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4 Design Calculator'!$A$1:$Q$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5</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8</xdr:col>
                <xdr:colOff>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10</xdr:col>
                <xdr:colOff>16</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4</xdr:col>
                <xdr:colOff>1</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1</xdr:col>
                <xdr:colOff>18</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48</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7</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10</xdr:col>
                <xdr:colOff>15</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10</xdr:col>
                <xdr:colOff>0</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10</xdr:col>
                <xdr:colOff>15</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1</xdr:colOff>
                <xdr:row>34</xdr:row>
                <xdr:rowOff>19</xdr:rowOff>
              </xdr:from>
              <xdr:to>
                <xdr:col>10</xdr:col>
                <xdr:colOff>12</xdr:colOff>
                <xdr:row>39</xdr:row>
                <xdr:rowOff>3</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8</xdr:col>
                <xdr:colOff>13</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52</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4</xdr:col>
                <xdr:colOff>18</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59</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43</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50</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2</xdr:col>
                <xdr:colOff>18</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10</xdr:col>
                <xdr:colOff>12</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40</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4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b val="true"/>
      <sz val="10"/>
      <color rgb="FFFF0000"/>
      <name val="Arial"/>
      <family val="2"/>
    </font>
    <font>
      <sz val="10"/>
      <color rgb="FF3366FF"/>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4 Bode Plot</a:t>
            </a:r>
          </a:p>
        </c:rich>
      </c:tx>
      <c:layout>
        <c:manualLayout>
          <c:xMode val="edge"/>
          <c:yMode val="edge"/>
          <c:x val="0.365372731868996"/>
          <c:y val="0.0363514291195089"/>
        </c:manualLayout>
      </c:layout>
      <c:overlay val="0"/>
      <c:spPr>
        <a:noFill/>
        <a:ln w="0">
          <a:noFill/>
        </a:ln>
      </c:spPr>
    </c:title>
    <c:autoTitleDeleted val="0"/>
    <c:plotArea>
      <c:layout>
        <c:manualLayout>
          <c:xMode val="edge"/>
          <c:yMode val="edge"/>
          <c:x val="0.0927475984495253"/>
          <c:y val="0.127469787070785"/>
          <c:w val="0.844784000898826"/>
          <c:h val="0.69681565317475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3100123260582</c:v>
                </c:pt>
                <c:pt idx="1">
                  <c:v>63.30984447536</c:v>
                </c:pt>
                <c:pt idx="2">
                  <c:v>63.309642699435</c:v>
                </c:pt>
                <c:pt idx="3">
                  <c:v>63.3094001377531</c:v>
                </c:pt>
                <c:pt idx="4">
                  <c:v>63.309108750851</c:v>
                </c:pt>
                <c:pt idx="5">
                  <c:v>63.3087581109705</c:v>
                </c:pt>
                <c:pt idx="6">
                  <c:v>63.3083367430265</c:v>
                </c:pt>
                <c:pt idx="7">
                  <c:v>63.3078300505332</c:v>
                </c:pt>
                <c:pt idx="8">
                  <c:v>63.3072212132404</c:v>
                </c:pt>
                <c:pt idx="9">
                  <c:v>63.3064891002383</c:v>
                </c:pt>
                <c:pt idx="10">
                  <c:v>63.3056092680824</c:v>
                </c:pt>
                <c:pt idx="11">
                  <c:v>63.304551820843</c:v>
                </c:pt>
                <c:pt idx="12">
                  <c:v>63.3032802324937</c:v>
                </c:pt>
                <c:pt idx="13">
                  <c:v>63.3017526904838</c:v>
                </c:pt>
                <c:pt idx="14">
                  <c:v>63.2999163495263</c:v>
                </c:pt>
                <c:pt idx="15">
                  <c:v>63.2977097543781</c:v>
                </c:pt>
                <c:pt idx="16">
                  <c:v>63.2950582958168</c:v>
                </c:pt>
                <c:pt idx="17">
                  <c:v>63.2918731285708</c:v>
                </c:pt>
                <c:pt idx="18">
                  <c:v>63.28804620799</c:v>
                </c:pt>
                <c:pt idx="19">
                  <c:v>63.2834501841943</c:v>
                </c:pt>
                <c:pt idx="20">
                  <c:v>63.2779304525992</c:v>
                </c:pt>
                <c:pt idx="21">
                  <c:v>63.2713042596496</c:v>
                </c:pt>
                <c:pt idx="22">
                  <c:v>63.2633503086207</c:v>
                </c:pt>
                <c:pt idx="23">
                  <c:v>63.2538081106464</c:v>
                </c:pt>
                <c:pt idx="24">
                  <c:v>63.2423621869092</c:v>
                </c:pt>
                <c:pt idx="25">
                  <c:v>63.2286413151676</c:v>
                </c:pt>
                <c:pt idx="26">
                  <c:v>63.2121986515193</c:v>
                </c:pt>
                <c:pt idx="27">
                  <c:v>63.1925138794794</c:v>
                </c:pt>
                <c:pt idx="28">
                  <c:v>63.1689664386696</c:v>
                </c:pt>
                <c:pt idx="29">
                  <c:v>63.1408451889749</c:v>
                </c:pt>
                <c:pt idx="30">
                  <c:v>63.1072426934115</c:v>
                </c:pt>
                <c:pt idx="31">
                  <c:v>63.0671995987895</c:v>
                </c:pt>
                <c:pt idx="32">
                  <c:v>63.0195268011561</c:v>
                </c:pt>
                <c:pt idx="33">
                  <c:v>62.9629200286733</c:v>
                </c:pt>
                <c:pt idx="34">
                  <c:v>62.8958041892185</c:v>
                </c:pt>
                <c:pt idx="35">
                  <c:v>62.8164803468004</c:v>
                </c:pt>
                <c:pt idx="36">
                  <c:v>62.7230006935863</c:v>
                </c:pt>
                <c:pt idx="37">
                  <c:v>62.6131627328028</c:v>
                </c:pt>
                <c:pt idx="38">
                  <c:v>62.4847458162201</c:v>
                </c:pt>
                <c:pt idx="39">
                  <c:v>62.335175364287</c:v>
                </c:pt>
                <c:pt idx="40">
                  <c:v>62.1619269429326</c:v>
                </c:pt>
                <c:pt idx="41">
                  <c:v>61.9623887799327</c:v>
                </c:pt>
                <c:pt idx="42">
                  <c:v>61.734060117365</c:v>
                </c:pt>
                <c:pt idx="43">
                  <c:v>61.4745106159045</c:v>
                </c:pt>
                <c:pt idx="44">
                  <c:v>61.1817311065799</c:v>
                </c:pt>
                <c:pt idx="45">
                  <c:v>60.8539863016483</c:v>
                </c:pt>
                <c:pt idx="46">
                  <c:v>60.4901652426896</c:v>
                </c:pt>
                <c:pt idx="47">
                  <c:v>60.0895848842655</c:v>
                </c:pt>
                <c:pt idx="48">
                  <c:v>59.6523536865617</c:v>
                </c:pt>
                <c:pt idx="49">
                  <c:v>59.1789815440263</c:v>
                </c:pt>
                <c:pt idx="50">
                  <c:v>58.6707289813225</c:v>
                </c:pt>
                <c:pt idx="51">
                  <c:v>58.1291577188137</c:v>
                </c:pt>
                <c:pt idx="52">
                  <c:v>57.5565210137799</c:v>
                </c:pt>
                <c:pt idx="53">
                  <c:v>56.9551732614457</c:v>
                </c:pt>
                <c:pt idx="54">
                  <c:v>56.3280540466758</c:v>
                </c:pt>
                <c:pt idx="55">
                  <c:v>55.6766897955624</c:v>
                </c:pt>
                <c:pt idx="56">
                  <c:v>55.0045403565512</c:v>
                </c:pt>
                <c:pt idx="57">
                  <c:v>54.3136266764124</c:v>
                </c:pt>
                <c:pt idx="58">
                  <c:v>53.6067660795335</c:v>
                </c:pt>
                <c:pt idx="59">
                  <c:v>52.8855533094751</c:v>
                </c:pt>
                <c:pt idx="60">
                  <c:v>52.1523272669196</c:v>
                </c:pt>
                <c:pt idx="61">
                  <c:v>51.4087094837428</c:v>
                </c:pt>
                <c:pt idx="62">
                  <c:v>50.6558202542571</c:v>
                </c:pt>
                <c:pt idx="63">
                  <c:v>49.8957108469852</c:v>
                </c:pt>
                <c:pt idx="64">
                  <c:v>49.1289274578879</c:v>
                </c:pt>
                <c:pt idx="65">
                  <c:v>48.3567528169852</c:v>
                </c:pt>
                <c:pt idx="66">
                  <c:v>47.5799716713908</c:v>
                </c:pt>
                <c:pt idx="67">
                  <c:v>46.7994146968737</c:v>
                </c:pt>
                <c:pt idx="68">
                  <c:v>46.0154634667436</c:v>
                </c:pt>
                <c:pt idx="69">
                  <c:v>45.2288401252071</c:v>
                </c:pt>
                <c:pt idx="70">
                  <c:v>44.4398161530043</c:v>
                </c:pt>
                <c:pt idx="71">
                  <c:v>43.6489087923605</c:v>
                </c:pt>
                <c:pt idx="72">
                  <c:v>42.8562435980154</c:v>
                </c:pt>
                <c:pt idx="73">
                  <c:v>42.0622581403329</c:v>
                </c:pt>
                <c:pt idx="74">
                  <c:v>41.2669460759909</c:v>
                </c:pt>
                <c:pt idx="75">
                  <c:v>40.4705864814179</c:v>
                </c:pt>
                <c:pt idx="76">
                  <c:v>39.6731152326436</c:v>
                </c:pt>
                <c:pt idx="77">
                  <c:v>38.8748773829666</c:v>
                </c:pt>
                <c:pt idx="78">
                  <c:v>38.0759063336838</c:v>
                </c:pt>
                <c:pt idx="79">
                  <c:v>37.276738974679</c:v>
                </c:pt>
                <c:pt idx="80">
                  <c:v>36.4760408775988</c:v>
                </c:pt>
                <c:pt idx="81">
                  <c:v>35.6749265986949</c:v>
                </c:pt>
                <c:pt idx="82">
                  <c:v>34.8728294546507</c:v>
                </c:pt>
                <c:pt idx="83">
                  <c:v>34.0702790657054</c:v>
                </c:pt>
                <c:pt idx="84">
                  <c:v>33.266596845085</c:v>
                </c:pt>
                <c:pt idx="85">
                  <c:v>32.4621587685643</c:v>
                </c:pt>
                <c:pt idx="86">
                  <c:v>31.6567512558201</c:v>
                </c:pt>
                <c:pt idx="87">
                  <c:v>30.8498369304082</c:v>
                </c:pt>
                <c:pt idx="88">
                  <c:v>30.0420727697307</c:v>
                </c:pt>
                <c:pt idx="89">
                  <c:v>29.2326932991477</c:v>
                </c:pt>
                <c:pt idx="90">
                  <c:v>28.4218921374488</c:v>
                </c:pt>
                <c:pt idx="91">
                  <c:v>27.6094987934682</c:v>
                </c:pt>
                <c:pt idx="92">
                  <c:v>26.7955452254269</c:v>
                </c:pt>
                <c:pt idx="93">
                  <c:v>25.9797425621575</c:v>
                </c:pt>
                <c:pt idx="94">
                  <c:v>25.775604973017</c:v>
                </c:pt>
                <c:pt idx="95">
                  <c:v>25.6728634529799</c:v>
                </c:pt>
                <c:pt idx="96">
                  <c:v>25.5712713002186</c:v>
                </c:pt>
                <c:pt idx="97">
                  <c:v>25.4684869871484</c:v>
                </c:pt>
                <c:pt idx="98">
                  <c:v>25.3668525580223</c:v>
                </c:pt>
                <c:pt idx="99">
                  <c:v>25.2639999508726</c:v>
                </c:pt>
                <c:pt idx="100">
                  <c:v>25.1622983657965</c:v>
                </c:pt>
                <c:pt idx="101">
                  <c:v>25.0594318719408</c:v>
                </c:pt>
                <c:pt idx="102">
                  <c:v>24.9577163831678</c:v>
                </c:pt>
                <c:pt idx="103">
                  <c:v>24.8547376896031</c:v>
                </c:pt>
                <c:pt idx="104">
                  <c:v>24.7529122296899</c:v>
                </c:pt>
                <c:pt idx="105">
                  <c:v>24.64987896611</c:v>
                </c:pt>
                <c:pt idx="106">
                  <c:v>24.5479999400411</c:v>
                </c:pt>
                <c:pt idx="107">
                  <c:v>24.444966146685</c:v>
                </c:pt>
                <c:pt idx="108">
                  <c:v>24.3430864493925</c:v>
                </c:pt>
                <c:pt idx="109">
                  <c:v>24.2400329796385</c:v>
                </c:pt>
                <c:pt idx="110">
                  <c:v>24.1381339496368</c:v>
                </c:pt>
                <c:pt idx="111">
                  <c:v>24.034976395132</c:v>
                </c:pt>
                <c:pt idx="112">
                  <c:v>23.9329755638489</c:v>
                </c:pt>
                <c:pt idx="113">
                  <c:v>23.8297717034705</c:v>
                </c:pt>
                <c:pt idx="114">
                  <c:v>23.7277256199649</c:v>
                </c:pt>
                <c:pt idx="115">
                  <c:v>23.6244644435787</c:v>
                </c:pt>
                <c:pt idx="116">
                  <c:v>23.5223624001131</c:v>
                </c:pt>
                <c:pt idx="117">
                  <c:v>23.4190352752812</c:v>
                </c:pt>
                <c:pt idx="118">
                  <c:v>23.3168688874731</c:v>
                </c:pt>
                <c:pt idx="119">
                  <c:v>23.2135316993049</c:v>
                </c:pt>
                <c:pt idx="120">
                  <c:v>23.1113556563304</c:v>
                </c:pt>
                <c:pt idx="121">
                  <c:v>23.0079998395143</c:v>
                </c:pt>
                <c:pt idx="122">
                  <c:v>22.9058058166265</c:v>
                </c:pt>
                <c:pt idx="123">
                  <c:v>22.8023653146704</c:v>
                </c:pt>
                <c:pt idx="124">
                  <c:v>22.7000887791097</c:v>
                </c:pt>
                <c:pt idx="125">
                  <c:v>22.59662122257</c:v>
                </c:pt>
                <c:pt idx="126">
                  <c:v>22.4943185585407</c:v>
                </c:pt>
                <c:pt idx="127">
                  <c:v>22.3908210250373</c:v>
                </c:pt>
                <c:pt idx="128">
                  <c:v>22.2884894135788</c:v>
                </c:pt>
                <c:pt idx="129">
                  <c:v>22.1849605958957</c:v>
                </c:pt>
                <c:pt idx="130">
                  <c:v>22.0825987923223</c:v>
                </c:pt>
                <c:pt idx="131">
                  <c:v>21.9790388600568</c:v>
                </c:pt>
                <c:pt idx="132">
                  <c:v>21.9276985786453</c:v>
                </c:pt>
                <c:pt idx="133">
                  <c:v>21.8766470581713</c:v>
                </c:pt>
                <c:pt idx="134">
                  <c:v>21.824677746223</c:v>
                </c:pt>
                <c:pt idx="135">
                  <c:v>21.7730043502091</c:v>
                </c:pt>
                <c:pt idx="136">
                  <c:v>21.7216235475225</c:v>
                </c:pt>
                <c:pt idx="137">
                  <c:v>21.6705320712809</c:v>
                </c:pt>
                <c:pt idx="138">
                  <c:v>21.6185765301971</c:v>
                </c:pt>
                <c:pt idx="139">
                  <c:v>21.5669168639311</c:v>
                </c:pt>
                <c:pt idx="140">
                  <c:v>21.5155497507185</c:v>
                </c:pt>
                <c:pt idx="141">
                  <c:v>21.464471924394</c:v>
                </c:pt>
                <c:pt idx="142">
                  <c:v>21.4124791733365</c:v>
                </c:pt>
                <c:pt idx="143">
                  <c:v>21.3607828379359</c:v>
                </c:pt>
                <c:pt idx="144">
                  <c:v>21.3093795870602</c:v>
                </c:pt>
                <c:pt idx="145">
                  <c:v>21.2582661452803</c:v>
                </c:pt>
                <c:pt idx="146">
                  <c:v>21.2062653030097</c:v>
                </c:pt>
                <c:pt idx="147">
                  <c:v>21.1545610875686</c:v>
                </c:pt>
                <c:pt idx="148">
                  <c:v>21.103150163551</c:v>
                </c:pt>
                <c:pt idx="149">
                  <c:v>21.0520292512475</c:v>
                </c:pt>
                <c:pt idx="150">
                  <c:v>21.0000231365807</c:v>
                </c:pt>
                <c:pt idx="151">
                  <c:v>20.9483138271297</c:v>
                </c:pt>
                <c:pt idx="152">
                  <c:v>20.8968979833165</c:v>
                </c:pt>
                <c:pt idx="153">
                  <c:v>20.8457723212551</c:v>
                </c:pt>
                <c:pt idx="154">
                  <c:v>20.7937402744691</c:v>
                </c:pt>
                <c:pt idx="155">
                  <c:v>20.7420054440152</c:v>
                </c:pt>
                <c:pt idx="156">
                  <c:v>20.69056448177</c:v>
                </c:pt>
                <c:pt idx="157">
                  <c:v>20.6394140954001</c:v>
                </c:pt>
                <c:pt idx="158">
                  <c:v>20.5873612712397</c:v>
                </c:pt>
                <c:pt idx="159">
                  <c:v>20.535606011632</c:v>
                </c:pt>
                <c:pt idx="160">
                  <c:v>20.4841449605085</c:v>
                </c:pt>
                <c:pt idx="161">
                  <c:v>20.4329748176808</c:v>
                </c:pt>
                <c:pt idx="162">
                  <c:v>20.3809293895768</c:v>
                </c:pt>
                <c:pt idx="163">
                  <c:v>20.3291815467028</c:v>
                </c:pt>
                <c:pt idx="164">
                  <c:v>20.2777279301208</c:v>
                </c:pt>
                <c:pt idx="165">
                  <c:v>20.2265652367569</c:v>
                </c:pt>
                <c:pt idx="166">
                  <c:v>20.1744866332143</c:v>
                </c:pt>
                <c:pt idx="167">
                  <c:v>20.1227060899869</c:v>
                </c:pt>
                <c:pt idx="168">
                  <c:v>20.0712202371477</c:v>
                </c:pt>
                <c:pt idx="169">
                  <c:v>20.0200257608053</c:v>
                </c:pt>
                <c:pt idx="170">
                  <c:v>19.9680301246738</c:v>
                </c:pt>
                <c:pt idx="171">
                  <c:v>19.9163316885963</c:v>
                </c:pt>
                <c:pt idx="172">
                  <c:v>19.864927093807</c:v>
                </c:pt>
                <c:pt idx="173">
                  <c:v>19.8138130372654</c:v>
                </c:pt>
                <c:pt idx="174">
                  <c:v>19.7617086079579</c:v>
                </c:pt>
                <c:pt idx="175">
                  <c:v>19.7099026939914</c:v>
                </c:pt>
                <c:pt idx="176">
                  <c:v>19.6583919105289</c:v>
                </c:pt>
                <c:pt idx="177">
                  <c:v>19.6071729289792</c:v>
                </c:pt>
                <c:pt idx="178">
                  <c:v>19.5549936947799</c:v>
                </c:pt>
                <c:pt idx="179">
                  <c:v>19.5031138909739</c:v>
                </c:pt>
                <c:pt idx="180">
                  <c:v>19.4515301129533</c:v>
                </c:pt>
                <c:pt idx="181">
                  <c:v>19.4002390127461</c:v>
                </c:pt>
                <c:pt idx="182">
                  <c:v>19.3482201928553</c:v>
                </c:pt>
                <c:pt idx="183">
                  <c:v>19.2964990134368</c:v>
                </c:pt>
                <c:pt idx="184">
                  <c:v>19.245072095696</c:v>
                </c:pt>
                <c:pt idx="185">
                  <c:v>19.1939361168675</c:v>
                </c:pt>
                <c:pt idx="186">
                  <c:v>19.1416959991271</c:v>
                </c:pt>
                <c:pt idx="187">
                  <c:v>19.0897560773996</c:v>
                </c:pt>
                <c:pt idx="188">
                  <c:v>19.0381129243998</c:v>
                </c:pt>
                <c:pt idx="189">
                  <c:v>18.9867631699147</c:v>
                </c:pt>
                <c:pt idx="190">
                  <c:v>18.9347318777292</c:v>
                </c:pt>
                <c:pt idx="191">
                  <c:v>18.8829983978881</c:v>
                </c:pt>
                <c:pt idx="192">
                  <c:v>18.831559338435</c:v>
                </c:pt>
                <c:pt idx="193">
                  <c:v>18.7804113636865</c:v>
                </c:pt>
                <c:pt idx="194">
                  <c:v>18.7282216224631</c:v>
                </c:pt>
                <c:pt idx="195">
                  <c:v>18.6763314876265</c:v>
                </c:pt>
                <c:pt idx="196">
                  <c:v>18.6247375309523</c:v>
                </c:pt>
                <c:pt idx="197">
                  <c:v>18.5734363812818</c:v>
                </c:pt>
                <c:pt idx="198">
                  <c:v>18.5213108939919</c:v>
                </c:pt>
                <c:pt idx="199">
                  <c:v>18.4694842367592</c:v>
                </c:pt>
                <c:pt idx="200">
                  <c:v>18.4179529886919</c:v>
                </c:pt>
                <c:pt idx="201">
                  <c:v>18.3667137858026</c:v>
                </c:pt>
                <c:pt idx="202">
                  <c:v>18.3146746598624</c:v>
                </c:pt>
                <c:pt idx="203">
                  <c:v>18.2629333109964</c:v>
                </c:pt>
                <c:pt idx="204">
                  <c:v>18.2114863301459</c:v>
                </c:pt>
                <c:pt idx="205">
                  <c:v>18.160330364905</c:v>
                </c:pt>
                <c:pt idx="206">
                  <c:v>18.1082206709252</c:v>
                </c:pt>
                <c:pt idx="207">
                  <c:v>18.0564094661915</c:v>
                </c:pt>
                <c:pt idx="208">
                  <c:v>18.0048933229924</c:v>
                </c:pt>
                <c:pt idx="209">
                  <c:v>17.9536688706999</c:v>
                </c:pt>
                <c:pt idx="210">
                  <c:v>17.9013460617524</c:v>
                </c:pt>
                <c:pt idx="211">
                  <c:v>17.8493240578599</c:v>
                </c:pt>
                <c:pt idx="212">
                  <c:v>17.7975993846851</c:v>
                </c:pt>
                <c:pt idx="213">
                  <c:v>17.7461686260376</c:v>
                </c:pt>
                <c:pt idx="214">
                  <c:v>17.6940119474629</c:v>
                </c:pt>
                <c:pt idx="215">
                  <c:v>17.6421540186695</c:v>
                </c:pt>
                <c:pt idx="216">
                  <c:v>17.5905913938453</c:v>
                </c:pt>
                <c:pt idx="217">
                  <c:v>17.5393206847269</c:v>
                </c:pt>
                <c:pt idx="218">
                  <c:v>17.4871794396414</c:v>
                </c:pt>
                <c:pt idx="219">
                  <c:v>17.4353365831368</c:v>
                </c:pt>
                <c:pt idx="220">
                  <c:v>17.3837886685536</c:v>
                </c:pt>
                <c:pt idx="221">
                  <c:v>17.3325323068436</c:v>
                </c:pt>
                <c:pt idx="222">
                  <c:v>17.2804311918364</c:v>
                </c:pt>
                <c:pt idx="223">
                  <c:v>17.2286277899676</c:v>
                </c:pt>
                <c:pt idx="224">
                  <c:v>17.1771186590303</c:v>
                </c:pt>
                <c:pt idx="225">
                  <c:v>17.1259004143802</c:v>
                </c:pt>
                <c:pt idx="226">
                  <c:v>17.0737040713183</c:v>
                </c:pt>
                <c:pt idx="227">
                  <c:v>17.021806274725</c:v>
                </c:pt>
                <c:pt idx="228">
                  <c:v>16.9702035605897</c:v>
                </c:pt>
                <c:pt idx="229">
                  <c:v>16.9188925230085</c:v>
                </c:pt>
                <c:pt idx="230">
                  <c:v>16.8146718623862</c:v>
                </c:pt>
                <c:pt idx="231">
                  <c:v>16.7630065249063</c:v>
                </c:pt>
                <c:pt idx="232">
                  <c:v>16.711633269034</c:v>
                </c:pt>
                <c:pt idx="233">
                  <c:v>16.6593395231373</c:v>
                </c:pt>
                <c:pt idx="234">
                  <c:v>16.6073448182345</c:v>
                </c:pt>
                <c:pt idx="235">
                  <c:v>16.5556456665509</c:v>
                </c:pt>
                <c:pt idx="236">
                  <c:v>16.5042386390837</c:v>
                </c:pt>
                <c:pt idx="237">
                  <c:v>16.4520861475272</c:v>
                </c:pt>
                <c:pt idx="238">
                  <c:v>16.400230724593</c:v>
                </c:pt>
                <c:pt idx="239">
                  <c:v>16.3486689092057</c:v>
                </c:pt>
                <c:pt idx="240">
                  <c:v>16.2973972985383</c:v>
                </c:pt>
                <c:pt idx="241">
                  <c:v>16.245112691077</c:v>
                </c:pt>
                <c:pt idx="242">
                  <c:v>16.1931262509137</c:v>
                </c:pt>
                <c:pt idx="243">
                  <c:v>16.1414344900531</c:v>
                </c:pt>
                <c:pt idx="244">
                  <c:v>16.090033979431</c:v>
                </c:pt>
                <c:pt idx="245">
                  <c:v>16.0377918927809</c:v>
                </c:pt>
                <c:pt idx="246">
                  <c:v>15.9858470459752</c:v>
                </c:pt>
                <c:pt idx="247">
                  <c:v>15.9341959594449</c:v>
                </c:pt>
                <c:pt idx="248">
                  <c:v>15.8828352124458</c:v>
                </c:pt>
                <c:pt idx="249">
                  <c:v>15.8305192971143</c:v>
                </c:pt>
                <c:pt idx="250">
                  <c:v>15.7785009737469</c:v>
                </c:pt>
                <c:pt idx="251">
                  <c:v>15.7267767487619</c:v>
                </c:pt>
                <c:pt idx="252">
                  <c:v>15.6753431878034</c:v>
                </c:pt>
                <c:pt idx="253">
                  <c:v>15.6231175337721</c:v>
                </c:pt>
                <c:pt idx="254">
                  <c:v>15.5711879220937</c:v>
                </c:pt>
                <c:pt idx="255">
                  <c:v>15.5195508785381</c:v>
                </c:pt>
                <c:pt idx="256">
                  <c:v>15.4682029877536</c:v>
                </c:pt>
                <c:pt idx="257">
                  <c:v>15.4158218079087</c:v>
                </c:pt>
                <c:pt idx="258">
                  <c:v>15.3637378591761</c:v>
                </c:pt>
                <c:pt idx="259">
                  <c:v>15.3119476385468</c:v>
                </c:pt>
                <c:pt idx="260">
                  <c:v>15.2604477026308</c:v>
                </c:pt>
                <c:pt idx="261">
                  <c:v>15.2080740418236</c:v>
                </c:pt>
                <c:pt idx="262">
                  <c:v>15.1559969104304</c:v>
                </c:pt>
                <c:pt idx="263">
                  <c:v>15.1042128099057</c:v>
                </c:pt>
                <c:pt idx="264">
                  <c:v>15.0527183013146</c:v>
                </c:pt>
                <c:pt idx="265">
                  <c:v>15.0003752670901</c:v>
                </c:pt>
                <c:pt idx="266">
                  <c:v>14.9483277566906</c:v>
                </c:pt>
                <c:pt idx="267">
                  <c:v>14.8965722814319</c:v>
                </c:pt>
                <c:pt idx="268">
                  <c:v>14.8451054121108</c:v>
                </c:pt>
                <c:pt idx="269">
                  <c:v>14.7926910066221</c:v>
                </c:pt>
                <c:pt idx="270">
                  <c:v>14.7405722226982</c:v>
                </c:pt>
                <c:pt idx="271">
                  <c:v>14.6887455620478</c:v>
                </c:pt>
                <c:pt idx="272">
                  <c:v>14.6372075861732</c:v>
                </c:pt>
                <c:pt idx="273">
                  <c:v>14.5847495422506</c:v>
                </c:pt>
                <c:pt idx="274">
                  <c:v>14.5325868569154</c:v>
                </c:pt>
                <c:pt idx="275">
                  <c:v>14.4807160286447</c:v>
                </c:pt>
                <c:pt idx="276">
                  <c:v>14.4291336158769</c:v>
                </c:pt>
                <c:pt idx="277">
                  <c:v>14.3767754580041</c:v>
                </c:pt>
                <c:pt idx="278">
                  <c:v>14.3247107408955</c:v>
                </c:pt>
                <c:pt idx="279">
                  <c:v>14.2729359891648</c:v>
                </c:pt>
                <c:pt idx="280">
                  <c:v>14.2214477868871</c:v>
                </c:pt>
                <c:pt idx="281">
                  <c:v>14.1688596413909</c:v>
                </c:pt>
                <c:pt idx="282">
                  <c:v>14.1165666621314</c:v>
                </c:pt>
                <c:pt idx="283">
                  <c:v>14.0645653352272</c:v>
                </c:pt>
                <c:pt idx="284">
                  <c:v>14.0128522072308</c:v>
                </c:pt>
                <c:pt idx="285">
                  <c:v>13.9604094699454</c:v>
                </c:pt>
                <c:pt idx="286">
                  <c:v>13.9082593778702</c:v>
                </c:pt>
                <c:pt idx="287">
                  <c:v>13.8563984541083</c:v>
                </c:pt>
                <c:pt idx="288">
                  <c:v>13.8048232814456</c:v>
                </c:pt>
                <c:pt idx="289">
                  <c:v>13.7522076799522</c:v>
                </c:pt>
                <c:pt idx="290">
                  <c:v>13.6998857024277</c:v>
                </c:pt>
                <c:pt idx="291">
                  <c:v>13.6478538467229</c:v>
                </c:pt>
                <c:pt idx="292">
                  <c:v>13.5961086710422</c:v>
                </c:pt>
                <c:pt idx="293">
                  <c:v>13.5434608699159</c:v>
                </c:pt>
                <c:pt idx="294">
                  <c:v>13.4911060507982</c:v>
                </c:pt>
                <c:pt idx="295">
                  <c:v>13.4390407151372</c:v>
                </c:pt>
                <c:pt idx="296">
                  <c:v>13.3872614247451</c:v>
                </c:pt>
                <c:pt idx="297">
                  <c:v>13.334604870798</c:v>
                </c:pt>
                <c:pt idx="298">
                  <c:v>13.2822403456803</c:v>
                </c:pt>
                <c:pt idx="299">
                  <c:v>13.2301643600241</c:v>
                </c:pt>
                <c:pt idx="300">
                  <c:v>13.1783734847065</c:v>
                </c:pt>
                <c:pt idx="301">
                  <c:v>13.1257297525175</c:v>
                </c:pt>
                <c:pt idx="302">
                  <c:v>13.0733768080661</c:v>
                </c:pt>
                <c:pt idx="303">
                  <c:v>13.0213111763485</c:v>
                </c:pt>
                <c:pt idx="304">
                  <c:v>12.969529442367</c:v>
                </c:pt>
                <c:pt idx="305">
                  <c:v>12.9167165399127</c:v>
                </c:pt>
                <c:pt idx="306">
                  <c:v>12.864195134803</c:v>
                </c:pt>
                <c:pt idx="307">
                  <c:v>12.8119617314993</c:v>
                </c:pt>
                <c:pt idx="308">
                  <c:v>12.7600128950312</c:v>
                </c:pt>
                <c:pt idx="309">
                  <c:v>12.7072594688524</c:v>
                </c:pt>
                <c:pt idx="310">
                  <c:v>12.6547956783082</c:v>
                </c:pt>
                <c:pt idx="311">
                  <c:v>12.6026180533896</c:v>
                </c:pt>
                <c:pt idx="312">
                  <c:v>12.5507231841571</c:v>
                </c:pt>
                <c:pt idx="313">
                  <c:v>12.4978522682029</c:v>
                </c:pt>
                <c:pt idx="314">
                  <c:v>12.4452710126158</c:v>
                </c:pt>
                <c:pt idx="315">
                  <c:v>12.3929759391115</c:v>
                </c:pt>
                <c:pt idx="316">
                  <c:v>12.3409636297535</c:v>
                </c:pt>
                <c:pt idx="317">
                  <c:v>12.2880023679636</c:v>
                </c:pt>
                <c:pt idx="318">
                  <c:v>12.2353304329601</c:v>
                </c:pt>
                <c:pt idx="319">
                  <c:v>12.182944344584</c:v>
                </c:pt>
                <c:pt idx="320">
                  <c:v>12.1308406831552</c:v>
                </c:pt>
                <c:pt idx="321">
                  <c:v>12.0778141587665</c:v>
                </c:pt>
                <c:pt idx="322">
                  <c:v>12.0250762938233</c:v>
                </c:pt>
                <c:pt idx="323">
                  <c:v>11.9726236122844</c:v>
                </c:pt>
                <c:pt idx="324">
                  <c:v>11.9204526985796</c:v>
                </c:pt>
                <c:pt idx="325">
                  <c:v>11.8673840308943</c:v>
                </c:pt>
                <c:pt idx="326">
                  <c:v>11.8146030455849</c:v>
                </c:pt>
                <c:pt idx="327">
                  <c:v>11.7621062763091</c:v>
                </c:pt>
                <c:pt idx="328">
                  <c:v>11.7098903170584</c:v>
                </c:pt>
                <c:pt idx="329">
                  <c:v>11.6567122204463</c:v>
                </c:pt>
                <c:pt idx="330">
                  <c:v>11.6038214956926</c:v>
                </c:pt>
                <c:pt idx="331">
                  <c:v>11.5512146741351</c:v>
                </c:pt>
                <c:pt idx="332">
                  <c:v>11.4988883475854</c:v>
                </c:pt>
                <c:pt idx="333">
                  <c:v>11.4457126000154</c:v>
                </c:pt>
                <c:pt idx="334">
                  <c:v>11.3928226491732</c:v>
                </c:pt>
                <c:pt idx="335">
                  <c:v>11.340215046896</c:v>
                </c:pt>
                <c:pt idx="336">
                  <c:v>11.287886405107</c:v>
                </c:pt>
                <c:pt idx="337">
                  <c:v>11.2345610181473</c:v>
                </c:pt>
                <c:pt idx="338">
                  <c:v>11.1815214217194</c:v>
                </c:pt>
                <c:pt idx="339">
                  <c:v>11.1287641598363</c:v>
                </c:pt>
                <c:pt idx="340">
                  <c:v>11.0762858368658</c:v>
                </c:pt>
                <c:pt idx="341">
                  <c:v>11.0228375955752</c:v>
                </c:pt>
                <c:pt idx="342">
                  <c:v>10.9696747819371</c:v>
                </c:pt>
                <c:pt idx="343">
                  <c:v>10.9167939385507</c:v>
                </c:pt>
                <c:pt idx="344">
                  <c:v>10.8641916684922</c:v>
                </c:pt>
                <c:pt idx="345">
                  <c:v>10.8107265876727</c:v>
                </c:pt>
                <c:pt idx="346">
                  <c:v>10.7575453787863</c:v>
                </c:pt>
                <c:pt idx="347">
                  <c:v>10.7046446046265</c:v>
                </c:pt>
                <c:pt idx="348">
                  <c:v>10.6520208880837</c:v>
                </c:pt>
                <c:pt idx="349">
                  <c:v>10.5983974741581</c:v>
                </c:pt>
                <c:pt idx="350">
                  <c:v>10.5450578109599</c:v>
                </c:pt>
                <c:pt idx="351">
                  <c:v>10.4919984555</c:v>
                </c:pt>
                <c:pt idx="352">
                  <c:v>10.4392160251122</c:v>
                </c:pt>
                <c:pt idx="353">
                  <c:v>10.3854602936012</c:v>
                </c:pt>
                <c:pt idx="354">
                  <c:v>10.3319878431311</c:v>
                </c:pt>
                <c:pt idx="355">
                  <c:v>10.2787952312377</c:v>
                </c:pt>
                <c:pt idx="356">
                  <c:v>10.2258790758611</c:v>
                </c:pt>
                <c:pt idx="357">
                  <c:v>10.1720913314324</c:v>
                </c:pt>
                <c:pt idx="358">
                  <c:v>10.1185852774563</c:v>
                </c:pt>
                <c:pt idx="359">
                  <c:v>10.0653574923872</c:v>
                </c:pt>
                <c:pt idx="360">
                  <c:v>10.0124046146915</c:v>
                </c:pt>
                <c:pt idx="361">
                  <c:v>9.95845273504079</c:v>
                </c:pt>
                <c:pt idx="362">
                  <c:v>9.90478226881097</c:v>
                </c:pt>
                <c:pt idx="363">
                  <c:v>9.8513897915458</c:v>
                </c:pt>
                <c:pt idx="364">
                  <c:v>9.79827193896779</c:v>
                </c:pt>
                <c:pt idx="365">
                  <c:v>9.74425409486966</c:v>
                </c:pt>
                <c:pt idx="366">
                  <c:v>9.69051629409542</c:v>
                </c:pt>
                <c:pt idx="367">
                  <c:v>9.63705512920929</c:v>
                </c:pt>
                <c:pt idx="368">
                  <c:v>9.58386725265829</c:v>
                </c:pt>
                <c:pt idx="369">
                  <c:v>9.52965854311769</c:v>
                </c:pt>
                <c:pt idx="370">
                  <c:v>9.47572972700975</c:v>
                </c:pt>
                <c:pt idx="371">
                  <c:v>9.42207739177036</c:v>
                </c:pt>
                <c:pt idx="372">
                  <c:v>9.3686981849436</c:v>
                </c:pt>
                <c:pt idx="373">
                  <c:v>9.31439447187073</c:v>
                </c:pt>
                <c:pt idx="374">
                  <c:v>9.26036943896255</c:v>
                </c:pt>
                <c:pt idx="375">
                  <c:v>9.20661968798185</c:v>
                </c:pt>
                <c:pt idx="376">
                  <c:v>9.15314188057385</c:v>
                </c:pt>
                <c:pt idx="377">
                  <c:v>9.09862485130678</c:v>
                </c:pt>
                <c:pt idx="378">
                  <c:v>9.04438642461288</c:v>
                </c:pt>
                <c:pt idx="379">
                  <c:v>8.99042319596118</c:v>
                </c:pt>
                <c:pt idx="380">
                  <c:v>8.93673182096537</c:v>
                </c:pt>
                <c:pt idx="381">
                  <c:v>8.88216233712468</c:v>
                </c:pt>
                <c:pt idx="382">
                  <c:v>8.82786966405223</c:v>
                </c:pt>
                <c:pt idx="383">
                  <c:v>8.77385042235624</c:v>
                </c:pt>
                <c:pt idx="384">
                  <c:v>8.72010129231884</c:v>
                </c:pt>
                <c:pt idx="385">
                  <c:v>8.66529691436585</c:v>
                </c:pt>
                <c:pt idx="386">
                  <c:v>8.6107693296986</c:v>
                </c:pt>
                <c:pt idx="387">
                  <c:v>8.55651515180898</c:v>
                </c:pt>
                <c:pt idx="388">
                  <c:v>8.50253105415511</c:v>
                </c:pt>
                <c:pt idx="389">
                  <c:v>8.4475827450826</c:v>
                </c:pt>
                <c:pt idx="390">
                  <c:v>8.39291021274588</c:v>
                </c:pt>
                <c:pt idx="391">
                  <c:v>8.33851008196183</c:v>
                </c:pt>
                <c:pt idx="392">
                  <c:v>8.28437903737826</c:v>
                </c:pt>
                <c:pt idx="393">
                  <c:v>8.22930711047161</c:v>
                </c:pt>
                <c:pt idx="394">
                  <c:v>8.17450966793688</c:v>
                </c:pt>
                <c:pt idx="395">
                  <c:v>8.11998335119215</c:v>
                </c:pt>
                <c:pt idx="396">
                  <c:v>8.06572486123261</c:v>
                </c:pt>
                <c:pt idx="397">
                  <c:v>8.01042338548527</c:v>
                </c:pt>
                <c:pt idx="398">
                  <c:v>7.95539607811595</c:v>
                </c:pt>
                <c:pt idx="399">
                  <c:v>7.90063957952945</c:v>
                </c:pt>
                <c:pt idx="400">
                  <c:v>7.84615058987617</c:v>
                </c:pt>
                <c:pt idx="401">
                  <c:v>7.79070485846589</c:v>
                </c:pt>
                <c:pt idx="402">
                  <c:v>7.73553205589224</c:v>
                </c:pt>
                <c:pt idx="403">
                  <c:v>7.68062883875835</c:v>
                </c:pt>
                <c:pt idx="404">
                  <c:v>7.62599192318184</c:v>
                </c:pt>
                <c:pt idx="405">
                  <c:v>7.57036085675018</c:v>
                </c:pt>
                <c:pt idx="406">
                  <c:v>7.51500180955589</c:v>
                </c:pt>
                <c:pt idx="407">
                  <c:v>7.45991144870285</c:v>
                </c:pt>
                <c:pt idx="408">
                  <c:v>7.4050865007202</c:v>
                </c:pt>
                <c:pt idx="409">
                  <c:v>7.34923200047911</c:v>
                </c:pt>
                <c:pt idx="410">
                  <c:v>7.2936489025629</c:v>
                </c:pt>
                <c:pt idx="411">
                  <c:v>7.23833387960187</c:v>
                </c:pt>
                <c:pt idx="412">
                  <c:v>7.18328366368822</c:v>
                </c:pt>
                <c:pt idx="413">
                  <c:v>7.12722799614879</c:v>
                </c:pt>
                <c:pt idx="414">
                  <c:v>7.07144281875101</c:v>
                </c:pt>
                <c:pt idx="415">
                  <c:v>7.01592481550442</c:v>
                </c:pt>
                <c:pt idx="416">
                  <c:v>6.96067072978626</c:v>
                </c:pt>
                <c:pt idx="417">
                  <c:v>6.90437787460558</c:v>
                </c:pt>
                <c:pt idx="418">
                  <c:v>6.84835486627111</c:v>
                </c:pt>
                <c:pt idx="419">
                  <c:v>6.79259839573889</c:v>
                </c:pt>
                <c:pt idx="420">
                  <c:v>6.73710521335257</c:v>
                </c:pt>
                <c:pt idx="421">
                  <c:v>6.6806525828431</c:v>
                </c:pt>
                <c:pt idx="422">
                  <c:v>6.62446834272082</c:v>
                </c:pt>
                <c:pt idx="423">
                  <c:v>6.56854920634772</c:v>
                </c:pt>
                <c:pt idx="424">
                  <c:v>6.51289194613275</c:v>
                </c:pt>
                <c:pt idx="425">
                  <c:v>6.4561334733978</c:v>
                </c:pt>
                <c:pt idx="426">
                  <c:v>6.39964324706951</c:v>
                </c:pt>
                <c:pt idx="427">
                  <c:v>6.34341797948675</c:v>
                </c:pt>
                <c:pt idx="428">
                  <c:v>6.28745444226343</c:v>
                </c:pt>
                <c:pt idx="429">
                  <c:v>6.2304682246762</c:v>
                </c:pt>
                <c:pt idx="430">
                  <c:v>6.17374929311779</c:v>
                </c:pt>
                <c:pt idx="431">
                  <c:v>6.11729437454472</c:v>
                </c:pt>
                <c:pt idx="432">
                  <c:v>6.06110025505158</c:v>
                </c:pt>
                <c:pt idx="433">
                  <c:v>6.00390618244855</c:v>
                </c:pt>
                <c:pt idx="434">
                  <c:v>5.94697818260853</c:v>
                </c:pt>
                <c:pt idx="435">
                  <c:v>5.8903130024805</c:v>
                </c:pt>
                <c:pt idx="436">
                  <c:v>5.8339074478938</c:v>
                </c:pt>
                <c:pt idx="437">
                  <c:v>5.77642092625395</c:v>
                </c:pt>
                <c:pt idx="438">
                  <c:v>5.71919998166719</c:v>
                </c:pt>
                <c:pt idx="439">
                  <c:v>5.66224136877479</c:v>
                </c:pt>
                <c:pt idx="440">
                  <c:v>5.60554190114544</c:v>
                </c:pt>
                <c:pt idx="441">
                  <c:v>5.54778530946715</c:v>
                </c:pt>
                <c:pt idx="442">
                  <c:v>5.49029352147838</c:v>
                </c:pt>
                <c:pt idx="443">
                  <c:v>5.43306330549009</c:v>
                </c:pt>
                <c:pt idx="444">
                  <c:v>5.37609148865269</c:v>
                </c:pt>
                <c:pt idx="445">
                  <c:v>5.31808550503176</c:v>
                </c:pt>
                <c:pt idx="446">
                  <c:v>5.26034329981787</c:v>
                </c:pt>
                <c:pt idx="447">
                  <c:v>5.20286166055738</c:v>
                </c:pt>
                <c:pt idx="448">
                  <c:v>5.14563743342177</c:v>
                </c:pt>
                <c:pt idx="449">
                  <c:v>5.08730373331849</c:v>
                </c:pt>
                <c:pt idx="450">
                  <c:v>5.02923343502549</c:v>
                </c:pt>
                <c:pt idx="451">
                  <c:v>4.97142333456621</c:v>
                </c:pt>
                <c:pt idx="452">
                  <c:v>4.91387028664431</c:v>
                </c:pt>
                <c:pt idx="453">
                  <c:v>4.85527948980345</c:v>
                </c:pt>
                <c:pt idx="454">
                  <c:v>4.79695102211088</c:v>
                </c:pt>
                <c:pt idx="455">
                  <c:v>4.7388817018604</c:v>
                </c:pt>
                <c:pt idx="456">
                  <c:v>4.68106840575324</c:v>
                </c:pt>
                <c:pt idx="457">
                  <c:v>4.62214511733651</c:v>
                </c:pt>
                <c:pt idx="458">
                  <c:v>4.56348370642606</c:v>
                </c:pt>
                <c:pt idx="459">
                  <c:v>4.50508100353167</c:v>
                </c:pt>
                <c:pt idx="460">
                  <c:v>4.44693389755026</c:v>
                </c:pt>
                <c:pt idx="461">
                  <c:v>4.38770022513191</c:v>
                </c:pt>
                <c:pt idx="462">
                  <c:v>4.32872772904072</c:v>
                </c:pt>
                <c:pt idx="463">
                  <c:v>4.27001325782862</c:v>
                </c:pt>
                <c:pt idx="464">
                  <c:v>4.21155371827864</c:v>
                </c:pt>
                <c:pt idx="465">
                  <c:v>4.151984829251</c:v>
                </c:pt>
                <c:pt idx="466">
                  <c:v>4.0926765871012</c:v>
                </c:pt>
                <c:pt idx="467">
                  <c:v>4.03362585671055</c:v>
                </c:pt>
                <c:pt idx="468">
                  <c:v>3.97482956108325</c:v>
                </c:pt>
                <c:pt idx="469">
                  <c:v>3.91494687872126</c:v>
                </c:pt>
                <c:pt idx="470">
                  <c:v>3.85532408563896</c:v>
                </c:pt>
                <c:pt idx="471">
                  <c:v>3.79595806860871</c:v>
                </c:pt>
                <c:pt idx="472">
                  <c:v>3.73684577228503</c:v>
                </c:pt>
                <c:pt idx="473">
                  <c:v>3.67658158911167</c:v>
                </c:pt>
                <c:pt idx="474">
                  <c:v>3.61657708695152</c:v>
                </c:pt>
                <c:pt idx="475">
                  <c:v>3.55682916618018</c:v>
                </c:pt>
                <c:pt idx="476">
                  <c:v>3.49733478502333</c:v>
                </c:pt>
                <c:pt idx="477">
                  <c:v>3.4367121443594</c:v>
                </c:pt>
                <c:pt idx="478">
                  <c:v>3.37634874295176</c:v>
                </c:pt>
                <c:pt idx="479">
                  <c:v>3.31624150060151</c:v>
                </c:pt>
                <c:pt idx="480">
                  <c:v>3.25638739478631</c:v>
                </c:pt>
                <c:pt idx="481">
                  <c:v>3.19542785798837</c:v>
                </c:pt>
                <c:pt idx="482">
                  <c:v>3.13472691130893</c:v>
                </c:pt>
                <c:pt idx="483">
                  <c:v>3.07428149933916</c:v>
                </c:pt>
                <c:pt idx="484">
                  <c:v>3.01408862404008</c:v>
                </c:pt>
                <c:pt idx="485">
                  <c:v>2.95277072756769</c:v>
                </c:pt>
                <c:pt idx="486">
                  <c:v>2.89171093907555</c:v>
                </c:pt>
                <c:pt idx="487">
                  <c:v>2.83090622672055</c:v>
                </c:pt>
                <c:pt idx="488">
                  <c:v>2.77035361575188</c:v>
                </c:pt>
                <c:pt idx="489">
                  <c:v>2.70861642937149</c:v>
                </c:pt>
                <c:pt idx="490">
                  <c:v>2.64713736739247</c:v>
                </c:pt>
                <c:pt idx="491">
                  <c:v>2.58591341462732</c:v>
                </c:pt>
                <c:pt idx="492">
                  <c:v>2.52494161287381</c:v>
                </c:pt>
                <c:pt idx="493">
                  <c:v>2.4628089129085</c:v>
                </c:pt>
                <c:pt idx="494">
                  <c:v>2.40093414615144</c:v>
                </c:pt>
                <c:pt idx="495">
                  <c:v>2.33931431962952</c:v>
                </c:pt>
                <c:pt idx="496">
                  <c:v>2.27794649710404</c:v>
                </c:pt>
                <c:pt idx="497">
                  <c:v>2.21540107949395</c:v>
                </c:pt>
                <c:pt idx="498">
                  <c:v>2.15311354727762</c:v>
                </c:pt>
                <c:pt idx="499">
                  <c:v>2.09108092916592</c:v>
                </c:pt>
                <c:pt idx="500">
                  <c:v>2.02930031035983</c:v>
                </c:pt>
                <c:pt idx="501">
                  <c:v>1.96632630207744</c:v>
                </c:pt>
                <c:pt idx="502">
                  <c:v>1.90361026917205</c:v>
                </c:pt>
                <c:pt idx="503">
                  <c:v>1.84114926168367</c:v>
                </c:pt>
                <c:pt idx="504">
                  <c:v>1.7789403858981</c:v>
                </c:pt>
                <c:pt idx="505">
                  <c:v>1.71556155826959</c:v>
                </c:pt>
                <c:pt idx="506">
                  <c:v>1.65244061822802</c:v>
                </c:pt>
                <c:pt idx="507">
                  <c:v>1.58957464220513</c:v>
                </c:pt>
                <c:pt idx="508">
                  <c:v>1.5269607624941</c:v>
                </c:pt>
                <c:pt idx="509">
                  <c:v>1.46316193576924</c:v>
                </c:pt>
                <c:pt idx="510">
                  <c:v>1.39962105927236</c:v>
                </c:pt>
                <c:pt idx="511">
                  <c:v>1.33633523528099</c:v>
                </c:pt>
                <c:pt idx="512">
                  <c:v>1.27330162154876</c:v>
                </c:pt>
                <c:pt idx="513">
                  <c:v>1.2090317756086</c:v>
                </c:pt>
                <c:pt idx="514">
                  <c:v>1.14502038637494</c:v>
                </c:pt>
                <c:pt idx="515">
                  <c:v>1.08126457659511</c:v>
                </c:pt>
                <c:pt idx="516">
                  <c:v>1.01776152422699</c:v>
                </c:pt>
                <c:pt idx="517">
                  <c:v>0.953046362317786</c:v>
                </c:pt>
                <c:pt idx="518">
                  <c:v>0.888589996168994</c:v>
                </c:pt>
                <c:pt idx="519">
                  <c:v>0.824389573885118</c:v>
                </c:pt>
                <c:pt idx="520">
                  <c:v>0.760442298371036</c:v>
                </c:pt>
                <c:pt idx="521">
                  <c:v>0.695270407515678</c:v>
                </c:pt>
                <c:pt idx="522">
                  <c:v>0.630357792535758</c:v>
                </c:pt>
                <c:pt idx="523">
                  <c:v>0.565701626603832</c:v>
                </c:pt>
                <c:pt idx="524">
                  <c:v>0.501299137266875</c:v>
                </c:pt>
                <c:pt idx="525">
                  <c:v>0.435660320449657</c:v>
                </c:pt>
                <c:pt idx="526">
                  <c:v>0.370281398651775</c:v>
                </c:pt>
                <c:pt idx="527">
                  <c:v>0.305159569862464</c:v>
                </c:pt>
                <c:pt idx="528">
                  <c:v>0.240292085999671</c:v>
                </c:pt>
                <c:pt idx="529">
                  <c:v>0.174177341265682</c:v>
                </c:pt>
                <c:pt idx="530">
                  <c:v>0.108323248172663</c:v>
                </c:pt>
                <c:pt idx="531">
                  <c:v>0.0427270292886987</c:v>
                </c:pt>
                <c:pt idx="532">
                  <c:v>-0.0226140393583543</c:v>
                </c:pt>
                <c:pt idx="533">
                  <c:v>-0.0892468513075602</c:v>
                </c:pt>
                <c:pt idx="534">
                  <c:v>-0.155617850011215</c:v>
                </c:pt>
                <c:pt idx="535">
                  <c:v>-0.221729792794433</c:v>
                </c:pt>
                <c:pt idx="536">
                  <c:v>-0.287585383909448</c:v>
                </c:pt>
                <c:pt idx="537">
                  <c:v>-0.354673764409663</c:v>
                </c:pt>
                <c:pt idx="538">
                  <c:v>-0.421499577632042</c:v>
                </c:pt>
                <c:pt idx="539">
                  <c:v>-0.488065552516495</c:v>
                </c:pt>
                <c:pt idx="540">
                  <c:v>-0.554374365564096</c:v>
                </c:pt>
                <c:pt idx="541">
                  <c:v>-0.62199194666621</c:v>
                </c:pt>
                <c:pt idx="542">
                  <c:v>-0.689345538637219</c:v>
                </c:pt>
                <c:pt idx="543">
                  <c:v>-0.756437850661506</c:v>
                </c:pt>
                <c:pt idx="544">
                  <c:v>-0.823271539936609</c:v>
                </c:pt>
                <c:pt idx="545">
                  <c:v>-0.891388412862881</c:v>
                </c:pt>
                <c:pt idx="546">
                  <c:v>-0.959240009593627</c:v>
                </c:pt>
                <c:pt idx="547">
                  <c:v>-1.02682901576744</c:v>
                </c:pt>
                <c:pt idx="548">
                  <c:v>-1.09415806562615</c:v>
                </c:pt>
                <c:pt idx="549">
                  <c:v>-1.16277750967875</c:v>
                </c:pt>
                <c:pt idx="550">
                  <c:v>-1.23113025687831</c:v>
                </c:pt>
                <c:pt idx="551">
                  <c:v>-1.2992189698127</c:v>
                </c:pt>
                <c:pt idx="552">
                  <c:v>-1.3670462602942</c:v>
                </c:pt>
                <c:pt idx="553">
                  <c:v>-1.43620218654655</c:v>
                </c:pt>
                <c:pt idx="554">
                  <c:v>-1.50508961693453</c:v>
                </c:pt>
                <c:pt idx="555">
                  <c:v>-1.57371119520152</c:v>
                </c:pt>
                <c:pt idx="556">
                  <c:v>-1.64206951487646</c:v>
                </c:pt>
                <c:pt idx="557">
                  <c:v>-1.78118310551407</c:v>
                </c:pt>
                <c:pt idx="558">
                  <c:v>-1.91922549318008</c:v>
                </c:pt>
                <c:pt idx="559">
                  <c:v>-2.05934496276434</c:v>
                </c:pt>
                <c:pt idx="560">
                  <c:v>-2.19838595337651</c:v>
                </c:pt>
                <c:pt idx="561">
                  <c:v>-2.33962978389026</c:v>
                </c:pt>
                <c:pt idx="562">
                  <c:v>-2.47978549808226</c:v>
                </c:pt>
                <c:pt idx="563">
                  <c:v>-2.62184640147601</c:v>
                </c:pt>
                <c:pt idx="564">
                  <c:v>-2.7628136941083</c:v>
                </c:pt>
                <c:pt idx="565">
                  <c:v>-2.90622032838459</c:v>
                </c:pt>
                <c:pt idx="566">
                  <c:v>-3.04851915109287</c:v>
                </c:pt>
                <c:pt idx="567">
                  <c:v>-3.19318896293259</c:v>
                </c:pt>
                <c:pt idx="568">
                  <c:v>-3.33673741189836</c:v>
                </c:pt>
                <c:pt idx="569">
                  <c:v>-3.48202226443809</c:v>
                </c:pt>
                <c:pt idx="570">
                  <c:v>-3.62618157303714</c:v>
                </c:pt>
                <c:pt idx="571">
                  <c:v>-3.77314655010051</c:v>
                </c:pt>
                <c:pt idx="572">
                  <c:v>-3.91896467953603</c:v>
                </c:pt>
                <c:pt idx="573">
                  <c:v>-4.06640626567183</c:v>
                </c:pt>
                <c:pt idx="574">
                  <c:v>-4.21269771347534</c:v>
                </c:pt>
                <c:pt idx="575">
                  <c:v>-4.36164928435168</c:v>
                </c:pt>
                <c:pt idx="576">
                  <c:v>-4.50943067124359</c:v>
                </c:pt>
                <c:pt idx="577">
                  <c:v>-5.12255304534922</c:v>
                </c:pt>
                <c:pt idx="578">
                  <c:v>-5.71641555934647</c:v>
                </c:pt>
                <c:pt idx="579">
                  <c:v>-6.95612884291555</c:v>
                </c:pt>
                <c:pt idx="580">
                  <c:v>-8.22923146071655</c:v>
                </c:pt>
                <c:pt idx="581">
                  <c:v>-9.53189719648968</c:v>
                </c:pt>
                <c:pt idx="582">
                  <c:v>-10.8623807511416</c:v>
                </c:pt>
                <c:pt idx="583">
                  <c:v>-12.2166582417256</c:v>
                </c:pt>
                <c:pt idx="584">
                  <c:v>-13.5923579762206</c:v>
                </c:pt>
                <c:pt idx="585">
                  <c:v>-14.985059680852</c:v>
                </c:pt>
                <c:pt idx="586">
                  <c:v>-16.3911778142521</c:v>
                </c:pt>
                <c:pt idx="587">
                  <c:v>-17.8076260994615</c:v>
                </c:pt>
                <c:pt idx="588">
                  <c:v>-19.2292226041007</c:v>
                </c:pt>
                <c:pt idx="589">
                  <c:v>-20.6533618233302</c:v>
                </c:pt>
                <c:pt idx="590">
                  <c:v>-22.075908414091</c:v>
                </c:pt>
                <c:pt idx="591">
                  <c:v>-23.4936108788186</c:v>
                </c:pt>
                <c:pt idx="592">
                  <c:v>-24.9032075502087</c:v>
                </c:pt>
                <c:pt idx="593">
                  <c:v>-26.3024463856567</c:v>
                </c:pt>
                <c:pt idx="594">
                  <c:v>-27.6887998186505</c:v>
                </c:pt>
                <c:pt idx="595">
                  <c:v>-29.0610227892256</c:v>
                </c:pt>
                <c:pt idx="596">
                  <c:v>-30.4180640183107</c:v>
                </c:pt>
                <c:pt idx="597">
                  <c:v>-31.7603017604469</c:v>
                </c:pt>
                <c:pt idx="598">
                  <c:v>-33.0884389242317</c:v>
                </c:pt>
                <c:pt idx="599">
                  <c:v>-34.4048424803646</c:v>
                </c:pt>
                <c:pt idx="600">
                  <c:v>-35.7123283567175</c:v>
                </c:pt>
              </c:numCache>
            </c:numRef>
          </c:yVal>
          <c:smooth val="0"/>
        </c:ser>
        <c:axId val="78841725"/>
        <c:axId val="6812963"/>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7278962745</c:v>
                </c:pt>
                <c:pt idx="1">
                  <c:v>179.130792570078</c:v>
                </c:pt>
                <c:pt idx="2">
                  <c:v>179.04693850989</c:v>
                </c:pt>
                <c:pt idx="3">
                  <c:v>178.955004912717</c:v>
                </c:pt>
                <c:pt idx="4">
                  <c:v>178.854280398665</c:v>
                </c:pt>
                <c:pt idx="5">
                  <c:v>178.743737254352</c:v>
                </c:pt>
                <c:pt idx="6">
                  <c:v>178.622586371615</c:v>
                </c:pt>
                <c:pt idx="7">
                  <c:v>178.48972281681</c:v>
                </c:pt>
                <c:pt idx="8">
                  <c:v>178.344122383128</c:v>
                </c:pt>
                <c:pt idx="9">
                  <c:v>178.184445957626</c:v>
                </c:pt>
                <c:pt idx="10">
                  <c:v>178.009436248694</c:v>
                </c:pt>
                <c:pt idx="11">
                  <c:v>177.817601777303</c:v>
                </c:pt>
                <c:pt idx="12">
                  <c:v>177.607218101553</c:v>
                </c:pt>
                <c:pt idx="13">
                  <c:v>177.376725005</c:v>
                </c:pt>
                <c:pt idx="14">
                  <c:v>177.124016122467</c:v>
                </c:pt>
                <c:pt idx="15">
                  <c:v>176.847074574051</c:v>
                </c:pt>
                <c:pt idx="16">
                  <c:v>176.543580678054</c:v>
                </c:pt>
                <c:pt idx="17">
                  <c:v>176.211074471402</c:v>
                </c:pt>
                <c:pt idx="18">
                  <c:v>175.846724556841</c:v>
                </c:pt>
                <c:pt idx="19">
                  <c:v>175.447651395672</c:v>
                </c:pt>
                <c:pt idx="20">
                  <c:v>175.010542684757</c:v>
                </c:pt>
                <c:pt idx="21">
                  <c:v>174.531981530136</c:v>
                </c:pt>
                <c:pt idx="22">
                  <c:v>174.008069796766</c:v>
                </c:pt>
                <c:pt idx="23">
                  <c:v>173.434842967882</c:v>
                </c:pt>
                <c:pt idx="24">
                  <c:v>172.807749608687</c:v>
                </c:pt>
                <c:pt idx="25">
                  <c:v>172.122158653796</c:v>
                </c:pt>
                <c:pt idx="26">
                  <c:v>171.372860929291</c:v>
                </c:pt>
                <c:pt idx="27">
                  <c:v>170.554753045243</c:v>
                </c:pt>
                <c:pt idx="28">
                  <c:v>169.662215972036</c:v>
                </c:pt>
                <c:pt idx="29">
                  <c:v>168.6900592791</c:v>
                </c:pt>
                <c:pt idx="30">
                  <c:v>167.630596303465</c:v>
                </c:pt>
                <c:pt idx="31">
                  <c:v>166.479146434261</c:v>
                </c:pt>
                <c:pt idx="32">
                  <c:v>165.228903010421</c:v>
                </c:pt>
                <c:pt idx="33">
                  <c:v>163.874947339177</c:v>
                </c:pt>
                <c:pt idx="34">
                  <c:v>162.410827155049</c:v>
                </c:pt>
                <c:pt idx="35">
                  <c:v>160.832590899322</c:v>
                </c:pt>
                <c:pt idx="36">
                  <c:v>159.136258449807</c:v>
                </c:pt>
                <c:pt idx="37">
                  <c:v>157.318369089976</c:v>
                </c:pt>
                <c:pt idx="38">
                  <c:v>155.37987769058</c:v>
                </c:pt>
                <c:pt idx="39">
                  <c:v>153.320566497625</c:v>
                </c:pt>
                <c:pt idx="40">
                  <c:v>151.144957032005</c:v>
                </c:pt>
                <c:pt idx="41">
                  <c:v>148.859461616154</c:v>
                </c:pt>
                <c:pt idx="42">
                  <c:v>146.474030894024</c:v>
                </c:pt>
                <c:pt idx="43">
                  <c:v>144.000682186835</c:v>
                </c:pt>
                <c:pt idx="44">
                  <c:v>141.455774090202</c:v>
                </c:pt>
                <c:pt idx="45">
                  <c:v>138.857151909615</c:v>
                </c:pt>
                <c:pt idx="46">
                  <c:v>136.225780634096</c:v>
                </c:pt>
                <c:pt idx="47">
                  <c:v>133.582866309993</c:v>
                </c:pt>
                <c:pt idx="48">
                  <c:v>130.951274496956</c:v>
                </c:pt>
                <c:pt idx="49">
                  <c:v>128.352067483835</c:v>
                </c:pt>
                <c:pt idx="50">
                  <c:v>125.806020491967</c:v>
                </c:pt>
                <c:pt idx="51">
                  <c:v>123.330816136428</c:v>
                </c:pt>
                <c:pt idx="52">
                  <c:v>120.942842333217</c:v>
                </c:pt>
                <c:pt idx="53">
                  <c:v>118.654565671566</c:v>
                </c:pt>
                <c:pt idx="54">
                  <c:v>116.4767482207</c:v>
                </c:pt>
                <c:pt idx="55">
                  <c:v>114.412189312064</c:v>
                </c:pt>
                <c:pt idx="56">
                  <c:v>112.467505249185</c:v>
                </c:pt>
                <c:pt idx="57">
                  <c:v>110.64251055626</c:v>
                </c:pt>
                <c:pt idx="58">
                  <c:v>108.937542036964</c:v>
                </c:pt>
                <c:pt idx="59">
                  <c:v>107.348637136245</c:v>
                </c:pt>
                <c:pt idx="60">
                  <c:v>105.872765947367</c:v>
                </c:pt>
                <c:pt idx="61">
                  <c:v>104.504740427837</c:v>
                </c:pt>
                <c:pt idx="62">
                  <c:v>103.238302057096</c:v>
                </c:pt>
                <c:pt idx="63">
                  <c:v>102.068651720077</c:v>
                </c:pt>
                <c:pt idx="64">
                  <c:v>100.988601653833</c:v>
                </c:pt>
                <c:pt idx="65">
                  <c:v>99.992315381649</c:v>
                </c:pt>
                <c:pt idx="66">
                  <c:v>99.0734837487734</c:v>
                </c:pt>
                <c:pt idx="67">
                  <c:v>98.2261544211103</c:v>
                </c:pt>
                <c:pt idx="68">
                  <c:v>97.4442255284903</c:v>
                </c:pt>
                <c:pt idx="69">
                  <c:v>96.7223044954395</c:v>
                </c:pt>
                <c:pt idx="70">
                  <c:v>96.0549107141647</c:v>
                </c:pt>
                <c:pt idx="71">
                  <c:v>95.4371278344561</c:v>
                </c:pt>
                <c:pt idx="72">
                  <c:v>94.8640560020194</c:v>
                </c:pt>
                <c:pt idx="73">
                  <c:v>94.3313461665471</c:v>
                </c:pt>
                <c:pt idx="74">
                  <c:v>93.8346395312091</c:v>
                </c:pt>
                <c:pt idx="75">
                  <c:v>93.3700491166086</c:v>
                </c:pt>
                <c:pt idx="76">
                  <c:v>92.9337429848096</c:v>
                </c:pt>
                <c:pt idx="77">
                  <c:v>92.5223543218564</c:v>
                </c:pt>
                <c:pt idx="78">
                  <c:v>92.1325576957957</c:v>
                </c:pt>
                <c:pt idx="79">
                  <c:v>91.7614641047081</c:v>
                </c:pt>
                <c:pt idx="80">
                  <c:v>91.4055232847352</c:v>
                </c:pt>
                <c:pt idx="81">
                  <c:v>91.062484189407</c:v>
                </c:pt>
                <c:pt idx="82">
                  <c:v>90.7295089874124</c:v>
                </c:pt>
                <c:pt idx="83">
                  <c:v>90.4043881231812</c:v>
                </c:pt>
                <c:pt idx="84">
                  <c:v>90.0845804104723</c:v>
                </c:pt>
                <c:pt idx="85">
                  <c:v>89.7681370593231</c:v>
                </c:pt>
                <c:pt idx="86">
                  <c:v>89.4530444165484</c:v>
                </c:pt>
                <c:pt idx="87">
                  <c:v>89.1373432192204</c:v>
                </c:pt>
                <c:pt idx="88">
                  <c:v>88.8197294698928</c:v>
                </c:pt>
                <c:pt idx="89">
                  <c:v>88.4985358590283</c:v>
                </c:pt>
                <c:pt idx="90">
                  <c:v>88.1726667494756</c:v>
                </c:pt>
                <c:pt idx="91">
                  <c:v>87.8410671337156</c:v>
                </c:pt>
                <c:pt idx="92">
                  <c:v>87.5029214338096</c:v>
                </c:pt>
                <c:pt idx="93">
                  <c:v>87.1573868044348</c:v>
                </c:pt>
                <c:pt idx="94">
                  <c:v>87.0698117360969</c:v>
                </c:pt>
                <c:pt idx="95">
                  <c:v>87.0255601197708</c:v>
                </c:pt>
                <c:pt idx="96">
                  <c:v>86.9816862551897</c:v>
                </c:pt>
                <c:pt idx="97">
                  <c:v>86.9371774835487</c:v>
                </c:pt>
                <c:pt idx="98">
                  <c:v>86.8930465320038</c:v>
                </c:pt>
                <c:pt idx="99">
                  <c:v>86.84826360348</c:v>
                </c:pt>
                <c:pt idx="100">
                  <c:v>86.8038586974048</c:v>
                </c:pt>
                <c:pt idx="101">
                  <c:v>86.7588190914738</c:v>
                </c:pt>
                <c:pt idx="102">
                  <c:v>86.7141572319826</c:v>
                </c:pt>
                <c:pt idx="103">
                  <c:v>86.6688112456702</c:v>
                </c:pt>
                <c:pt idx="104">
                  <c:v>86.6238433380828</c:v>
                </c:pt>
                <c:pt idx="105">
                  <c:v>86.5782089918273</c:v>
                </c:pt>
                <c:pt idx="106">
                  <c:v>86.5329524964488</c:v>
                </c:pt>
                <c:pt idx="107">
                  <c:v>86.4870462773944</c:v>
                </c:pt>
                <c:pt idx="108">
                  <c:v>86.4415171200058</c:v>
                </c:pt>
                <c:pt idx="109">
                  <c:v>86.3953226561208</c:v>
                </c:pt>
                <c:pt idx="110">
                  <c:v>86.3495044089855</c:v>
                </c:pt>
                <c:pt idx="111">
                  <c:v>86.3029749901889</c:v>
                </c:pt>
                <c:pt idx="112">
                  <c:v>86.2568213307266</c:v>
                </c:pt>
                <c:pt idx="113">
                  <c:v>86.2099731934544</c:v>
                </c:pt>
                <c:pt idx="114">
                  <c:v>86.1634996856003</c:v>
                </c:pt>
                <c:pt idx="115">
                  <c:v>86.1163174365604</c:v>
                </c:pt>
                <c:pt idx="116">
                  <c:v>86.0695084868757</c:v>
                </c:pt>
                <c:pt idx="117">
                  <c:v>86.0219768096349</c:v>
                </c:pt>
                <c:pt idx="118">
                  <c:v>85.974816857716</c:v>
                </c:pt>
                <c:pt idx="119">
                  <c:v>85.9269493024515</c:v>
                </c:pt>
                <c:pt idx="120">
                  <c:v>85.8794511709424</c:v>
                </c:pt>
                <c:pt idx="121">
                  <c:v>85.8312308787421</c:v>
                </c:pt>
                <c:pt idx="122">
                  <c:v>85.7833774228669</c:v>
                </c:pt>
                <c:pt idx="123">
                  <c:v>85.7347592824638</c:v>
                </c:pt>
                <c:pt idx="124">
                  <c:v>85.6865054860195</c:v>
                </c:pt>
                <c:pt idx="125">
                  <c:v>85.6375009898727</c:v>
                </c:pt>
                <c:pt idx="126">
                  <c:v>85.5888575519652</c:v>
                </c:pt>
                <c:pt idx="127">
                  <c:v>85.539448858172</c:v>
                </c:pt>
                <c:pt idx="128">
                  <c:v>85.4903975565539</c:v>
                </c:pt>
                <c:pt idx="129">
                  <c:v>85.4405663078815</c:v>
                </c:pt>
                <c:pt idx="130">
                  <c:v>85.3910883812204</c:v>
                </c:pt>
                <c:pt idx="131">
                  <c:v>85.3408156174961</c:v>
                </c:pt>
                <c:pt idx="132">
                  <c:v>85.3158106920869</c:v>
                </c:pt>
                <c:pt idx="133">
                  <c:v>85.2908916820664</c:v>
                </c:pt>
                <c:pt idx="134">
                  <c:v>85.2654679814639</c:v>
                </c:pt>
                <c:pt idx="135">
                  <c:v>85.2401316589556</c:v>
                </c:pt>
                <c:pt idx="136">
                  <c:v>85.2148813930582</c:v>
                </c:pt>
                <c:pt idx="137">
                  <c:v>85.189715881701</c:v>
                </c:pt>
                <c:pt idx="138">
                  <c:v>85.1640653429836</c:v>
                </c:pt>
                <c:pt idx="139">
                  <c:v>85.1385007571674</c:v>
                </c:pt>
                <c:pt idx="140">
                  <c:v>85.113020792469</c:v>
                </c:pt>
                <c:pt idx="141">
                  <c:v>85.0876241370184</c:v>
                </c:pt>
                <c:pt idx="142">
                  <c:v>85.0617101869205</c:v>
                </c:pt>
                <c:pt idx="143">
                  <c:v>85.0358808243435</c:v>
                </c:pt>
                <c:pt idx="144">
                  <c:v>85.0101347046754</c:v>
                </c:pt>
                <c:pt idx="145">
                  <c:v>84.9844705038249</c:v>
                </c:pt>
                <c:pt idx="146">
                  <c:v>84.958295241654</c:v>
                </c:pt>
                <c:pt idx="147">
                  <c:v>84.9322029974166</c:v>
                </c:pt>
                <c:pt idx="148">
                  <c:v>84.9061924174818</c:v>
                </c:pt>
                <c:pt idx="149">
                  <c:v>84.8802621693265</c:v>
                </c:pt>
                <c:pt idx="150">
                  <c:v>84.8538141492569</c:v>
                </c:pt>
                <c:pt idx="151">
                  <c:v>84.8274474629546</c:v>
                </c:pt>
                <c:pt idx="152">
                  <c:v>84.8011607497761</c:v>
                </c:pt>
                <c:pt idx="153">
                  <c:v>84.7749526707852</c:v>
                </c:pt>
                <c:pt idx="154">
                  <c:v>84.7482076983519</c:v>
                </c:pt>
                <c:pt idx="155">
                  <c:v>84.7215423355977</c:v>
                </c:pt>
                <c:pt idx="156">
                  <c:v>84.6949552152232</c:v>
                </c:pt>
                <c:pt idx="157">
                  <c:v>84.6684449922818</c:v>
                </c:pt>
                <c:pt idx="158">
                  <c:v>84.6413911084464</c:v>
                </c:pt>
                <c:pt idx="159">
                  <c:v>84.6144149918101</c:v>
                </c:pt>
                <c:pt idx="160">
                  <c:v>84.5875152709652</c:v>
                </c:pt>
                <c:pt idx="161">
                  <c:v>84.5606905974979</c:v>
                </c:pt>
                <c:pt idx="162">
                  <c:v>84.5333273316512</c:v>
                </c:pt>
                <c:pt idx="163">
                  <c:v>84.5060398108464</c:v>
                </c:pt>
                <c:pt idx="164">
                  <c:v>84.4788266640927</c:v>
                </c:pt>
                <c:pt idx="165">
                  <c:v>84.4516865439822</c:v>
                </c:pt>
                <c:pt idx="166">
                  <c:v>84.4239767655726</c:v>
                </c:pt>
                <c:pt idx="167">
                  <c:v>84.3963407365028</c:v>
                </c:pt>
                <c:pt idx="168">
                  <c:v>84.3687770854664</c:v>
                </c:pt>
                <c:pt idx="169">
                  <c:v>84.341284465391</c:v>
                </c:pt>
                <c:pt idx="170">
                  <c:v>84.3132738328661</c:v>
                </c:pt>
                <c:pt idx="171">
                  <c:v>84.2853345469631</c:v>
                </c:pt>
                <c:pt idx="172">
                  <c:v>84.2574652477252</c:v>
                </c:pt>
                <c:pt idx="173">
                  <c:v>84.2296645998457</c:v>
                </c:pt>
                <c:pt idx="174">
                  <c:v>84.2012329921799</c:v>
                </c:pt>
                <c:pt idx="175">
                  <c:v>84.1728707762393</c:v>
                </c:pt>
                <c:pt idx="176">
                  <c:v>84.144576591108</c:v>
                </c:pt>
                <c:pt idx="177">
                  <c:v>84.1163491012724</c:v>
                </c:pt>
                <c:pt idx="178">
                  <c:v>84.0874952980931</c:v>
                </c:pt>
                <c:pt idx="179">
                  <c:v>84.0587087520066</c:v>
                </c:pt>
                <c:pt idx="180">
                  <c:v>84.0299881066192</c:v>
                </c:pt>
                <c:pt idx="181">
                  <c:v>84.0013320316036</c:v>
                </c:pt>
                <c:pt idx="182">
                  <c:v>83.9721680025225</c:v>
                </c:pt>
                <c:pt idx="183">
                  <c:v>83.9430684374545</c:v>
                </c:pt>
                <c:pt idx="184">
                  <c:v>83.9140320054618</c:v>
                </c:pt>
                <c:pt idx="185">
                  <c:v>83.8850574018284</c:v>
                </c:pt>
                <c:pt idx="186">
                  <c:v>83.8553504703189</c:v>
                </c:pt>
                <c:pt idx="187">
                  <c:v>83.8257060987753</c:v>
                </c:pt>
                <c:pt idx="188">
                  <c:v>83.7961229553734</c:v>
                </c:pt>
                <c:pt idx="189">
                  <c:v>83.7665997353892</c:v>
                </c:pt>
                <c:pt idx="190">
                  <c:v>83.7365734216765</c:v>
                </c:pt>
                <c:pt idx="191">
                  <c:v>83.7066066881995</c:v>
                </c:pt>
                <c:pt idx="192">
                  <c:v>83.6766982376827</c:v>
                </c:pt>
                <c:pt idx="193">
                  <c:v>83.6468467998984</c:v>
                </c:pt>
                <c:pt idx="194">
                  <c:v>83.6162707103857</c:v>
                </c:pt>
                <c:pt idx="195">
                  <c:v>83.5857520369237</c:v>
                </c:pt>
                <c:pt idx="196">
                  <c:v>83.5552894921279</c:v>
                </c:pt>
                <c:pt idx="197">
                  <c:v>83.5248818163103</c:v>
                </c:pt>
                <c:pt idx="198">
                  <c:v>83.4938636809068</c:v>
                </c:pt>
                <c:pt idx="199">
                  <c:v>83.4629002701759</c:v>
                </c:pt>
                <c:pt idx="200">
                  <c:v>83.4319903259013</c:v>
                </c:pt>
                <c:pt idx="201">
                  <c:v>83.4011326176848</c:v>
                </c:pt>
                <c:pt idx="202">
                  <c:v>83.3696663491044</c:v>
                </c:pt>
                <c:pt idx="203">
                  <c:v>83.3382520706463</c:v>
                </c:pt>
                <c:pt idx="204">
                  <c:v>83.3068885572977</c:v>
                </c:pt>
                <c:pt idx="205">
                  <c:v>83.2755746118698</c:v>
                </c:pt>
                <c:pt idx="206">
                  <c:v>83.2435444207869</c:v>
                </c:pt>
                <c:pt idx="207">
                  <c:v>83.2115637969299</c:v>
                </c:pt>
                <c:pt idx="208">
                  <c:v>83.1796315400406</c:v>
                </c:pt>
                <c:pt idx="209">
                  <c:v>83.1477464779538</c:v>
                </c:pt>
                <c:pt idx="210">
                  <c:v>83.1150387766038</c:v>
                </c:pt>
                <c:pt idx="211">
                  <c:v>83.0823784630056</c:v>
                </c:pt>
                <c:pt idx="212">
                  <c:v>83.0497643549115</c:v>
                </c:pt>
                <c:pt idx="213">
                  <c:v>83.0171952986718</c:v>
                </c:pt>
                <c:pt idx="214">
                  <c:v>82.984022266091</c:v>
                </c:pt>
                <c:pt idx="215">
                  <c:v>82.9508937633252</c:v>
                </c:pt>
                <c:pt idx="216">
                  <c:v>82.9178086541544</c:v>
                </c:pt>
                <c:pt idx="217">
                  <c:v>82.8847658305688</c:v>
                </c:pt>
                <c:pt idx="218">
                  <c:v>82.8510122043573</c:v>
                </c:pt>
                <c:pt idx="219">
                  <c:v>82.8173005569307</c:v>
                </c:pt>
                <c:pt idx="220">
                  <c:v>82.7836297901062</c:v>
                </c:pt>
                <c:pt idx="221">
                  <c:v>82.7499988337726</c:v>
                </c:pt>
                <c:pt idx="222">
                  <c:v>82.7156582086801</c:v>
                </c:pt>
                <c:pt idx="223">
                  <c:v>82.6813570141181</c:v>
                </c:pt>
                <c:pt idx="224">
                  <c:v>82.6470941934642</c:v>
                </c:pt>
                <c:pt idx="225">
                  <c:v>82.6128687179001</c:v>
                </c:pt>
                <c:pt idx="226">
                  <c:v>82.5778279758325</c:v>
                </c:pt>
                <c:pt idx="227">
                  <c:v>82.5428243617187</c:v>
                </c:pt>
                <c:pt idx="228">
                  <c:v>82.5078568543812</c:v>
                </c:pt>
                <c:pt idx="229">
                  <c:v>82.4729244603876</c:v>
                </c:pt>
                <c:pt idx="230">
                  <c:v>82.4014664396971</c:v>
                </c:pt>
                <c:pt idx="231">
                  <c:v>82.3657886746266</c:v>
                </c:pt>
                <c:pt idx="232">
                  <c:v>82.3301437917213</c:v>
                </c:pt>
                <c:pt idx="233">
                  <c:v>82.2936858337771</c:v>
                </c:pt>
                <c:pt idx="234">
                  <c:v>82.2572603993989</c:v>
                </c:pt>
                <c:pt idx="235">
                  <c:v>82.2208665499661</c:v>
                </c:pt>
                <c:pt idx="236">
                  <c:v>82.184503374055</c:v>
                </c:pt>
                <c:pt idx="237">
                  <c:v>82.1474330898534</c:v>
                </c:pt>
                <c:pt idx="238">
                  <c:v>82.1103929031091</c:v>
                </c:pt>
                <c:pt idx="239">
                  <c:v>82.0733819287061</c:v>
                </c:pt>
                <c:pt idx="240">
                  <c:v>82.0363993079536</c:v>
                </c:pt>
                <c:pt idx="241">
                  <c:v>81.9984996867639</c:v>
                </c:pt>
                <c:pt idx="242">
                  <c:v>81.9606281404291</c:v>
                </c:pt>
                <c:pt idx="243">
                  <c:v>81.9227838246166</c:v>
                </c:pt>
                <c:pt idx="244">
                  <c:v>81.8849659211287</c:v>
                </c:pt>
                <c:pt idx="245">
                  <c:v>81.8463364192883</c:v>
                </c:pt>
                <c:pt idx="246">
                  <c:v>81.8077328651242</c:v>
                </c:pt>
                <c:pt idx="247">
                  <c:v>81.7691544647941</c:v>
                </c:pt>
                <c:pt idx="248">
                  <c:v>81.7306004498867</c:v>
                </c:pt>
                <c:pt idx="249">
                  <c:v>81.6911306007221</c:v>
                </c:pt>
                <c:pt idx="250">
                  <c:v>81.6516847873224</c:v>
                </c:pt>
                <c:pt idx="251">
                  <c:v>81.6122622619602</c:v>
                </c:pt>
                <c:pt idx="252">
                  <c:v>81.5728623017968</c:v>
                </c:pt>
                <c:pt idx="253">
                  <c:v>81.5326510406726</c:v>
                </c:pt>
                <c:pt idx="254">
                  <c:v>81.4924618627406</c:v>
                </c:pt>
                <c:pt idx="255">
                  <c:v>81.4522940739547</c:v>
                </c:pt>
                <c:pt idx="256">
                  <c:v>81.4121470042491</c:v>
                </c:pt>
                <c:pt idx="257">
                  <c:v>81.3709807083856</c:v>
                </c:pt>
                <c:pt idx="258">
                  <c:v>81.3298348646533</c:v>
                </c:pt>
                <c:pt idx="259">
                  <c:v>81.2887088235358</c:v>
                </c:pt>
                <c:pt idx="260">
                  <c:v>81.2476019589812</c:v>
                </c:pt>
                <c:pt idx="261">
                  <c:v>81.2055800541336</c:v>
                </c:pt>
                <c:pt idx="262">
                  <c:v>81.1635769548954</c:v>
                </c:pt>
                <c:pt idx="263">
                  <c:v>81.1215920630488</c:v>
                </c:pt>
                <c:pt idx="264">
                  <c:v>81.0796248029792</c:v>
                </c:pt>
                <c:pt idx="265">
                  <c:v>81.036742584548</c:v>
                </c:pt>
                <c:pt idx="266">
                  <c:v>80.9938776431159</c:v>
                </c:pt>
                <c:pt idx="267">
                  <c:v>80.9510294324813</c:v>
                </c:pt>
                <c:pt idx="268">
                  <c:v>80.9081974281052</c:v>
                </c:pt>
                <c:pt idx="269">
                  <c:v>80.8643471063742</c:v>
                </c:pt>
                <c:pt idx="270">
                  <c:v>80.8205127362309</c:v>
                </c:pt>
                <c:pt idx="271">
                  <c:v>80.7766938203204</c:v>
                </c:pt>
                <c:pt idx="272">
                  <c:v>80.7328898821372</c:v>
                </c:pt>
                <c:pt idx="273">
                  <c:v>80.6880678677528</c:v>
                </c:pt>
                <c:pt idx="274">
                  <c:v>80.6432605995998</c:v>
                </c:pt>
                <c:pt idx="275">
                  <c:v>80.5984676300614</c:v>
                </c:pt>
                <c:pt idx="276">
                  <c:v>80.553688531473</c:v>
                </c:pt>
                <c:pt idx="277">
                  <c:v>80.5079947154729</c:v>
                </c:pt>
                <c:pt idx="278">
                  <c:v>80.4623145119024</c:v>
                </c:pt>
                <c:pt idx="279">
                  <c:v>80.4166475259224</c:v>
                </c:pt>
                <c:pt idx="280">
                  <c:v>80.370993381512</c:v>
                </c:pt>
                <c:pt idx="281">
                  <c:v>80.3241155482789</c:v>
                </c:pt>
                <c:pt idx="282">
                  <c:v>80.2772505158185</c:v>
                </c:pt>
                <c:pt idx="283">
                  <c:v>80.2303979344333</c:v>
                </c:pt>
                <c:pt idx="284">
                  <c:v>80.1835574725517</c:v>
                </c:pt>
                <c:pt idx="285">
                  <c:v>80.135802651978</c:v>
                </c:pt>
                <c:pt idx="286">
                  <c:v>80.088059793438</c:v>
                </c:pt>
                <c:pt idx="287">
                  <c:v>80.040328599403</c:v>
                </c:pt>
                <c:pt idx="288">
                  <c:v>79.9926087892447</c:v>
                </c:pt>
                <c:pt idx="289">
                  <c:v>79.9436663984099</c:v>
                </c:pt>
                <c:pt idx="290">
                  <c:v>79.8947354414993</c:v>
                </c:pt>
                <c:pt idx="291">
                  <c:v>79.845815666959</c:v>
                </c:pt>
                <c:pt idx="292">
                  <c:v>79.7969068393075</c:v>
                </c:pt>
                <c:pt idx="293">
                  <c:v>79.7468788655427</c:v>
                </c:pt>
                <c:pt idx="294">
                  <c:v>79.6968619006924</c:v>
                </c:pt>
                <c:pt idx="295">
                  <c:v>79.6468557408959</c:v>
                </c:pt>
                <c:pt idx="296">
                  <c:v>79.5968601973436</c:v>
                </c:pt>
                <c:pt idx="297">
                  <c:v>79.5457461880681</c:v>
                </c:pt>
                <c:pt idx="298">
                  <c:v>79.4946429263727</c:v>
                </c:pt>
                <c:pt idx="299">
                  <c:v>79.4435502554354</c:v>
                </c:pt>
                <c:pt idx="300">
                  <c:v>79.3924680324349</c:v>
                </c:pt>
                <c:pt idx="301">
                  <c:v>79.3402681492791</c:v>
                </c:pt>
                <c:pt idx="302">
                  <c:v>79.2880789213646</c:v>
                </c:pt>
                <c:pt idx="303">
                  <c:v>79.2359002379473</c:v>
                </c:pt>
                <c:pt idx="304">
                  <c:v>79.1837320012151</c:v>
                </c:pt>
                <c:pt idx="305">
                  <c:v>79.1302421342849</c:v>
                </c:pt>
                <c:pt idx="306">
                  <c:v>79.0767630855338</c:v>
                </c:pt>
                <c:pt idx="307">
                  <c:v>79.0232947883779</c:v>
                </c:pt>
                <c:pt idx="308">
                  <c:v>78.9698371882707</c:v>
                </c:pt>
                <c:pt idx="309">
                  <c:v>78.9152640799117</c:v>
                </c:pt>
                <c:pt idx="310">
                  <c:v>78.860702045409</c:v>
                </c:pt>
                <c:pt idx="311">
                  <c:v>78.8061510622553</c:v>
                </c:pt>
                <c:pt idx="312">
                  <c:v>78.7516111188829</c:v>
                </c:pt>
                <c:pt idx="313">
                  <c:v>78.6957523788456</c:v>
                </c:pt>
                <c:pt idx="314">
                  <c:v>78.6399052322098</c:v>
                </c:pt>
                <c:pt idx="315">
                  <c:v>78.5840696991168</c:v>
                </c:pt>
                <c:pt idx="316">
                  <c:v>78.5282458097076</c:v>
                </c:pt>
                <c:pt idx="317">
                  <c:v>78.471104884391</c:v>
                </c:pt>
                <c:pt idx="318">
                  <c:v>78.4139762578847</c:v>
                </c:pt>
                <c:pt idx="319">
                  <c:v>78.3568599921314</c:v>
                </c:pt>
                <c:pt idx="320">
                  <c:v>78.299756158116</c:v>
                </c:pt>
                <c:pt idx="321">
                  <c:v>78.2413372797979</c:v>
                </c:pt>
                <c:pt idx="322">
                  <c:v>78.1829315956527</c:v>
                </c:pt>
                <c:pt idx="323">
                  <c:v>78.1245392083195</c:v>
                </c:pt>
                <c:pt idx="324">
                  <c:v>78.0661602285154</c:v>
                </c:pt>
                <c:pt idx="325">
                  <c:v>78.0064684451989</c:v>
                </c:pt>
                <c:pt idx="326">
                  <c:v>77.9467909441108</c:v>
                </c:pt>
                <c:pt idx="327">
                  <c:v>77.8871278672645</c:v>
                </c:pt>
                <c:pt idx="328">
                  <c:v>77.8274793637895</c:v>
                </c:pt>
                <c:pt idx="329">
                  <c:v>77.7664186382779</c:v>
                </c:pt>
                <c:pt idx="330">
                  <c:v>77.7053735296643</c:v>
                </c:pt>
                <c:pt idx="331">
                  <c:v>77.6443442187544</c:v>
                </c:pt>
                <c:pt idx="332">
                  <c:v>77.5833308925605</c:v>
                </c:pt>
                <c:pt idx="333">
                  <c:v>77.5210101135304</c:v>
                </c:pt>
                <c:pt idx="334">
                  <c:v>77.4587064335169</c:v>
                </c:pt>
                <c:pt idx="335">
                  <c:v>77.3964200697451</c:v>
                </c:pt>
                <c:pt idx="336">
                  <c:v>77.334151244707</c:v>
                </c:pt>
                <c:pt idx="337">
                  <c:v>77.2703746495942</c:v>
                </c:pt>
                <c:pt idx="338">
                  <c:v>77.2066169517939</c:v>
                </c:pt>
                <c:pt idx="339">
                  <c:v>77.1428784056147</c:v>
                </c:pt>
                <c:pt idx="340">
                  <c:v>77.0791592697723</c:v>
                </c:pt>
                <c:pt idx="341">
                  <c:v>77.013936139636</c:v>
                </c:pt>
                <c:pt idx="342">
                  <c:v>76.948733921469</c:v>
                </c:pt>
                <c:pt idx="343">
                  <c:v>76.8835529053742</c:v>
                </c:pt>
                <c:pt idx="344">
                  <c:v>76.8183933850055</c:v>
                </c:pt>
                <c:pt idx="345">
                  <c:v>76.7518354534316</c:v>
                </c:pt>
                <c:pt idx="346">
                  <c:v>76.6853005953216</c:v>
                </c:pt>
                <c:pt idx="347">
                  <c:v>76.6187891336313</c:v>
                </c:pt>
                <c:pt idx="348">
                  <c:v>76.5523013940075</c:v>
                </c:pt>
                <c:pt idx="349">
                  <c:v>76.4842169421575</c:v>
                </c:pt>
                <c:pt idx="350">
                  <c:v>76.4161580829866</c:v>
                </c:pt>
                <c:pt idx="351">
                  <c:v>76.3481251736713</c:v>
                </c:pt>
                <c:pt idx="352">
                  <c:v>76.2801185732705</c:v>
                </c:pt>
                <c:pt idx="353">
                  <c:v>76.2105204007349</c:v>
                </c:pt>
                <c:pt idx="354">
                  <c:v>76.1409505715404</c:v>
                </c:pt>
                <c:pt idx="355">
                  <c:v>76.0714094756194</c:v>
                </c:pt>
                <c:pt idx="356">
                  <c:v>76.0018975039883</c:v>
                </c:pt>
                <c:pt idx="357">
                  <c:v>75.9309005011372</c:v>
                </c:pt>
                <c:pt idx="358">
                  <c:v>75.8599347343279</c:v>
                </c:pt>
                <c:pt idx="359">
                  <c:v>75.7890006228588</c:v>
                </c:pt>
                <c:pt idx="360">
                  <c:v>75.7180985863318</c:v>
                </c:pt>
                <c:pt idx="361">
                  <c:v>75.6455156776555</c:v>
                </c:pt>
                <c:pt idx="362">
                  <c:v>75.5729673050345</c:v>
                </c:pt>
                <c:pt idx="363">
                  <c:v>75.5004539190208</c:v>
                </c:pt>
                <c:pt idx="364">
                  <c:v>75.427975969713</c:v>
                </c:pt>
                <c:pt idx="365">
                  <c:v>75.3539244939928</c:v>
                </c:pt>
                <c:pt idx="366">
                  <c:v>75.2799109963714</c:v>
                </c:pt>
                <c:pt idx="367">
                  <c:v>75.2059359550811</c:v>
                </c:pt>
                <c:pt idx="368">
                  <c:v>75.1319998471678</c:v>
                </c:pt>
                <c:pt idx="369">
                  <c:v>75.0562963898239</c:v>
                </c:pt>
                <c:pt idx="370">
                  <c:v>74.9806348026184</c:v>
                </c:pt>
                <c:pt idx="371">
                  <c:v>74.9050155936454</c:v>
                </c:pt>
                <c:pt idx="372">
                  <c:v>74.8294392690879</c:v>
                </c:pt>
                <c:pt idx="373">
                  <c:v>74.7522038399191</c:v>
                </c:pt>
                <c:pt idx="374">
                  <c:v>74.6750143145469</c:v>
                </c:pt>
                <c:pt idx="375">
                  <c:v>74.5978712271604</c:v>
                </c:pt>
                <c:pt idx="376">
                  <c:v>74.5207751093419</c:v>
                </c:pt>
                <c:pt idx="377">
                  <c:v>74.4418283603174</c:v>
                </c:pt>
                <c:pt idx="378">
                  <c:v>74.3629320454667</c:v>
                </c:pt>
                <c:pt idx="379">
                  <c:v>74.2840867274462</c:v>
                </c:pt>
                <c:pt idx="380">
                  <c:v>74.2052929656024</c:v>
                </c:pt>
                <c:pt idx="381">
                  <c:v>74.1248574521815</c:v>
                </c:pt>
                <c:pt idx="382">
                  <c:v>74.0444769066608</c:v>
                </c:pt>
                <c:pt idx="383">
                  <c:v>73.9641519140203</c:v>
                </c:pt>
                <c:pt idx="384">
                  <c:v>73.8838830552817</c:v>
                </c:pt>
                <c:pt idx="385">
                  <c:v>73.8016837230212</c:v>
                </c:pt>
                <c:pt idx="386">
                  <c:v>73.7195445639185</c:v>
                </c:pt>
                <c:pt idx="387">
                  <c:v>73.6374661898907</c:v>
                </c:pt>
                <c:pt idx="388">
                  <c:v>73.5554492082108</c:v>
                </c:pt>
                <c:pt idx="389">
                  <c:v>73.4716120711018</c:v>
                </c:pt>
                <c:pt idx="390">
                  <c:v>73.3878404501619</c:v>
                </c:pt>
                <c:pt idx="391">
                  <c:v>73.3041349800685</c:v>
                </c:pt>
                <c:pt idx="392">
                  <c:v>73.2204962902077</c:v>
                </c:pt>
                <c:pt idx="393">
                  <c:v>73.135048886854</c:v>
                </c:pt>
                <c:pt idx="394">
                  <c:v>73.0496726106412</c:v>
                </c:pt>
                <c:pt idx="395">
                  <c:v>72.9643681169371</c:v>
                </c:pt>
                <c:pt idx="396">
                  <c:v>72.8791360551918</c:v>
                </c:pt>
                <c:pt idx="397">
                  <c:v>72.791910539259</c:v>
                </c:pt>
                <c:pt idx="398">
                  <c:v>72.7047623750628</c:v>
                </c:pt>
                <c:pt idx="399">
                  <c:v>72.6176922410814</c:v>
                </c:pt>
                <c:pt idx="400">
                  <c:v>72.5307008092123</c:v>
                </c:pt>
                <c:pt idx="401">
                  <c:v>72.4418277683024</c:v>
                </c:pt>
                <c:pt idx="402">
                  <c:v>72.3530384226751</c:v>
                </c:pt>
                <c:pt idx="403">
                  <c:v>72.2643334693917</c:v>
                </c:pt>
                <c:pt idx="404">
                  <c:v>72.1757135983151</c:v>
                </c:pt>
                <c:pt idx="405">
                  <c:v>72.0851283994931</c:v>
                </c:pt>
                <c:pt idx="406">
                  <c:v>71.9946337109301</c:v>
                </c:pt>
                <c:pt idx="407">
                  <c:v>71.904230248251</c:v>
                </c:pt>
                <c:pt idx="408">
                  <c:v>71.8139187192499</c:v>
                </c:pt>
                <c:pt idx="409">
                  <c:v>71.7215598376439</c:v>
                </c:pt>
                <c:pt idx="410">
                  <c:v>71.6292987812626</c:v>
                </c:pt>
                <c:pt idx="411">
                  <c:v>71.5371362841565</c:v>
                </c:pt>
                <c:pt idx="412">
                  <c:v>71.4450730718938</c:v>
                </c:pt>
                <c:pt idx="413">
                  <c:v>71.3509791348217</c:v>
                </c:pt>
                <c:pt idx="414">
                  <c:v>71.2569906490245</c:v>
                </c:pt>
                <c:pt idx="415">
                  <c:v>71.1631083643829</c:v>
                </c:pt>
                <c:pt idx="416">
                  <c:v>71.0693330216564</c:v>
                </c:pt>
                <c:pt idx="417">
                  <c:v>70.9734479652432</c:v>
                </c:pt>
                <c:pt idx="418">
                  <c:v>70.8776765188491</c:v>
                </c:pt>
                <c:pt idx="419">
                  <c:v>70.7820194477569</c:v>
                </c:pt>
                <c:pt idx="420">
                  <c:v>70.6864775074627</c:v>
                </c:pt>
                <c:pt idx="421">
                  <c:v>70.58894071441</c:v>
                </c:pt>
                <c:pt idx="422">
                  <c:v>70.4915257699602</c:v>
                </c:pt>
                <c:pt idx="423">
                  <c:v>70.394233449603</c:v>
                </c:pt>
                <c:pt idx="424">
                  <c:v>70.2970645184279</c:v>
                </c:pt>
                <c:pt idx="425">
                  <c:v>70.1976333894258</c:v>
                </c:pt>
                <c:pt idx="426">
                  <c:v>70.0983333896363</c:v>
                </c:pt>
                <c:pt idx="427">
                  <c:v>69.9991653085467</c:v>
                </c:pt>
                <c:pt idx="428">
                  <c:v>69.9001299245184</c:v>
                </c:pt>
                <c:pt idx="429">
                  <c:v>69.798949425342</c:v>
                </c:pt>
                <c:pt idx="430">
                  <c:v>69.6979094251836</c:v>
                </c:pt>
                <c:pt idx="431">
                  <c:v>69.5970107219061</c:v>
                </c:pt>
                <c:pt idx="432">
                  <c:v>69.4962541015705</c:v>
                </c:pt>
                <c:pt idx="433">
                  <c:v>69.3933746380075</c:v>
                </c:pt>
                <c:pt idx="434">
                  <c:v>69.2906453582343</c:v>
                </c:pt>
                <c:pt idx="435">
                  <c:v>69.1880670650236</c:v>
                </c:pt>
                <c:pt idx="436">
                  <c:v>69.0856405486799</c:v>
                </c:pt>
                <c:pt idx="437">
                  <c:v>68.9809266555292</c:v>
                </c:pt>
                <c:pt idx="438">
                  <c:v>68.8763735103338</c:v>
                </c:pt>
                <c:pt idx="439">
                  <c:v>68.7719819214612</c:v>
                </c:pt>
                <c:pt idx="440">
                  <c:v>68.6677526840628</c:v>
                </c:pt>
                <c:pt idx="441">
                  <c:v>68.5612618792233</c:v>
                </c:pt>
                <c:pt idx="442">
                  <c:v>68.4549427285744</c:v>
                </c:pt>
                <c:pt idx="443">
                  <c:v>68.3487960420129</c:v>
                </c:pt>
                <c:pt idx="444">
                  <c:v>68.2428226154781</c:v>
                </c:pt>
                <c:pt idx="445">
                  <c:v>68.1346144116546</c:v>
                </c:pt>
                <c:pt idx="446">
                  <c:v>68.0265890940913</c:v>
                </c:pt>
                <c:pt idx="447">
                  <c:v>67.9187474699477</c:v>
                </c:pt>
                <c:pt idx="448">
                  <c:v>67.8110903316941</c:v>
                </c:pt>
                <c:pt idx="449">
                  <c:v>67.7010421512225</c:v>
                </c:pt>
                <c:pt idx="450">
                  <c:v>67.5911890509082</c:v>
                </c:pt>
                <c:pt idx="451">
                  <c:v>67.4815318347074</c:v>
                </c:pt>
                <c:pt idx="452">
                  <c:v>67.3720712910623</c:v>
                </c:pt>
                <c:pt idx="453">
                  <c:v>67.2603417739662</c:v>
                </c:pt>
                <c:pt idx="454">
                  <c:v>67.1488195357228</c:v>
                </c:pt>
                <c:pt idx="455">
                  <c:v>67.0375053701308</c:v>
                </c:pt>
                <c:pt idx="456">
                  <c:v>66.9264000547128</c:v>
                </c:pt>
                <c:pt idx="457">
                  <c:v>66.8128751721534</c:v>
                </c:pt>
                <c:pt idx="458">
                  <c:v>66.6995707676218</c:v>
                </c:pt>
                <c:pt idx="459">
                  <c:v>66.586487623421</c:v>
                </c:pt>
                <c:pt idx="460">
                  <c:v>66.4736265047209</c:v>
                </c:pt>
                <c:pt idx="461">
                  <c:v>66.3583796868841</c:v>
                </c:pt>
                <c:pt idx="462">
                  <c:v>66.2433668741544</c:v>
                </c:pt>
                <c:pt idx="463">
                  <c:v>66.1285888316581</c:v>
                </c:pt>
                <c:pt idx="464">
                  <c:v>66.0140463065443</c:v>
                </c:pt>
                <c:pt idx="465">
                  <c:v>65.8970638139786</c:v>
                </c:pt>
                <c:pt idx="466">
                  <c:v>65.780329534727</c:v>
                </c:pt>
                <c:pt idx="467">
                  <c:v>65.6638442125087</c:v>
                </c:pt>
                <c:pt idx="468">
                  <c:v>65.5476085721813</c:v>
                </c:pt>
                <c:pt idx="469">
                  <c:v>65.4289701073027</c:v>
                </c:pt>
                <c:pt idx="470">
                  <c:v>65.3105943658077</c:v>
                </c:pt>
                <c:pt idx="471">
                  <c:v>65.1924820636278</c:v>
                </c:pt>
                <c:pt idx="472">
                  <c:v>65.0746338969687</c:v>
                </c:pt>
                <c:pt idx="473">
                  <c:v>64.954245824742</c:v>
                </c:pt>
                <c:pt idx="474">
                  <c:v>64.8341360688512</c:v>
                </c:pt>
                <c:pt idx="475">
                  <c:v>64.7143053137878</c:v>
                </c:pt>
                <c:pt idx="476">
                  <c:v>64.5947542233589</c:v>
                </c:pt>
                <c:pt idx="477">
                  <c:v>64.4727049652985</c:v>
                </c:pt>
                <c:pt idx="478">
                  <c:v>64.3509499107828</c:v>
                </c:pt>
                <c:pt idx="479">
                  <c:v>64.2294897054806</c:v>
                </c:pt>
                <c:pt idx="480">
                  <c:v>64.1083249734456</c:v>
                </c:pt>
                <c:pt idx="481">
                  <c:v>63.9847049318135</c:v>
                </c:pt>
                <c:pt idx="482">
                  <c:v>63.8613952382464</c:v>
                </c:pt>
                <c:pt idx="483">
                  <c:v>63.7383964919859</c:v>
                </c:pt>
                <c:pt idx="484">
                  <c:v>63.6157092697632</c:v>
                </c:pt>
                <c:pt idx="485">
                  <c:v>63.4905255564496</c:v>
                </c:pt>
                <c:pt idx="486">
                  <c:v>63.3656689996893</c:v>
                </c:pt>
                <c:pt idx="487">
                  <c:v>63.2411401456011</c:v>
                </c:pt>
                <c:pt idx="488">
                  <c:v>63.1169395168776</c:v>
                </c:pt>
                <c:pt idx="489">
                  <c:v>62.9901202876579</c:v>
                </c:pt>
                <c:pt idx="490">
                  <c:v>62.863646145453</c:v>
                </c:pt>
                <c:pt idx="491">
                  <c:v>62.7375175768619</c:v>
                </c:pt>
                <c:pt idx="492">
                  <c:v>62.6117350440633</c:v>
                </c:pt>
                <c:pt idx="493">
                  <c:v>62.4833840565521</c:v>
                </c:pt>
                <c:pt idx="494">
                  <c:v>62.3553962998489</c:v>
                </c:pt>
                <c:pt idx="495">
                  <c:v>62.2277721918618</c:v>
                </c:pt>
                <c:pt idx="496">
                  <c:v>62.1005121251418</c:v>
                </c:pt>
                <c:pt idx="497">
                  <c:v>61.9706525123528</c:v>
                </c:pt>
                <c:pt idx="498">
                  <c:v>61.8411749232348</c:v>
                </c:pt>
                <c:pt idx="499">
                  <c:v>61.7120796983189</c:v>
                </c:pt>
                <c:pt idx="500">
                  <c:v>61.583367151845</c:v>
                </c:pt>
                <c:pt idx="501">
                  <c:v>61.4520274516971</c:v>
                </c:pt>
                <c:pt idx="502">
                  <c:v>61.3210892043342</c:v>
                </c:pt>
                <c:pt idx="503">
                  <c:v>61.1905526635522</c:v>
                </c:pt>
                <c:pt idx="504">
                  <c:v>61.0604180559328</c:v>
                </c:pt>
                <c:pt idx="505">
                  <c:v>60.9277125731497</c:v>
                </c:pt>
                <c:pt idx="506">
                  <c:v>60.7954280804995</c:v>
                </c:pt>
                <c:pt idx="507">
                  <c:v>60.663564734754</c:v>
                </c:pt>
                <c:pt idx="508">
                  <c:v>60.5321226646407</c:v>
                </c:pt>
                <c:pt idx="509">
                  <c:v>60.3980876628224</c:v>
                </c:pt>
                <c:pt idx="510">
                  <c:v>60.264493760877</c:v>
                </c:pt>
                <c:pt idx="511">
                  <c:v>60.1313410083291</c:v>
                </c:pt>
                <c:pt idx="512">
                  <c:v>59.9986294258661</c:v>
                </c:pt>
                <c:pt idx="513">
                  <c:v>59.8632281316176</c:v>
                </c:pt>
                <c:pt idx="514">
                  <c:v>59.7282891296895</c:v>
                </c:pt>
                <c:pt idx="515">
                  <c:v>59.5938123513854</c:v>
                </c:pt>
                <c:pt idx="516">
                  <c:v>59.4597976983608</c:v>
                </c:pt>
                <c:pt idx="517">
                  <c:v>59.3231572293976</c:v>
                </c:pt>
                <c:pt idx="518">
                  <c:v>59.1870002395105</c:v>
                </c:pt>
                <c:pt idx="519">
                  <c:v>59.0513265302327</c:v>
                </c:pt>
                <c:pt idx="520">
                  <c:v>58.9161358727744</c:v>
                </c:pt>
                <c:pt idx="521">
                  <c:v>58.7783080880719</c:v>
                </c:pt>
                <c:pt idx="522">
                  <c:v>58.6409854523805</c:v>
                </c:pt>
                <c:pt idx="523">
                  <c:v>58.5041676255037</c:v>
                </c:pt>
                <c:pt idx="524">
                  <c:v>58.3678542363301</c:v>
                </c:pt>
                <c:pt idx="525">
                  <c:v>58.2288960071193</c:v>
                </c:pt>
                <c:pt idx="526">
                  <c:v>58.0904650412857</c:v>
                </c:pt>
                <c:pt idx="527">
                  <c:v>57.9525608444489</c:v>
                </c:pt>
                <c:pt idx="528">
                  <c:v>57.8151828908224</c:v>
                </c:pt>
                <c:pt idx="529">
                  <c:v>57.6751559799768</c:v>
                </c:pt>
                <c:pt idx="530">
                  <c:v>57.535678847938</c:v>
                </c:pt>
                <c:pt idx="531">
                  <c:v>57.3967508332483</c:v>
                </c:pt>
                <c:pt idx="532">
                  <c:v>57.2583712426722</c:v>
                </c:pt>
                <c:pt idx="533">
                  <c:v>57.1172694994884</c:v>
                </c:pt>
                <c:pt idx="534">
                  <c:v>56.9767409946847</c:v>
                </c:pt>
                <c:pt idx="535">
                  <c:v>56.836784885129</c:v>
                </c:pt>
                <c:pt idx="536">
                  <c:v>56.6974002956135</c:v>
                </c:pt>
                <c:pt idx="537">
                  <c:v>56.5554413295867</c:v>
                </c:pt>
                <c:pt idx="538">
                  <c:v>56.4140781782727</c:v>
                </c:pt>
                <c:pt idx="539">
                  <c:v>56.2733098058915</c:v>
                </c:pt>
                <c:pt idx="540">
                  <c:v>56.133135144582</c:v>
                </c:pt>
                <c:pt idx="541">
                  <c:v>55.9902503111205</c:v>
                </c:pt>
                <c:pt idx="542">
                  <c:v>55.8479853158367</c:v>
                </c:pt>
                <c:pt idx="543">
                  <c:v>55.7063389133948</c:v>
                </c:pt>
                <c:pt idx="544">
                  <c:v>55.5653098264233</c:v>
                </c:pt>
                <c:pt idx="545">
                  <c:v>55.4216514900746</c:v>
                </c:pt>
                <c:pt idx="546">
                  <c:v>55.2786365947819</c:v>
                </c:pt>
                <c:pt idx="547">
                  <c:v>55.1362636732746</c:v>
                </c:pt>
                <c:pt idx="548">
                  <c:v>54.9945312265599</c:v>
                </c:pt>
                <c:pt idx="549">
                  <c:v>54.8501829922998</c:v>
                </c:pt>
                <c:pt idx="550">
                  <c:v>54.70650191992</c:v>
                </c:pt>
                <c:pt idx="551">
                  <c:v>54.5634863062891</c:v>
                </c:pt>
                <c:pt idx="552">
                  <c:v>54.4211344170909</c:v>
                </c:pt>
                <c:pt idx="553">
                  <c:v>54.2761169977005</c:v>
                </c:pt>
                <c:pt idx="554">
                  <c:v>54.1317911463734</c:v>
                </c:pt>
                <c:pt idx="555">
                  <c:v>53.9881549075626</c:v>
                </c:pt>
                <c:pt idx="556">
                  <c:v>53.8452062952632</c:v>
                </c:pt>
                <c:pt idx="557">
                  <c:v>53.5547379715962</c:v>
                </c:pt>
                <c:pt idx="558">
                  <c:v>53.2671245852332</c:v>
                </c:pt>
                <c:pt idx="559">
                  <c:v>52.9758536584691</c:v>
                </c:pt>
                <c:pt idx="560">
                  <c:v>52.6875312011042</c:v>
                </c:pt>
                <c:pt idx="561">
                  <c:v>52.3954010580429</c:v>
                </c:pt>
                <c:pt idx="562">
                  <c:v>52.1063173848951</c:v>
                </c:pt>
                <c:pt idx="563">
                  <c:v>51.814151839421</c:v>
                </c:pt>
                <c:pt idx="564">
                  <c:v>51.5251166397612</c:v>
                </c:pt>
                <c:pt idx="565">
                  <c:v>51.2320183854839</c:v>
                </c:pt>
                <c:pt idx="566">
                  <c:v>50.9421567042551</c:v>
                </c:pt>
                <c:pt idx="567">
                  <c:v>50.6484952620017</c:v>
                </c:pt>
                <c:pt idx="568">
                  <c:v>50.3581723392029</c:v>
                </c:pt>
                <c:pt idx="569">
                  <c:v>50.06545072679</c:v>
                </c:pt>
                <c:pt idx="570">
                  <c:v>49.7761382259983</c:v>
                </c:pt>
                <c:pt idx="571">
                  <c:v>49.4824000273815</c:v>
                </c:pt>
                <c:pt idx="572">
                  <c:v>49.1921900576735</c:v>
                </c:pt>
                <c:pt idx="573">
                  <c:v>48.9000341932087</c:v>
                </c:pt>
                <c:pt idx="574">
                  <c:v>48.6114665582464</c:v>
                </c:pt>
                <c:pt idx="575">
                  <c:v>48.3190235882236</c:v>
                </c:pt>
                <c:pt idx="576">
                  <c:v>48.0302770039131</c:v>
                </c:pt>
                <c:pt idx="577">
                  <c:v>46.8478306552169</c:v>
                </c:pt>
                <c:pt idx="578">
                  <c:v>45.7277029525681</c:v>
                </c:pt>
                <c:pt idx="579">
                  <c:v>43.4756730325494</c:v>
                </c:pt>
                <c:pt idx="580">
                  <c:v>41.2931853977719</c:v>
                </c:pt>
                <c:pt idx="581">
                  <c:v>39.2041729740603</c:v>
                </c:pt>
                <c:pt idx="582">
                  <c:v>37.2253176385864</c:v>
                </c:pt>
                <c:pt idx="583">
                  <c:v>35.3728290589535</c:v>
                </c:pt>
                <c:pt idx="584">
                  <c:v>33.6564380050973</c:v>
                </c:pt>
                <c:pt idx="585">
                  <c:v>32.0844513582777</c:v>
                </c:pt>
                <c:pt idx="586">
                  <c:v>30.6599491366209</c:v>
                </c:pt>
                <c:pt idx="587">
                  <c:v>29.3817071425763</c:v>
                </c:pt>
                <c:pt idx="588">
                  <c:v>28.2465014939202</c:v>
                </c:pt>
                <c:pt idx="589">
                  <c:v>27.245085098415</c:v>
                </c:pt>
                <c:pt idx="590">
                  <c:v>26.3657524195286</c:v>
                </c:pt>
                <c:pt idx="591">
                  <c:v>25.5924508033681</c:v>
                </c:pt>
                <c:pt idx="592">
                  <c:v>24.9054930763196</c:v>
                </c:pt>
                <c:pt idx="593">
                  <c:v>24.2811646648604</c:v>
                </c:pt>
                <c:pt idx="594">
                  <c:v>23.6925720557481</c:v>
                </c:pt>
                <c:pt idx="595">
                  <c:v>23.1093341380889</c:v>
                </c:pt>
                <c:pt idx="596">
                  <c:v>22.4986961537105</c:v>
                </c:pt>
                <c:pt idx="597">
                  <c:v>21.8258596219801</c:v>
                </c:pt>
                <c:pt idx="598">
                  <c:v>21.0556127841556</c:v>
                </c:pt>
                <c:pt idx="599">
                  <c:v>20.1529282621521</c:v>
                </c:pt>
                <c:pt idx="600">
                  <c:v>19.0850421434127</c:v>
                </c:pt>
              </c:numCache>
            </c:numRef>
          </c:yVal>
          <c:smooth val="0"/>
        </c:ser>
        <c:axId val="32384450"/>
        <c:axId val="69838857"/>
      </c:scatterChart>
      <c:valAx>
        <c:axId val="7884172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2963"/>
        <c:crossesAt val="-40"/>
        <c:crossBetween val="midCat"/>
        <c:majorUnit val="1"/>
        <c:minorUnit val="9"/>
      </c:valAx>
      <c:valAx>
        <c:axId val="681296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8841725"/>
        <c:crossesAt val="0.1"/>
        <c:crossBetween val="midCat"/>
        <c:majorUnit val="20"/>
      </c:valAx>
      <c:valAx>
        <c:axId val="3238445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838857"/>
        <c:crossBetween val="midCat"/>
      </c:valAx>
      <c:valAx>
        <c:axId val="6983885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238445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194220447916869</c:v>
                </c:pt>
                <c:pt idx="1">
                  <c:v>0.321147337561631</c:v>
                </c:pt>
                <c:pt idx="2">
                  <c:v>0.410538492092491</c:v>
                </c:pt>
                <c:pt idx="3">
                  <c:v>0.476860249769319</c:v>
                </c:pt>
                <c:pt idx="4">
                  <c:v>0.527991479447675</c:v>
                </c:pt>
                <c:pt idx="5">
                  <c:v>0.568589977141332</c:v>
                </c:pt>
                <c:pt idx="6">
                  <c:v>0.601585894450464</c:v>
                </c:pt>
                <c:pt idx="7">
                  <c:v>0.628914775575842</c:v>
                </c:pt>
                <c:pt idx="8">
                  <c:v>0.65190655736259</c:v>
                </c:pt>
                <c:pt idx="9">
                  <c:v>0.671505244477904</c:v>
                </c:pt>
                <c:pt idx="10">
                  <c:v>0.688399431638681</c:v>
                </c:pt>
                <c:pt idx="11">
                  <c:v>0.703103210680966</c:v>
                </c:pt>
                <c:pt idx="12">
                  <c:v>0.716008154969555</c:v>
                </c:pt>
                <c:pt idx="13">
                  <c:v>0.727417765361098</c:v>
                </c:pt>
                <c:pt idx="14">
                  <c:v>0.737570913501682</c:v>
                </c:pt>
                <c:pt idx="15">
                  <c:v>0.746658175405413</c:v>
                </c:pt>
                <c:pt idx="16">
                  <c:v>0.754833449831931</c:v>
                </c:pt>
                <c:pt idx="17">
                  <c:v>0.762222376619494</c:v>
                </c:pt>
                <c:pt idx="18">
                  <c:v>0.76892853812665</c:v>
                </c:pt>
                <c:pt idx="19">
                  <c:v>0.775038096243739</c:v>
                </c:pt>
                <c:pt idx="20">
                  <c:v>0.78062330682957</c:v>
                </c:pt>
                <c:pt idx="21">
                  <c:v>0.785745216334994</c:v>
                </c:pt>
                <c:pt idx="22">
                  <c:v>0.790455754347644</c:v>
                </c:pt>
                <c:pt idx="23">
                  <c:v>0.794799374250755</c:v>
                </c:pt>
                <c:pt idx="24">
                  <c:v>0.798814351889915</c:v>
                </c:pt>
                <c:pt idx="25">
                  <c:v>0.802533822624187</c:v>
                </c:pt>
                <c:pt idx="26">
                  <c:v>0.805986616250307</c:v>
                </c:pt>
                <c:pt idx="27">
                  <c:v>0.809197934315478</c:v>
                </c:pt>
                <c:pt idx="28">
                  <c:v>0.812189903471604</c:v>
                </c:pt>
                <c:pt idx="29">
                  <c:v>0.814982030554895</c:v>
                </c:pt>
                <c:pt idx="30">
                  <c:v>0.817591579167724</c:v>
                </c:pt>
                <c:pt idx="31">
                  <c:v>0.820033883118265</c:v>
                </c:pt>
                <c:pt idx="32">
                  <c:v>0.822322608733832</c:v>
                </c:pt>
                <c:pt idx="33">
                  <c:v>0.82446997551971</c:v>
                </c:pt>
                <c:pt idx="34">
                  <c:v>0.826486942681554</c:v>
                </c:pt>
                <c:pt idx="35">
                  <c:v>0.828383367517633</c:v>
                </c:pt>
                <c:pt idx="36">
                  <c:v>0.830168140509045</c:v>
                </c:pt>
                <c:pt idx="37">
                  <c:v>0.83184930101164</c:v>
                </c:pt>
                <c:pt idx="38">
                  <c:v>0.833434136723441</c:v>
                </c:pt>
                <c:pt idx="39">
                  <c:v>0.834929269521466</c:v>
                </c:pt>
                <c:pt idx="40">
                  <c:v>0.836340729798469</c:v>
                </c:pt>
                <c:pt idx="41">
                  <c:v>0.837674021057887</c:v>
                </c:pt>
                <c:pt idx="42">
                  <c:v>0.83893417622456</c:v>
                </c:pt>
                <c:pt idx="43">
                  <c:v>0.840125806884837</c:v>
                </c:pt>
                <c:pt idx="44">
                  <c:v>0.841253146470587</c:v>
                </c:pt>
                <c:pt idx="45">
                  <c:v>0.842320088238667</c:v>
                </c:pt>
                <c:pt idx="46">
                  <c:v>0.843330218763235</c:v>
                </c:pt>
                <c:pt idx="47">
                  <c:v>0.844286847547438</c:v>
                </c:pt>
                <c:pt idx="48">
                  <c:v>0.845193033269145</c:v>
                </c:pt>
                <c:pt idx="49">
                  <c:v>0.846051607098773</c:v>
                </c:pt>
                <c:pt idx="50">
                  <c:v>0.846865193463329</c:v>
                </c:pt>
                <c:pt idx="51">
                  <c:v>0.847636228577128</c:v>
                </c:pt>
                <c:pt idx="52">
                  <c:v>0.848366977014493</c:v>
                </c:pt>
                <c:pt idx="53">
                  <c:v>0.849059546561633</c:v>
                </c:pt>
                <c:pt idx="54">
                  <c:v>0.849715901552614</c:v>
                </c:pt>
                <c:pt idx="55">
                  <c:v>0.850337874866921</c:v>
                </c:pt>
                <c:pt idx="56">
                  <c:v>0.85092717874274</c:v>
                </c:pt>
                <c:pt idx="57">
                  <c:v>0.851485414540133</c:v>
                </c:pt>
                <c:pt idx="58">
                  <c:v>0.852014081571199</c:v>
                </c:pt>
                <c:pt idx="59">
                  <c:v>0.852514585099596</c:v>
                </c:pt>
                <c:pt idx="60">
                  <c:v>0.852988243599194</c:v>
                </c:pt>
                <c:pt idx="61">
                  <c:v>0.853436295350678</c:v>
                </c:pt>
                <c:pt idx="62">
                  <c:v>0.853859904445507</c:v>
                </c:pt>
                <c:pt idx="63">
                  <c:v>0.854260166258419</c:v>
                </c:pt>
                <c:pt idx="64">
                  <c:v>0.85463811244258</c:v>
                </c:pt>
                <c:pt idx="65">
                  <c:v>0.854994715495245</c:v>
                </c:pt>
                <c:pt idx="66">
                  <c:v>0.855330892936417</c:v>
                </c:pt>
                <c:pt idx="67">
                  <c:v>0.855647511138238</c:v>
                </c:pt>
                <c:pt idx="68">
                  <c:v>0.855945388838694</c:v>
                </c:pt>
                <c:pt idx="69">
                  <c:v>0.856225300369603</c:v>
                </c:pt>
                <c:pt idx="70">
                  <c:v>0.856487978625613</c:v>
                </c:pt>
                <c:pt idx="71">
                  <c:v>0.856734117798131</c:v>
                </c:pt>
                <c:pt idx="72">
                  <c:v>0.856964375895635</c:v>
                </c:pt>
                <c:pt idx="73">
                  <c:v>0.857179377069562</c:v>
                </c:pt>
                <c:pt idx="74">
                  <c:v>0.857379713763074</c:v>
                </c:pt>
                <c:pt idx="75">
                  <c:v>0.857565948698221</c:v>
                </c:pt>
                <c:pt idx="76">
                  <c:v>0.857738616715523</c:v>
                </c:pt>
                <c:pt idx="77">
                  <c:v>0.857898226478584</c:v>
                </c:pt>
                <c:pt idx="78">
                  <c:v>0.858045262055166</c:v>
                </c:pt>
                <c:pt idx="79">
                  <c:v>0.858180184385036</c:v>
                </c:pt>
                <c:pt idx="80">
                  <c:v>0.858303432643934</c:v>
                </c:pt>
                <c:pt idx="81">
                  <c:v>0.858415425512143</c:v>
                </c:pt>
                <c:pt idx="82">
                  <c:v>0.858516562355359</c:v>
                </c:pt>
                <c:pt idx="83">
                  <c:v>0.858607224324836</c:v>
                </c:pt>
                <c:pt idx="84">
                  <c:v>0.858687775383196</c:v>
                </c:pt>
                <c:pt idx="85">
                  <c:v>0.858758563261684</c:v>
                </c:pt>
                <c:pt idx="86">
                  <c:v>0.858819920354151</c:v>
                </c:pt>
                <c:pt idx="87">
                  <c:v>0.858872164552606</c:v>
                </c:pt>
                <c:pt idx="88">
                  <c:v>0.858915600028727</c:v>
                </c:pt>
                <c:pt idx="89">
                  <c:v>0.858950517965381</c:v>
                </c:pt>
                <c:pt idx="90">
                  <c:v>0.858977197241832</c:v>
                </c:pt>
                <c:pt idx="91">
                  <c:v>0.85899590507603</c:v>
                </c:pt>
                <c:pt idx="92">
                  <c:v>0.859006897627083</c:v>
                </c:pt>
                <c:pt idx="93">
                  <c:v>0.859010420560753</c:v>
                </c:pt>
                <c:pt idx="94">
                  <c:v>0.85900670958062</c:v>
                </c:pt>
                <c:pt idx="95">
                  <c:v>0.858995990927292</c:v>
                </c:pt>
                <c:pt idx="96">
                  <c:v>0.858978481847903</c:v>
                </c:pt>
                <c:pt idx="97">
                  <c:v>0.858954391037934</c:v>
                </c:pt>
                <c:pt idx="98">
                  <c:v>0.858923919057245</c:v>
                </c:pt>
                <c:pt idx="99">
                  <c:v>0.858887258722046</c:v>
                </c:pt>
                <c:pt idx="100">
                  <c:v>0.858844595474436</c:v>
                </c:pt>
                <c:pt idx="101">
                  <c:v>0.858796107730971</c:v>
                </c:pt>
                <c:pt idx="102">
                  <c:v>0.858741967211657</c:v>
                </c:pt>
                <c:pt idx="103">
                  <c:v>0.858682339250617</c:v>
                </c:pt>
                <c:pt idx="104">
                  <c:v>0.858617383089632</c:v>
                </c:pt>
                <c:pt idx="105">
                  <c:v>0.85854725215564</c:v>
                </c:pt>
                <c:pt idx="106">
                  <c:v>0.858472094323196</c:v>
                </c:pt>
                <c:pt idx="107">
                  <c:v>0.858392052162855</c:v>
                </c:pt>
                <c:pt idx="108">
                  <c:v>0.858307263176334</c:v>
                </c:pt>
                <c:pt idx="109">
                  <c:v>0.858217860019281</c:v>
                </c:pt>
                <c:pt idx="110">
                  <c:v>0.858123970712389</c:v>
                </c:pt>
                <c:pt idx="111">
                  <c:v>0.858025718841579</c:v>
                </c:pt>
                <c:pt idx="112">
                  <c:v>0.857923223747895</c:v>
                </c:pt>
                <c:pt idx="113">
                  <c:v>0.857816600707724</c:v>
                </c:pt>
                <c:pt idx="114">
                  <c:v>0.857705961103915</c:v>
                </c:pt>
                <c:pt idx="115">
                  <c:v>0.857591412588326</c:v>
                </c:pt>
                <c:pt idx="116">
                  <c:v>0.857473059236294</c:v>
                </c:pt>
                <c:pt idx="117">
                  <c:v>0.857351001693498</c:v>
                </c:pt>
                <c:pt idx="118">
                  <c:v>0.857225337315647</c:v>
                </c:pt>
                <c:pt idx="119">
                  <c:v>0.857096160301387</c:v>
                </c:pt>
                <c:pt idx="120">
                  <c:v>0.85696356181883</c:v>
                </c:pt>
                <c:pt idx="121">
                  <c:v>0.856827630126042</c:v>
                </c:pt>
                <c:pt idx="122">
                  <c:v>0.856688450685824</c:v>
                </c:pt>
                <c:pt idx="123">
                  <c:v>0.856546106275112</c:v>
                </c:pt>
                <c:pt idx="124">
                  <c:v>0.856400677089275</c:v>
                </c:pt>
                <c:pt idx="125">
                  <c:v>0.856252240841593</c:v>
                </c:pt>
                <c:pt idx="126">
                  <c:v>0.856100872858172</c:v>
                </c:pt>
                <c:pt idx="127">
                  <c:v>0.855946646168531</c:v>
                </c:pt>
                <c:pt idx="128">
                  <c:v>0.855789631592106</c:v>
                </c:pt>
                <c:pt idx="129">
                  <c:v>0.855629897820869</c:v>
                </c:pt>
                <c:pt idx="130">
                  <c:v>0.855467511498265</c:v>
                </c:pt>
                <c:pt idx="131">
                  <c:v>0.85530253729467</c:v>
                </c:pt>
                <c:pt idx="132">
                  <c:v>0.855135037979533</c:v>
                </c:pt>
                <c:pt idx="133">
                  <c:v>0.854965074490375</c:v>
                </c:pt>
                <c:pt idx="134">
                  <c:v>0.854792705998811</c:v>
                </c:pt>
                <c:pt idx="135">
                  <c:v>0.854617989973733</c:v>
                </c:pt>
                <c:pt idx="136">
                  <c:v>0.854440982241804</c:v>
                </c:pt>
                <c:pt idx="137">
                  <c:v>0.854261737045385</c:v>
                </c:pt>
                <c:pt idx="138">
                  <c:v>0.854080307098039</c:v>
                </c:pt>
                <c:pt idx="139">
                  <c:v>0.853896743637707</c:v>
                </c:pt>
                <c:pt idx="140">
                  <c:v>0.85371109647769</c:v>
                </c:pt>
                <c:pt idx="141">
                  <c:v>0.853523414055526</c:v>
                </c:pt>
                <c:pt idx="142">
                  <c:v>0.85333374347987</c:v>
                </c:pt>
                <c:pt idx="143">
                  <c:v>0.853142130575477</c:v>
                </c:pt>
                <c:pt idx="144">
                  <c:v>0.852948619926363</c:v>
                </c:pt>
                <c:pt idx="145">
                  <c:v>0.852753254917238</c:v>
                </c:pt>
                <c:pt idx="146">
                  <c:v>0.852556077773297</c:v>
                </c:pt>
                <c:pt idx="147">
                  <c:v>0.852357129598431</c:v>
                </c:pt>
                <c:pt idx="148">
                  <c:v>0.852156450411939</c:v>
                </c:pt>
                <c:pt idx="149">
                  <c:v>0.851954079183809</c:v>
                </c:pt>
                <c:pt idx="150">
                  <c:v>0.851750053868633</c:v>
                </c:pt>
                <c:pt idx="151">
                  <c:v>0.851544411438209</c:v>
                </c:pt>
                <c:pt idx="152">
                  <c:v>0.851337187912905</c:v>
                </c:pt>
                <c:pt idx="153">
                  <c:v>0.851128418391819</c:v>
                </c:pt>
                <c:pt idx="154">
                  <c:v>0.85091813708181</c:v>
                </c:pt>
                <c:pt idx="155">
                  <c:v>0.850706377325435</c:v>
                </c:pt>
                <c:pt idx="156">
                  <c:v>0.850493171627836</c:v>
                </c:pt>
                <c:pt idx="157">
                  <c:v>0.850278551682645</c:v>
                </c:pt>
                <c:pt idx="158">
                  <c:v>0.850062548396919</c:v>
                </c:pt>
                <c:pt idx="159">
                  <c:v>0.84984519191517</c:v>
                </c:pt>
                <c:pt idx="160">
                  <c:v>0.849626511642521</c:v>
                </c:pt>
                <c:pt idx="161">
                  <c:v>0.849406536267017</c:v>
                </c:pt>
                <c:pt idx="162">
                  <c:v>0.849185293781138</c:v>
                </c:pt>
                <c:pt idx="163">
                  <c:v>0.848962811502544</c:v>
                </c:pt>
                <c:pt idx="164">
                  <c:v>0.848739116094078</c:v>
                </c:pt>
                <c:pt idx="165">
                  <c:v>0.848514233583069</c:v>
                </c:pt>
                <c:pt idx="166">
                  <c:v>0.848288189379945</c:v>
                </c:pt>
                <c:pt idx="167">
                  <c:v>0.84806100829621</c:v>
                </c:pt>
                <c:pt idx="168">
                  <c:v>0.847832714561787</c:v>
                </c:pt>
                <c:pt idx="169">
                  <c:v>0.847603331841765</c:v>
                </c:pt>
                <c:pt idx="170">
                  <c:v>0.847372883252573</c:v>
                </c:pt>
                <c:pt idx="171">
                  <c:v>0.847141391377596</c:v>
                </c:pt>
                <c:pt idx="172">
                  <c:v>0.846908878282271</c:v>
                </c:pt>
                <c:pt idx="173">
                  <c:v>0.846675365528662</c:v>
                </c:pt>
                <c:pt idx="174">
                  <c:v>0.846440874189556</c:v>
                </c:pt>
                <c:pt idx="175">
                  <c:v>0.84620542486208</c:v>
                </c:pt>
                <c:pt idx="176">
                  <c:v>0.845969037680872</c:v>
                </c:pt>
                <c:pt idx="177">
                  <c:v>0.845731732330817</c:v>
                </c:pt>
                <c:pt idx="178">
                  <c:v>0.845493528059357</c:v>
                </c:pt>
                <c:pt idx="179">
                  <c:v>0.845254443688414</c:v>
                </c:pt>
                <c:pt idx="180">
                  <c:v>0.845014497625908</c:v>
                </c:pt>
                <c:pt idx="181">
                  <c:v>0.844773707876918</c:v>
                </c:pt>
                <c:pt idx="182">
                  <c:v>0.844532092054478</c:v>
                </c:pt>
                <c:pt idx="183">
                  <c:v>0.844289667390026</c:v>
                </c:pt>
                <c:pt idx="184">
                  <c:v>0.844046450743524</c:v>
                </c:pt>
                <c:pt idx="185">
                  <c:v>0.843802458613257</c:v>
                </c:pt>
                <c:pt idx="186">
                  <c:v>0.843557707145329</c:v>
                </c:pt>
                <c:pt idx="187">
                  <c:v>0.84331221214285</c:v>
                </c:pt>
                <c:pt idx="188">
                  <c:v>0.843065989074848</c:v>
                </c:pt>
                <c:pt idx="189">
                  <c:v>0.842819053084899</c:v>
                </c:pt>
                <c:pt idx="190">
                  <c:v>0.842571418999498</c:v>
                </c:pt>
                <c:pt idx="191">
                  <c:v>0.842323101336164</c:v>
                </c:pt>
                <c:pt idx="192">
                  <c:v>0.842074114311302</c:v>
                </c:pt>
                <c:pt idx="193">
                  <c:v>0.841824471847831</c:v>
                </c:pt>
                <c:pt idx="194">
                  <c:v>0.841574187582576</c:v>
                </c:pt>
                <c:pt idx="195">
                  <c:v>0.841323274873439</c:v>
                </c:pt>
                <c:pt idx="196">
                  <c:v>0.841071746806357</c:v>
                </c:pt>
                <c:pt idx="197">
                  <c:v>0.840819616202053</c:v>
                </c:pt>
                <c:pt idx="198">
                  <c:v>0.840566895622584</c:v>
                </c:pt>
                <c:pt idx="199">
                  <c:v>0.840313597377705</c:v>
                </c:pt>
                <c:pt idx="200">
                  <c:v>0.840059733531033</c:v>
                </c:pt>
                <c:pt idx="201">
                  <c:v>0.839805315906043</c:v>
                </c:pt>
                <c:pt idx="202">
                  <c:v>0.839550356091887</c:v>
                </c:pt>
                <c:pt idx="203">
                  <c:v>0.83929486544904</c:v>
                </c:pt>
                <c:pt idx="204">
                  <c:v>0.839038855114787</c:v>
                </c:pt>
                <c:pt idx="205">
                  <c:v>0.838782336008559</c:v>
                </c:pt>
                <c:pt idx="206">
                  <c:v>0.838525318837104</c:v>
                </c:pt>
                <c:pt idx="207">
                  <c:v>0.838267814099525</c:v>
                </c:pt>
                <c:pt idx="208">
                  <c:v>0.838009832092166</c:v>
                </c:pt>
                <c:pt idx="209">
                  <c:v>0.837751382913368</c:v>
                </c:pt>
                <c:pt idx="210">
                  <c:v>0.837492476468084</c:v>
                </c:pt>
                <c:pt idx="211">
                  <c:v>0.837233122472376</c:v>
                </c:pt>
                <c:pt idx="212">
                  <c:v>0.836973330457779</c:v>
                </c:pt>
                <c:pt idx="213">
                  <c:v>0.836713109775546</c:v>
                </c:pt>
                <c:pt idx="214">
                  <c:v>0.836452469600784</c:v>
                </c:pt>
                <c:pt idx="215">
                  <c:v>0.836191418936464</c:v>
                </c:pt>
                <c:pt idx="216">
                  <c:v>0.835929966617336</c:v>
                </c:pt>
                <c:pt idx="217">
                  <c:v>0.835668121313726</c:v>
                </c:pt>
                <c:pt idx="218">
                  <c:v>0.835405891535241</c:v>
                </c:pt>
                <c:pt idx="219">
                  <c:v>0.835143285634366</c:v>
                </c:pt>
                <c:pt idx="220">
                  <c:v>0.834880311809971</c:v>
                </c:pt>
                <c:pt idx="221">
                  <c:v>0.834616978110719</c:v>
                </c:pt>
                <c:pt idx="222">
                  <c:v>0.834353292438394</c:v>
                </c:pt>
                <c:pt idx="223">
                  <c:v>0.834089262551128</c:v>
                </c:pt>
                <c:pt idx="224">
                  <c:v>0.833824896066553</c:v>
                </c:pt>
                <c:pt idx="225">
                  <c:v>0.833560200464868</c:v>
                </c:pt>
                <c:pt idx="226">
                  <c:v>0.833295183091824</c:v>
                </c:pt>
                <c:pt idx="227">
                  <c:v>0.833029851161635</c:v>
                </c:pt>
                <c:pt idx="228">
                  <c:v>0.832764211759814</c:v>
                </c:pt>
                <c:pt idx="229">
                  <c:v>0.832498271845932</c:v>
                </c:pt>
                <c:pt idx="230">
                  <c:v>0.832232038256308</c:v>
                </c:pt>
                <c:pt idx="231">
                  <c:v>0.831965517706639</c:v>
                </c:pt>
                <c:pt idx="232">
                  <c:v>0.831698716794546</c:v>
                </c:pt>
                <c:pt idx="233">
                  <c:v>0.831431642002074</c:v>
                </c:pt>
                <c:pt idx="234">
                  <c:v>0.831164299698119</c:v>
                </c:pt>
                <c:pt idx="235">
                  <c:v>0.830896696140791</c:v>
                </c:pt>
                <c:pt idx="236">
                  <c:v>0.830628837479732</c:v>
                </c:pt>
                <c:pt idx="237">
                  <c:v>0.83036072975836</c:v>
                </c:pt>
                <c:pt idx="238">
                  <c:v>0.830092378916071</c:v>
                </c:pt>
                <c:pt idx="239">
                  <c:v>0.829823790790377</c:v>
                </c:pt>
                <c:pt idx="240">
                  <c:v>0.829554971118999</c:v>
                </c:pt>
                <c:pt idx="241">
                  <c:v>0.829285925541902</c:v>
                </c:pt>
                <c:pt idx="242">
                  <c:v>0.829016659603288</c:v>
                </c:pt>
                <c:pt idx="243">
                  <c:v>0.828747178753533</c:v>
                </c:pt>
                <c:pt idx="244">
                  <c:v>0.828477488351085</c:v>
                </c:pt>
                <c:pt idx="245">
                  <c:v>0.828207593664308</c:v>
                </c:pt>
                <c:pt idx="246">
                  <c:v>0.82793749987329</c:v>
                </c:pt>
                <c:pt idx="247">
                  <c:v>0.827667212071602</c:v>
                </c:pt>
                <c:pt idx="248">
                  <c:v>0.827396735268018</c:v>
                </c:pt>
                <c:pt idx="249">
                  <c:v>0.827126074388196</c:v>
                </c:pt>
                <c:pt idx="250">
                  <c:v>0.826855234276312</c:v>
                </c:pt>
                <c:pt idx="251">
                  <c:v>0.826584219696667</c:v>
                </c:pt>
                <c:pt idx="252">
                  <c:v>0.826313035335244</c:v>
                </c:pt>
                <c:pt idx="253">
                  <c:v>0.82604168580124</c:v>
                </c:pt>
                <c:pt idx="254">
                  <c:v>0.825770175628556</c:v>
                </c:pt>
                <c:pt idx="255">
                  <c:v>0.825498509277251</c:v>
                </c:pt>
                <c:pt idx="256">
                  <c:v>0.82522669113497</c:v>
                </c:pt>
                <c:pt idx="257">
                  <c:v>0.824954725518333</c:v>
                </c:pt>
                <c:pt idx="258">
                  <c:v>0.824682616674292</c:v>
                </c:pt>
                <c:pt idx="259">
                  <c:v>0.824410368781463</c:v>
                </c:pt>
                <c:pt idx="260">
                  <c:v>0.824137985951421</c:v>
                </c:pt>
                <c:pt idx="261">
                  <c:v>0.823865472229968</c:v>
                </c:pt>
                <c:pt idx="262">
                  <c:v>0.823592831598379</c:v>
                </c:pt>
                <c:pt idx="263">
                  <c:v>0.823320067974605</c:v>
                </c:pt>
                <c:pt idx="264">
                  <c:v>0.823047185214467</c:v>
                </c:pt>
                <c:pt idx="265">
                  <c:v>0.822774187112811</c:v>
                </c:pt>
                <c:pt idx="266">
                  <c:v>0.822501077404639</c:v>
                </c:pt>
                <c:pt idx="267">
                  <c:v>0.822227859766222</c:v>
                </c:pt>
                <c:pt idx="268">
                  <c:v>0.82195453781618</c:v>
                </c:pt>
                <c:pt idx="269">
                  <c:v>0.821681115116545</c:v>
                </c:pt>
                <c:pt idx="270">
                  <c:v>0.821407595173793</c:v>
                </c:pt>
                <c:pt idx="271">
                  <c:v>0.821133981439864</c:v>
                </c:pt>
                <c:pt idx="272">
                  <c:v>0.820860277313152</c:v>
                </c:pt>
                <c:pt idx="273">
                  <c:v>0.820586486139473</c:v>
                </c:pt>
                <c:pt idx="274">
                  <c:v>0.82031261121302</c:v>
                </c:pt>
                <c:pt idx="275">
                  <c:v>0.820038655777288</c:v>
                </c:pt>
                <c:pt idx="276">
                  <c:v>0.819764623025986</c:v>
                </c:pt>
                <c:pt idx="277">
                  <c:v>0.819490516103926</c:v>
                </c:pt>
                <c:pt idx="278">
                  <c:v>0.819216338107898</c:v>
                </c:pt>
                <c:pt idx="279">
                  <c:v>0.818942092087516</c:v>
                </c:pt>
                <c:pt idx="280">
                  <c:v>0.81866778104606</c:v>
                </c:pt>
                <c:pt idx="281">
                  <c:v>0.818393407941289</c:v>
                </c:pt>
                <c:pt idx="282">
                  <c:v>0.818118975686242</c:v>
                </c:pt>
                <c:pt idx="283">
                  <c:v>0.817844487150022</c:v>
                </c:pt>
                <c:pt idx="284">
                  <c:v>0.817569945158565</c:v>
                </c:pt>
                <c:pt idx="285">
                  <c:v>0.817295352495388</c:v>
                </c:pt>
                <c:pt idx="286">
                  <c:v>0.817020711902328</c:v>
                </c:pt>
                <c:pt idx="287">
                  <c:v>0.81674602608026</c:v>
                </c:pt>
                <c:pt idx="288">
                  <c:v>0.816471297689805</c:v>
                </c:pt>
                <c:pt idx="289">
                  <c:v>0.816196529352019</c:v>
                </c:pt>
                <c:pt idx="290">
                  <c:v>0.815921723649075</c:v>
                </c:pt>
                <c:pt idx="291">
                  <c:v>0.81564688312492</c:v>
                </c:pt>
                <c:pt idx="292">
                  <c:v>0.815372010285932</c:v>
                </c:pt>
                <c:pt idx="293">
                  <c:v>0.815097107601554</c:v>
                </c:pt>
                <c:pt idx="294">
                  <c:v>0.814822177504914</c:v>
                </c:pt>
                <c:pt idx="295">
                  <c:v>0.814547222393446</c:v>
                </c:pt>
                <c:pt idx="296">
                  <c:v>0.814272244629483</c:v>
                </c:pt>
                <c:pt idx="297">
                  <c:v>0.813997246540844</c:v>
                </c:pt>
                <c:pt idx="298">
                  <c:v>0.813722230421415</c:v>
                </c:pt>
                <c:pt idx="299">
                  <c:v>0.813447198531711</c:v>
                </c:pt>
              </c:numCache>
            </c:numRef>
          </c:yVal>
          <c:smooth val="1"/>
        </c:ser>
        <c:axId val="45054343"/>
        <c:axId val="7443670"/>
      </c:scatterChart>
      <c:valAx>
        <c:axId val="45054343"/>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43670"/>
        <c:crossesAt val="0"/>
        <c:crossBetween val="midCat"/>
      </c:valAx>
      <c:valAx>
        <c:axId val="744367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054343"/>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874012988235</c:v>
                </c:pt>
                <c:pt idx="1">
                  <c:v>104.364022988235</c:v>
                </c:pt>
                <c:pt idx="2">
                  <c:v>99.8340529882353</c:v>
                </c:pt>
                <c:pt idx="3">
                  <c:v>92.2841029882353</c:v>
                </c:pt>
                <c:pt idx="4">
                  <c:v>81.7141729882353</c:v>
                </c:pt>
                <c:pt idx="5">
                  <c:v>68.1242629882353</c:v>
                </c:pt>
                <c:pt idx="6">
                  <c:v>51.5143729882353</c:v>
                </c:pt>
                <c:pt idx="7">
                  <c:v>31.8845029882353</c:v>
                </c:pt>
                <c:pt idx="8">
                  <c:v>-45.1249870117647</c:v>
                </c:pt>
                <c:pt idx="9">
                  <c:v>-190.084027011765</c:v>
                </c:pt>
                <c:pt idx="10">
                  <c:v>-280.683427011765</c:v>
                </c:pt>
                <c:pt idx="11">
                  <c:v>-383.362747011765</c:v>
                </c:pt>
                <c:pt idx="12">
                  <c:v>-498.121987011765</c:v>
                </c:pt>
                <c:pt idx="13">
                  <c:v>-624.961147011765</c:v>
                </c:pt>
                <c:pt idx="14">
                  <c:v>-763.880227011765</c:v>
                </c:pt>
                <c:pt idx="15">
                  <c:v>-914.879227011765</c:v>
                </c:pt>
                <c:pt idx="16">
                  <c:v>-1077.95814701176</c:v>
                </c:pt>
                <c:pt idx="17">
                  <c:v>-1345.22637701176</c:v>
                </c:pt>
                <c:pt idx="18">
                  <c:v>-1639.67442701176</c:v>
                </c:pt>
                <c:pt idx="19">
                  <c:v>-1961.30229701177</c:v>
                </c:pt>
                <c:pt idx="20">
                  <c:v>-2310.10998701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571555388235</c:v>
                </c:pt>
                <c:pt idx="1">
                  <c:v>97.1764705882353</c:v>
                </c:pt>
                <c:pt idx="2">
                  <c:v>42.09203538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6.3037171706132</c:v>
                </c:pt>
                <c:pt idx="1">
                  <c:v>97.176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7.1764705882353</c:v>
                </c:pt>
                <c:pt idx="1">
                  <c:v>76.3037171706132</c:v>
                </c:pt>
              </c:numCache>
            </c:numRef>
          </c:yVal>
          <c:smooth val="1"/>
        </c:ser>
        <c:axId val="5697388"/>
        <c:axId val="47781004"/>
      </c:scatterChart>
      <c:valAx>
        <c:axId val="5697388"/>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781004"/>
        <c:crossesAt val="0"/>
        <c:crossBetween val="midCat"/>
        <c:majorUnit val="0.5"/>
      </c:valAx>
      <c:valAx>
        <c:axId val="4778100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697388"/>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8136180328096</c:v>
                </c:pt>
                <c:pt idx="1">
                  <c:v>62.8134501786305</c:v>
                </c:pt>
                <c:pt idx="2">
                  <c:v>62.8132483985209</c:v>
                </c:pt>
                <c:pt idx="3">
                  <c:v>62.8130058318082</c:v>
                </c:pt>
                <c:pt idx="4">
                  <c:v>62.8127144388624</c:v>
                </c:pt>
                <c:pt idx="5">
                  <c:v>62.8123637917086</c:v>
                </c:pt>
                <c:pt idx="6">
                  <c:v>62.8119424150235</c:v>
                </c:pt>
                <c:pt idx="7">
                  <c:v>62.8114357120179</c:v>
                </c:pt>
                <c:pt idx="8">
                  <c:v>62.8108268620919</c:v>
                </c:pt>
                <c:pt idx="9">
                  <c:v>62.8100947338965</c:v>
                </c:pt>
                <c:pt idx="10">
                  <c:v>62.8092148834783</c:v>
                </c:pt>
                <c:pt idx="11">
                  <c:v>62.8081574142849</c:v>
                </c:pt>
                <c:pt idx="12">
                  <c:v>62.8068857995288</c:v>
                </c:pt>
                <c:pt idx="13">
                  <c:v>62.8053582257865</c:v>
                </c:pt>
                <c:pt idx="14">
                  <c:v>62.803521846667</c:v>
                </c:pt>
                <c:pt idx="15">
                  <c:v>62.801315205641</c:v>
                </c:pt>
                <c:pt idx="16">
                  <c:v>62.7986636919218</c:v>
                </c:pt>
                <c:pt idx="17">
                  <c:v>62.7954784583707</c:v>
                </c:pt>
                <c:pt idx="18">
                  <c:v>62.7916514580612</c:v>
                </c:pt>
                <c:pt idx="19">
                  <c:v>62.7870553384206</c:v>
                </c:pt>
                <c:pt idx="20">
                  <c:v>62.7815354915838</c:v>
                </c:pt>
                <c:pt idx="21">
                  <c:v>62.774909160098</c:v>
                </c:pt>
                <c:pt idx="22">
                  <c:v>62.7669550424936</c:v>
                </c:pt>
                <c:pt idx="23">
                  <c:v>62.7574126442791</c:v>
                </c:pt>
                <c:pt idx="24">
                  <c:v>62.7459664797715</c:v>
                </c:pt>
                <c:pt idx="25">
                  <c:v>62.7322453185677</c:v>
                </c:pt>
                <c:pt idx="26">
                  <c:v>62.7158023068302</c:v>
                </c:pt>
                <c:pt idx="27">
                  <c:v>62.6961171163294</c:v>
                </c:pt>
                <c:pt idx="28">
                  <c:v>62.6725691724483</c:v>
                </c:pt>
                <c:pt idx="29">
                  <c:v>62.6444473183825</c:v>
                </c:pt>
                <c:pt idx="30">
                  <c:v>62.6108440954973</c:v>
                </c:pt>
                <c:pt idx="31">
                  <c:v>62.5708001267679</c:v>
                </c:pt>
                <c:pt idx="32">
                  <c:v>62.523126277915</c:v>
                </c:pt>
                <c:pt idx="33">
                  <c:v>62.4665182421361</c:v>
                </c:pt>
                <c:pt idx="34">
                  <c:v>62.3994008833655</c:v>
                </c:pt>
                <c:pt idx="35">
                  <c:v>62.3200752147441</c:v>
                </c:pt>
                <c:pt idx="36">
                  <c:v>62.2265933661821</c:v>
                </c:pt>
                <c:pt idx="37">
                  <c:v>62.116752764779</c:v>
                </c:pt>
                <c:pt idx="38">
                  <c:v>61.9883326750487</c:v>
                </c:pt>
                <c:pt idx="39">
                  <c:v>61.8387584070482</c:v>
                </c:pt>
                <c:pt idx="40">
                  <c:v>61.6655053981058</c:v>
                </c:pt>
                <c:pt idx="41">
                  <c:v>61.4659617195948</c:v>
                </c:pt>
                <c:pt idx="42">
                  <c:v>61.2376264269208</c:v>
                </c:pt>
                <c:pt idx="43">
                  <c:v>60.9780689531738</c:v>
                </c:pt>
                <c:pt idx="44">
                  <c:v>60.685279860212</c:v>
                </c:pt>
                <c:pt idx="45">
                  <c:v>60.3575235323208</c:v>
                </c:pt>
                <c:pt idx="46">
                  <c:v>59.9936886215031</c:v>
                </c:pt>
                <c:pt idx="47">
                  <c:v>59.5930916080796</c:v>
                </c:pt>
                <c:pt idx="48">
                  <c:v>59.1558403900392</c:v>
                </c:pt>
                <c:pt idx="49">
                  <c:v>58.6824441757957</c:v>
                </c:pt>
                <c:pt idx="50">
                  <c:v>58.1741626745582</c:v>
                </c:pt>
                <c:pt idx="51">
                  <c:v>57.6325566142622</c:v>
                </c:pt>
                <c:pt idx="52">
                  <c:v>57.0598780792214</c:v>
                </c:pt>
                <c:pt idx="53">
                  <c:v>56.4584800429935</c:v>
                </c:pt>
                <c:pt idx="54">
                  <c:v>55.8313004246758</c:v>
                </c:pt>
                <c:pt idx="55">
                  <c:v>55.1798634899412</c:v>
                </c:pt>
                <c:pt idx="56">
                  <c:v>54.5076267103471</c:v>
                </c:pt>
                <c:pt idx="57">
                  <c:v>53.8166080096717</c:v>
                </c:pt>
                <c:pt idx="58">
                  <c:v>53.1096212297019</c:v>
                </c:pt>
                <c:pt idx="59">
                  <c:v>52.3882567398818</c:v>
                </c:pt>
                <c:pt idx="60">
                  <c:v>51.6548483830313</c:v>
                </c:pt>
                <c:pt idx="61">
                  <c:v>50.911011507236</c:v>
                </c:pt>
                <c:pt idx="62">
                  <c:v>50.1578588550319</c:v>
                </c:pt>
                <c:pt idx="63">
                  <c:v>49.3974330561935</c:v>
                </c:pt>
                <c:pt idx="64">
                  <c:v>48.6302693945604</c:v>
                </c:pt>
                <c:pt idx="65">
                  <c:v>47.8576379222198</c:v>
                </c:pt>
                <c:pt idx="66">
                  <c:v>47.0803080096494</c:v>
                </c:pt>
                <c:pt idx="67">
                  <c:v>46.2990920450617</c:v>
                </c:pt>
                <c:pt idx="68">
                  <c:v>45.5143493932016</c:v>
                </c:pt>
                <c:pt idx="69">
                  <c:v>44.7267760711616</c:v>
                </c:pt>
                <c:pt idx="70">
                  <c:v>43.9366119052407</c:v>
                </c:pt>
                <c:pt idx="71">
                  <c:v>43.1443368214598</c:v>
                </c:pt>
                <c:pt idx="72">
                  <c:v>42.3500313221823</c:v>
                </c:pt>
                <c:pt idx="73">
                  <c:v>41.5540801584645</c:v>
                </c:pt>
                <c:pt idx="74">
                  <c:v>40.7564132916361</c:v>
                </c:pt>
                <c:pt idx="75">
                  <c:v>39.9572352830454</c:v>
                </c:pt>
                <c:pt idx="76">
                  <c:v>39.1563928865008</c:v>
                </c:pt>
                <c:pt idx="77">
                  <c:v>38.3541282899159</c:v>
                </c:pt>
                <c:pt idx="78">
                  <c:v>37.5503533927595</c:v>
                </c:pt>
                <c:pt idx="79">
                  <c:v>36.7454677392586</c:v>
                </c:pt>
                <c:pt idx="80">
                  <c:v>35.9379634029988</c:v>
                </c:pt>
                <c:pt idx="81">
                  <c:v>35.1287762384358</c:v>
                </c:pt>
                <c:pt idx="82">
                  <c:v>34.3171218321009</c:v>
                </c:pt>
                <c:pt idx="83">
                  <c:v>33.5032991770974</c:v>
                </c:pt>
                <c:pt idx="84">
                  <c:v>32.6863590948578</c:v>
                </c:pt>
                <c:pt idx="85">
                  <c:v>31.8664016368886</c:v>
                </c:pt>
                <c:pt idx="86">
                  <c:v>31.0429140669998</c:v>
                </c:pt>
                <c:pt idx="87">
                  <c:v>30.2150448040457</c:v>
                </c:pt>
                <c:pt idx="88">
                  <c:v>29.3831773925621</c:v>
                </c:pt>
                <c:pt idx="89">
                  <c:v>28.546262645883</c:v>
                </c:pt>
                <c:pt idx="90">
                  <c:v>27.7042907031589</c:v>
                </c:pt>
                <c:pt idx="91">
                  <c:v>26.8569566031941</c:v>
                </c:pt>
                <c:pt idx="92">
                  <c:v>26.0042764866771</c:v>
                </c:pt>
                <c:pt idx="93">
                  <c:v>25.1460686962143</c:v>
                </c:pt>
                <c:pt idx="94">
                  <c:v>24.9307898795052</c:v>
                </c:pt>
                <c:pt idx="95">
                  <c:v>24.8223647941845</c:v>
                </c:pt>
                <c:pt idx="96">
                  <c:v>24.7151036044232</c:v>
                </c:pt>
                <c:pt idx="97">
                  <c:v>24.6065350106319</c:v>
                </c:pt>
                <c:pt idx="98">
                  <c:v>24.4991337771621</c:v>
                </c:pt>
                <c:pt idx="99">
                  <c:v>24.390398436618</c:v>
                </c:pt>
                <c:pt idx="100">
                  <c:v>24.2828346865148</c:v>
                </c:pt>
                <c:pt idx="101">
                  <c:v>24.1739941877451</c:v>
                </c:pt>
                <c:pt idx="102">
                  <c:v>24.0663284608218</c:v>
                </c:pt>
                <c:pt idx="103">
                  <c:v>23.9572831749024</c:v>
                </c:pt>
                <c:pt idx="104">
                  <c:v>23.8494182585268</c:v>
                </c:pt>
                <c:pt idx="105">
                  <c:v>23.7402338672461</c:v>
                </c:pt>
                <c:pt idx="106">
                  <c:v>23.6322343102154</c:v>
                </c:pt>
                <c:pt idx="107">
                  <c:v>23.522973208822</c:v>
                </c:pt>
                <c:pt idx="108">
                  <c:v>23.4149003338291</c:v>
                </c:pt>
                <c:pt idx="109">
                  <c:v>23.30554771745</c:v>
                </c:pt>
                <c:pt idx="110">
                  <c:v>23.1973873098162</c:v>
                </c:pt>
                <c:pt idx="111">
                  <c:v>23.0878593233792</c:v>
                </c:pt>
                <c:pt idx="112">
                  <c:v>22.9795296208386</c:v>
                </c:pt>
                <c:pt idx="113">
                  <c:v>22.8698935818168</c:v>
                </c:pt>
                <c:pt idx="114">
                  <c:v>22.761460708823</c:v>
                </c:pt>
                <c:pt idx="115">
                  <c:v>22.6517112338561</c:v>
                </c:pt>
                <c:pt idx="116">
                  <c:v>22.5431701862724</c:v>
                </c:pt>
                <c:pt idx="117">
                  <c:v>22.4333046689807</c:v>
                </c:pt>
                <c:pt idx="118">
                  <c:v>22.3246531532413</c:v>
                </c:pt>
                <c:pt idx="119">
                  <c:v>22.2147378573503</c:v>
                </c:pt>
                <c:pt idx="120">
                  <c:v>22.1060409228548</c:v>
                </c:pt>
                <c:pt idx="121">
                  <c:v>21.9960738341149</c:v>
                </c:pt>
                <c:pt idx="122">
                  <c:v>21.8873297371691</c:v>
                </c:pt>
                <c:pt idx="123">
                  <c:v>21.7772478379654</c:v>
                </c:pt>
                <c:pt idx="124">
                  <c:v>21.6683951758677</c:v>
                </c:pt>
                <c:pt idx="125">
                  <c:v>21.5582672320629</c:v>
                </c:pt>
                <c:pt idx="126">
                  <c:v>21.4493734515144</c:v>
                </c:pt>
                <c:pt idx="127">
                  <c:v>21.3392039602824</c:v>
                </c:pt>
                <c:pt idx="128">
                  <c:v>21.2302736450784</c:v>
                </c:pt>
                <c:pt idx="129">
                  <c:v>21.1200689439672</c:v>
                </c:pt>
                <c:pt idx="130">
                  <c:v>21.0111084606715</c:v>
                </c:pt>
                <c:pt idx="131">
                  <c:v>20.9008765550004</c:v>
                </c:pt>
                <c:pt idx="132">
                  <c:v>20.8462306965555</c:v>
                </c:pt>
                <c:pt idx="133">
                  <c:v>20.7918938825678</c:v>
                </c:pt>
                <c:pt idx="134">
                  <c:v>20.7365821953437</c:v>
                </c:pt>
                <c:pt idx="135">
                  <c:v>20.6815876854881</c:v>
                </c:pt>
                <c:pt idx="136">
                  <c:v>20.6269070254166</c:v>
                </c:pt>
                <c:pt idx="137">
                  <c:v>20.5725369393622</c:v>
                </c:pt>
                <c:pt idx="138">
                  <c:v>20.5172503149195</c:v>
                </c:pt>
                <c:pt idx="139">
                  <c:v>20.4622817578044</c:v>
                </c:pt>
                <c:pt idx="140">
                  <c:v>20.4076279248082</c:v>
                </c:pt>
                <c:pt idx="141">
                  <c:v>20.3532855245402</c:v>
                </c:pt>
                <c:pt idx="142">
                  <c:v>20.2979736949387</c:v>
                </c:pt>
                <c:pt idx="143">
                  <c:v>20.2429814244661</c:v>
                </c:pt>
                <c:pt idx="144">
                  <c:v>20.1883053433851</c:v>
                </c:pt>
                <c:pt idx="145">
                  <c:v>20.1339421340216</c:v>
                </c:pt>
                <c:pt idx="146">
                  <c:v>20.078640068557</c:v>
                </c:pt>
                <c:pt idx="147">
                  <c:v>20.0236586727544</c:v>
                </c:pt>
                <c:pt idx="148">
                  <c:v>19.968994554924</c:v>
                </c:pt>
                <c:pt idx="149">
                  <c:v>19.914644375612</c:v>
                </c:pt>
                <c:pt idx="150">
                  <c:v>19.8593590260292</c:v>
                </c:pt>
                <c:pt idx="151">
                  <c:v>19.8043953906253</c:v>
                </c:pt>
                <c:pt idx="152">
                  <c:v>19.7497500554074</c:v>
                </c:pt>
                <c:pt idx="153">
                  <c:v>19.6954196588238</c:v>
                </c:pt>
                <c:pt idx="154">
                  <c:v>19.6401329900841</c:v>
                </c:pt>
                <c:pt idx="155">
                  <c:v>19.5851692993312</c:v>
                </c:pt>
                <c:pt idx="156">
                  <c:v>19.5305251454134</c:v>
                </c:pt>
                <c:pt idx="157">
                  <c:v>19.4761971399526</c:v>
                </c:pt>
                <c:pt idx="158">
                  <c:v>19.420918528963</c:v>
                </c:pt>
                <c:pt idx="159">
                  <c:v>19.3659640563113</c:v>
                </c:pt>
                <c:pt idx="160">
                  <c:v>19.3113302539923</c:v>
                </c:pt>
                <c:pt idx="161">
                  <c:v>19.2570137071279</c:v>
                </c:pt>
                <c:pt idx="162">
                  <c:v>19.2017768927962</c:v>
                </c:pt>
                <c:pt idx="163">
                  <c:v>19.1468649814995</c:v>
                </c:pt>
                <c:pt idx="164">
                  <c:v>19.092274483448</c:v>
                </c:pt>
                <c:pt idx="165">
                  <c:v>19.0380019622605</c:v>
                </c:pt>
                <c:pt idx="166">
                  <c:v>18.9827676300776</c:v>
                </c:pt>
                <c:pt idx="167">
                  <c:v>18.9278594207729</c:v>
                </c:pt>
                <c:pt idx="168">
                  <c:v>18.8732738142458</c:v>
                </c:pt>
                <c:pt idx="169">
                  <c:v>18.8190073442914</c:v>
                </c:pt>
                <c:pt idx="170">
                  <c:v>18.7639022914952</c:v>
                </c:pt>
                <c:pt idx="171">
                  <c:v>18.7091230755094</c:v>
                </c:pt>
                <c:pt idx="172">
                  <c:v>18.6546661691556</c:v>
                </c:pt>
                <c:pt idx="173">
                  <c:v>18.6005280991982</c:v>
                </c:pt>
                <c:pt idx="174">
                  <c:v>18.5453526181688</c:v>
                </c:pt>
                <c:pt idx="175">
                  <c:v>18.4905050279322</c:v>
                </c:pt>
                <c:pt idx="176">
                  <c:v>18.4359817552449</c:v>
                </c:pt>
                <c:pt idx="177">
                  <c:v>18.3817792816807</c:v>
                </c:pt>
                <c:pt idx="178">
                  <c:v>18.3265730665767</c:v>
                </c:pt>
                <c:pt idx="179">
                  <c:v>18.2716963151686</c:v>
                </c:pt>
                <c:pt idx="180">
                  <c:v>18.2171454148023</c:v>
                </c:pt>
                <c:pt idx="181">
                  <c:v>18.1629168084144</c:v>
                </c:pt>
                <c:pt idx="182">
                  <c:v>18.1079320249879</c:v>
                </c:pt>
                <c:pt idx="183">
                  <c:v>18.0532752524562</c:v>
                </c:pt>
                <c:pt idx="184">
                  <c:v>17.9989428875437</c:v>
                </c:pt>
                <c:pt idx="185">
                  <c:v>17.9449313823747</c:v>
                </c:pt>
                <c:pt idx="186">
                  <c:v>17.8897677292623</c:v>
                </c:pt>
                <c:pt idx="187">
                  <c:v>17.8349353749072</c:v>
                </c:pt>
                <c:pt idx="188">
                  <c:v>17.7804306465321</c:v>
                </c:pt>
                <c:pt idx="189">
                  <c:v>17.7262499282182</c:v>
                </c:pt>
                <c:pt idx="190">
                  <c:v>17.6713648850834</c:v>
                </c:pt>
                <c:pt idx="191">
                  <c:v>17.6168089299403</c:v>
                </c:pt>
                <c:pt idx="192">
                  <c:v>17.5625784107993</c:v>
                </c:pt>
                <c:pt idx="193">
                  <c:v>17.5086697321653</c:v>
                </c:pt>
                <c:pt idx="194">
                  <c:v>17.4536786127843</c:v>
                </c:pt>
                <c:pt idx="195">
                  <c:v>17.3990189361468</c:v>
                </c:pt>
                <c:pt idx="196">
                  <c:v>17.3446869946205</c:v>
                </c:pt>
                <c:pt idx="197">
                  <c:v>17.2906791383088</c:v>
                </c:pt>
                <c:pt idx="198">
                  <c:v>17.2358196972636</c:v>
                </c:pt>
                <c:pt idx="199">
                  <c:v>17.1812911633414</c:v>
                </c:pt>
                <c:pt idx="200">
                  <c:v>17.1270898209633</c:v>
                </c:pt>
                <c:pt idx="201">
                  <c:v>17.0732120125715</c:v>
                </c:pt>
                <c:pt idx="202">
                  <c:v>17.0185099437794</c:v>
                </c:pt>
                <c:pt idx="203">
                  <c:v>16.9641378896366</c:v>
                </c:pt>
                <c:pt idx="204">
                  <c:v>16.9100921323801</c:v>
                </c:pt>
                <c:pt idx="205">
                  <c:v>16.8563690124598</c:v>
                </c:pt>
                <c:pt idx="206">
                  <c:v>16.8016618040891</c:v>
                </c:pt>
                <c:pt idx="207">
                  <c:v>16.7472856262751</c:v>
                </c:pt>
                <c:pt idx="208">
                  <c:v>16.6932367266223</c:v>
                </c:pt>
                <c:pt idx="209">
                  <c:v>16.6395114118423</c:v>
                </c:pt>
                <c:pt idx="210">
                  <c:v>16.58465233272</c:v>
                </c:pt>
                <c:pt idx="211">
                  <c:v>16.5301270345449</c:v>
                </c:pt>
                <c:pt idx="212">
                  <c:v>16.4759317002432</c:v>
                </c:pt>
                <c:pt idx="213">
                  <c:v>16.422062573404</c:v>
                </c:pt>
                <c:pt idx="214">
                  <c:v>16.3674518361022</c:v>
                </c:pt>
                <c:pt idx="215">
                  <c:v>16.313172735102</c:v>
                </c:pt>
                <c:pt idx="216">
                  <c:v>16.2592214720425</c:v>
                </c:pt>
                <c:pt idx="217">
                  <c:v>16.2055943090457</c:v>
                </c:pt>
                <c:pt idx="218">
                  <c:v>16.1510758120628</c:v>
                </c:pt>
                <c:pt idx="219">
                  <c:v>16.0968886421958</c:v>
                </c:pt>
                <c:pt idx="220">
                  <c:v>16.0430289884915</c:v>
                </c:pt>
                <c:pt idx="221">
                  <c:v>15.9894931009793</c:v>
                </c:pt>
                <c:pt idx="222">
                  <c:v>15.935094568945</c:v>
                </c:pt>
                <c:pt idx="223">
                  <c:v>15.8810266637495</c:v>
                </c:pt>
                <c:pt idx="224">
                  <c:v>15.8272855686894</c:v>
                </c:pt>
                <c:pt idx="225">
                  <c:v>15.7738675284147</c:v>
                </c:pt>
                <c:pt idx="226">
                  <c:v>15.7194495633433</c:v>
                </c:pt>
                <c:pt idx="227">
                  <c:v>15.6653631603813</c:v>
                </c:pt>
                <c:pt idx="228">
                  <c:v>15.611604468893</c:v>
                </c:pt>
                <c:pt idx="229">
                  <c:v>15.5581697005856</c:v>
                </c:pt>
                <c:pt idx="230">
                  <c:v>15.4496974064115</c:v>
                </c:pt>
                <c:pt idx="231">
                  <c:v>15.3959554081083</c:v>
                </c:pt>
                <c:pt idx="232">
                  <c:v>15.3425377372137</c:v>
                </c:pt>
                <c:pt idx="233">
                  <c:v>15.2881840424215</c:v>
                </c:pt>
                <c:pt idx="234">
                  <c:v>15.2341623660993</c:v>
                </c:pt>
                <c:pt idx="235">
                  <c:v>15.1804688145181</c:v>
                </c:pt>
                <c:pt idx="236">
                  <c:v>15.1270995577873</c:v>
                </c:pt>
                <c:pt idx="237">
                  <c:v>15.072977769278</c:v>
                </c:pt>
                <c:pt idx="238">
                  <c:v>15.0191857116508</c:v>
                </c:pt>
                <c:pt idx="239">
                  <c:v>14.9657195141993</c:v>
                </c:pt>
                <c:pt idx="240">
                  <c:v>14.9125753698457</c:v>
                </c:pt>
                <c:pt idx="241">
                  <c:v>14.8584030138316</c:v>
                </c:pt>
                <c:pt idx="242">
                  <c:v>14.8045614788905</c:v>
                </c:pt>
                <c:pt idx="243">
                  <c:v>14.7510468583639</c:v>
                </c:pt>
                <c:pt idx="244">
                  <c:v>14.6978553103081</c:v>
                </c:pt>
                <c:pt idx="245">
                  <c:v>14.6438149596405</c:v>
                </c:pt>
                <c:pt idx="246">
                  <c:v>14.5901042430394</c:v>
                </c:pt>
                <c:pt idx="247">
                  <c:v>14.5367192584108</c:v>
                </c:pt>
                <c:pt idx="248">
                  <c:v>14.4836561685772</c:v>
                </c:pt>
                <c:pt idx="249">
                  <c:v>14.4296286800048</c:v>
                </c:pt>
                <c:pt idx="250">
                  <c:v>14.3759310313985</c:v>
                </c:pt>
                <c:pt idx="251">
                  <c:v>14.3225593010047</c:v>
                </c:pt>
                <c:pt idx="252">
                  <c:v>14.2695096327262</c:v>
                </c:pt>
                <c:pt idx="253">
                  <c:v>14.2156656382775</c:v>
                </c:pt>
                <c:pt idx="254">
                  <c:v>14.1621495586659</c:v>
                </c:pt>
                <c:pt idx="255">
                  <c:v>14.108957490851</c:v>
                </c:pt>
                <c:pt idx="256">
                  <c:v>14.0560855973356</c:v>
                </c:pt>
                <c:pt idx="257">
                  <c:v>14.0021727347239</c:v>
                </c:pt>
                <c:pt idx="258">
                  <c:v>13.9485888739559</c:v>
                </c:pt>
                <c:pt idx="259">
                  <c:v>13.8953300775155</c:v>
                </c:pt>
                <c:pt idx="260">
                  <c:v>13.8423924745053</c:v>
                </c:pt>
                <c:pt idx="261">
                  <c:v>13.7885800044492</c:v>
                </c:pt>
                <c:pt idx="262">
                  <c:v>13.7350955109377</c:v>
                </c:pt>
                <c:pt idx="263">
                  <c:v>13.6819350601805</c:v>
                </c:pt>
                <c:pt idx="264">
                  <c:v>13.6290947852239</c:v>
                </c:pt>
                <c:pt idx="265">
                  <c:v>13.5754072513772</c:v>
                </c:pt>
                <c:pt idx="266">
                  <c:v>13.5220463177962</c:v>
                </c:pt>
                <c:pt idx="267">
                  <c:v>13.4690080613053</c:v>
                </c:pt>
                <c:pt idx="268">
                  <c:v>13.4162886256218</c:v>
                </c:pt>
                <c:pt idx="269">
                  <c:v>13.3626222783933</c:v>
                </c:pt>
                <c:pt idx="270">
                  <c:v>13.3092823614534</c:v>
                </c:pt>
                <c:pt idx="271">
                  <c:v>13.2562649411225</c:v>
                </c:pt>
                <c:pt idx="272">
                  <c:v>13.2035661511432</c:v>
                </c:pt>
                <c:pt idx="273">
                  <c:v>13.1499504901028</c:v>
                </c:pt>
                <c:pt idx="274">
                  <c:v>13.0966606794155</c:v>
                </c:pt>
                <c:pt idx="275">
                  <c:v>13.0436927827983</c:v>
                </c:pt>
                <c:pt idx="276">
                  <c:v>12.9910429317353</c:v>
                </c:pt>
                <c:pt idx="277">
                  <c:v>12.9376253224749</c:v>
                </c:pt>
                <c:pt idx="278">
                  <c:v>12.8845311510052</c:v>
                </c:pt>
                <c:pt idx="279">
                  <c:v>12.8317565121285</c:v>
                </c:pt>
                <c:pt idx="280">
                  <c:v>12.7792975679791</c:v>
                </c:pt>
                <c:pt idx="281">
                  <c:v>12.7257422902808</c:v>
                </c:pt>
                <c:pt idx="282">
                  <c:v>12.6725120470516</c:v>
                </c:pt>
                <c:pt idx="283">
                  <c:v>12.6196028922013</c:v>
                </c:pt>
                <c:pt idx="284">
                  <c:v>12.5670109481819</c:v>
                </c:pt>
                <c:pt idx="285">
                  <c:v>12.5137014587266</c:v>
                </c:pt>
                <c:pt idx="286">
                  <c:v>12.4607139197401</c:v>
                </c:pt>
                <c:pt idx="287">
                  <c:v>12.4080444295943</c:v>
                </c:pt>
                <c:pt idx="288">
                  <c:v>12.3556891544377</c:v>
                </c:pt>
                <c:pt idx="289">
                  <c:v>12.30230242469</c:v>
                </c:pt>
                <c:pt idx="290">
                  <c:v>12.2492384112734</c:v>
                </c:pt>
                <c:pt idx="291">
                  <c:v>12.1964931877131</c:v>
                </c:pt>
                <c:pt idx="292">
                  <c:v>12.1440628961375</c:v>
                </c:pt>
                <c:pt idx="293">
                  <c:v>12.0907429599767</c:v>
                </c:pt>
                <c:pt idx="294">
                  <c:v>12.0377447232136</c:v>
                </c:pt>
                <c:pt idx="295">
                  <c:v>11.9850642673939</c:v>
                </c:pt>
                <c:pt idx="296">
                  <c:v>11.9326977427224</c:v>
                </c:pt>
                <c:pt idx="297">
                  <c:v>11.8794691079091</c:v>
                </c:pt>
                <c:pt idx="298">
                  <c:v>11.8265608170001</c:v>
                </c:pt>
                <c:pt idx="299">
                  <c:v>11.7739689662478</c:v>
                </c:pt>
                <c:pt idx="300">
                  <c:v>11.721689720453</c:v>
                </c:pt>
                <c:pt idx="301">
                  <c:v>11.6685748285574</c:v>
                </c:pt>
                <c:pt idx="302">
                  <c:v>11.6157786150058</c:v>
                </c:pt>
                <c:pt idx="303">
                  <c:v>11.5632971969146</c:v>
                </c:pt>
                <c:pt idx="304">
                  <c:v>11.5111267596814</c:v>
                </c:pt>
                <c:pt idx="305">
                  <c:v>11.4579429458545</c:v>
                </c:pt>
                <c:pt idx="306">
                  <c:v>11.4050782881876</c:v>
                </c:pt>
                <c:pt idx="307">
                  <c:v>11.3525288860233</c:v>
                </c:pt>
                <c:pt idx="308">
                  <c:v>11.3002909076124</c:v>
                </c:pt>
                <c:pt idx="309">
                  <c:v>11.2472695544909</c:v>
                </c:pt>
                <c:pt idx="310">
                  <c:v>11.1945650274267</c:v>
                </c:pt>
                <c:pt idx="311">
                  <c:v>11.1421734596869</c:v>
                </c:pt>
                <c:pt idx="312">
                  <c:v>11.0900910528498</c:v>
                </c:pt>
                <c:pt idx="313">
                  <c:v>11.0370550066939</c:v>
                </c:pt>
                <c:pt idx="314">
                  <c:v>10.9843355302901</c:v>
                </c:pt>
                <c:pt idx="315">
                  <c:v>10.9319287533812</c:v>
                </c:pt>
                <c:pt idx="316">
                  <c:v>10.8798308742923</c:v>
                </c:pt>
                <c:pt idx="317">
                  <c:v>10.826808687556</c:v>
                </c:pt>
                <c:pt idx="318">
                  <c:v>10.77410243211</c:v>
                </c:pt>
                <c:pt idx="319">
                  <c:v>10.7217082415237</c:v>
                </c:pt>
                <c:pt idx="320">
                  <c:v>10.6696223180382</c:v>
                </c:pt>
                <c:pt idx="321">
                  <c:v>10.6166403066233</c:v>
                </c:pt>
                <c:pt idx="322">
                  <c:v>10.5639732351082</c:v>
                </c:pt>
                <c:pt idx="323">
                  <c:v>10.5116172477076</c:v>
                </c:pt>
                <c:pt idx="324">
                  <c:v>10.4595685572247</c:v>
                </c:pt>
                <c:pt idx="325">
                  <c:v>10.4066509175374</c:v>
                </c:pt>
                <c:pt idx="326">
                  <c:v>10.3540469017689</c:v>
                </c:pt>
                <c:pt idx="327">
                  <c:v>10.3017526710632</c:v>
                </c:pt>
                <c:pt idx="328">
                  <c:v>10.24976445491</c:v>
                </c:pt>
                <c:pt idx="329">
                  <c:v>10.196845295679</c:v>
                </c:pt>
                <c:pt idx="330">
                  <c:v>10.1442391850424</c:v>
                </c:pt>
                <c:pt idx="331">
                  <c:v>10.091942287824</c:v>
                </c:pt>
                <c:pt idx="332">
                  <c:v>10.0399508372546</c:v>
                </c:pt>
                <c:pt idx="333">
                  <c:v>9.98714263828539</c:v>
                </c:pt>
                <c:pt idx="334">
                  <c:v>9.9346455501734</c:v>
                </c:pt>
                <c:pt idx="335">
                  <c:v>9.88245576665327</c:v>
                </c:pt>
                <c:pt idx="336">
                  <c:v>9.83056954931909</c:v>
                </c:pt>
                <c:pt idx="337">
                  <c:v>9.77772258993855</c:v>
                </c:pt>
                <c:pt idx="338">
                  <c:v>9.72518652742712</c:v>
                </c:pt>
                <c:pt idx="339">
                  <c:v>9.67295755313191</c:v>
                </c:pt>
                <c:pt idx="340">
                  <c:v>9.62103192644472</c:v>
                </c:pt>
                <c:pt idx="341">
                  <c:v>9.56817454298472</c:v>
                </c:pt>
                <c:pt idx="342">
                  <c:v>9.51562746953332</c:v>
                </c:pt>
                <c:pt idx="343">
                  <c:v>9.46338690209205</c:v>
                </c:pt>
                <c:pt idx="344">
                  <c:v>9.41144910471675</c:v>
                </c:pt>
                <c:pt idx="345">
                  <c:v>9.35868763558807</c:v>
                </c:pt>
                <c:pt idx="346">
                  <c:v>9.30623460961682</c:v>
                </c:pt>
                <c:pt idx="347">
                  <c:v>9.25408625111372</c:v>
                </c:pt>
                <c:pt idx="348">
                  <c:v>9.20223885188218</c:v>
                </c:pt>
                <c:pt idx="349">
                  <c:v>9.14943513452569</c:v>
                </c:pt>
                <c:pt idx="350">
                  <c:v>9.09693956928268</c:v>
                </c:pt>
                <c:pt idx="351">
                  <c:v>9.04474838008875</c:v>
                </c:pt>
                <c:pt idx="352">
                  <c:v>8.99285785848422</c:v>
                </c:pt>
                <c:pt idx="353">
                  <c:v>8.94003953611011</c:v>
                </c:pt>
                <c:pt idx="354">
                  <c:v>8.88752871275598</c:v>
                </c:pt>
                <c:pt idx="355">
                  <c:v>8.83532161875664</c:v>
                </c:pt>
                <c:pt idx="356">
                  <c:v>8.78341455199505</c:v>
                </c:pt>
                <c:pt idx="357">
                  <c:v>8.73068191808779</c:v>
                </c:pt>
                <c:pt idx="358">
                  <c:v>8.67825493069559</c:v>
                </c:pt>
                <c:pt idx="359">
                  <c:v>8.62612984865507</c:v>
                </c:pt>
                <c:pt idx="360">
                  <c:v>8.5743029977608</c:v>
                </c:pt>
                <c:pt idx="361">
                  <c:v>8.52152823157337</c:v>
                </c:pt>
                <c:pt idx="362">
                  <c:v>8.4690587018565</c:v>
                </c:pt>
                <c:pt idx="363">
                  <c:v>8.41689066963568</c:v>
                </c:pt>
                <c:pt idx="364">
                  <c:v>8.3650204629237</c:v>
                </c:pt>
                <c:pt idx="365">
                  <c:v>8.31230165659189</c:v>
                </c:pt>
                <c:pt idx="366">
                  <c:v>8.25988650772896</c:v>
                </c:pt>
                <c:pt idx="367">
                  <c:v>8.20777130103176</c:v>
                </c:pt>
                <c:pt idx="368">
                  <c:v>8.15595238769604</c:v>
                </c:pt>
                <c:pt idx="369">
                  <c:v>8.10316966910825</c:v>
                </c:pt>
                <c:pt idx="370">
                  <c:v>8.05069036838916</c:v>
                </c:pt>
                <c:pt idx="371">
                  <c:v>7.99851076944787</c:v>
                </c:pt>
                <c:pt idx="372">
                  <c:v>7.94662722278046</c:v>
                </c:pt>
                <c:pt idx="373">
                  <c:v>7.89387629372364</c:v>
                </c:pt>
                <c:pt idx="374">
                  <c:v>7.84142740578701</c:v>
                </c:pt>
                <c:pt idx="375">
                  <c:v>7.78927686294596</c:v>
                </c:pt>
                <c:pt idx="376">
                  <c:v>7.73742103534913</c:v>
                </c:pt>
                <c:pt idx="377">
                  <c:v>7.68458927878264</c:v>
                </c:pt>
                <c:pt idx="378">
                  <c:v>7.63205943246724</c:v>
                </c:pt>
                <c:pt idx="379">
                  <c:v>7.57982779765401</c:v>
                </c:pt>
                <c:pt idx="380">
                  <c:v>7.52789074189159</c:v>
                </c:pt>
                <c:pt idx="381">
                  <c:v>7.47513649933425</c:v>
                </c:pt>
                <c:pt idx="382">
                  <c:v>7.42268219271832</c:v>
                </c:pt>
                <c:pt idx="383">
                  <c:v>7.37052415431746</c:v>
                </c:pt>
                <c:pt idx="384">
                  <c:v>7.31865878201944</c:v>
                </c:pt>
                <c:pt idx="385">
                  <c:v>7.26580795774415</c:v>
                </c:pt>
                <c:pt idx="386">
                  <c:v>7.21325703088573</c:v>
                </c:pt>
                <c:pt idx="387">
                  <c:v>7.16100232930048</c:v>
                </c:pt>
                <c:pt idx="388">
                  <c:v>7.10904024661498</c:v>
                </c:pt>
                <c:pt idx="389">
                  <c:v>7.05618344298533</c:v>
                </c:pt>
                <c:pt idx="390">
                  <c:v>7.00362542773978</c:v>
                </c:pt>
                <c:pt idx="391">
                  <c:v>6.95136254387355</c:v>
                </c:pt>
                <c:pt idx="392">
                  <c:v>6.89939119983973</c:v>
                </c:pt>
                <c:pt idx="393">
                  <c:v>6.84655041111737</c:v>
                </c:pt>
                <c:pt idx="394">
                  <c:v>6.79400701359804</c:v>
                </c:pt>
                <c:pt idx="395">
                  <c:v>6.74175737064216</c:v>
                </c:pt>
                <c:pt idx="396">
                  <c:v>6.68979791062868</c:v>
                </c:pt>
                <c:pt idx="397">
                  <c:v>6.63687417693562</c:v>
                </c:pt>
                <c:pt idx="398">
                  <c:v>6.58424750428089</c:v>
                </c:pt>
                <c:pt idx="399">
                  <c:v>6.53191425681224</c:v>
                </c:pt>
                <c:pt idx="400">
                  <c:v>6.47987086371991</c:v>
                </c:pt>
                <c:pt idx="401">
                  <c:v>6.42694876503349</c:v>
                </c:pt>
                <c:pt idx="402">
                  <c:v>6.37432240404735</c:v>
                </c:pt>
                <c:pt idx="403">
                  <c:v>6.32198816379619</c:v>
                </c:pt>
                <c:pt idx="404">
                  <c:v>6.26994249194897</c:v>
                </c:pt>
                <c:pt idx="405">
                  <c:v>6.21698550340055</c:v>
                </c:pt>
                <c:pt idx="406">
                  <c:v>6.16432329229877</c:v>
                </c:pt>
                <c:pt idx="407">
                  <c:v>6.11195225384496</c:v>
                </c:pt>
                <c:pt idx="408">
                  <c:v>6.05986884762505</c:v>
                </c:pt>
                <c:pt idx="409">
                  <c:v>6.00684369564782</c:v>
                </c:pt>
                <c:pt idx="410">
                  <c:v>5.95411268162701</c:v>
                </c:pt>
                <c:pt idx="411">
                  <c:v>5.90167220697542</c:v>
                </c:pt>
                <c:pt idx="412">
                  <c:v>5.8495187373813</c:v>
                </c:pt>
                <c:pt idx="413">
                  <c:v>5.79644967229736</c:v>
                </c:pt>
                <c:pt idx="414">
                  <c:v>5.74367378704102</c:v>
                </c:pt>
                <c:pt idx="415">
                  <c:v>5.6911874949691</c:v>
                </c:pt>
                <c:pt idx="416">
                  <c:v>5.63898727346821</c:v>
                </c:pt>
                <c:pt idx="417">
                  <c:v>5.58584329256314</c:v>
                </c:pt>
                <c:pt idx="418">
                  <c:v>5.53299182372953</c:v>
                </c:pt>
                <c:pt idx="419">
                  <c:v>5.48042928685435</c:v>
                </c:pt>
                <c:pt idx="420">
                  <c:v>5.42815216573728</c:v>
                </c:pt>
                <c:pt idx="421">
                  <c:v>5.37500937168097</c:v>
                </c:pt>
                <c:pt idx="422">
                  <c:v>5.32215753672659</c:v>
                </c:pt>
                <c:pt idx="423">
                  <c:v>5.26959310338349</c:v>
                </c:pt>
                <c:pt idx="424">
                  <c:v>5.21731257757542</c:v>
                </c:pt>
                <c:pt idx="425">
                  <c:v>5.16403650518471</c:v>
                </c:pt>
                <c:pt idx="426">
                  <c:v>5.11105125522708</c:v>
                </c:pt>
                <c:pt idx="427">
                  <c:v>5.05835326681766</c:v>
                </c:pt>
                <c:pt idx="428">
                  <c:v>5.00593904260563</c:v>
                </c:pt>
                <c:pt idx="429">
                  <c:v>4.95260649209849</c:v>
                </c:pt>
                <c:pt idx="430">
                  <c:v>4.89956373273455</c:v>
                </c:pt>
                <c:pt idx="431">
                  <c:v>4.84680721649383</c:v>
                </c:pt>
                <c:pt idx="432">
                  <c:v>4.7943334586259</c:v>
                </c:pt>
                <c:pt idx="433">
                  <c:v>4.74096601596452</c:v>
                </c:pt>
                <c:pt idx="434">
                  <c:v>4.6878870461626</c:v>
                </c:pt>
                <c:pt idx="435">
                  <c:v>4.6350930192158</c:v>
                </c:pt>
                <c:pt idx="436">
                  <c:v>4.58258046800465</c:v>
                </c:pt>
                <c:pt idx="437">
                  <c:v>4.52910225360948</c:v>
                </c:pt>
                <c:pt idx="438">
                  <c:v>4.47591195552265</c:v>
                </c:pt>
                <c:pt idx="439">
                  <c:v>4.42300604771174</c:v>
                </c:pt>
                <c:pt idx="440">
                  <c:v>4.37038106697959</c:v>
                </c:pt>
                <c:pt idx="441">
                  <c:v>4.3168162375009</c:v>
                </c:pt>
                <c:pt idx="442">
                  <c:v>4.26353844684907</c:v>
                </c:pt>
                <c:pt idx="443">
                  <c:v>4.21054417873889</c:v>
                </c:pt>
                <c:pt idx="444">
                  <c:v>4.15782997953667</c:v>
                </c:pt>
                <c:pt idx="445">
                  <c:v>4.1042007592954</c:v>
                </c:pt>
                <c:pt idx="446">
                  <c:v>4.05085740364818</c:v>
                </c:pt>
                <c:pt idx="447">
                  <c:v>3.99779641140497</c:v>
                </c:pt>
                <c:pt idx="448">
                  <c:v>3.94501434371999</c:v>
                </c:pt>
                <c:pt idx="449">
                  <c:v>3.89125138337383</c:v>
                </c:pt>
                <c:pt idx="450">
                  <c:v>3.83777378857789</c:v>
                </c:pt>
                <c:pt idx="451">
                  <c:v>3.78457806078682</c:v>
                </c:pt>
                <c:pt idx="452">
                  <c:v>3.7316607637906</c:v>
                </c:pt>
                <c:pt idx="453">
                  <c:v>3.67783226755297</c:v>
                </c:pt>
                <c:pt idx="454">
                  <c:v>3.62428785166764</c:v>
                </c:pt>
                <c:pt idx="455">
                  <c:v>3.57102403457227</c:v>
                </c:pt>
                <c:pt idx="456">
                  <c:v>3.51803739669542</c:v>
                </c:pt>
                <c:pt idx="457">
                  <c:v>3.46407691920266</c:v>
                </c:pt>
                <c:pt idx="458">
                  <c:v>3.4103998730235</c:v>
                </c:pt>
                <c:pt idx="459">
                  <c:v>3.35700278186411</c:v>
                </c:pt>
                <c:pt idx="460">
                  <c:v>3.30388223135887</c:v>
                </c:pt>
                <c:pt idx="461">
                  <c:v>3.24981300221887</c:v>
                </c:pt>
                <c:pt idx="462">
                  <c:v>3.19602624405131</c:v>
                </c:pt>
                <c:pt idx="463">
                  <c:v>3.14251849149819</c:v>
                </c:pt>
                <c:pt idx="464">
                  <c:v>3.08928634093766</c:v>
                </c:pt>
                <c:pt idx="465">
                  <c:v>3.0350884402029</c:v>
                </c:pt>
                <c:pt idx="466">
                  <c:v>2.98117218996044</c:v>
                </c:pt>
                <c:pt idx="467">
                  <c:v>2.9275341332022</c:v>
                </c:pt>
                <c:pt idx="468">
                  <c:v>2.87417087453067</c:v>
                </c:pt>
                <c:pt idx="469">
                  <c:v>2.8198663896183</c:v>
                </c:pt>
                <c:pt idx="470">
                  <c:v>2.76584243755127</c:v>
                </c:pt>
                <c:pt idx="471">
                  <c:v>2.71209557512765</c:v>
                </c:pt>
                <c:pt idx="472">
                  <c:v>2.65862242050681</c:v>
                </c:pt>
                <c:pt idx="473">
                  <c:v>2.60415241645517</c:v>
                </c:pt>
                <c:pt idx="474">
                  <c:v>2.54996236464075</c:v>
                </c:pt>
                <c:pt idx="475">
                  <c:v>2.49604882583329</c:v>
                </c:pt>
                <c:pt idx="476">
                  <c:v>2.44240842215375</c:v>
                </c:pt>
                <c:pt idx="477">
                  <c:v>2.38779623422211</c:v>
                </c:pt>
                <c:pt idx="478">
                  <c:v>2.3334631045707</c:v>
                </c:pt>
                <c:pt idx="479">
                  <c:v>2.27940560374361</c:v>
                </c:pt>
                <c:pt idx="480">
                  <c:v>2.22562036349499</c:v>
                </c:pt>
                <c:pt idx="481">
                  <c:v>2.17088744009082</c:v>
                </c:pt>
                <c:pt idx="482">
                  <c:v>2.11643239198525</c:v>
                </c:pt>
                <c:pt idx="483">
                  <c:v>2.06225180489189</c:v>
                </c:pt>
                <c:pt idx="484">
                  <c:v>2.00834232547197</c:v>
                </c:pt>
                <c:pt idx="485">
                  <c:v>1.95347106975472</c:v>
                </c:pt>
                <c:pt idx="486">
                  <c:v>1.89887661537357</c:v>
                </c:pt>
                <c:pt idx="487">
                  <c:v>1.8445555613268</c:v>
                </c:pt>
                <c:pt idx="488">
                  <c:v>1.79050456734974</c:v>
                </c:pt>
                <c:pt idx="489">
                  <c:v>1.73544213141743</c:v>
                </c:pt>
                <c:pt idx="490">
                  <c:v>1.68065588055613</c:v>
                </c:pt>
                <c:pt idx="491">
                  <c:v>1.62614241878761</c:v>
                </c:pt>
                <c:pt idx="492">
                  <c:v>1.57189841086387</c:v>
                </c:pt>
                <c:pt idx="493">
                  <c:v>1.51666759111647</c:v>
                </c:pt>
                <c:pt idx="494">
                  <c:v>1.46171203507064</c:v>
                </c:pt>
                <c:pt idx="495">
                  <c:v>1.4070283575673</c:v>
                </c:pt>
                <c:pt idx="496">
                  <c:v>1.35261323404109</c:v>
                </c:pt>
                <c:pt idx="497">
                  <c:v>1.29719988567177</c:v>
                </c:pt>
                <c:pt idx="498">
                  <c:v>1.24206094521416</c:v>
                </c:pt>
                <c:pt idx="499">
                  <c:v>1.18719303735475</c:v>
                </c:pt>
                <c:pt idx="500">
                  <c:v>1.13259284726877</c:v>
                </c:pt>
                <c:pt idx="501">
                  <c:v>1.07698381415298</c:v>
                </c:pt>
                <c:pt idx="502">
                  <c:v>1.02164838674956</c:v>
                </c:pt>
                <c:pt idx="503">
                  <c:v>0.966583198882443</c:v>
                </c:pt>
                <c:pt idx="504">
                  <c:v>0.911784944784926</c:v>
                </c:pt>
                <c:pt idx="505">
                  <c:v>0.856001724051554</c:v>
                </c:pt>
                <c:pt idx="506">
                  <c:v>0.800491021121796</c:v>
                </c:pt>
                <c:pt idx="507">
                  <c:v>0.745249484540849</c:v>
                </c:pt>
                <c:pt idx="508">
                  <c:v>0.690273823059464</c:v>
                </c:pt>
                <c:pt idx="509">
                  <c:v>0.634303053293188</c:v>
                </c:pt>
                <c:pt idx="510">
                  <c:v>0.578603771823038</c:v>
                </c:pt>
                <c:pt idx="511">
                  <c:v>0.523172641222132</c:v>
                </c:pt>
                <c:pt idx="512">
                  <c:v>0.468006384090795</c:v>
                </c:pt>
                <c:pt idx="513">
                  <c:v>0.411803103077851</c:v>
                </c:pt>
                <c:pt idx="514">
                  <c:v>0.355870641135578</c:v>
                </c:pt>
                <c:pt idx="515">
                  <c:v>0.300205668678006</c:v>
                </c:pt>
                <c:pt idx="516">
                  <c:v>0.24480491612544</c:v>
                </c:pt>
                <c:pt idx="517">
                  <c:v>0.18839111786941</c:v>
                </c:pt>
                <c:pt idx="518">
                  <c:v>0.132247182296943</c:v>
                </c:pt>
                <c:pt idx="519">
                  <c:v>0.0763697934380203</c:v>
                </c:pt>
                <c:pt idx="520">
                  <c:v>0.0207556951792936</c:v>
                </c:pt>
                <c:pt idx="521">
                  <c:v>-0.0358796362212879</c:v>
                </c:pt>
                <c:pt idx="522">
                  <c:v>-0.0922460279903746</c:v>
                </c:pt>
                <c:pt idx="523">
                  <c:v>-0.148346782535769</c:v>
                </c:pt>
                <c:pt idx="524">
                  <c:v>-0.204185142547385</c:v>
                </c:pt>
                <c:pt idx="525">
                  <c:v>-0.26105234544979</c:v>
                </c:pt>
                <c:pt idx="526">
                  <c:v>-0.317651504834087</c:v>
                </c:pt>
                <c:pt idx="527">
                  <c:v>-0.373985909415782</c:v>
                </c:pt>
                <c:pt idx="528">
                  <c:v>-0.430058788324717</c:v>
                </c:pt>
                <c:pt idx="529">
                  <c:v>-0.487167575843356</c:v>
                </c:pt>
                <c:pt idx="530">
                  <c:v>-0.544009194401172</c:v>
                </c:pt>
                <c:pt idx="531">
                  <c:v>-0.600586918722924</c:v>
                </c:pt>
                <c:pt idx="532">
                  <c:v>-0.656903964077473</c:v>
                </c:pt>
                <c:pt idx="533">
                  <c:v>-0.71429301484707</c:v>
                </c:pt>
                <c:pt idx="534">
                  <c:v>-0.771415480724294</c:v>
                </c:pt>
                <c:pt idx="535">
                  <c:v>-0.828274626997095</c:v>
                </c:pt>
                <c:pt idx="536">
                  <c:v>-0.884873659507435</c:v>
                </c:pt>
                <c:pt idx="537">
                  <c:v>-0.942491947095454</c:v>
                </c:pt>
                <c:pt idx="538">
                  <c:v>-0.999844773523166</c:v>
                </c:pt>
                <c:pt idx="539">
                  <c:v>-1.0569353839188</c:v>
                </c:pt>
                <c:pt idx="540">
                  <c:v>-1.11376696422451</c:v>
                </c:pt>
                <c:pt idx="541">
                  <c:v>-1.17168116459274</c:v>
                </c:pt>
                <c:pt idx="542">
                  <c:v>-1.2293304769324</c:v>
                </c:pt>
                <c:pt idx="543">
                  <c:v>-1.28671813536184</c:v>
                </c:pt>
                <c:pt idx="544">
                  <c:v>-1.34384731484222</c:v>
                </c:pt>
                <c:pt idx="545">
                  <c:v>-1.40203556294802</c:v>
                </c:pt>
                <c:pt idx="546">
                  <c:v>-1.45995975927904</c:v>
                </c:pt>
                <c:pt idx="547">
                  <c:v>-1.51762312113611</c:v>
                </c:pt>
                <c:pt idx="548">
                  <c:v>-1.5750288068238</c:v>
                </c:pt>
                <c:pt idx="549">
                  <c:v>-1.63349834324933</c:v>
                </c:pt>
                <c:pt idx="550">
                  <c:v>-1.69170465538246</c:v>
                </c:pt>
                <c:pt idx="551">
                  <c:v>-1.74965094279185</c:v>
                </c:pt>
                <c:pt idx="552">
                  <c:v>-1.80734034622489</c:v>
                </c:pt>
                <c:pt idx="553">
                  <c:v>-1.86612497827862</c:v>
                </c:pt>
                <c:pt idx="554">
                  <c:v>-1.92464696492476</c:v>
                </c:pt>
                <c:pt idx="555">
                  <c:v>-1.98290949135419</c:v>
                </c:pt>
                <c:pt idx="556">
                  <c:v>-2.04091568402158</c:v>
                </c:pt>
                <c:pt idx="557">
                  <c:v>-2.15886310972169</c:v>
                </c:pt>
                <c:pt idx="558">
                  <c:v>-2.27577492411977</c:v>
                </c:pt>
                <c:pt idx="559">
                  <c:v>-2.39432072888354</c:v>
                </c:pt>
                <c:pt idx="560">
                  <c:v>-2.51183412883089</c:v>
                </c:pt>
                <c:pt idx="561">
                  <c:v>-2.63109176024095</c:v>
                </c:pt>
                <c:pt idx="562">
                  <c:v>-2.74931838989793</c:v>
                </c:pt>
                <c:pt idx="563">
                  <c:v>-2.86904298734588</c:v>
                </c:pt>
                <c:pt idx="564">
                  <c:v>-2.98774231066391</c:v>
                </c:pt>
                <c:pt idx="565">
                  <c:v>-3.10839490355462</c:v>
                </c:pt>
                <c:pt idx="566">
                  <c:v>-3.22802020492685</c:v>
                </c:pt>
                <c:pt idx="567">
                  <c:v>-3.34954678975348</c:v>
                </c:pt>
                <c:pt idx="568">
                  <c:v>-3.47004514638902</c:v>
                </c:pt>
                <c:pt idx="569">
                  <c:v>-3.59191908040162</c:v>
                </c:pt>
                <c:pt idx="570">
                  <c:v>-3.71277274431167</c:v>
                </c:pt>
                <c:pt idx="571">
                  <c:v>-3.83590610632058</c:v>
                </c:pt>
                <c:pt idx="572">
                  <c:v>-3.95801199024426</c:v>
                </c:pt>
                <c:pt idx="573">
                  <c:v>-4.08141562448611</c:v>
                </c:pt>
                <c:pt idx="574">
                  <c:v>-4.20380100154404</c:v>
                </c:pt>
                <c:pt idx="575">
                  <c:v>-4.32836072754399</c:v>
                </c:pt>
                <c:pt idx="576">
                  <c:v>-4.45189680267209</c:v>
                </c:pt>
                <c:pt idx="577">
                  <c:v>-4.96407610250751</c:v>
                </c:pt>
                <c:pt idx="578">
                  <c:v>-5.45991075040118</c:v>
                </c:pt>
                <c:pt idx="579">
                  <c:v>-6.49577136114931</c:v>
                </c:pt>
                <c:pt idx="580">
                  <c:v>-7.56332846018917</c:v>
                </c:pt>
                <c:pt idx="581">
                  <c:v>-8.66282845904727</c:v>
                </c:pt>
                <c:pt idx="582">
                  <c:v>-9.79624012811427</c:v>
                </c:pt>
                <c:pt idx="583">
                  <c:v>-10.9634056960768</c:v>
                </c:pt>
                <c:pt idx="584">
                  <c:v>-12.1652522731757</c:v>
                </c:pt>
                <c:pt idx="585">
                  <c:v>-13.4005016034646</c:v>
                </c:pt>
                <c:pt idx="586">
                  <c:v>-14.6681130873066</c:v>
                </c:pt>
                <c:pt idx="587">
                  <c:v>-15.9670426274741</c:v>
                </c:pt>
                <c:pt idx="588">
                  <c:v>-17.293893941929</c:v>
                </c:pt>
                <c:pt idx="589">
                  <c:v>-18.6473031682287</c:v>
                </c:pt>
                <c:pt idx="590">
                  <c:v>-20.0242431799831</c:v>
                </c:pt>
                <c:pt idx="591">
                  <c:v>-21.4223819749312</c:v>
                </c:pt>
                <c:pt idx="592">
                  <c:v>-22.8393278887719</c:v>
                </c:pt>
                <c:pt idx="593">
                  <c:v>-24.2737226421239</c:v>
                </c:pt>
                <c:pt idx="594">
                  <c:v>-25.7239815817914</c:v>
                </c:pt>
                <c:pt idx="595">
                  <c:v>-27.18988826411</c:v>
                </c:pt>
                <c:pt idx="596">
                  <c:v>-28.6714237448689</c:v>
                </c:pt>
                <c:pt idx="597">
                  <c:v>-30.1700152334385</c:v>
                </c:pt>
                <c:pt idx="598">
                  <c:v>-31.6872217735925</c:v>
                </c:pt>
                <c:pt idx="599">
                  <c:v>-33.2261095251685</c:v>
                </c:pt>
                <c:pt idx="600">
                  <c:v>-34.7897422798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785.38903465566</c:v>
                </c:pt>
              </c:numCache>
            </c:numRef>
          </c:xVal>
          <c:yVal>
            <c:numRef>
              <c:f>'Stability Graph Calculations'!$C$624:$C$624</c:f>
              <c:numCache>
                <c:formatCode>General</c:formatCode>
                <c:ptCount val="1"/>
                <c:pt idx="0">
                  <c:v>21.421360242738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837657.595220502</c:v>
                </c:pt>
              </c:numCache>
            </c:numRef>
          </c:xVal>
          <c:yVal>
            <c:numRef>
              <c:f>'Stability Graph Calculations'!$C$625:$C$625</c:f>
              <c:numCache>
                <c:formatCode>General</c:formatCode>
                <c:ptCount val="1"/>
                <c:pt idx="0">
                  <c:v>-31.8044693349105</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9.804028519915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9419.68176443509</c:v>
                </c:pt>
              </c:numCache>
            </c:numRef>
          </c:xVal>
          <c:yVal>
            <c:numRef>
              <c:f>'Stability Graph Calculations'!$C$627:$C$627</c:f>
              <c:numCache>
                <c:formatCode>General</c:formatCode>
                <c:ptCount val="1"/>
                <c:pt idx="0">
                  <c:v>19.606892105487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3.5174971278061</c:v>
                </c:pt>
              </c:numCache>
            </c:numRef>
          </c:yVal>
          <c:smooth val="0"/>
        </c:ser>
        <c:axId val="59755406"/>
        <c:axId val="62934874"/>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6492737062</c:v>
                </c:pt>
                <c:pt idx="1">
                  <c:v>179.129930473619</c:v>
                </c:pt>
                <c:pt idx="2">
                  <c:v>179.045993230758</c:v>
                </c:pt>
                <c:pt idx="3">
                  <c:v>178.953968431411</c:v>
                </c:pt>
                <c:pt idx="4">
                  <c:v>178.853143988083</c:v>
                </c:pt>
                <c:pt idx="5">
                  <c:v>178.742491165299</c:v>
                </c:pt>
                <c:pt idx="6">
                  <c:v>178.62122006867</c:v>
                </c:pt>
                <c:pt idx="7">
                  <c:v>178.488224663839</c:v>
                </c:pt>
                <c:pt idx="8">
                  <c:v>178.342479721904</c:v>
                </c:pt>
                <c:pt idx="9">
                  <c:v>178.182644793342</c:v>
                </c:pt>
                <c:pt idx="10">
                  <c:v>178.007461328583</c:v>
                </c:pt>
                <c:pt idx="11">
                  <c:v>177.815436354776</c:v>
                </c:pt>
                <c:pt idx="12">
                  <c:v>177.604843700327</c:v>
                </c:pt>
                <c:pt idx="13">
                  <c:v>177.37412157635</c:v>
                </c:pt>
                <c:pt idx="14">
                  <c:v>177.121161494866</c:v>
                </c:pt>
                <c:pt idx="15">
                  <c:v>176.843944531798</c:v>
                </c:pt>
                <c:pt idx="16">
                  <c:v>176.540148646788</c:v>
                </c:pt>
                <c:pt idx="17">
                  <c:v>176.20731136086</c:v>
                </c:pt>
                <c:pt idx="18">
                  <c:v>175.842598367753</c:v>
                </c:pt>
                <c:pt idx="19">
                  <c:v>175.443127141149</c:v>
                </c:pt>
                <c:pt idx="20">
                  <c:v>175.005581918563</c:v>
                </c:pt>
                <c:pt idx="21">
                  <c:v>174.526542189464</c:v>
                </c:pt>
                <c:pt idx="22">
                  <c:v>174.002105651896</c:v>
                </c:pt>
                <c:pt idx="23">
                  <c:v>173.428303464964</c:v>
                </c:pt>
                <c:pt idx="24">
                  <c:v>172.800579162175</c:v>
                </c:pt>
                <c:pt idx="25">
                  <c:v>172.114296410625</c:v>
                </c:pt>
                <c:pt idx="26">
                  <c:v>171.364239982717</c:v>
                </c:pt>
                <c:pt idx="27">
                  <c:v>170.545300277674</c:v>
                </c:pt>
                <c:pt idx="28">
                  <c:v>169.651851190293</c:v>
                </c:pt>
                <c:pt idx="29">
                  <c:v>168.678695214553</c:v>
                </c:pt>
                <c:pt idx="30">
                  <c:v>167.618135467341</c:v>
                </c:pt>
                <c:pt idx="31">
                  <c:v>166.465483476535</c:v>
                </c:pt>
                <c:pt idx="32">
                  <c:v>165.213921575262</c:v>
                </c:pt>
                <c:pt idx="33">
                  <c:v>163.858520851575</c:v>
                </c:pt>
                <c:pt idx="34">
                  <c:v>162.392815676514</c:v>
                </c:pt>
                <c:pt idx="35">
                  <c:v>160.81284191481</c:v>
                </c:pt>
                <c:pt idx="36">
                  <c:v>159.114604510045</c:v>
                </c:pt>
                <c:pt idx="37">
                  <c:v>157.294625454124</c:v>
                </c:pt>
                <c:pt idx="38">
                  <c:v>155.353843900246</c:v>
                </c:pt>
                <c:pt idx="39">
                  <c:v>153.292020875708</c:v>
                </c:pt>
                <c:pt idx="40">
                  <c:v>151.113657471746</c:v>
                </c:pt>
                <c:pt idx="41">
                  <c:v>148.825142440191</c:v>
                </c:pt>
                <c:pt idx="42">
                  <c:v>146.436401287013</c:v>
                </c:pt>
                <c:pt idx="43">
                  <c:v>143.959422271267</c:v>
                </c:pt>
                <c:pt idx="44">
                  <c:v>141.410534148875</c:v>
                </c:pt>
                <c:pt idx="45">
                  <c:v>138.807547680305</c:v>
                </c:pt>
                <c:pt idx="46">
                  <c:v>136.171391752327</c:v>
                </c:pt>
                <c:pt idx="47">
                  <c:v>133.523230826334</c:v>
                </c:pt>
                <c:pt idx="48">
                  <c:v>130.885887330918</c:v>
                </c:pt>
                <c:pt idx="49">
                  <c:v>128.280373384253</c:v>
                </c:pt>
                <c:pt idx="50">
                  <c:v>125.727411724403</c:v>
                </c:pt>
                <c:pt idx="51">
                  <c:v>123.244624684072</c:v>
                </c:pt>
                <c:pt idx="52">
                  <c:v>120.84833840363</c:v>
                </c:pt>
                <c:pt idx="53">
                  <c:v>118.550949156563</c:v>
                </c:pt>
                <c:pt idx="54">
                  <c:v>116.363148830274</c:v>
                </c:pt>
                <c:pt idx="55">
                  <c:v>114.287635337382</c:v>
                </c:pt>
                <c:pt idx="56">
                  <c:v>112.330947360989</c:v>
                </c:pt>
                <c:pt idx="57">
                  <c:v>110.492790706765</c:v>
                </c:pt>
                <c:pt idx="58">
                  <c:v>108.773401718516</c:v>
                </c:pt>
                <c:pt idx="59">
                  <c:v>107.168686534504</c:v>
                </c:pt>
                <c:pt idx="60">
                  <c:v>105.67549249901</c:v>
                </c:pt>
                <c:pt idx="61">
                  <c:v>104.288486229738</c:v>
                </c:pt>
                <c:pt idx="62">
                  <c:v>103.001241609862</c:v>
                </c:pt>
                <c:pt idx="63">
                  <c:v>101.808809201434</c:v>
                </c:pt>
                <c:pt idx="64">
                  <c:v>100.703798283564</c:v>
                </c:pt>
                <c:pt idx="65">
                  <c:v>99.6801800695773</c:v>
                </c:pt>
                <c:pt idx="66">
                  <c:v>98.7314255484117</c:v>
                </c:pt>
                <c:pt idx="67">
                  <c:v>97.8513517860593</c:v>
                </c:pt>
                <c:pt idx="68">
                  <c:v>97.0335937980471</c:v>
                </c:pt>
                <c:pt idx="69">
                  <c:v>96.2724965040092</c:v>
                </c:pt>
                <c:pt idx="70">
                  <c:v>95.5622812792519</c:v>
                </c:pt>
                <c:pt idx="71">
                  <c:v>94.8977326777978</c:v>
                </c:pt>
                <c:pt idx="72">
                  <c:v>94.273616688086</c:v>
                </c:pt>
                <c:pt idx="73">
                  <c:v>93.6852592993326</c:v>
                </c:pt>
                <c:pt idx="74">
                  <c:v>93.1279401512561</c:v>
                </c:pt>
                <c:pt idx="75">
                  <c:v>92.5974296576463</c:v>
                </c:pt>
                <c:pt idx="76">
                  <c:v>92.0895322081815</c:v>
                </c:pt>
                <c:pt idx="77">
                  <c:v>91.6005720939648</c:v>
                </c:pt>
                <c:pt idx="78">
                  <c:v>91.1269231480808</c:v>
                </c:pt>
                <c:pt idx="79">
                  <c:v>90.6655085067702</c:v>
                </c:pt>
                <c:pt idx="80">
                  <c:v>90.2124530063165</c:v>
                </c:pt>
                <c:pt idx="81">
                  <c:v>89.7655779154192</c:v>
                </c:pt>
                <c:pt idx="82">
                  <c:v>89.3220723120875</c:v>
                </c:pt>
                <c:pt idx="83">
                  <c:v>88.8801070126474</c:v>
                </c:pt>
                <c:pt idx="84">
                  <c:v>88.4376156373532</c:v>
                </c:pt>
                <c:pt idx="85">
                  <c:v>87.9936131960592</c:v>
                </c:pt>
                <c:pt idx="86">
                  <c:v>87.5473703183275</c:v>
                </c:pt>
                <c:pt idx="87">
                  <c:v>87.0986401739976</c:v>
                </c:pt>
                <c:pt idx="88">
                  <c:v>86.6485830445104</c:v>
                </c:pt>
                <c:pt idx="89">
                  <c:v>86.1983722465004</c:v>
                </c:pt>
                <c:pt idx="90">
                  <c:v>85.7505459990351</c:v>
                </c:pt>
                <c:pt idx="91">
                  <c:v>85.3082421730991</c:v>
                </c:pt>
                <c:pt idx="92">
                  <c:v>84.8754058328224</c:v>
                </c:pt>
                <c:pt idx="93">
                  <c:v>84.4563139552269</c:v>
                </c:pt>
                <c:pt idx="94">
                  <c:v>84.3542839197632</c:v>
                </c:pt>
                <c:pt idx="95">
                  <c:v>84.3034116911805</c:v>
                </c:pt>
                <c:pt idx="96">
                  <c:v>84.253435487128</c:v>
                </c:pt>
                <c:pt idx="97">
                  <c:v>84.2032123027567</c:v>
                </c:pt>
                <c:pt idx="98">
                  <c:v>84.1538951534369</c:v>
                </c:pt>
                <c:pt idx="99">
                  <c:v>84.104343741644</c:v>
                </c:pt>
                <c:pt idx="100">
                  <c:v>84.055708005295</c:v>
                </c:pt>
                <c:pt idx="101">
                  <c:v>84.0068886456042</c:v>
                </c:pt>
                <c:pt idx="102">
                  <c:v>83.9589927133703</c:v>
                </c:pt>
                <c:pt idx="103">
                  <c:v>83.9108918482044</c:v>
                </c:pt>
                <c:pt idx="104">
                  <c:v>83.8637228989203</c:v>
                </c:pt>
                <c:pt idx="105">
                  <c:v>83.8163999030575</c:v>
                </c:pt>
                <c:pt idx="106">
                  <c:v>83.7700151609384</c:v>
                </c:pt>
                <c:pt idx="107">
                  <c:v>83.7235243772688</c:v>
                </c:pt>
                <c:pt idx="108">
                  <c:v>83.6779759799674</c:v>
                </c:pt>
                <c:pt idx="109">
                  <c:v>83.6323358052035</c:v>
                </c:pt>
                <c:pt idx="110">
                  <c:v>83.587641176906</c:v>
                </c:pt>
                <c:pt idx="111">
                  <c:v>83.5428402925475</c:v>
                </c:pt>
                <c:pt idx="112">
                  <c:v>83.4989882542571</c:v>
                </c:pt>
                <c:pt idx="113">
                  <c:v>83.4550761468799</c:v>
                </c:pt>
                <c:pt idx="114">
                  <c:v>83.4121136435703</c:v>
                </c:pt>
                <c:pt idx="115">
                  <c:v>83.3691067361151</c:v>
                </c:pt>
                <c:pt idx="116">
                  <c:v>83.3270488272921</c:v>
                </c:pt>
                <c:pt idx="117">
                  <c:v>83.2849621526388</c:v>
                </c:pt>
                <c:pt idx="118">
                  <c:v>83.2438223922613</c:v>
                </c:pt>
                <c:pt idx="119">
                  <c:v>83.20269388479</c:v>
                </c:pt>
                <c:pt idx="120">
                  <c:v>83.1625074937919</c:v>
                </c:pt>
                <c:pt idx="121">
                  <c:v>83.1223449580066</c:v>
                </c:pt>
                <c:pt idx="122">
                  <c:v>83.0831181561377</c:v>
                </c:pt>
                <c:pt idx="123">
                  <c:v>83.0439047369998</c:v>
                </c:pt>
                <c:pt idx="124">
                  <c:v>83.005620065171</c:v>
                </c:pt>
                <c:pt idx="125">
                  <c:v>82.9673833685754</c:v>
                </c:pt>
                <c:pt idx="126">
                  <c:v>82.9300655752323</c:v>
                </c:pt>
                <c:pt idx="127">
                  <c:v>82.8928057568068</c:v>
                </c:pt>
                <c:pt idx="128">
                  <c:v>82.8564532112999</c:v>
                </c:pt>
                <c:pt idx="129">
                  <c:v>82.8201673819939</c:v>
                </c:pt>
                <c:pt idx="130">
                  <c:v>82.7847753700584</c:v>
                </c:pt>
                <c:pt idx="131">
                  <c:v>82.7494573786144</c:v>
                </c:pt>
                <c:pt idx="132">
                  <c:v>82.7321295887503</c:v>
                </c:pt>
                <c:pt idx="133">
                  <c:v>82.7150178999583</c:v>
                </c:pt>
                <c:pt idx="134">
                  <c:v>82.6977196774851</c:v>
                </c:pt>
                <c:pt idx="135">
                  <c:v>82.6806406327439</c:v>
                </c:pt>
                <c:pt idx="136">
                  <c:v>82.6637771327952</c:v>
                </c:pt>
                <c:pt idx="137">
                  <c:v>82.6471255912712</c:v>
                </c:pt>
                <c:pt idx="138">
                  <c:v>82.6303115385713</c:v>
                </c:pt>
                <c:pt idx="139">
                  <c:v>82.6137117384065</c:v>
                </c:pt>
                <c:pt idx="140">
                  <c:v>82.5973225034288</c:v>
                </c:pt>
                <c:pt idx="141">
                  <c:v>82.5811401956927</c:v>
                </c:pt>
                <c:pt idx="142">
                  <c:v>82.5647847492371</c:v>
                </c:pt>
                <c:pt idx="143">
                  <c:v>82.548638601698</c:v>
                </c:pt>
                <c:pt idx="144">
                  <c:v>82.5326980083654</c:v>
                </c:pt>
                <c:pt idx="145">
                  <c:v>82.5169592769726</c:v>
                </c:pt>
                <c:pt idx="146">
                  <c:v>82.5010611052051</c:v>
                </c:pt>
                <c:pt idx="147">
                  <c:v>82.4853666015417</c:v>
                </c:pt>
                <c:pt idx="148">
                  <c:v>82.4698719785136</c:v>
                </c:pt>
                <c:pt idx="149">
                  <c:v>82.4545735040195</c:v>
                </c:pt>
                <c:pt idx="150">
                  <c:v>82.439120476577</c:v>
                </c:pt>
                <c:pt idx="151">
                  <c:v>82.4238650444217</c:v>
                </c:pt>
                <c:pt idx="152">
                  <c:v>82.4088033869244</c:v>
                </c:pt>
                <c:pt idx="153">
                  <c:v>82.3939317417015</c:v>
                </c:pt>
                <c:pt idx="154">
                  <c:v>82.3789029187077</c:v>
                </c:pt>
                <c:pt idx="155">
                  <c:v>82.3640653674882</c:v>
                </c:pt>
                <c:pt idx="156">
                  <c:v>82.349415239143</c:v>
                </c:pt>
                <c:pt idx="157">
                  <c:v>82.334948745934</c:v>
                </c:pt>
                <c:pt idx="158">
                  <c:v>82.32032914062</c:v>
                </c:pt>
                <c:pt idx="159">
                  <c:v>82.3058940523591</c:v>
                </c:pt>
                <c:pt idx="160">
                  <c:v>82.2916396149229</c:v>
                </c:pt>
                <c:pt idx="161">
                  <c:v>82.2775620260602</c:v>
                </c:pt>
                <c:pt idx="162">
                  <c:v>82.2633408375329</c:v>
                </c:pt>
                <c:pt idx="163">
                  <c:v>82.2492968509433</c:v>
                </c:pt>
                <c:pt idx="164">
                  <c:v>82.2354261991427</c:v>
                </c:pt>
                <c:pt idx="165">
                  <c:v>82.2217250815289</c:v>
                </c:pt>
                <c:pt idx="166">
                  <c:v>82.2078706097696</c:v>
                </c:pt>
                <c:pt idx="167">
                  <c:v>82.1941859614963</c:v>
                </c:pt>
                <c:pt idx="168">
                  <c:v>82.1806672700636</c:v>
                </c:pt>
                <c:pt idx="169">
                  <c:v>82.1673107380164</c:v>
                </c:pt>
                <c:pt idx="170">
                  <c:v>82.1538311242506</c:v>
                </c:pt>
                <c:pt idx="171">
                  <c:v>82.1405129113263</c:v>
                </c:pt>
                <c:pt idx="172">
                  <c:v>82.127352269278</c:v>
                </c:pt>
                <c:pt idx="173">
                  <c:v>82.1143454391946</c:v>
                </c:pt>
                <c:pt idx="174">
                  <c:v>82.1011665217781</c:v>
                </c:pt>
                <c:pt idx="175">
                  <c:v>82.0881414925484</c:v>
                </c:pt>
                <c:pt idx="176">
                  <c:v>82.0752665266632</c:v>
                </c:pt>
                <c:pt idx="177">
                  <c:v>82.0625378730637</c:v>
                </c:pt>
                <c:pt idx="178">
                  <c:v>82.0496441270207</c:v>
                </c:pt>
                <c:pt idx="179">
                  <c:v>82.036896237401</c:v>
                </c:pt>
                <c:pt idx="180">
                  <c:v>82.024290402893</c:v>
                </c:pt>
                <c:pt idx="181">
                  <c:v>82.0118228983385</c:v>
                </c:pt>
                <c:pt idx="182">
                  <c:v>81.9992447660041</c:v>
                </c:pt>
                <c:pt idx="183">
                  <c:v>81.9868029598367</c:v>
                </c:pt>
                <c:pt idx="184">
                  <c:v>81.9744937633136</c:v>
                </c:pt>
                <c:pt idx="185">
                  <c:v>81.9623135368448</c:v>
                </c:pt>
                <c:pt idx="186">
                  <c:v>81.9499295348615</c:v>
                </c:pt>
                <c:pt idx="187">
                  <c:v>81.9376741347899</c:v>
                </c:pt>
                <c:pt idx="188">
                  <c:v>81.9255436338206</c:v>
                </c:pt>
                <c:pt idx="189">
                  <c:v>81.9135344088752</c:v>
                </c:pt>
                <c:pt idx="190">
                  <c:v>81.9014171002364</c:v>
                </c:pt>
                <c:pt idx="191">
                  <c:v>81.8894183898611</c:v>
                </c:pt>
                <c:pt idx="192">
                  <c:v>81.8775346893719</c:v>
                </c:pt>
                <c:pt idx="193">
                  <c:v>81.8657624900836</c:v>
                </c:pt>
                <c:pt idx="194">
                  <c:v>81.8537939834983</c:v>
                </c:pt>
                <c:pt idx="195">
                  <c:v>81.841935665257</c:v>
                </c:pt>
                <c:pt idx="196">
                  <c:v>81.8301839950662</c:v>
                </c:pt>
                <c:pt idx="197">
                  <c:v>81.8185355142564</c:v>
                </c:pt>
                <c:pt idx="198">
                  <c:v>81.8067350452658</c:v>
                </c:pt>
                <c:pt idx="199">
                  <c:v>81.7950352853588</c:v>
                </c:pt>
                <c:pt idx="200">
                  <c:v>81.7834327971627</c:v>
                </c:pt>
                <c:pt idx="201">
                  <c:v>81.7719242252184</c:v>
                </c:pt>
                <c:pt idx="202">
                  <c:v>81.7602625925603</c:v>
                </c:pt>
                <c:pt idx="203">
                  <c:v>81.7486921215842</c:v>
                </c:pt>
                <c:pt idx="204">
                  <c:v>81.7372094900541</c:v>
                </c:pt>
                <c:pt idx="205">
                  <c:v>81.7258114575141</c:v>
                </c:pt>
                <c:pt idx="206">
                  <c:v>81.7142188787111</c:v>
                </c:pt>
                <c:pt idx="207">
                  <c:v>81.7027084609492</c:v>
                </c:pt>
                <c:pt idx="208">
                  <c:v>81.6912769753607</c:v>
                </c:pt>
                <c:pt idx="209">
                  <c:v>81.6799212754197</c:v>
                </c:pt>
                <c:pt idx="210">
                  <c:v>81.6683312187234</c:v>
                </c:pt>
                <c:pt idx="211">
                  <c:v>81.6568146695308</c:v>
                </c:pt>
                <c:pt idx="212">
                  <c:v>81.6453684756523</c:v>
                </c:pt>
                <c:pt idx="213">
                  <c:v>81.6339895684158</c:v>
                </c:pt>
                <c:pt idx="214">
                  <c:v>81.6224500539417</c:v>
                </c:pt>
                <c:pt idx="215">
                  <c:v>81.6109743441891</c:v>
                </c:pt>
                <c:pt idx="216">
                  <c:v>81.599559439166</c:v>
                </c:pt>
                <c:pt idx="217">
                  <c:v>81.5882024208985</c:v>
                </c:pt>
                <c:pt idx="218">
                  <c:v>81.5766433718568</c:v>
                </c:pt>
                <c:pt idx="219">
                  <c:v>81.5651389588262</c:v>
                </c:pt>
                <c:pt idx="220">
                  <c:v>81.5536863130005</c:v>
                </c:pt>
                <c:pt idx="221">
                  <c:v>81.5422826467634</c:v>
                </c:pt>
                <c:pt idx="222">
                  <c:v>81.530672568208</c:v>
                </c:pt>
                <c:pt idx="223">
                  <c:v>81.5191080367385</c:v>
                </c:pt>
                <c:pt idx="224">
                  <c:v>81.5075863240551</c:v>
                </c:pt>
                <c:pt idx="225">
                  <c:v>81.4961047817973</c:v>
                </c:pt>
                <c:pt idx="226">
                  <c:v>81.4843760907257</c:v>
                </c:pt>
                <c:pt idx="227">
                  <c:v>81.4726842125125</c:v>
                </c:pt>
                <c:pt idx="228">
                  <c:v>81.4610265436948</c:v>
                </c:pt>
                <c:pt idx="229">
                  <c:v>81.4494005600518</c:v>
                </c:pt>
                <c:pt idx="230">
                  <c:v>81.4256719106653</c:v>
                </c:pt>
                <c:pt idx="231">
                  <c:v>81.4138473116235</c:v>
                </c:pt>
                <c:pt idx="232">
                  <c:v>81.4020459836233</c:v>
                </c:pt>
                <c:pt idx="233">
                  <c:v>81.3899861959663</c:v>
                </c:pt>
                <c:pt idx="234">
                  <c:v>81.3779459695683</c:v>
                </c:pt>
                <c:pt idx="235">
                  <c:v>81.3659229803946</c:v>
                </c:pt>
                <c:pt idx="236">
                  <c:v>81.3539149808959</c:v>
                </c:pt>
                <c:pt idx="237">
                  <c:v>81.3416765351807</c:v>
                </c:pt>
                <c:pt idx="238">
                  <c:v>81.3294492006499</c:v>
                </c:pt>
                <c:pt idx="239">
                  <c:v>81.3172308223493</c:v>
                </c:pt>
                <c:pt idx="240">
                  <c:v>81.3050193189904</c:v>
                </c:pt>
                <c:pt idx="241">
                  <c:v>81.2925006256964</c:v>
                </c:pt>
                <c:pt idx="242">
                  <c:v>81.2799849576726</c:v>
                </c:pt>
                <c:pt idx="243">
                  <c:v>81.2674702971907</c:v>
                </c:pt>
                <c:pt idx="244">
                  <c:v>81.2549546986919</c:v>
                </c:pt>
                <c:pt idx="245">
                  <c:v>81.2421588244659</c:v>
                </c:pt>
                <c:pt idx="246">
                  <c:v>81.2293580809892</c:v>
                </c:pt>
                <c:pt idx="247">
                  <c:v>81.2165506101812</c:v>
                </c:pt>
                <c:pt idx="248">
                  <c:v>81.2037346234687</c:v>
                </c:pt>
                <c:pt idx="249">
                  <c:v>81.1905954229028</c:v>
                </c:pt>
                <c:pt idx="250">
                  <c:v>81.1774437006677</c:v>
                </c:pt>
                <c:pt idx="251">
                  <c:v>81.1642777469338</c:v>
                </c:pt>
                <c:pt idx="252">
                  <c:v>81.1510959191462</c:v>
                </c:pt>
                <c:pt idx="253">
                  <c:v>81.1376170903123</c:v>
                </c:pt>
                <c:pt idx="254">
                  <c:v>81.1241184517361</c:v>
                </c:pt>
                <c:pt idx="255">
                  <c:v>81.110598457694</c:v>
                </c:pt>
                <c:pt idx="256">
                  <c:v>81.0970556265139</c:v>
                </c:pt>
                <c:pt idx="257">
                  <c:v>81.0831367248073</c:v>
                </c:pt>
                <c:pt idx="258">
                  <c:v>81.0691908258689</c:v>
                </c:pt>
                <c:pt idx="259">
                  <c:v>81.0552165262474</c:v>
                </c:pt>
                <c:pt idx="260">
                  <c:v>81.041212484364</c:v>
                </c:pt>
                <c:pt idx="261">
                  <c:v>81.0268580693644</c:v>
                </c:pt>
                <c:pt idx="262">
                  <c:v>81.0124698954873</c:v>
                </c:pt>
                <c:pt idx="263">
                  <c:v>80.998046714838</c:v>
                </c:pt>
                <c:pt idx="264">
                  <c:v>80.9835873382978</c:v>
                </c:pt>
                <c:pt idx="265">
                  <c:v>80.968768052129</c:v>
                </c:pt>
                <c:pt idx="266">
                  <c:v>80.9539086098583</c:v>
                </c:pt>
                <c:pt idx="267">
                  <c:v>80.9390079185157</c:v>
                </c:pt>
                <c:pt idx="268">
                  <c:v>80.9240649406177</c:v>
                </c:pt>
                <c:pt idx="269">
                  <c:v>80.9087161623765</c:v>
                </c:pt>
                <c:pt idx="270">
                  <c:v>80.8933209971225</c:v>
                </c:pt>
                <c:pt idx="271">
                  <c:v>80.8778784983767</c:v>
                </c:pt>
                <c:pt idx="272">
                  <c:v>80.8623877721957</c:v>
                </c:pt>
                <c:pt idx="273">
                  <c:v>80.846480871679</c:v>
                </c:pt>
                <c:pt idx="274">
                  <c:v>80.8305217069146</c:v>
                </c:pt>
                <c:pt idx="275">
                  <c:v>80.814509477587</c:v>
                </c:pt>
                <c:pt idx="276">
                  <c:v>80.7984434327646</c:v>
                </c:pt>
                <c:pt idx="277">
                  <c:v>80.781987989803</c:v>
                </c:pt>
                <c:pt idx="278">
                  <c:v>80.7654750443256</c:v>
                </c:pt>
                <c:pt idx="279">
                  <c:v>80.7489039447725</c:v>
                </c:pt>
                <c:pt idx="280">
                  <c:v>80.7322740852561</c:v>
                </c:pt>
                <c:pt idx="281">
                  <c:v>80.7151319963822</c:v>
                </c:pt>
                <c:pt idx="282">
                  <c:v>80.697926765585</c:v>
                </c:pt>
                <c:pt idx="283">
                  <c:v>80.6806578750107</c:v>
                </c:pt>
                <c:pt idx="284">
                  <c:v>80.6633248498556</c:v>
                </c:pt>
                <c:pt idx="285">
                  <c:v>80.6455824744027</c:v>
                </c:pt>
                <c:pt idx="286">
                  <c:v>80.6277725339096</c:v>
                </c:pt>
                <c:pt idx="287">
                  <c:v>80.609894651869</c:v>
                </c:pt>
                <c:pt idx="288">
                  <c:v>80.5919484909613</c:v>
                </c:pt>
                <c:pt idx="289">
                  <c:v>80.573466940764</c:v>
                </c:pt>
                <c:pt idx="290">
                  <c:v>80.5549129345406</c:v>
                </c:pt>
                <c:pt idx="291">
                  <c:v>80.5362862258014</c:v>
                </c:pt>
                <c:pt idx="292">
                  <c:v>80.5175866043362</c:v>
                </c:pt>
                <c:pt idx="293">
                  <c:v>80.4983792062398</c:v>
                </c:pt>
                <c:pt idx="294">
                  <c:v>80.479095150743</c:v>
                </c:pt>
                <c:pt idx="295">
                  <c:v>80.4597343202303</c:v>
                </c:pt>
                <c:pt idx="296">
                  <c:v>80.440296630046</c:v>
                </c:pt>
                <c:pt idx="297">
                  <c:v>80.4203403568759</c:v>
                </c:pt>
                <c:pt idx="298">
                  <c:v>80.4003036325838</c:v>
                </c:pt>
                <c:pt idx="299">
                  <c:v>80.3801864637263</c:v>
                </c:pt>
                <c:pt idx="300">
                  <c:v>80.359988886477</c:v>
                </c:pt>
                <c:pt idx="301">
                  <c:v>80.3392621529868</c:v>
                </c:pt>
                <c:pt idx="302">
                  <c:v>80.3184515845696</c:v>
                </c:pt>
                <c:pt idx="303">
                  <c:v>80.2975573065039</c:v>
                </c:pt>
                <c:pt idx="304">
                  <c:v>80.2765794703551</c:v>
                </c:pt>
                <c:pt idx="305">
                  <c:v>80.2549792530464</c:v>
                </c:pt>
                <c:pt idx="306">
                  <c:v>80.2332915568161</c:v>
                </c:pt>
                <c:pt idx="307">
                  <c:v>80.2115166225039</c:v>
                </c:pt>
                <c:pt idx="308">
                  <c:v>80.1896547142989</c:v>
                </c:pt>
                <c:pt idx="309">
                  <c:v>80.167242669709</c:v>
                </c:pt>
                <c:pt idx="310">
                  <c:v>80.1447405726572</c:v>
                </c:pt>
                <c:pt idx="311">
                  <c:v>80.1221487715694</c:v>
                </c:pt>
                <c:pt idx="312">
                  <c:v>80.0994676349395</c:v>
                </c:pt>
                <c:pt idx="313">
                  <c:v>80.0761410744026</c:v>
                </c:pt>
                <c:pt idx="314">
                  <c:v>80.0527216096104</c:v>
                </c:pt>
                <c:pt idx="315">
                  <c:v>80.0292096945581</c:v>
                </c:pt>
                <c:pt idx="316">
                  <c:v>80.0056058003771</c:v>
                </c:pt>
                <c:pt idx="317">
                  <c:v>79.9813451273373</c:v>
                </c:pt>
                <c:pt idx="318">
                  <c:v>79.9569890927795</c:v>
                </c:pt>
                <c:pt idx="319">
                  <c:v>79.9325382510278</c:v>
                </c:pt>
                <c:pt idx="320">
                  <c:v>79.9079931706291</c:v>
                </c:pt>
                <c:pt idx="321">
                  <c:v>79.8827803298166</c:v>
                </c:pt>
                <c:pt idx="322">
                  <c:v>79.8574700618677</c:v>
                </c:pt>
                <c:pt idx="323">
                  <c:v>79.8320630156401</c:v>
                </c:pt>
                <c:pt idx="324">
                  <c:v>79.8065598513509</c:v>
                </c:pt>
                <c:pt idx="325">
                  <c:v>79.780378349038</c:v>
                </c:pt>
                <c:pt idx="326">
                  <c:v>79.7540977392193</c:v>
                </c:pt>
                <c:pt idx="327">
                  <c:v>79.7277187590708</c:v>
                </c:pt>
                <c:pt idx="328">
                  <c:v>79.7012421543421</c:v>
                </c:pt>
                <c:pt idx="329">
                  <c:v>79.674031551465</c:v>
                </c:pt>
                <c:pt idx="330">
                  <c:v>79.6467202018355</c:v>
                </c:pt>
                <c:pt idx="331">
                  <c:v>79.6193089285671</c:v>
                </c:pt>
                <c:pt idx="332">
                  <c:v>79.5917985606995</c:v>
                </c:pt>
                <c:pt idx="333">
                  <c:v>79.5635896636936</c:v>
                </c:pt>
                <c:pt idx="334">
                  <c:v>79.5352790894252</c:v>
                </c:pt>
                <c:pt idx="335">
                  <c:v>79.5068677364205</c:v>
                </c:pt>
                <c:pt idx="336">
                  <c:v>79.4783565065461</c:v>
                </c:pt>
                <c:pt idx="337">
                  <c:v>79.4490438389351</c:v>
                </c:pt>
                <c:pt idx="338">
                  <c:v>79.4196282628158</c:v>
                </c:pt>
                <c:pt idx="339">
                  <c:v>79.3901107545978</c:v>
                </c:pt>
                <c:pt idx="340">
                  <c:v>79.3604922915909</c:v>
                </c:pt>
                <c:pt idx="341">
                  <c:v>79.3300616675016</c:v>
                </c:pt>
                <c:pt idx="342">
                  <c:v>79.2995272745762</c:v>
                </c:pt>
                <c:pt idx="343">
                  <c:v>79.2688901610857</c:v>
                </c:pt>
                <c:pt idx="344">
                  <c:v>79.2381513738474</c:v>
                </c:pt>
                <c:pt idx="345">
                  <c:v>79.2066383337738</c:v>
                </c:pt>
                <c:pt idx="346">
                  <c:v>79.1750213401576</c:v>
                </c:pt>
                <c:pt idx="347">
                  <c:v>79.143301501825</c:v>
                </c:pt>
                <c:pt idx="348">
                  <c:v>79.1114799239254</c:v>
                </c:pt>
                <c:pt idx="349">
                  <c:v>79.0787778688628</c:v>
                </c:pt>
                <c:pt idx="350">
                  <c:v>79.0459713848129</c:v>
                </c:pt>
                <c:pt idx="351">
                  <c:v>79.0130616449876</c:v>
                </c:pt>
                <c:pt idx="352">
                  <c:v>78.9800498167751</c:v>
                </c:pt>
                <c:pt idx="353">
                  <c:v>78.9461474418167</c:v>
                </c:pt>
                <c:pt idx="354">
                  <c:v>78.91214051539</c:v>
                </c:pt>
                <c:pt idx="355">
                  <c:v>78.8780302689839</c:v>
                </c:pt>
                <c:pt idx="356">
                  <c:v>78.843817926226</c:v>
                </c:pt>
                <c:pt idx="357">
                  <c:v>78.8087554798923</c:v>
                </c:pt>
                <c:pt idx="358">
                  <c:v>78.7735889934312</c:v>
                </c:pt>
                <c:pt idx="359">
                  <c:v>78.738319744992</c:v>
                </c:pt>
                <c:pt idx="360">
                  <c:v>78.7029490030053</c:v>
                </c:pt>
                <c:pt idx="361">
                  <c:v>78.6666190332628</c:v>
                </c:pt>
                <c:pt idx="362">
                  <c:v>78.630185262989</c:v>
                </c:pt>
                <c:pt idx="363">
                  <c:v>78.5936490217857</c:v>
                </c:pt>
                <c:pt idx="364">
                  <c:v>78.5570116277018</c:v>
                </c:pt>
                <c:pt idx="365">
                  <c:v>78.5194568798224</c:v>
                </c:pt>
                <c:pt idx="366">
                  <c:v>78.4817991809946</c:v>
                </c:pt>
                <c:pt idx="367">
                  <c:v>78.444039900716</c:v>
                </c:pt>
                <c:pt idx="368">
                  <c:v>78.4061803952944</c:v>
                </c:pt>
                <c:pt idx="369">
                  <c:v>78.367292450163</c:v>
                </c:pt>
                <c:pt idx="370">
                  <c:v>78.3283021565321</c:v>
                </c:pt>
                <c:pt idx="371">
                  <c:v>78.2892109290625</c:v>
                </c:pt>
                <c:pt idx="372">
                  <c:v>78.2500201675783</c:v>
                </c:pt>
                <c:pt idx="373">
                  <c:v>78.2098443120646</c:v>
                </c:pt>
                <c:pt idx="374">
                  <c:v>78.169567296378</c:v>
                </c:pt>
                <c:pt idx="375">
                  <c:v>78.1291905688963</c:v>
                </c:pt>
                <c:pt idx="376">
                  <c:v>78.0887155617245</c:v>
                </c:pt>
                <c:pt idx="377">
                  <c:v>78.0471426541294</c:v>
                </c:pt>
                <c:pt idx="378">
                  <c:v>78.0054695551938</c:v>
                </c:pt>
                <c:pt idx="379">
                  <c:v>77.9636977525858</c:v>
                </c:pt>
                <c:pt idx="380">
                  <c:v>77.9218287162306</c:v>
                </c:pt>
                <c:pt idx="381">
                  <c:v>77.878959815927</c:v>
                </c:pt>
                <c:pt idx="382">
                  <c:v>77.8359924965949</c:v>
                </c:pt>
                <c:pt idx="383">
                  <c:v>77.7929282683311</c:v>
                </c:pt>
                <c:pt idx="384">
                  <c:v>77.7497686223341</c:v>
                </c:pt>
                <c:pt idx="385">
                  <c:v>77.705441890424</c:v>
                </c:pt>
                <c:pt idx="386">
                  <c:v>77.6610180632627</c:v>
                </c:pt>
                <c:pt idx="387">
                  <c:v>77.6164986848294</c:v>
                </c:pt>
                <c:pt idx="388">
                  <c:v>77.571885278906</c:v>
                </c:pt>
                <c:pt idx="389">
                  <c:v>77.5261511726252</c:v>
                </c:pt>
                <c:pt idx="390">
                  <c:v>77.480321830659</c:v>
                </c:pt>
                <c:pt idx="391">
                  <c:v>77.4343988198624</c:v>
                </c:pt>
                <c:pt idx="392">
                  <c:v>77.3883836858228</c:v>
                </c:pt>
                <c:pt idx="393">
                  <c:v>77.3412414530189</c:v>
                </c:pt>
                <c:pt idx="394">
                  <c:v>77.294006113403</c:v>
                </c:pt>
                <c:pt idx="395">
                  <c:v>77.2466792516095</c:v>
                </c:pt>
                <c:pt idx="396">
                  <c:v>77.1992624300704</c:v>
                </c:pt>
                <c:pt idx="397">
                  <c:v>77.1506027962962</c:v>
                </c:pt>
                <c:pt idx="398">
                  <c:v>77.1018520297782</c:v>
                </c:pt>
                <c:pt idx="399">
                  <c:v>77.053011738888</c:v>
                </c:pt>
                <c:pt idx="400">
                  <c:v>77.0040835087861</c:v>
                </c:pt>
                <c:pt idx="401">
                  <c:v>76.9539614923053</c:v>
                </c:pt>
                <c:pt idx="402">
                  <c:v>76.9037508011903</c:v>
                </c:pt>
                <c:pt idx="403">
                  <c:v>76.8534530571575</c:v>
                </c:pt>
                <c:pt idx="404">
                  <c:v>76.8030698579386</c:v>
                </c:pt>
                <c:pt idx="405">
                  <c:v>76.7514320286523</c:v>
                </c:pt>
                <c:pt idx="406">
                  <c:v>76.6997080454793</c:v>
                </c:pt>
                <c:pt idx="407">
                  <c:v>76.6478995441826</c:v>
                </c:pt>
                <c:pt idx="408">
                  <c:v>76.5960081357895</c:v>
                </c:pt>
                <c:pt idx="409">
                  <c:v>76.5428009907182</c:v>
                </c:pt>
                <c:pt idx="410">
                  <c:v>76.4895102957924</c:v>
                </c:pt>
                <c:pt idx="411">
                  <c:v>76.4361377014544</c:v>
                </c:pt>
                <c:pt idx="412">
                  <c:v>76.3826848326778</c:v>
                </c:pt>
                <c:pt idx="413">
                  <c:v>76.3279113848234</c:v>
                </c:pt>
                <c:pt idx="414">
                  <c:v>76.2730572594732</c:v>
                </c:pt>
                <c:pt idx="415">
                  <c:v>76.2181241172035</c:v>
                </c:pt>
                <c:pt idx="416">
                  <c:v>76.1631135925137</c:v>
                </c:pt>
                <c:pt idx="417">
                  <c:v>76.1067215638224</c:v>
                </c:pt>
                <c:pt idx="418">
                  <c:v>76.0502518278829</c:v>
                </c:pt>
                <c:pt idx="419">
                  <c:v>75.9937060561384</c:v>
                </c:pt>
                <c:pt idx="420">
                  <c:v>75.93708589336</c:v>
                </c:pt>
                <c:pt idx="421">
                  <c:v>75.8791373739501</c:v>
                </c:pt>
                <c:pt idx="422">
                  <c:v>75.8211145257016</c:v>
                </c:pt>
                <c:pt idx="423">
                  <c:v>75.7630190217413</c:v>
                </c:pt>
                <c:pt idx="424">
                  <c:v>75.7048525081527</c:v>
                </c:pt>
                <c:pt idx="425">
                  <c:v>75.6451827732944</c:v>
                </c:pt>
                <c:pt idx="426">
                  <c:v>75.5854419050633</c:v>
                </c:pt>
                <c:pt idx="427">
                  <c:v>75.5256315890077</c:v>
                </c:pt>
                <c:pt idx="428">
                  <c:v>75.4657534830572</c:v>
                </c:pt>
                <c:pt idx="429">
                  <c:v>75.4044264502914</c:v>
                </c:pt>
                <c:pt idx="430">
                  <c:v>75.3430318901191</c:v>
                </c:pt>
                <c:pt idx="431">
                  <c:v>75.2815714914886</c:v>
                </c:pt>
                <c:pt idx="432">
                  <c:v>75.220046915374</c:v>
                </c:pt>
                <c:pt idx="433">
                  <c:v>75.1570712084917</c:v>
                </c:pt>
                <c:pt idx="434">
                  <c:v>75.0940318243559</c:v>
                </c:pt>
                <c:pt idx="435">
                  <c:v>75.0309304515963</c:v>
                </c:pt>
                <c:pt idx="436">
                  <c:v>74.9677687506197</c:v>
                </c:pt>
                <c:pt idx="437">
                  <c:v>74.9030382558385</c:v>
                </c:pt>
                <c:pt idx="438">
                  <c:v>74.8382479523776</c:v>
                </c:pt>
                <c:pt idx="439">
                  <c:v>74.7733995341458</c:v>
                </c:pt>
                <c:pt idx="440">
                  <c:v>74.7084946664777</c:v>
                </c:pt>
                <c:pt idx="441">
                  <c:v>74.6420195908966</c:v>
                </c:pt>
                <c:pt idx="442">
                  <c:v>74.5754888419142</c:v>
                </c:pt>
                <c:pt idx="443">
                  <c:v>74.5089041149596</c:v>
                </c:pt>
                <c:pt idx="444">
                  <c:v>74.4422670766413</c:v>
                </c:pt>
                <c:pt idx="445">
                  <c:v>74.374059172751</c:v>
                </c:pt>
                <c:pt idx="446">
                  <c:v>74.3057999831564</c:v>
                </c:pt>
                <c:pt idx="447">
                  <c:v>74.2374912013279</c:v>
                </c:pt>
                <c:pt idx="448">
                  <c:v>74.1691344917664</c:v>
                </c:pt>
                <c:pt idx="449">
                  <c:v>74.0990897322241</c:v>
                </c:pt>
                <c:pt idx="450">
                  <c:v>74.0289981595709</c:v>
                </c:pt>
                <c:pt idx="451">
                  <c:v>73.9588614705507</c:v>
                </c:pt>
                <c:pt idx="452">
                  <c:v>73.8886813326873</c:v>
                </c:pt>
                <c:pt idx="453">
                  <c:v>73.8168723098305</c:v>
                </c:pt>
                <c:pt idx="454">
                  <c:v>73.745021288583</c:v>
                </c:pt>
                <c:pt idx="455">
                  <c:v>73.6731299613096</c:v>
                </c:pt>
                <c:pt idx="456">
                  <c:v>73.6011999910942</c:v>
                </c:pt>
                <c:pt idx="457">
                  <c:v>73.5275246853794</c:v>
                </c:pt>
                <c:pt idx="458">
                  <c:v>73.4538123168233</c:v>
                </c:pt>
                <c:pt idx="459">
                  <c:v>73.3800645784844</c:v>
                </c:pt>
                <c:pt idx="460">
                  <c:v>73.3062831339763</c:v>
                </c:pt>
                <c:pt idx="461">
                  <c:v>73.2307581459845</c:v>
                </c:pt>
                <c:pt idx="462">
                  <c:v>73.155201303008</c:v>
                </c:pt>
                <c:pt idx="463">
                  <c:v>73.0796142954985</c:v>
                </c:pt>
                <c:pt idx="464">
                  <c:v>73.0039987843864</c:v>
                </c:pt>
                <c:pt idx="465">
                  <c:v>72.9265832241352</c:v>
                </c:pt>
                <c:pt idx="466">
                  <c:v>72.8491412367698</c:v>
                </c:pt>
                <c:pt idx="467">
                  <c:v>72.7716745109163</c:v>
                </c:pt>
                <c:pt idx="468">
                  <c:v>72.6941847055929</c:v>
                </c:pt>
                <c:pt idx="469">
                  <c:v>72.6148981454415</c:v>
                </c:pt>
                <c:pt idx="470">
                  <c:v>72.5355908561121</c:v>
                </c:pt>
                <c:pt idx="471">
                  <c:v>72.456264521312</c:v>
                </c:pt>
                <c:pt idx="472">
                  <c:v>72.3769207951322</c:v>
                </c:pt>
                <c:pt idx="473">
                  <c:v>72.2956659711277</c:v>
                </c:pt>
                <c:pt idx="474">
                  <c:v>72.2143963323772</c:v>
                </c:pt>
                <c:pt idx="475">
                  <c:v>72.1331135620936</c:v>
                </c:pt>
                <c:pt idx="476">
                  <c:v>72.0518193137657</c:v>
                </c:pt>
                <c:pt idx="477">
                  <c:v>71.9686188015492</c:v>
                </c:pt>
                <c:pt idx="478">
                  <c:v>71.8854096805722</c:v>
                </c:pt>
                <c:pt idx="479">
                  <c:v>71.8021936303627</c:v>
                </c:pt>
                <c:pt idx="480">
                  <c:v>71.7189723006907</c:v>
                </c:pt>
                <c:pt idx="481">
                  <c:v>71.6338504163254</c:v>
                </c:pt>
                <c:pt idx="482">
                  <c:v>71.5487264076579</c:v>
                </c:pt>
                <c:pt idx="483">
                  <c:v>71.4636019475521</c:v>
                </c:pt>
                <c:pt idx="484">
                  <c:v>71.3784786791475</c:v>
                </c:pt>
                <c:pt idx="485">
                  <c:v>71.2914021512222</c:v>
                </c:pt>
                <c:pt idx="486">
                  <c:v>71.2043302565962</c:v>
                </c:pt>
                <c:pt idx="487">
                  <c:v>71.1172646620609</c:v>
                </c:pt>
                <c:pt idx="488">
                  <c:v>71.0302070046976</c:v>
                </c:pt>
                <c:pt idx="489">
                  <c:v>70.9410850370472</c:v>
                </c:pt>
                <c:pt idx="490">
                  <c:v>70.8519747696657</c:v>
                </c:pt>
                <c:pt idx="491">
                  <c:v>70.7628778669832</c:v>
                </c:pt>
                <c:pt idx="492">
                  <c:v>70.673795963635</c:v>
                </c:pt>
                <c:pt idx="493">
                  <c:v>70.5826582123589</c:v>
                </c:pt>
                <c:pt idx="494">
                  <c:v>70.4915395370094</c:v>
                </c:pt>
                <c:pt idx="495">
                  <c:v>70.4004415964529</c:v>
                </c:pt>
                <c:pt idx="496">
                  <c:v>70.3093660197386</c:v>
                </c:pt>
                <c:pt idx="497">
                  <c:v>70.2161848440518</c:v>
                </c:pt>
                <c:pt idx="498">
                  <c:v>70.1230304501434</c:v>
                </c:pt>
                <c:pt idx="499">
                  <c:v>70.0299044913931</c:v>
                </c:pt>
                <c:pt idx="500">
                  <c:v>69.9368085913197</c:v>
                </c:pt>
                <c:pt idx="501">
                  <c:v>69.8415584663327</c:v>
                </c:pt>
                <c:pt idx="502">
                  <c:v>69.7463431772839</c:v>
                </c:pt>
                <c:pt idx="503">
                  <c:v>69.6511643719559</c:v>
                </c:pt>
                <c:pt idx="504">
                  <c:v>69.5560236682061</c:v>
                </c:pt>
                <c:pt idx="505">
                  <c:v>69.4587402933527</c:v>
                </c:pt>
                <c:pt idx="506">
                  <c:v>69.361500121025</c:v>
                </c:pt>
                <c:pt idx="507">
                  <c:v>69.2643047901476</c:v>
                </c:pt>
                <c:pt idx="508">
                  <c:v>69.1671559097049</c:v>
                </c:pt>
                <c:pt idx="509">
                  <c:v>69.0678180198127</c:v>
                </c:pt>
                <c:pt idx="510">
                  <c:v>68.9685320595434</c:v>
                </c:pt>
                <c:pt idx="511">
                  <c:v>68.8692996586861</c:v>
                </c:pt>
                <c:pt idx="512">
                  <c:v>68.7701224170481</c:v>
                </c:pt>
                <c:pt idx="513">
                  <c:v>68.6686523866855</c:v>
                </c:pt>
                <c:pt idx="514">
                  <c:v>68.5672434617489</c:v>
                </c:pt>
                <c:pt idx="515">
                  <c:v>68.4658972651815</c:v>
                </c:pt>
                <c:pt idx="516">
                  <c:v>68.3646153898061</c:v>
                </c:pt>
                <c:pt idx="517">
                  <c:v>68.2610558725521</c:v>
                </c:pt>
                <c:pt idx="518">
                  <c:v>68.1575669703619</c:v>
                </c:pt>
                <c:pt idx="519">
                  <c:v>68.0541502956519</c:v>
                </c:pt>
                <c:pt idx="520">
                  <c:v>67.9508074306237</c:v>
                </c:pt>
                <c:pt idx="521">
                  <c:v>67.8451447014441</c:v>
                </c:pt>
                <c:pt idx="522">
                  <c:v>67.7395625042472</c:v>
                </c:pt>
                <c:pt idx="523">
                  <c:v>67.6340624399362</c:v>
                </c:pt>
                <c:pt idx="524">
                  <c:v>67.5286460790762</c:v>
                </c:pt>
                <c:pt idx="525">
                  <c:v>67.4208691366788</c:v>
                </c:pt>
                <c:pt idx="526">
                  <c:v>67.3131830642579</c:v>
                </c:pt>
                <c:pt idx="527">
                  <c:v>67.205589449952</c:v>
                </c:pt>
                <c:pt idx="528">
                  <c:v>67.0980898514085</c:v>
                </c:pt>
                <c:pt idx="529">
                  <c:v>66.9881905261122</c:v>
                </c:pt>
                <c:pt idx="530">
                  <c:v>66.8783928425462</c:v>
                </c:pt>
                <c:pt idx="531">
                  <c:v>66.7686983745519</c:v>
                </c:pt>
                <c:pt idx="532">
                  <c:v>66.6591086652969</c:v>
                </c:pt>
                <c:pt idx="533">
                  <c:v>66.5470239159513</c:v>
                </c:pt>
                <c:pt idx="534">
                  <c:v>66.43505214268</c:v>
                </c:pt>
                <c:pt idx="535">
                  <c:v>66.3231949055879</c:v>
                </c:pt>
                <c:pt idx="536">
                  <c:v>66.2114537338298</c:v>
                </c:pt>
                <c:pt idx="537">
                  <c:v>66.0972972205766</c:v>
                </c:pt>
                <c:pt idx="538">
                  <c:v>65.9832652414718</c:v>
                </c:pt>
                <c:pt idx="539">
                  <c:v>65.8693593358983</c:v>
                </c:pt>
                <c:pt idx="540">
                  <c:v>65.7555810121097</c:v>
                </c:pt>
                <c:pt idx="541">
                  <c:v>65.6392383134679</c:v>
                </c:pt>
                <c:pt idx="542">
                  <c:v>65.5230324207008</c:v>
                </c:pt>
                <c:pt idx="543">
                  <c:v>65.4069648546745</c:v>
                </c:pt>
                <c:pt idx="544">
                  <c:v>65.2910371047897</c:v>
                </c:pt>
                <c:pt idx="545">
                  <c:v>65.1725702234149</c:v>
                </c:pt>
                <c:pt idx="546">
                  <c:v>65.0542527670292</c:v>
                </c:pt>
                <c:pt idx="547">
                  <c:v>64.9360862327897</c:v>
                </c:pt>
                <c:pt idx="548">
                  <c:v>64.8180720860858</c:v>
                </c:pt>
                <c:pt idx="549">
                  <c:v>64.6974884976184</c:v>
                </c:pt>
                <c:pt idx="550">
                  <c:v>64.5770674292196</c:v>
                </c:pt>
                <c:pt idx="551">
                  <c:v>64.4568103511517</c:v>
                </c:pt>
                <c:pt idx="552">
                  <c:v>64.3367187015774</c:v>
                </c:pt>
                <c:pt idx="553">
                  <c:v>64.2139728195034</c:v>
                </c:pt>
                <c:pt idx="554">
                  <c:v>64.091403194655</c:v>
                </c:pt>
                <c:pt idx="555">
                  <c:v>63.9690112688</c:v>
                </c:pt>
                <c:pt idx="556">
                  <c:v>63.8467984511858</c:v>
                </c:pt>
                <c:pt idx="557">
                  <c:v>63.5972031099858</c:v>
                </c:pt>
                <c:pt idx="558">
                  <c:v>63.3483753542732</c:v>
                </c:pt>
                <c:pt idx="559">
                  <c:v>63.0946496499039</c:v>
                </c:pt>
                <c:pt idx="560">
                  <c:v>62.841749603018</c:v>
                </c:pt>
                <c:pt idx="561">
                  <c:v>62.5837155907418</c:v>
                </c:pt>
                <c:pt idx="562">
                  <c:v>62.3265687230373</c:v>
                </c:pt>
                <c:pt idx="563">
                  <c:v>62.0648302240252</c:v>
                </c:pt>
                <c:pt idx="564">
                  <c:v>61.8040383702403</c:v>
                </c:pt>
                <c:pt idx="565">
                  <c:v>61.5376649265549</c:v>
                </c:pt>
                <c:pt idx="566">
                  <c:v>61.2723067337659</c:v>
                </c:pt>
                <c:pt idx="567">
                  <c:v>61.0014861925419</c:v>
                </c:pt>
                <c:pt idx="568">
                  <c:v>60.7317508792597</c:v>
                </c:pt>
                <c:pt idx="569">
                  <c:v>60.4577481647954</c:v>
                </c:pt>
                <c:pt idx="570">
                  <c:v>60.1848927880325</c:v>
                </c:pt>
                <c:pt idx="571">
                  <c:v>59.9057510582354</c:v>
                </c:pt>
                <c:pt idx="572">
                  <c:v>59.627837800562</c:v>
                </c:pt>
                <c:pt idx="573">
                  <c:v>59.3458928567407</c:v>
                </c:pt>
                <c:pt idx="574">
                  <c:v>59.0652396001561</c:v>
                </c:pt>
                <c:pt idx="575">
                  <c:v>58.7785787845104</c:v>
                </c:pt>
                <c:pt idx="576">
                  <c:v>58.4932928391054</c:v>
                </c:pt>
                <c:pt idx="577">
                  <c:v>57.3008822282566</c:v>
                </c:pt>
                <c:pt idx="578">
                  <c:v>56.133595028126</c:v>
                </c:pt>
                <c:pt idx="579">
                  <c:v>53.6643459130866</c:v>
                </c:pt>
                <c:pt idx="580">
                  <c:v>51.0941777272645</c:v>
                </c:pt>
                <c:pt idx="581">
                  <c:v>48.4419280517216</c:v>
                </c:pt>
                <c:pt idx="582">
                  <c:v>45.7231089160692</c:v>
                </c:pt>
                <c:pt idx="583">
                  <c:v>42.95815569709</c:v>
                </c:pt>
                <c:pt idx="584">
                  <c:v>40.1636918747852</c:v>
                </c:pt>
                <c:pt idx="585">
                  <c:v>37.3592378152451</c:v>
                </c:pt>
                <c:pt idx="586">
                  <c:v>34.5604562827804</c:v>
                </c:pt>
                <c:pt idx="587">
                  <c:v>31.7790840724501</c:v>
                </c:pt>
                <c:pt idx="588">
                  <c:v>29.0273119503674</c:v>
                </c:pt>
                <c:pt idx="589">
                  <c:v>26.3081565013409</c:v>
                </c:pt>
                <c:pt idx="590">
                  <c:v>23.6232412926112</c:v>
                </c:pt>
                <c:pt idx="591">
                  <c:v>20.9681791992712</c:v>
                </c:pt>
                <c:pt idx="592">
                  <c:v>18.334641163878</c:v>
                </c:pt>
                <c:pt idx="593">
                  <c:v>15.7090923475609</c:v>
                </c:pt>
                <c:pt idx="594">
                  <c:v>13.0761291851096</c:v>
                </c:pt>
                <c:pt idx="595">
                  <c:v>10.416747476496</c:v>
                </c:pt>
                <c:pt idx="596">
                  <c:v>7.71183756991456</c:v>
                </c:pt>
                <c:pt idx="597">
                  <c:v>4.94135007272305</c:v>
                </c:pt>
                <c:pt idx="598">
                  <c:v>2.08814035355988</c:v>
                </c:pt>
                <c:pt idx="599">
                  <c:v>-0.863279389861333</c:v>
                </c:pt>
                <c:pt idx="600">
                  <c:v>-3.92285973424589</c:v>
                </c:pt>
              </c:numCache>
            </c:numRef>
          </c:yVal>
          <c:smooth val="0"/>
        </c:ser>
        <c:axId val="63427612"/>
        <c:axId val="57981293"/>
      </c:scatterChart>
      <c:valAx>
        <c:axId val="5975540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34874"/>
        <c:crossesAt val="-40"/>
        <c:crossBetween val="midCat"/>
        <c:majorUnit val="1"/>
        <c:minorUnit val="9"/>
      </c:valAx>
      <c:valAx>
        <c:axId val="62934874"/>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9755406"/>
        <c:crossesAt val="0.1"/>
        <c:crossBetween val="midCat"/>
        <c:majorUnit val="20"/>
      </c:valAx>
      <c:valAx>
        <c:axId val="6342761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981293"/>
        <c:crossBetween val="midCat"/>
      </c:valAx>
      <c:valAx>
        <c:axId val="5798129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3427612"/>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190440</xdr:rowOff>
    </xdr:from>
    <xdr:to>
      <xdr:col>16</xdr:col>
      <xdr:colOff>704880</xdr:colOff>
      <xdr:row>56</xdr:row>
      <xdr:rowOff>114480</xdr:rowOff>
    </xdr:to>
    <xdr:graphicFrame>
      <xdr:nvGraphicFramePr>
        <xdr:cNvPr id="0" name="Chart 1"/>
        <xdr:cNvGraphicFramePr/>
      </xdr:nvGraphicFramePr>
      <xdr:xfrm>
        <a:off x="4768200" y="5943600"/>
        <a:ext cx="64080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0</xdr:colOff>
      <xdr:row>58</xdr:row>
      <xdr:rowOff>190800</xdr:rowOff>
    </xdr:from>
    <xdr:to>
      <xdr:col>16</xdr:col>
      <xdr:colOff>724680</xdr:colOff>
      <xdr:row>78</xdr:row>
      <xdr:rowOff>66240</xdr:rowOff>
    </xdr:to>
    <xdr:graphicFrame>
      <xdr:nvGraphicFramePr>
        <xdr:cNvPr id="1" name="Chart 11"/>
        <xdr:cNvGraphicFramePr/>
      </xdr:nvGraphicFramePr>
      <xdr:xfrm>
        <a:off x="4768200" y="10163520"/>
        <a:ext cx="6427800" cy="357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14"/>
    <col collapsed="false" customWidth="true" hidden="false" outlineLevel="0" max="8" min="8" style="1" width="6.13"/>
    <col collapsed="false" customWidth="true" hidden="false" outlineLevel="0" max="14" min="9" style="1" width="8.85"/>
    <col collapsed="false" customWidth="true" hidden="false" outlineLevel="0" max="15" min="15" style="1" width="12.85"/>
    <col collapsed="false" customWidth="true" hidden="false" outlineLevel="0" max="16" min="16" style="1" width="8.85"/>
    <col collapsed="false" customWidth="true" hidden="false" outlineLevel="0" max="17" min="17" style="1" width="10.71"/>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7911504424779</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8869565217391</v>
      </c>
      <c r="Y7" s="4" t="s">
        <v>1</v>
      </c>
    </row>
    <row r="8" customFormat="false" ht="24" hidden="false" customHeight="true" outlineLevel="0" collapsed="false">
      <c r="A8" s="8" t="s">
        <v>6</v>
      </c>
      <c r="B8" s="9"/>
      <c r="C8" s="9"/>
      <c r="D8" s="9"/>
      <c r="E8" s="9"/>
      <c r="F8" s="1" t="s">
        <v>7</v>
      </c>
      <c r="H8" s="3"/>
      <c r="I8" s="5"/>
      <c r="J8" s="5"/>
      <c r="K8" s="4"/>
      <c r="M8" s="10"/>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92</v>
      </c>
    </row>
    <row r="14" customFormat="false" ht="12.75" hidden="false" customHeight="false" outlineLevel="0" collapsed="false">
      <c r="A14" s="20" t="s">
        <v>20</v>
      </c>
      <c r="B14" s="20"/>
      <c r="C14" s="20"/>
      <c r="D14" s="20"/>
      <c r="E14" s="21" t="n">
        <v>1.2</v>
      </c>
      <c r="F14" s="22" t="s">
        <v>9</v>
      </c>
      <c r="N14" s="23"/>
      <c r="X14" s="19" t="n">
        <v>70</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2</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506666666666667</v>
      </c>
      <c r="F22" s="18" t="s">
        <v>31</v>
      </c>
    </row>
    <row r="23" customFormat="false" ht="15.75" hidden="false" customHeight="false" outlineLevel="0" collapsed="false">
      <c r="A23" s="35" t="s">
        <v>32</v>
      </c>
      <c r="B23" s="35"/>
      <c r="C23" s="35"/>
      <c r="D23" s="35"/>
      <c r="E23" s="36" t="n">
        <f aca="false">Isat</f>
        <v>7.28869565217391</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6</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70833252032501</v>
      </c>
      <c r="F29" s="26" t="s">
        <v>40</v>
      </c>
    </row>
    <row r="30" customFormat="false" ht="12.75" hidden="false" customHeight="false" outlineLevel="0" collapsed="false">
      <c r="A30" s="35" t="s">
        <v>41</v>
      </c>
      <c r="B30" s="35"/>
      <c r="C30" s="35"/>
      <c r="D30" s="35"/>
      <c r="E30" s="40" t="n">
        <f aca="false">(((E19^2)*E24*0.000001)/((E13-E14)*(E14*0.025)))*1000000</f>
        <v>23.859649122807</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95</v>
      </c>
      <c r="F32" s="22" t="s">
        <v>38</v>
      </c>
    </row>
    <row r="33" customFormat="false" ht="13.5" hidden="false" customHeight="false" outlineLevel="0" collapsed="false">
      <c r="A33" s="29" t="s">
        <v>44</v>
      </c>
      <c r="B33" s="29"/>
      <c r="C33" s="29"/>
      <c r="D33" s="29"/>
      <c r="E33" s="30" t="n">
        <v>2</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1.5346260387812</v>
      </c>
      <c r="F36" s="18" t="s">
        <v>17</v>
      </c>
    </row>
    <row r="37" customFormat="false" ht="13.5" hidden="false" customHeight="false" outlineLevel="0" collapsed="false">
      <c r="A37" s="43" t="s">
        <v>48</v>
      </c>
      <c r="B37" s="43"/>
      <c r="C37" s="43"/>
      <c r="D37" s="43"/>
      <c r="E37" s="44" t="n">
        <f aca="false">(((E13-E14)*(E14/E13)/(E24*0.000001*E16*1000))*((E33*0.001+1/(8*E16*1000*E32*0.000001))))*1000</f>
        <v>2.57254901960784</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80</v>
      </c>
      <c r="F43" s="18" t="s">
        <v>23</v>
      </c>
    </row>
    <row r="44" customFormat="false" ht="14.25" hidden="false" customHeight="true" outlineLevel="0" collapsed="false">
      <c r="A44" s="49" t="s">
        <v>54</v>
      </c>
      <c r="B44" s="49"/>
      <c r="C44" s="49"/>
      <c r="D44" s="49"/>
      <c r="E44" s="50" t="n">
        <f aca="false">'Standard Value calculations'!B19</f>
        <v>2.7</v>
      </c>
      <c r="F44" s="22" t="s">
        <v>55</v>
      </c>
    </row>
    <row r="45" customFormat="false" ht="13.5" hidden="false" customHeight="true" outlineLevel="0" collapsed="false">
      <c r="A45" s="49" t="s">
        <v>56</v>
      </c>
      <c r="B45" s="49"/>
      <c r="C45" s="49"/>
      <c r="D45" s="49"/>
      <c r="E45" s="50" t="n">
        <f aca="false">'Standard Value calculations'!B20/1000</f>
        <v>7.68</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2</v>
      </c>
      <c r="F47" s="22" t="s">
        <v>55</v>
      </c>
    </row>
    <row r="48" customFormat="false" ht="14.25" hidden="false" customHeight="true" outlineLevel="0" collapsed="false">
      <c r="A48" s="20" t="s">
        <v>60</v>
      </c>
      <c r="B48" s="20"/>
      <c r="C48" s="20"/>
      <c r="D48" s="20"/>
      <c r="E48" s="51" t="n">
        <v>7.68</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78.077</v>
      </c>
      <c r="F52" s="18" t="s">
        <v>23</v>
      </c>
    </row>
    <row r="53" customFormat="false" ht="13.5" hidden="false" customHeight="false" outlineLevel="0" collapsed="false">
      <c r="A53" s="43" t="s">
        <v>64</v>
      </c>
      <c r="B53" s="43"/>
      <c r="C53" s="43"/>
      <c r="D53" s="43"/>
      <c r="E53" s="44" t="n">
        <f aca="false">PM</f>
        <v>67.8451447014441</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5</v>
      </c>
      <c r="F64" s="18" t="s">
        <v>76</v>
      </c>
    </row>
    <row r="65" customFormat="false" ht="14.25" hidden="false" customHeight="true" outlineLevel="0" collapsed="false">
      <c r="A65" s="43" t="s">
        <v>77</v>
      </c>
      <c r="B65" s="43"/>
      <c r="C65" s="43"/>
      <c r="D65" s="43"/>
      <c r="E65" s="54" t="n">
        <f aca="false">'Standard Value calculations'!B23</f>
        <v>33</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0.92</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69</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0.6326082346566</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1.00468</v>
      </c>
      <c r="F85" s="22" t="s">
        <v>99</v>
      </c>
      <c r="H85" s="59"/>
      <c r="I85" s="60"/>
      <c r="J85" s="69" t="s">
        <v>100</v>
      </c>
      <c r="K85" s="69"/>
      <c r="L85" s="69"/>
      <c r="M85" s="69"/>
      <c r="N85" s="69"/>
      <c r="O85" s="69"/>
      <c r="P85" s="60"/>
      <c r="Q85" s="22"/>
    </row>
    <row r="86" customFormat="false" ht="13.5" hidden="false" customHeight="false" outlineLevel="0" collapsed="false">
      <c r="A86" s="43" t="s">
        <v>101</v>
      </c>
      <c r="B86" s="43"/>
      <c r="C86" s="43"/>
      <c r="D86" s="43"/>
      <c r="E86" s="70" t="n">
        <f aca="false">E84+E85*E83</f>
        <v>75.8695688411948</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O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3295587601302</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74215728888045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48254.240032203</v>
      </c>
    </row>
    <row r="9" customFormat="false" ht="12.75" hidden="false" customHeight="false" outlineLevel="0" collapsed="false">
      <c r="A9" s="202" t="s">
        <v>213</v>
      </c>
      <c r="B9" s="87" t="n">
        <f aca="false">Design!B4</f>
        <v>4</v>
      </c>
      <c r="C9" s="0" t="s">
        <v>1</v>
      </c>
      <c r="D9" s="202"/>
      <c r="E9" s="0" t="n">
        <v>37</v>
      </c>
      <c r="F9" s="0" t="n">
        <v>0.1</v>
      </c>
      <c r="K9" s="87" t="s">
        <v>317</v>
      </c>
      <c r="L9" s="0" t="n">
        <f aca="false">SQRT(((1-((L8)/(Design!B6*1000/2))^2)^2)+((1/Q)*((L8)/(Design!B6*1000/2)))^2)</f>
        <v>1.10958136988788</v>
      </c>
    </row>
    <row r="10" customFormat="false" ht="12.75" hidden="false" customHeight="false" outlineLevel="0" collapsed="false">
      <c r="A10" s="202" t="s">
        <v>318</v>
      </c>
      <c r="B10" s="87" t="n">
        <f aca="false">Vout/(B9+0.000000001)</f>
        <v>0.299999999925</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95</v>
      </c>
      <c r="C13" s="0" t="s">
        <v>155</v>
      </c>
      <c r="D13" s="205" t="n">
        <v>1E-006</v>
      </c>
      <c r="H13" s="0" t="n">
        <f aca="false">Cout*Cscale</f>
        <v>9.5E-005</v>
      </c>
    </row>
    <row r="14" customFormat="false" ht="12.75" hidden="false" customHeight="false" outlineLevel="0" collapsed="false">
      <c r="A14" s="202" t="s">
        <v>321</v>
      </c>
      <c r="B14" s="87" t="n">
        <f aca="false">Design!B11</f>
        <v>2</v>
      </c>
      <c r="C14" s="0" t="s">
        <v>322</v>
      </c>
      <c r="D14" s="205" t="n">
        <v>0.001</v>
      </c>
      <c r="H14" s="0" t="n">
        <f aca="false">ESR*ESRscale</f>
        <v>0.002</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7.68</v>
      </c>
      <c r="C24" s="0" t="s">
        <v>332</v>
      </c>
      <c r="D24" s="205" t="n">
        <v>1000</v>
      </c>
      <c r="E24" s="0" t="n">
        <v>110</v>
      </c>
      <c r="F24" s="0" t="n">
        <v>0.1</v>
      </c>
      <c r="H24" s="0" t="n">
        <f aca="false">Rcc1*Rcscale</f>
        <v>7680</v>
      </c>
    </row>
    <row r="25" customFormat="false" ht="12.75" hidden="false" customHeight="false" outlineLevel="0" collapsed="false">
      <c r="A25" s="0" t="s">
        <v>333</v>
      </c>
      <c r="B25" s="210" t="n">
        <f aca="false">Design!B17*1000</f>
        <v>2200</v>
      </c>
      <c r="C25" s="0" t="s">
        <v>58</v>
      </c>
      <c r="D25" s="205" t="n">
        <v>1E-012</v>
      </c>
      <c r="H25" s="0" t="n">
        <f aca="false">Cc*Ccscale</f>
        <v>2.2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4 Design Calculator'!E78</f>
        <v>50.8</v>
      </c>
    </row>
    <row r="38" customFormat="false" ht="12.75" hidden="false" customHeight="false" outlineLevel="0" collapsed="false">
      <c r="B38" s="13" t="n">
        <f aca="false">'Main Page'!B37-'Main Page'!B37*('LM20144 Design Calculator'!E80/1000)</f>
        <v>47.29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5.78294008019359</v>
      </c>
      <c r="F3" s="100" t="s">
        <v>347</v>
      </c>
      <c r="G3" s="218" t="s">
        <v>349</v>
      </c>
      <c r="H3" s="219" t="n">
        <f aca="false">1/(2*Pi*Cout_s*ESR_s)</f>
        <v>837657.595220502</v>
      </c>
      <c r="I3" s="100" t="s">
        <v>108</v>
      </c>
      <c r="J3" s="218" t="s">
        <v>350</v>
      </c>
      <c r="K3" s="219" t="n">
        <f aca="false">Fsw_s/2</f>
        <v>500000</v>
      </c>
      <c r="L3" s="100" t="s">
        <v>108</v>
      </c>
      <c r="M3" s="194" t="s">
        <v>351</v>
      </c>
      <c r="N3" s="108" t="n">
        <f aca="false">Acs*Am*Afb*Aea</f>
        <v>1382.68225847368</v>
      </c>
      <c r="O3" s="220" t="s">
        <v>347</v>
      </c>
    </row>
    <row r="4" customFormat="false" ht="12.75" hidden="false" customHeight="false" outlineLevel="0" collapsed="false">
      <c r="A4" s="216" t="s">
        <v>352</v>
      </c>
      <c r="B4" s="108" t="n">
        <f aca="false">1/(2*Pi*Rc_s*Cc_s)</f>
        <v>9419.68176443509</v>
      </c>
      <c r="C4" s="100" t="s">
        <v>108</v>
      </c>
      <c r="D4" s="218" t="s">
        <v>353</v>
      </c>
      <c r="E4" s="99" t="n">
        <f aca="false">1/(1+(Rload*(K-0.5)/(Fsw*Fsw_scale*L*Lscale)))</f>
        <v>0.717290291425978</v>
      </c>
      <c r="F4" s="100" t="s">
        <v>347</v>
      </c>
      <c r="G4" s="218" t="s">
        <v>354</v>
      </c>
      <c r="H4" s="219" t="n">
        <f aca="false">(1/(2*Pi*Cout_s*Rload))+((K-0.5)/(2*Pi*Fsw_s*L_s*Cout_s))</f>
        <v>7785.38903465566</v>
      </c>
      <c r="I4" s="100" t="s">
        <v>108</v>
      </c>
      <c r="J4" s="221" t="s">
        <v>355</v>
      </c>
      <c r="K4" s="222" t="n">
        <f aca="false">Q*Pole3</f>
        <v>178150.359592746</v>
      </c>
      <c r="L4" s="223"/>
      <c r="M4" s="224" t="s">
        <v>356</v>
      </c>
      <c r="N4" s="225" t="n">
        <f aca="false">MIN(R12:R612)/1000</f>
        <v>78.077</v>
      </c>
      <c r="O4" s="100" t="s">
        <v>357</v>
      </c>
      <c r="P4" s="0" t="n">
        <f aca="false">Q</f>
        <v>0.356300719185491</v>
      </c>
    </row>
    <row r="5" customFormat="false" ht="12.75" hidden="false" customHeight="false" outlineLevel="0" collapsed="false">
      <c r="A5" s="216" t="s">
        <v>358</v>
      </c>
      <c r="B5" s="140" t="n">
        <f aca="false">1/(2*Pi*Ro_ea_s*Cc_s)</f>
        <v>72.3431559508615</v>
      </c>
      <c r="C5" s="100" t="s">
        <v>108</v>
      </c>
      <c r="D5" s="221"/>
      <c r="E5" s="222"/>
      <c r="F5" s="223"/>
      <c r="G5" s="221"/>
      <c r="H5" s="222"/>
      <c r="I5" s="223"/>
      <c r="J5" s="221" t="s">
        <v>359</v>
      </c>
      <c r="K5" s="222" t="n">
        <f aca="false">Pole3^2</f>
        <v>250000000000</v>
      </c>
      <c r="L5" s="223"/>
      <c r="M5" s="224" t="s">
        <v>360</v>
      </c>
      <c r="N5" s="225" t="n">
        <f aca="false">P616</f>
        <v>67.8451447014441</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4 Design Calculator'!E49=0,1/(2*Pi*Rcc1*1000*10*0.000000000001),1/(2*Pi*Rcc1*1000*Cc2_*0.000000000001))</f>
        <v>2072329.98817572</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824915</v>
      </c>
      <c r="C12" s="250" t="n">
        <f aca="false">ATAN(A12/Pole1)</f>
        <v>0.000128445732133512</v>
      </c>
      <c r="D12" s="250" t="n">
        <f aca="false">SQRT(1+(A12/Zero1)^2)</f>
        <v>1.00000000000071</v>
      </c>
      <c r="E12" s="251" t="n">
        <f aca="false">ATAN(A12/Zero1)</f>
        <v>1.19380520836355E-006</v>
      </c>
      <c r="F12" s="249" t="n">
        <f aca="false">SQRT(1+(A12/Pole2)^2)</f>
        <v>1.00009553320731</v>
      </c>
      <c r="G12" s="252" t="n">
        <f aca="false">ATAN(A12/Pole2)</f>
        <v>0.0138221273638256</v>
      </c>
      <c r="H12" s="250" t="n">
        <f aca="false">SQRT(1+(A12/Zero2)^2)</f>
        <v>1.00000000563505</v>
      </c>
      <c r="I12" s="251" t="n">
        <f aca="false">ATAN(A12/Zero2)</f>
        <v>0.000106160698551293</v>
      </c>
      <c r="J12" s="249" t="n">
        <f aca="false">SQRT(1+(A12/pole4)^2)</f>
        <v>1.00000000000012</v>
      </c>
      <c r="K12" s="252" t="n">
        <f aca="false">ATAN(A12/pole4)</f>
        <v>4.82548631591355E-007</v>
      </c>
      <c r="L12" s="253" t="n">
        <f aca="false">SQRT((1-(S12/pterm2))^2+(A12/pterm1)^2)</f>
        <v>1.00000000001175</v>
      </c>
      <c r="M12" s="254" t="n">
        <f aca="false">IF((ATAN((A12/pterm1)/(1-A12^2/pterm2))&gt;0),ATAN((A12/pterm1)/(1-A12^2/pterm2)),PI()+ATAN((A12/pterm1)/(1-A12^2/pterm2)))</f>
        <v>5.61323593328418E-006</v>
      </c>
      <c r="N12" s="255" t="n">
        <f aca="false">20*LOG10(((D12*H12)/(B12*F12*L12*J12))*Adc)</f>
        <v>62.8136180328096</v>
      </c>
      <c r="O12" s="256" t="n">
        <f aca="false">((E12+I12)-(C12+G12+M12+K12))*radconv</f>
        <v>-0.793507262938452</v>
      </c>
      <c r="P12" s="257" t="n">
        <f aca="false">IF(O12&gt;0,O12,O12+180)</f>
        <v>179.206492737062</v>
      </c>
      <c r="R12" s="0" t="n">
        <f aca="false">IF(N12&lt;0,A12,1000000000)</f>
        <v>1000000000</v>
      </c>
      <c r="S12" s="0" t="n">
        <f aca="false">A12^2</f>
        <v>1</v>
      </c>
      <c r="U12" s="258" t="n">
        <f aca="false">20*LOG10((H12/(F12*J12))*Aea)</f>
        <v>53.9785703844031</v>
      </c>
      <c r="V12" s="259" t="n">
        <f aca="false">(I12-(G12+K12))*radconv</f>
        <v>-0.785894649862345</v>
      </c>
      <c r="X12" s="258" t="n">
        <f aca="false">20*LOG10((D12/(B12*L12))*Acs*Am)</f>
        <v>12.3568728295201</v>
      </c>
      <c r="Y12" s="259" t="n">
        <f aca="false">(E12-(C12+M12))*radconv</f>
        <v>-0.00761261307610654</v>
      </c>
    </row>
    <row r="13" customFormat="false" ht="12.75" hidden="false" customHeight="false" outlineLevel="0" collapsed="false">
      <c r="A13" s="260" t="n">
        <v>1.0965</v>
      </c>
      <c r="B13" s="249" t="n">
        <f aca="false">SQRT(1+(A13/Pole1)^2)</f>
        <v>1.00000000991806</v>
      </c>
      <c r="C13" s="250" t="n">
        <f aca="false">ATAN(A13/Pole1)</f>
        <v>0.000140840745127696</v>
      </c>
      <c r="D13" s="250" t="n">
        <f aca="false">SQRT(1+(A13/Zero1)^2)</f>
        <v>1.00000000000086</v>
      </c>
      <c r="E13" s="251" t="n">
        <f aca="false">ATAN(A13/Zero1)</f>
        <v>1.30900741097051E-006</v>
      </c>
      <c r="F13" s="249" t="n">
        <f aca="false">SQRT(1+(A13/Pole2)^2)</f>
        <v>1.00011485963557</v>
      </c>
      <c r="G13" s="252" t="n">
        <f aca="false">ATAN(A13/Pole2)</f>
        <v>0.0151557673970055</v>
      </c>
      <c r="H13" s="261" t="n">
        <f aca="false">SQRT(1+(A13/Zero2)^2)</f>
        <v>1.00000000677509</v>
      </c>
      <c r="I13" s="262" t="n">
        <f aca="false">ATAN(A13/Zero2)</f>
        <v>0.000116405205873021</v>
      </c>
      <c r="J13" s="249" t="n">
        <f aca="false">SQRT(1+(A13/pole4)^2)</f>
        <v>1.00000000000014</v>
      </c>
      <c r="K13" s="252" t="n">
        <f aca="false">ATAN(A13/pole4)</f>
        <v>5.29114574539912E-007</v>
      </c>
      <c r="L13" s="253" t="n">
        <f aca="false">SQRT((1-(S13/pterm2))^2+(A13/pterm1)^2)</f>
        <v>1.00000000001413</v>
      </c>
      <c r="M13" s="254" t="n">
        <f aca="false">IF((ATAN((A13/pterm1)/(1-A13^2/pterm2))&gt;0),ATAN((A13/pterm1)/(1-A13^2/pterm2)),PI()+ATAN((A13/pterm1)/(1-A13^2/pterm2)))</f>
        <v>6.15491320083801E-006</v>
      </c>
      <c r="N13" s="255" t="n">
        <f aca="false">20*LOG10(((D13*H13)/(B13*F13*L13*J13))*Adc)</f>
        <v>62.8134501786305</v>
      </c>
      <c r="O13" s="256" t="n">
        <f aca="false">((E13+I13)-(C13+G13+M13+K13))*radconv</f>
        <v>-0.870069526381488</v>
      </c>
      <c r="P13" s="100" t="n">
        <f aca="false">IF(O13&gt;0,O13,O13+180)</f>
        <v>179.129930473619</v>
      </c>
      <c r="R13" s="0" t="n">
        <f aca="false">IF(N13&lt;0,A13,1000000000)</f>
        <v>1000000000</v>
      </c>
      <c r="S13" s="0" t="n">
        <f aca="false">A13^2</f>
        <v>1.20231225</v>
      </c>
      <c r="U13" s="258" t="n">
        <f aca="false">20*LOG10((H13/(F13*J13))*Aea)</f>
        <v>53.9784025447394</v>
      </c>
      <c r="V13" s="259" t="n">
        <f aca="false">(I13-(G13+K13))*radconv</f>
        <v>-0.861722296152516</v>
      </c>
      <c r="X13" s="258" t="n">
        <f aca="false">20*LOG10((D13/(B13*L13))*Acs*Am)</f>
        <v>12.3568728150048</v>
      </c>
      <c r="Y13" s="259" t="n">
        <f aca="false">(E13-(C13+M13))*radconv</f>
        <v>-0.00834723022897213</v>
      </c>
    </row>
    <row r="14" customFormat="false" ht="12.75" hidden="false" customHeight="false" outlineLevel="0" collapsed="false">
      <c r="A14" s="260" t="n">
        <v>1.2023</v>
      </c>
      <c r="B14" s="249" t="n">
        <f aca="false">SQRT(1+(A14/Pole1)^2)</f>
        <v>1.00000001192436</v>
      </c>
      <c r="C14" s="250" t="n">
        <f aca="false">ATAN(A14/Pole1)</f>
        <v>0.000154430303365746</v>
      </c>
      <c r="D14" s="250" t="n">
        <f aca="false">SQRT(1+(A14/Zero1)^2)</f>
        <v>1.00000000000103</v>
      </c>
      <c r="E14" s="251" t="n">
        <f aca="false">ATAN(A14/Zero1)</f>
        <v>1.4353120020152E-006</v>
      </c>
      <c r="F14" s="249" t="n">
        <f aca="false">SQRT(1+(A14/Pole2)^2)</f>
        <v>1.00013809272876</v>
      </c>
      <c r="G14" s="252" t="n">
        <f aca="false">ATAN(A14/Pole2)</f>
        <v>0.0166178722640985</v>
      </c>
      <c r="H14" s="261" t="n">
        <f aca="false">SQRT(1+(A14/Zero2)^2)</f>
        <v>1.0000000081456</v>
      </c>
      <c r="I14" s="262" t="n">
        <f aca="false">ATAN(A14/Zero2)</f>
        <v>0.000127637007654593</v>
      </c>
      <c r="J14" s="249" t="n">
        <f aca="false">SQRT(1+(A14/pole4)^2)</f>
        <v>1.00000000000017</v>
      </c>
      <c r="K14" s="252" t="n">
        <f aca="false">ATAN(A14/pole4)</f>
        <v>5.80168219762266E-007</v>
      </c>
      <c r="L14" s="253" t="n">
        <f aca="false">SQRT((1-(S14/pterm2))^2+(A14/pterm1)^2)</f>
        <v>1.00000000001699</v>
      </c>
      <c r="M14" s="254" t="n">
        <f aca="false">IF((ATAN((A14/pterm1)/(1-A14^2/pterm2))&gt;0),ATAN((A14/pterm1)/(1-A14^2/pterm2)),PI()+ATAN((A14/pterm1)/(1-A14^2/pterm2)))</f>
        <v>6.74879356256802E-006</v>
      </c>
      <c r="N14" s="255" t="n">
        <f aca="false">20*LOG10(((D14*H14)/(B14*F14*L14*J14))*Adc)</f>
        <v>62.8132483985209</v>
      </c>
      <c r="O14" s="256" t="n">
        <f aca="false">((E14+I14)-(C14+G14+M14+K14))*radconv</f>
        <v>-0.954006769242187</v>
      </c>
      <c r="P14" s="100" t="n">
        <f aca="false">IF(O14&gt;0,O14,O14+180)</f>
        <v>179.045993230758</v>
      </c>
      <c r="R14" s="0" t="n">
        <f aca="false">IF(N14&lt;0,A14,1000000000)</f>
        <v>1000000000</v>
      </c>
      <c r="S14" s="0" t="n">
        <f aca="false">A14^2</f>
        <v>1.44552529</v>
      </c>
      <c r="U14" s="258" t="n">
        <f aca="false">20*LOG10((H14/(F14*J14))*Aea)</f>
        <v>53.9782007820795</v>
      </c>
      <c r="V14" s="259" t="n">
        <f aca="false">(I14-(G14+K14))*radconv</f>
        <v>-0.944854124562464</v>
      </c>
      <c r="X14" s="258" t="n">
        <f aca="false">20*LOG10((D14/(B14*L14))*Acs*Am)</f>
        <v>12.356872797555</v>
      </c>
      <c r="Y14" s="259" t="n">
        <f aca="false">(E14-(C14+M14))*radconv</f>
        <v>-0.00915264467972248</v>
      </c>
    </row>
    <row r="15" customFormat="false" ht="12.75" hidden="false" customHeight="false" outlineLevel="0" collapsed="false">
      <c r="A15" s="260" t="n">
        <v>1.3183</v>
      </c>
      <c r="B15" s="249" t="n">
        <f aca="false">SQRT(1+(A15/Pole1)^2)</f>
        <v>1.00000001433633</v>
      </c>
      <c r="C15" s="250" t="n">
        <f aca="false">ATAN(A15/Pole1)</f>
        <v>0.000169330007984449</v>
      </c>
      <c r="D15" s="250" t="n">
        <f aca="false">SQRT(1+(A15/Zero1)^2)</f>
        <v>1.00000000000124</v>
      </c>
      <c r="E15" s="251" t="n">
        <f aca="false">ATAN(A15/Zero1)</f>
        <v>1.57379340618512E-006</v>
      </c>
      <c r="F15" s="249" t="n">
        <f aca="false">SQRT(1+(A15/Pole2)^2)</f>
        <v>1.00016602273231</v>
      </c>
      <c r="G15" s="252" t="n">
        <f aca="false">ATAN(A15/Pole2)</f>
        <v>0.0182208543128145</v>
      </c>
      <c r="H15" s="261" t="n">
        <f aca="false">SQRT(1+(A15/Zero2)^2)</f>
        <v>1.00000000979323</v>
      </c>
      <c r="I15" s="262" t="n">
        <f aca="false">ATAN(A15/Zero2)</f>
        <v>0.000139951648512206</v>
      </c>
      <c r="J15" s="249" t="n">
        <f aca="false">SQRT(1+(A15/pole4)^2)</f>
        <v>1.0000000000002</v>
      </c>
      <c r="K15" s="252" t="n">
        <f aca="false">ATAN(A15/pole4)</f>
        <v>6.36143861026847E-007</v>
      </c>
      <c r="L15" s="253" t="n">
        <f aca="false">SQRT((1-(S15/pterm2))^2+(A15/pterm1)^2)</f>
        <v>1.00000000002043</v>
      </c>
      <c r="M15" s="254" t="n">
        <f aca="false">IF((ATAN((A15/pterm1)/(1-A15^2/pterm2))&gt;0),ATAN((A15/pterm1)/(1-A15^2/pterm2)),PI()+ATAN((A15/pterm1)/(1-A15^2/pterm2)))</f>
        <v>7.39992893081303E-006</v>
      </c>
      <c r="N15" s="255" t="n">
        <f aca="false">20*LOG10(((D15*H15)/(B15*F15*L15*J15))*Adc)</f>
        <v>62.8130058318082</v>
      </c>
      <c r="O15" s="256" t="n">
        <f aca="false">((E15+I15)-(C15+G15+M15+K15))*radconv</f>
        <v>-1.04603156858863</v>
      </c>
      <c r="P15" s="100" t="n">
        <f aca="false">IF(O15&gt;0,O15,O15+180)</f>
        <v>178.953968431411</v>
      </c>
      <c r="R15" s="0" t="n">
        <f aca="false">IF(N15&lt;0,A15,1000000000)</f>
        <v>1000000000</v>
      </c>
      <c r="S15" s="0" t="n">
        <f aca="false">A15^2</f>
        <v>1.73791489</v>
      </c>
      <c r="U15" s="258" t="n">
        <f aca="false">20*LOG10((H15/(F15*J15))*Aea)</f>
        <v>53.977958236345</v>
      </c>
      <c r="V15" s="259" t="n">
        <f aca="false">(I15-(G15+K15))*radconv</f>
        <v>-1.03599586080977</v>
      </c>
      <c r="X15" s="258" t="n">
        <f aca="false">20*LOG10((D15/(B15*L15))*Acs*Am)</f>
        <v>12.3568727765769</v>
      </c>
      <c r="Y15" s="259" t="n">
        <f aca="false">(E15-(C15+M15))*radconv</f>
        <v>-0.0100357077788578</v>
      </c>
    </row>
    <row r="16" customFormat="false" ht="12.75" hidden="false" customHeight="false" outlineLevel="0" collapsed="false">
      <c r="A16" s="260" t="n">
        <v>1.4454</v>
      </c>
      <c r="B16" s="249" t="n">
        <f aca="false">SQRT(1+(A16/Pole1)^2)</f>
        <v>1.00000001723398</v>
      </c>
      <c r="C16" s="250" t="n">
        <f aca="false">ATAN(A16/Pole1)</f>
        <v>0.000185655460113724</v>
      </c>
      <c r="D16" s="250" t="n">
        <f aca="false">SQRT(1+(A16/Zero1)^2)</f>
        <v>1.00000000000149</v>
      </c>
      <c r="E16" s="251" t="n">
        <f aca="false">ATAN(A16/Zero1)</f>
        <v>1.72552604816779E-006</v>
      </c>
      <c r="F16" s="249" t="n">
        <f aca="false">SQRT(1+(A16/Pole2)^2)</f>
        <v>1.00019957579516</v>
      </c>
      <c r="G16" s="252" t="n">
        <f aca="false">ATAN(A16/Pole2)</f>
        <v>0.0199771173462208</v>
      </c>
      <c r="H16" s="261" t="n">
        <f aca="false">SQRT(1+(A16/Zero2)^2)</f>
        <v>1.00000001177263</v>
      </c>
      <c r="I16" s="262" t="n">
        <f aca="false">ATAN(A16/Zero2)</f>
        <v>0.000153444673058185</v>
      </c>
      <c r="J16" s="249" t="n">
        <f aca="false">SQRT(1+(A16/pole4)^2)</f>
        <v>1.00000000000024</v>
      </c>
      <c r="K16" s="252" t="n">
        <f aca="false">ATAN(A16/pole4)</f>
        <v>6.97475792102085E-007</v>
      </c>
      <c r="L16" s="253" t="n">
        <f aca="false">SQRT((1-(S16/pterm2))^2+(A16/pterm1)^2)</f>
        <v>1.00000000002456</v>
      </c>
      <c r="M16" s="254" t="n">
        <f aca="false">IF((ATAN((A16/pterm1)/(1-A16^2/pterm2))&gt;0),ATAN((A16/pterm1)/(1-A16^2/pterm2)),PI()+ATAN((A16/pterm1)/(1-A16^2/pterm2)))</f>
        <v>8.11337121791149E-006</v>
      </c>
      <c r="N16" s="255" t="n">
        <f aca="false">20*LOG10(((D16*H16)/(B16*F16*L16*J16))*Adc)</f>
        <v>62.8127144388624</v>
      </c>
      <c r="O16" s="256" t="n">
        <f aca="false">((E16+I16)-(C16+G16+M16+K16))*radconv</f>
        <v>-1.14685601191672</v>
      </c>
      <c r="P16" s="100" t="n">
        <f aca="false">IF(O16&gt;0,O16,O16+180)</f>
        <v>178.853143988083</v>
      </c>
      <c r="R16" s="0" t="n">
        <f aca="false">IF(N16&lt;0,A16,1000000000)</f>
        <v>1000000000</v>
      </c>
      <c r="S16" s="0" t="n">
        <f aca="false">A16^2</f>
        <v>2.08918116</v>
      </c>
      <c r="U16" s="258" t="n">
        <f aca="false">20*LOG10((H16/(F16*J16))*Aea)</f>
        <v>53.9776668686015</v>
      </c>
      <c r="V16" s="259" t="n">
        <f aca="false">(I16-(G16+K16))*radconv</f>
        <v>-1.13585274104024</v>
      </c>
      <c r="X16" s="258" t="n">
        <f aca="false">20*LOG10((D16/(B16*L16))*Acs*Am)</f>
        <v>12.3568727513745</v>
      </c>
      <c r="Y16" s="259" t="n">
        <f aca="false">(E16-(C16+M16))*radconv</f>
        <v>-0.0110032708764851</v>
      </c>
    </row>
    <row r="17" customFormat="false" ht="12.75" hidden="false" customHeight="false" outlineLevel="0" collapsed="false">
      <c r="A17" s="260" t="n">
        <v>1.5849</v>
      </c>
      <c r="B17" s="249" t="n">
        <f aca="false">SQRT(1+(A17/Pole1)^2)</f>
        <v>1.00000002072111</v>
      </c>
      <c r="C17" s="250" t="n">
        <f aca="false">ATAN(A17/Pole1)</f>
        <v>0.000203573639165762</v>
      </c>
      <c r="D17" s="250" t="n">
        <f aca="false">SQRT(1+(A17/Zero1)^2)</f>
        <v>1.00000000000179</v>
      </c>
      <c r="E17" s="251" t="n">
        <f aca="false">ATAN(A17/Zero1)</f>
        <v>1.89206187473404E-006</v>
      </c>
      <c r="F17" s="249" t="n">
        <f aca="false">SQRT(1+(A17/Pole2)^2)</f>
        <v>1.00023995330244</v>
      </c>
      <c r="G17" s="252" t="n">
        <f aca="false">ATAN(A17/Pole2)</f>
        <v>0.0219045808423817</v>
      </c>
      <c r="H17" s="261" t="n">
        <f aca="false">SQRT(1+(A17/Zero2)^2)</f>
        <v>1.00000001415472</v>
      </c>
      <c r="I17" s="262" t="n">
        <f aca="false">ATAN(A17/Zero2)</f>
        <v>0.000168254090178297</v>
      </c>
      <c r="J17" s="249" t="n">
        <f aca="false">SQRT(1+(A17/pole4)^2)</f>
        <v>1.00000000000029</v>
      </c>
      <c r="K17" s="252" t="n">
        <f aca="false">ATAN(A17/pole4)</f>
        <v>7.64791326209048E-007</v>
      </c>
      <c r="L17" s="253" t="n">
        <f aca="false">SQRT((1-(S17/pterm2))^2+(A17/pterm1)^2)</f>
        <v>1.00000000002953</v>
      </c>
      <c r="M17" s="254" t="n">
        <f aca="false">IF((ATAN((A17/pterm1)/(1-A17^2/pterm2))&gt;0),ATAN((A17/pterm1)/(1-A17^2/pterm2)),PI()+ATAN((A17/pterm1)/(1-A17^2/pterm2)))</f>
        <v>8.89641763057463E-006</v>
      </c>
      <c r="N17" s="255" t="n">
        <f aca="false">20*LOG10(((D17*H17)/(B17*F17*L17*J17))*Adc)</f>
        <v>62.8123637917086</v>
      </c>
      <c r="O17" s="256" t="n">
        <f aca="false">((E17+I17)-(C17+G17+M17+K17))*radconv</f>
        <v>-1.25750883470109</v>
      </c>
      <c r="P17" s="100" t="n">
        <f aca="false">IF(O17&gt;0,O17,O17+180)</f>
        <v>178.742491165299</v>
      </c>
      <c r="R17" s="0" t="n">
        <f aca="false">IF(N17&lt;0,A17,1000000000)</f>
        <v>1000000000</v>
      </c>
      <c r="S17" s="0" t="n">
        <f aca="false">A17^2</f>
        <v>2.51190801</v>
      </c>
      <c r="U17" s="258" t="n">
        <f aca="false">20*LOG10((H17/(F17*J17))*Aea)</f>
        <v>53.9773162517772</v>
      </c>
      <c r="V17" s="259" t="n">
        <f aca="false">(I17-(G17+K17))*radconv</f>
        <v>-1.24544360433376</v>
      </c>
      <c r="X17" s="258" t="n">
        <f aca="false">20*LOG10((D17/(B17*L17))*Acs*Am)</f>
        <v>12.3568727210451</v>
      </c>
      <c r="Y17" s="259" t="n">
        <f aca="false">(E17-(C17+M17))*radconv</f>
        <v>-0.0120652303673351</v>
      </c>
    </row>
    <row r="18" customFormat="false" ht="12.75" hidden="false" customHeight="false" outlineLevel="0" collapsed="false">
      <c r="A18" s="260" t="n">
        <v>1.7378</v>
      </c>
      <c r="B18" s="249" t="n">
        <f aca="false">SQRT(1+(A18/Pole1)^2)</f>
        <v>1.00000002491202</v>
      </c>
      <c r="C18" s="250" t="n">
        <f aca="false">ATAN(A18/Pole1)</f>
        <v>0.000223212990822039</v>
      </c>
      <c r="D18" s="250" t="n">
        <f aca="false">SQRT(1+(A18/Zero1)^2)</f>
        <v>1.00000000000215</v>
      </c>
      <c r="E18" s="251" t="n">
        <f aca="false">ATAN(A18/Zero1)</f>
        <v>2.07459469109219E-006</v>
      </c>
      <c r="F18" s="249" t="n">
        <f aca="false">SQRT(1+(A18/Pole2)^2)</f>
        <v>1.00028847756985</v>
      </c>
      <c r="G18" s="252" t="n">
        <f aca="false">ATAN(A18/Pole2)</f>
        <v>0.0240170038721272</v>
      </c>
      <c r="H18" s="261" t="n">
        <f aca="false">SQRT(1+(A18/Zero2)^2)</f>
        <v>1.00000001701755</v>
      </c>
      <c r="I18" s="262" t="n">
        <f aca="false">ATAN(A18/Zero2)</f>
        <v>0.000184486060542494</v>
      </c>
      <c r="J18" s="249" t="n">
        <f aca="false">SQRT(1+(A18/pole4)^2)</f>
        <v>1.00000000000035</v>
      </c>
      <c r="K18" s="252" t="n">
        <f aca="false">ATAN(A18/pole4)</f>
        <v>8.38573011979325E-007</v>
      </c>
      <c r="L18" s="253" t="n">
        <f aca="false">SQRT((1-(S18/pterm2))^2+(A18/pterm1)^2)</f>
        <v>1.0000000000355</v>
      </c>
      <c r="M18" s="254" t="n">
        <f aca="false">IF((ATAN((A18/pterm1)/(1-A18^2/pterm2))&gt;0),ATAN((A18/pterm1)/(1-A18^2/pterm2)),PI()+ATAN((A18/pterm1)/(1-A18^2/pterm2)))</f>
        <v>9.75468140473311E-006</v>
      </c>
      <c r="N18" s="255" t="n">
        <f aca="false">20*LOG10(((D18*H18)/(B18*F18*L18*J18))*Adc)</f>
        <v>62.8119424150235</v>
      </c>
      <c r="O18" s="256" t="n">
        <f aca="false">((E18+I18)-(C18+G18+M18+K18))*radconv</f>
        <v>-1.37877993133015</v>
      </c>
      <c r="P18" s="100" t="n">
        <f aca="false">IF(O18&gt;0,O18,O18+180)</f>
        <v>178.62122006867</v>
      </c>
      <c r="R18" s="0" t="n">
        <f aca="false">IF(N18&lt;0,A18,1000000000)</f>
        <v>1000000000</v>
      </c>
      <c r="S18" s="0" t="n">
        <f aca="false">A18^2</f>
        <v>3.01994884</v>
      </c>
      <c r="U18" s="258" t="n">
        <f aca="false">20*LOG10((H18/(F18*J18))*Aea)</f>
        <v>53.9768949115425</v>
      </c>
      <c r="V18" s="259" t="n">
        <f aca="false">(I18-(G18+K18))*radconv</f>
        <v>-1.36555073246857</v>
      </c>
      <c r="X18" s="258" t="n">
        <f aca="false">20*LOG10((D18/(B18*L18))*Acs*Am)</f>
        <v>12.3568726845946</v>
      </c>
      <c r="Y18" s="259" t="n">
        <f aca="false">(E18-(C18+M18))*radconv</f>
        <v>-0.0132291988615813</v>
      </c>
    </row>
    <row r="19" customFormat="false" ht="12.75" hidden="false" customHeight="false" outlineLevel="0" collapsed="false">
      <c r="A19" s="260" t="n">
        <v>1.9055</v>
      </c>
      <c r="B19" s="249" t="n">
        <f aca="false">SQRT(1+(A19/Pole1)^2)</f>
        <v>1.0000000299521</v>
      </c>
      <c r="C19" s="250" t="n">
        <f aca="false">ATAN(A19/Pole1)</f>
        <v>0.000244753339039162</v>
      </c>
      <c r="D19" s="250" t="n">
        <f aca="false">SQRT(1+(A19/Zero1)^2)</f>
        <v>1.00000000000259</v>
      </c>
      <c r="E19" s="251" t="n">
        <f aca="false">ATAN(A19/Zero1)</f>
        <v>2.27479582453391E-006</v>
      </c>
      <c r="F19" s="249" t="n">
        <f aca="false">SQRT(1+(A19/Pole2)^2)</f>
        <v>1.00034683083548</v>
      </c>
      <c r="G19" s="252" t="n">
        <f aca="false">ATAN(A19/Pole2)</f>
        <v>0.0263336523148469</v>
      </c>
      <c r="H19" s="261" t="n">
        <f aca="false">SQRT(1+(A19/Zero2)^2)</f>
        <v>1.00000002046046</v>
      </c>
      <c r="I19" s="262" t="n">
        <f aca="false">ATAN(A19/Zero2)</f>
        <v>0.00020228920909014</v>
      </c>
      <c r="J19" s="249" t="n">
        <f aca="false">SQRT(1+(A19/pole4)^2)</f>
        <v>1.00000000000042</v>
      </c>
      <c r="K19" s="252" t="n">
        <f aca="false">ATAN(A19/pole4)</f>
        <v>9.19496417497139E-007</v>
      </c>
      <c r="L19" s="253" t="n">
        <f aca="false">SQRT((1-(S19/pterm2))^2+(A19/pterm1)^2)</f>
        <v>1.00000000004268</v>
      </c>
      <c r="M19" s="254" t="n">
        <f aca="false">IF((ATAN((A19/pterm1)/(1-A19^2/pterm2))&gt;0),ATAN((A19/pterm1)/(1-A19^2/pterm2)),PI()+ATAN((A19/pterm1)/(1-A19^2/pterm2)))</f>
        <v>1.069602107069E-005</v>
      </c>
      <c r="N19" s="255" t="n">
        <f aca="false">20*LOG10(((D19*H19)/(B19*F19*L19*J19))*Adc)</f>
        <v>62.8114357120179</v>
      </c>
      <c r="O19" s="256" t="n">
        <f aca="false">((E19+I19)-(C19+G19+M19+K19))*radconv</f>
        <v>-1.51177533616134</v>
      </c>
      <c r="P19" s="100" t="n">
        <f aca="false">IF(O19&gt;0,O19,O19+180)</f>
        <v>178.488224663839</v>
      </c>
      <c r="R19" s="0" t="n">
        <f aca="false">IF(N19&lt;0,A19,1000000000)</f>
        <v>1000000000</v>
      </c>
      <c r="S19" s="0" t="n">
        <f aca="false">A19^2</f>
        <v>3.63093025</v>
      </c>
      <c r="U19" s="258" t="n">
        <f aca="false">20*LOG10((H19/(F19*J19))*Aea)</f>
        <v>53.9763882523731</v>
      </c>
      <c r="V19" s="259" t="n">
        <f aca="false">(I19-(G19+K19))*radconv</f>
        <v>-1.49726950214773</v>
      </c>
      <c r="X19" s="258" t="n">
        <f aca="false">20*LOG10((D19/(B19*L19))*Acs*Am)</f>
        <v>12.3568726407584</v>
      </c>
      <c r="Y19" s="259" t="n">
        <f aca="false">(E19-(C19+M19))*radconv</f>
        <v>-0.0145058340136123</v>
      </c>
    </row>
    <row r="20" customFormat="false" ht="12.75" hidden="false" customHeight="false" outlineLevel="0" collapsed="false">
      <c r="A20" s="260" t="n">
        <v>2.0893</v>
      </c>
      <c r="B20" s="249" t="n">
        <f aca="false">SQRT(1+(A20/Pole1)^2)</f>
        <v>1.00000003600899</v>
      </c>
      <c r="C20" s="250" t="n">
        <f aca="false">ATAN(A20/Pole1)</f>
        <v>0.000268361663180096</v>
      </c>
      <c r="D20" s="250" t="n">
        <f aca="false">SQRT(1+(A20/Zero1)^2)</f>
        <v>1.00000000000311</v>
      </c>
      <c r="E20" s="251" t="n">
        <f aca="false">ATAN(A20/Zero1)</f>
        <v>2.49421722182999E-006</v>
      </c>
      <c r="F20" s="249" t="n">
        <f aca="false">SQRT(1+(A20/Pole2)^2)</f>
        <v>1.00041695211453</v>
      </c>
      <c r="G20" s="252" t="n">
        <f aca="false">ATAN(A20/Pole2)</f>
        <v>0.0288723844473817</v>
      </c>
      <c r="H20" s="261" t="n">
        <f aca="false">SQRT(1+(A20/Zero2)^2)</f>
        <v>1.00000002459796</v>
      </c>
      <c r="I20" s="262" t="n">
        <f aca="false">ATAN(A20/Zero2)</f>
        <v>0.000221801544679213</v>
      </c>
      <c r="J20" s="249" t="n">
        <f aca="false">SQRT(1+(A20/pole4)^2)</f>
        <v>1.00000000000051</v>
      </c>
      <c r="K20" s="252" t="n">
        <f aca="false">ATAN(A20/pole4)</f>
        <v>1.00818885598355E-006</v>
      </c>
      <c r="L20" s="253" t="n">
        <f aca="false">SQRT((1-(S20/pterm2))^2+(A20/pterm1)^2)</f>
        <v>1.00000000005131</v>
      </c>
      <c r="M20" s="254" t="n">
        <f aca="false">IF((ATAN((A20/pterm1)/(1-A20^2/pterm2))&gt;0),ATAN((A20/pterm1)/(1-A20^2/pterm2)),PI()+ATAN((A20/pterm1)/(1-A20^2/pterm2)))</f>
        <v>1.1727733835154E-005</v>
      </c>
      <c r="N20" s="255" t="n">
        <f aca="false">20*LOG10(((D20*H20)/(B20*F20*L20*J20))*Adc)</f>
        <v>62.8108268620919</v>
      </c>
      <c r="O20" s="256" t="n">
        <f aca="false">((E20+I20)-(C20+G20+M20+K20))*radconv</f>
        <v>-1.65752027809626</v>
      </c>
      <c r="P20" s="100" t="n">
        <f aca="false">IF(O20&gt;0,O20,O20+180)</f>
        <v>178.342479721904</v>
      </c>
      <c r="R20" s="0" t="n">
        <f aca="false">IF(N20&lt;0,A20,1000000000)</f>
        <v>1000000000</v>
      </c>
      <c r="S20" s="0" t="n">
        <f aca="false">A20^2</f>
        <v>4.36517449</v>
      </c>
      <c r="U20" s="258" t="n">
        <f aca="false">20*LOG10((H20/(F20*J20))*Aea)</f>
        <v>53.9757794551271</v>
      </c>
      <c r="V20" s="259" t="n">
        <f aca="false">(I20-(G20+K20))*radconv</f>
        <v>-1.64161524588093</v>
      </c>
      <c r="X20" s="258" t="n">
        <f aca="false">20*LOG10((D20/(B20*L20))*Acs*Am)</f>
        <v>12.3568725880785</v>
      </c>
      <c r="Y20" s="259" t="n">
        <f aca="false">(E20-(C20+M20))*radconv</f>
        <v>-0.0159050322153382</v>
      </c>
    </row>
    <row r="21" customFormat="false" ht="12.75" hidden="false" customHeight="false" outlineLevel="0" collapsed="false">
      <c r="A21" s="260" t="n">
        <v>2.2909</v>
      </c>
      <c r="B21" s="249" t="n">
        <f aca="false">SQRT(1+(A21/Pole1)^2)</f>
        <v>1.00000004329339</v>
      </c>
      <c r="C21" s="250" t="n">
        <f aca="false">ATAN(A21/Pole1)</f>
        <v>0.000294256320870004</v>
      </c>
      <c r="D21" s="250" t="n">
        <f aca="false">SQRT(1+(A21/Zero1)^2)</f>
        <v>1.00000000000374</v>
      </c>
      <c r="E21" s="251" t="n">
        <f aca="false">ATAN(A21/Zero1)</f>
        <v>2.73488835183455E-006</v>
      </c>
      <c r="F21" s="249" t="n">
        <f aca="false">SQRT(1+(A21/Pole2)^2)</f>
        <v>1.00050127786714</v>
      </c>
      <c r="G21" s="252" t="n">
        <f aca="false">ATAN(A21/Pole2)</f>
        <v>0.031656549309502</v>
      </c>
      <c r="H21" s="261" t="n">
        <f aca="false">SQRT(1+(A21/Zero2)^2)</f>
        <v>1.00000002957398</v>
      </c>
      <c r="I21" s="262" t="n">
        <f aca="false">ATAN(A21/Zero2)</f>
        <v>0.0002432035404298</v>
      </c>
      <c r="J21" s="249" t="n">
        <f aca="false">SQRT(1+(A21/pole4)^2)</f>
        <v>1.00000000000061</v>
      </c>
      <c r="K21" s="252" t="n">
        <f aca="false">ATAN(A21/pole4)</f>
        <v>1.10547066011227E-006</v>
      </c>
      <c r="L21" s="253" t="n">
        <f aca="false">SQRT((1-(S21/pterm2))^2+(A21/pterm1)^2)</f>
        <v>1.00000000006169</v>
      </c>
      <c r="M21" s="254" t="n">
        <f aca="false">IF((ATAN((A21/pterm1)/(1-A21^2/pterm2))&gt;0),ATAN((A21/pterm1)/(1-A21^2/pterm2)),PI()+ATAN((A21/pterm1)/(1-A21^2/pterm2)))</f>
        <v>1.28593621992055E-005</v>
      </c>
      <c r="N21" s="255" t="n">
        <f aca="false">20*LOG10(((D21*H21)/(B21*F21*L21*J21))*Adc)</f>
        <v>62.8100947338965</v>
      </c>
      <c r="O21" s="256" t="n">
        <f aca="false">((E21+I21)-(C21+G21+M21+K21))*radconv</f>
        <v>-1.81735520665832</v>
      </c>
      <c r="P21" s="100" t="n">
        <f aca="false">IF(O21&gt;0,O21,O21+180)</f>
        <v>178.182644793342</v>
      </c>
      <c r="R21" s="0" t="n">
        <f aca="false">IF(N21&lt;0,A21,1000000000)</f>
        <v>1000000000</v>
      </c>
      <c r="S21" s="0" t="n">
        <f aca="false">A21^2</f>
        <v>5.24822281</v>
      </c>
      <c r="U21" s="258" t="n">
        <f aca="false">20*LOG10((H21/(F21*J21))*Aea)</f>
        <v>53.9750473902878</v>
      </c>
      <c r="V21" s="259" t="n">
        <f aca="false">(I21-(G21+K21))*radconv</f>
        <v>-1.79991547175618</v>
      </c>
      <c r="X21" s="258" t="n">
        <f aca="false">20*LOG10((D21/(B21*L21))*Acs*Am)</f>
        <v>12.3568725247223</v>
      </c>
      <c r="Y21" s="259" t="n">
        <f aca="false">(E21-(C21+M21))*radconv</f>
        <v>-0.0174397349021435</v>
      </c>
    </row>
    <row r="22" customFormat="false" ht="12.75" hidden="false" customHeight="false" outlineLevel="0" collapsed="false">
      <c r="A22" s="260" t="n">
        <v>2.5119</v>
      </c>
      <c r="B22" s="249" t="n">
        <f aca="false">SQRT(1+(A22/Pole1)^2)</f>
        <v>1.0000000520492</v>
      </c>
      <c r="C22" s="250" t="n">
        <f aca="false">ATAN(A22/Pole1)</f>
        <v>0.000322642825124989</v>
      </c>
      <c r="D22" s="250" t="n">
        <f aca="false">SQRT(1+(A22/Zero1)^2)</f>
        <v>1.0000000000045</v>
      </c>
      <c r="E22" s="251" t="n">
        <f aca="false">ATAN(A22/Zero1)</f>
        <v>2.99871930288085E-006</v>
      </c>
      <c r="F22" s="249" t="n">
        <f aca="false">SQRT(1+(A22/Pole2)^2)</f>
        <v>1.00060262751276</v>
      </c>
      <c r="G22" s="252" t="n">
        <f aca="false">ATAN(A22/Pole2)</f>
        <v>0.0347080692358453</v>
      </c>
      <c r="H22" s="261" t="n">
        <f aca="false">SQRT(1+(A22/Zero2)^2)</f>
        <v>1.00000003555513</v>
      </c>
      <c r="I22" s="262" t="n">
        <f aca="false">ATAN(A22/Zero2)</f>
        <v>0.000266665053371899</v>
      </c>
      <c r="J22" s="249" t="n">
        <f aca="false">SQRT(1+(A22/pole4)^2)</f>
        <v>1.00000000000073</v>
      </c>
      <c r="K22" s="252" t="n">
        <f aca="false">ATAN(A22/pole4)</f>
        <v>1.21211390769382E-006</v>
      </c>
      <c r="L22" s="253" t="n">
        <f aca="false">SQRT((1-(S22/pterm2))^2+(A22/pterm1)^2)</f>
        <v>1.00000000007416</v>
      </c>
      <c r="M22" s="254" t="n">
        <f aca="false">IF((ATAN((A22/pterm1)/(1-A22^2/pterm2))&gt;0),ATAN((A22/pterm1)/(1-A22^2/pterm2)),PI()+ATAN((A22/pterm1)/(1-A22^2/pterm2)))</f>
        <v>1.40998873403297E-005</v>
      </c>
      <c r="N22" s="255" t="n">
        <f aca="false">20*LOG10(((D22*H22)/(B22*F22*L22*J22))*Adc)</f>
        <v>62.8092148834783</v>
      </c>
      <c r="O22" s="256" t="n">
        <f aca="false">((E22+I22)-(C22+G22+M22+K22))*radconv</f>
        <v>-1.9925386714172</v>
      </c>
      <c r="P22" s="100" t="n">
        <f aca="false">IF(O22&gt;0,O22,O22+180)</f>
        <v>178.007461328583</v>
      </c>
      <c r="R22" s="0" t="n">
        <f aca="false">IF(N22&lt;0,A22,1000000000)</f>
        <v>1000000000</v>
      </c>
      <c r="S22" s="0" t="n">
        <f aca="false">A22^2</f>
        <v>6.30964161</v>
      </c>
      <c r="U22" s="258" t="n">
        <f aca="false">20*LOG10((H22/(F22*J22))*Aea)</f>
        <v>53.9741676160233</v>
      </c>
      <c r="V22" s="259" t="n">
        <f aca="false">(I22-(G22+K22))*radconv</f>
        <v>-1.97341654917115</v>
      </c>
      <c r="X22" s="258" t="n">
        <f aca="false">20*LOG10((D22/(B22*L22))*Acs*Am)</f>
        <v>12.3568724485686</v>
      </c>
      <c r="Y22" s="259" t="n">
        <f aca="false">(E22-(C22+M22))*radconv</f>
        <v>-0.0191221222460507</v>
      </c>
    </row>
    <row r="23" customFormat="false" ht="12.75" hidden="false" customHeight="false" outlineLevel="0" collapsed="false">
      <c r="A23" s="260" t="n">
        <v>2.7542</v>
      </c>
      <c r="B23" s="249" t="n">
        <f aca="false">SQRT(1+(A23/Pole1)^2)</f>
        <v>1.00000006257492</v>
      </c>
      <c r="C23" s="250" t="n">
        <f aca="false">ATAN(A23/Pole1)</f>
        <v>0.000353765222629742</v>
      </c>
      <c r="D23" s="250" t="n">
        <f aca="false">SQRT(1+(A23/Zero1)^2)</f>
        <v>1.00000000000541</v>
      </c>
      <c r="E23" s="251" t="n">
        <f aca="false">ATAN(A23/Zero1)</f>
        <v>3.28797830486461E-006</v>
      </c>
      <c r="F23" s="249" t="n">
        <f aca="false">SQRT(1+(A23/Pole2)^2)</f>
        <v>1.00072445058364</v>
      </c>
      <c r="G23" s="252" t="n">
        <f aca="false">ATAN(A23/Pole2)</f>
        <v>0.0380529498630777</v>
      </c>
      <c r="H23" s="261" t="n">
        <f aca="false">SQRT(1+(A23/Zero2)^2)</f>
        <v>1.00000004274531</v>
      </c>
      <c r="I23" s="262" t="n">
        <f aca="false">ATAN(A23/Zero2)</f>
        <v>0.000292387788716245</v>
      </c>
      <c r="J23" s="249" t="n">
        <f aca="false">SQRT(1+(A23/pole4)^2)</f>
        <v>1.00000000000088</v>
      </c>
      <c r="K23" s="252" t="n">
        <f aca="false">ATAN(A23/pole4)</f>
        <v>1.32903544112823E-006</v>
      </c>
      <c r="L23" s="253" t="n">
        <f aca="false">SQRT((1-(S23/pterm2))^2+(A23/pterm1)^2)</f>
        <v>1.00000000008916</v>
      </c>
      <c r="M23" s="254" t="n">
        <f aca="false">IF((ATAN((A23/pterm1)/(1-A23^2/pterm2))&gt;0),ATAN((A23/pterm1)/(1-A23^2/pterm2)),PI()+ATAN((A23/pterm1)/(1-A23^2/pterm2)))</f>
        <v>1.54599744067892E-005</v>
      </c>
      <c r="N23" s="255" t="n">
        <f aca="false">20*LOG10(((D23*H23)/(B23*F23*L23*J23))*Adc)</f>
        <v>62.8081574142849</v>
      </c>
      <c r="O23" s="256" t="n">
        <f aca="false">((E23+I23)-(C23+G23+M23+K23))*radconv</f>
        <v>-2.18456364522435</v>
      </c>
      <c r="P23" s="100" t="n">
        <f aca="false">IF(O23&gt;0,O23,O23+180)</f>
        <v>177.815436354776</v>
      </c>
      <c r="R23" s="0" t="n">
        <f aca="false">IF(N23&lt;0,A23,1000000000)</f>
        <v>1000000000</v>
      </c>
      <c r="S23" s="0" t="n">
        <f aca="false">A23^2</f>
        <v>7.58561764</v>
      </c>
      <c r="U23" s="258" t="n">
        <f aca="false">20*LOG10((H23/(F23*J23))*Aea)</f>
        <v>53.9731102383776</v>
      </c>
      <c r="V23" s="259" t="n">
        <f aca="false">(I23-(G23+K23))*radconv</f>
        <v>-2.16359698702427</v>
      </c>
      <c r="X23" s="258" t="n">
        <f aca="false">20*LOG10((D23/(B23*L23))*Acs*Am)</f>
        <v>12.3568723570209</v>
      </c>
      <c r="Y23" s="259" t="n">
        <f aca="false">(E23-(C23+M23))*radconv</f>
        <v>-0.0209666582000801</v>
      </c>
    </row>
    <row r="24" customFormat="false" ht="12.75" hidden="false" customHeight="false" outlineLevel="0" collapsed="false">
      <c r="A24" s="260" t="n">
        <v>3.02</v>
      </c>
      <c r="B24" s="249" t="n">
        <f aca="false">SQRT(1+(A24/Pole1)^2)</f>
        <v>1.00000007523557</v>
      </c>
      <c r="C24" s="250" t="n">
        <f aca="false">ATAN(A24/Pole1)</f>
        <v>0.000387906093720247</v>
      </c>
      <c r="D24" s="250" t="n">
        <f aca="false">SQRT(1+(A24/Zero1)^2)</f>
        <v>1.0000000000065</v>
      </c>
      <c r="E24" s="251" t="n">
        <f aca="false">ATAN(A24/Zero1)</f>
        <v>3.60529172924403E-006</v>
      </c>
      <c r="F24" s="249" t="n">
        <f aca="false">SQRT(1+(A24/Pole2)^2)</f>
        <v>1.00087096339439</v>
      </c>
      <c r="G24" s="252" t="n">
        <f aca="false">ATAN(A24/Pole2)</f>
        <v>0.0417212587576443</v>
      </c>
      <c r="H24" s="261" t="n">
        <f aca="false">SQRT(1+(A24/Zero2)^2)</f>
        <v>1.00000005139388</v>
      </c>
      <c r="I24" s="262" t="n">
        <f aca="false">ATAN(A24/Zero2)</f>
        <v>0.000320605299844554</v>
      </c>
      <c r="J24" s="249" t="n">
        <f aca="false">SQRT(1+(A24/pole4)^2)</f>
        <v>1.00000000000106</v>
      </c>
      <c r="K24" s="252" t="n">
        <f aca="false">ATAN(A24/pole4)</f>
        <v>1.45729686740497E-006</v>
      </c>
      <c r="L24" s="253" t="n">
        <f aca="false">SQRT((1-(S24/pterm2))^2+(A24/pterm1)^2)</f>
        <v>1.0000000001072</v>
      </c>
      <c r="M24" s="254" t="n">
        <f aca="false">IF((ATAN((A24/pterm1)/(1-A24^2/pterm2))&gt;0),ATAN((A24/pterm1)/(1-A24^2/pterm2)),PI()+ATAN((A24/pterm1)/(1-A24^2/pterm2)))</f>
        <v>1.69519725176231E-005</v>
      </c>
      <c r="N24" s="255" t="n">
        <f aca="false">20*LOG10(((D24*H24)/(B24*F24*L24*J24))*Adc)</f>
        <v>62.8068857995288</v>
      </c>
      <c r="O24" s="256" t="n">
        <f aca="false">((E24+I24)-(C24+G24+M24+K24))*radconv</f>
        <v>-2.39515629967288</v>
      </c>
      <c r="P24" s="100" t="n">
        <f aca="false">IF(O24&gt;0,O24,O24+180)</f>
        <v>177.604843700327</v>
      </c>
      <c r="R24" s="0" t="n">
        <f aca="false">IF(N24&lt;0,A24,1000000000)</f>
        <v>1000000000</v>
      </c>
      <c r="S24" s="0" t="n">
        <f aca="false">A24^2</f>
        <v>9.1204</v>
      </c>
      <c r="U24" s="258" t="n">
        <f aca="false">20*LOG10((H24/(F24*J24))*Aea)</f>
        <v>53.9718387337377</v>
      </c>
      <c r="V24" s="259" t="n">
        <f aca="false">(I24-(G24+K24))*radconv</f>
        <v>-2.37216620917562</v>
      </c>
      <c r="X24" s="258" t="n">
        <f aca="false">20*LOG10((D24/(B24*L24))*Acs*Am)</f>
        <v>12.3568722469047</v>
      </c>
      <c r="Y24" s="259" t="n">
        <f aca="false">(E24-(C24+M24))*radconv</f>
        <v>-0.0229900904972588</v>
      </c>
    </row>
    <row r="25" customFormat="false" ht="12.75" hidden="false" customHeight="false" outlineLevel="0" collapsed="false">
      <c r="A25" s="260" t="n">
        <v>3.3113</v>
      </c>
      <c r="B25" s="249" t="n">
        <f aca="false">SQRT(1+(A25/Pole1)^2)</f>
        <v>1.00000009044955</v>
      </c>
      <c r="C25" s="250" t="n">
        <f aca="false">ATAN(A25/Pole1)</f>
        <v>0.000425322329505924</v>
      </c>
      <c r="D25" s="250" t="n">
        <f aca="false">SQRT(1+(A25/Zero1)^2)</f>
        <v>1.00000000000781</v>
      </c>
      <c r="E25" s="251" t="n">
        <f aca="false">ATAN(A25/Zero1)</f>
        <v>3.95304718643553E-006</v>
      </c>
      <c r="F25" s="249" t="n">
        <f aca="false">SQRT(1+(A25/Pole2)^2)</f>
        <v>1.00104699562809</v>
      </c>
      <c r="G25" s="252" t="n">
        <f aca="false">ATAN(A25/Pole2)</f>
        <v>0.045740199903985</v>
      </c>
      <c r="H25" s="261" t="n">
        <f aca="false">SQRT(1+(A25/Zero2)^2)</f>
        <v>1.00000006178664</v>
      </c>
      <c r="I25" s="262" t="n">
        <f aca="false">ATAN(A25/Zero2)</f>
        <v>0.000351529907953586</v>
      </c>
      <c r="J25" s="249" t="n">
        <f aca="false">SQRT(1+(A25/pole4)^2)</f>
        <v>1.00000000000128</v>
      </c>
      <c r="K25" s="252" t="n">
        <f aca="false">ATAN(A25/pole4)</f>
        <v>1.59786328378722E-006</v>
      </c>
      <c r="L25" s="253" t="n">
        <f aca="false">SQRT((1-(S25/pterm2))^2+(A25/pterm1)^2)</f>
        <v>1.00000000012888</v>
      </c>
      <c r="M25" s="254" t="n">
        <f aca="false">IF((ATAN((A25/pterm1)/(1-A25^2/pterm2))&gt;0),ATAN((A25/pterm1)/(1-A25^2/pterm2)),PI()+ATAN((A25/pterm1)/(1-A25^2/pterm2)))</f>
        <v>1.85871081446795E-005</v>
      </c>
      <c r="N25" s="255" t="n">
        <f aca="false">20*LOG10(((D25*H25)/(B25*F25*L25*J25))*Adc)</f>
        <v>62.8053582257865</v>
      </c>
      <c r="O25" s="256" t="n">
        <f aca="false">((E25+I25)-(C25+G25+M25+K25))*radconv</f>
        <v>-2.62587842365048</v>
      </c>
      <c r="P25" s="100" t="n">
        <f aca="false">IF(O25&gt;0,O25,O25+180)</f>
        <v>177.37412157635</v>
      </c>
      <c r="R25" s="0" t="n">
        <f aca="false">IF(N25&lt;0,A25,1000000000)</f>
        <v>1000000000</v>
      </c>
      <c r="S25" s="0" t="n">
        <f aca="false">A25^2</f>
        <v>10.96470769</v>
      </c>
      <c r="U25" s="258" t="n">
        <f aca="false">20*LOG10((H25/(F25*J25))*Aea)</f>
        <v>53.9703112923192</v>
      </c>
      <c r="V25" s="259" t="n">
        <f aca="false">(I25-(G25+K25))*radconv</f>
        <v>-2.60067077930707</v>
      </c>
      <c r="X25" s="258" t="n">
        <f aca="false">20*LOG10((D25/(B25*L25))*Acs*Am)</f>
        <v>12.3568721145809</v>
      </c>
      <c r="Y25" s="259" t="n">
        <f aca="false">(E25-(C25+M25))*radconv</f>
        <v>-0.0252076443434065</v>
      </c>
    </row>
    <row r="26" customFormat="false" ht="12.75" hidden="false" customHeight="false" outlineLevel="0" collapsed="false">
      <c r="A26" s="260" t="n">
        <v>3.6308</v>
      </c>
      <c r="B26" s="249" t="n">
        <f aca="false">SQRT(1+(A26/Pole1)^2)</f>
        <v>1.00000010874618</v>
      </c>
      <c r="C26" s="250" t="n">
        <f aca="false">ATAN(A26/Pole1)</f>
        <v>0.000466360732985113</v>
      </c>
      <c r="D26" s="250" t="n">
        <f aca="false">SQRT(1+(A26/Zero1)^2)</f>
        <v>1.00000000000939</v>
      </c>
      <c r="E26" s="251" t="n">
        <f aca="false">ATAN(A26/Zero1)</f>
        <v>4.33446795050131E-006</v>
      </c>
      <c r="F26" s="249" t="n">
        <f aca="false">SQRT(1+(A26/Pole2)^2)</f>
        <v>1.00125865448841</v>
      </c>
      <c r="G26" s="252" t="n">
        <f aca="false">ATAN(A26/Pole2)</f>
        <v>0.0501464999548135</v>
      </c>
      <c r="H26" s="261" t="n">
        <f aca="false">SQRT(1+(A26/Zero2)^2)</f>
        <v>1.00000007428518</v>
      </c>
      <c r="I26" s="262" t="n">
        <f aca="false">ATAN(A26/Zero2)</f>
        <v>0.000385448246659318</v>
      </c>
      <c r="J26" s="249" t="n">
        <f aca="false">SQRT(1+(A26/pole4)^2)</f>
        <v>1.00000000000153</v>
      </c>
      <c r="K26" s="252" t="n">
        <f aca="false">ATAN(A26/pole4)</f>
        <v>1.75203757158023E-006</v>
      </c>
      <c r="L26" s="253" t="n">
        <f aca="false">SQRT((1-(S26/pterm2))^2+(A26/pterm1)^2)</f>
        <v>1.00000000015495</v>
      </c>
      <c r="M26" s="254" t="n">
        <f aca="false">IF((ATAN((A26/pterm1)/(1-A26^2/pterm2))&gt;0),ATAN((A26/pterm1)/(1-A26^2/pterm2)),PI()+ATAN((A26/pterm1)/(1-A26^2/pterm2)))</f>
        <v>2.03805370249536E-005</v>
      </c>
      <c r="N26" s="255" t="n">
        <f aca="false">20*LOG10(((D26*H26)/(B26*F26*L26*J26))*Adc)</f>
        <v>62.803521846667</v>
      </c>
      <c r="O26" s="256" t="n">
        <f aca="false">((E26+I26)-(C26+G26+M26+K26))*radconv</f>
        <v>-2.87883850513431</v>
      </c>
      <c r="P26" s="100" t="n">
        <f aca="false">IF(O26&gt;0,O26,O26+180)</f>
        <v>177.121161494866</v>
      </c>
      <c r="R26" s="0" t="n">
        <f aca="false">IF(N26&lt;0,A26,1000000000)</f>
        <v>1000000000</v>
      </c>
      <c r="S26" s="0" t="n">
        <f aca="false">A26^2</f>
        <v>13.18270864</v>
      </c>
      <c r="U26" s="258" t="n">
        <f aca="false">20*LOG10((H26/(F26*J26))*Aea)</f>
        <v>53.9684750723349</v>
      </c>
      <c r="V26" s="259" t="n">
        <f aca="false">(I26-(G26+K26))*radconv</f>
        <v>-2.85119863136789</v>
      </c>
      <c r="X26" s="258" t="n">
        <f aca="false">20*LOG10((D26/(B26*L26))*Acs*Am)</f>
        <v>12.3568719554457</v>
      </c>
      <c r="Y26" s="259" t="n">
        <f aca="false">(E26-(C26+M26))*radconv</f>
        <v>-0.027639873766416</v>
      </c>
    </row>
    <row r="27" customFormat="false" ht="12.75" hidden="false" customHeight="false" outlineLevel="0" collapsed="false">
      <c r="A27" s="260" t="n">
        <v>3.9811</v>
      </c>
      <c r="B27" s="249" t="n">
        <f aca="false">SQRT(1+(A27/Pole1)^2)</f>
        <v>1.00000013074212</v>
      </c>
      <c r="C27" s="250" t="n">
        <f aca="false">ATAN(A27/Pole1)</f>
        <v>0.000511355262438445</v>
      </c>
      <c r="D27" s="250" t="n">
        <f aca="false">SQRT(1+(A27/Zero1)^2)</f>
        <v>1.00000000001129</v>
      </c>
      <c r="E27" s="251" t="n">
        <f aca="false">ATAN(A27/Zero1)</f>
        <v>4.75265791498262E-006</v>
      </c>
      <c r="F27" s="249" t="n">
        <f aca="false">SQRT(1+(A27/Pole2)^2)</f>
        <v>1.00151304848791</v>
      </c>
      <c r="G27" s="252" t="n">
        <f aca="false">ATAN(A27/Pole2)</f>
        <v>0.0549753250966782</v>
      </c>
      <c r="H27" s="261" t="n">
        <f aca="false">SQRT(1+(A27/Zero2)^2)</f>
        <v>1.00000008931074</v>
      </c>
      <c r="I27" s="262" t="n">
        <f aca="false">ATAN(A27/Zero2)</f>
        <v>0.000422636333426292</v>
      </c>
      <c r="J27" s="249" t="n">
        <f aca="false">SQRT(1+(A27/pole4)^2)</f>
        <v>1.00000000000185</v>
      </c>
      <c r="K27" s="252" t="n">
        <f aca="false">ATAN(A27/pole4)</f>
        <v>1.92107435722613E-006</v>
      </c>
      <c r="L27" s="253" t="n">
        <f aca="false">SQRT((1-(S27/pterm2))^2+(A27/pterm1)^2)</f>
        <v>1.00000000018629</v>
      </c>
      <c r="M27" s="254" t="n">
        <f aca="false">IF((ATAN((A27/pterm1)/(1-A27^2/pterm2))&gt;0),ATAN((A27/pterm1)/(1-A27^2/pterm2)),PI()+ATAN((A27/pterm1)/(1-A27^2/pterm2)))</f>
        <v>2.23468535718398E-005</v>
      </c>
      <c r="N27" s="255" t="n">
        <f aca="false">20*LOG10(((D27*H27)/(B27*F27*L27*J27))*Adc)</f>
        <v>62.801315205641</v>
      </c>
      <c r="O27" s="256" t="n">
        <f aca="false">((E27+I27)-(C27+G27+M27+K27))*radconv</f>
        <v>-3.15605546820248</v>
      </c>
      <c r="P27" s="100" t="n">
        <f aca="false">IF(O27&gt;0,O27,O27+180)</f>
        <v>176.843944531798</v>
      </c>
      <c r="R27" s="0" t="n">
        <f aca="false">IF(N27&lt;0,A27,1000000000)</f>
        <v>1000000000</v>
      </c>
      <c r="S27" s="0" t="n">
        <f aca="false">A27^2</f>
        <v>15.84915721</v>
      </c>
      <c r="U27" s="258" t="n">
        <f aca="false">20*LOG10((H27/(F27*J27))*Aea)</f>
        <v>53.9662686226189</v>
      </c>
      <c r="V27" s="259" t="n">
        <f aca="false">(I27-(G27+K27))*radconv</f>
        <v>-3.12574889667788</v>
      </c>
      <c r="X27" s="258" t="n">
        <f aca="false">20*LOG10((D27/(B27*L27))*Acs*Am)</f>
        <v>12.3568717641357</v>
      </c>
      <c r="Y27" s="259" t="n">
        <f aca="false">(E27-(C27+M27))*radconv</f>
        <v>-0.0303065715245928</v>
      </c>
    </row>
    <row r="28" customFormat="false" ht="12.75" hidden="false" customHeight="false" outlineLevel="0" collapsed="false">
      <c r="A28" s="260" t="n">
        <v>4.3652</v>
      </c>
      <c r="B28" s="249" t="n">
        <f aca="false">SQRT(1+(A28/Pole1)^2)</f>
        <v>1.00000015718736</v>
      </c>
      <c r="C28" s="250" t="n">
        <f aca="false">ATAN(A28/Pole1)</f>
        <v>0.000560691254236974</v>
      </c>
      <c r="D28" s="250" t="n">
        <f aca="false">SQRT(1+(A28/Zero1)^2)</f>
        <v>1.00000000001358</v>
      </c>
      <c r="E28" s="251" t="n">
        <f aca="false">ATAN(A28/Zero1)</f>
        <v>5.21119849550389E-006</v>
      </c>
      <c r="F28" s="249" t="n">
        <f aca="false">SQRT(1+(A28/Pole2)^2)</f>
        <v>1.00181881540731</v>
      </c>
      <c r="G28" s="252" t="n">
        <f aca="false">ATAN(A28/Pole2)</f>
        <v>0.0602671210184975</v>
      </c>
      <c r="H28" s="261" t="n">
        <f aca="false">SQRT(1+(A28/Zero2)^2)</f>
        <v>1.00000010737565</v>
      </c>
      <c r="I28" s="262" t="n">
        <f aca="false">ATAN(A28/Zero2)</f>
        <v>0.000463412649884181</v>
      </c>
      <c r="J28" s="249" t="n">
        <f aca="false">SQRT(1+(A28/pole4)^2)</f>
        <v>1.00000000000222</v>
      </c>
      <c r="K28" s="252" t="n">
        <f aca="false">ATAN(A28/pole4)</f>
        <v>2.10642128661963E-006</v>
      </c>
      <c r="L28" s="253" t="n">
        <f aca="false">SQRT((1-(S28/pterm2))^2+(A28/pterm1)^2)</f>
        <v>1.00000000022398</v>
      </c>
      <c r="M28" s="254" t="n">
        <f aca="false">IF((ATAN((A28/pterm1)/(1-A28^2/pterm2))&gt;0),ATAN((A28/pterm1)/(1-A28^2/pterm2)),PI()+ATAN((A28/pterm1)/(1-A28^2/pterm2)))</f>
        <v>2.45028974930953E-005</v>
      </c>
      <c r="N28" s="255" t="n">
        <f aca="false">20*LOG10(((D28*H28)/(B28*F28*L28*J28))*Adc)</f>
        <v>62.7986636919218</v>
      </c>
      <c r="O28" s="256" t="n">
        <f aca="false">((E28+I28)-(C28+G28+M28+K28))*radconv</f>
        <v>-3.45985135321222</v>
      </c>
      <c r="P28" s="100" t="n">
        <f aca="false">IF(O28&gt;0,O28,O28+180)</f>
        <v>176.540148646788</v>
      </c>
      <c r="R28" s="0" t="n">
        <f aca="false">IF(N28&lt;0,A28,1000000000)</f>
        <v>1000000000</v>
      </c>
      <c r="S28" s="0" t="n">
        <f aca="false">A28^2</f>
        <v>19.05497104</v>
      </c>
      <c r="U28" s="258" t="n">
        <f aca="false">20*LOG10((H28/(F28*J28))*Aea)</f>
        <v>53.9636173389076</v>
      </c>
      <c r="V28" s="259" t="n">
        <f aca="false">(I28-(G28+K28))*radconv</f>
        <v>-3.42662077780235</v>
      </c>
      <c r="X28" s="258" t="n">
        <f aca="false">20*LOG10((D28/(B28*L28))*Acs*Am)</f>
        <v>12.3568715341278</v>
      </c>
      <c r="Y28" s="259" t="n">
        <f aca="false">(E28-(C28+M28))*radconv</f>
        <v>-0.033230575409874</v>
      </c>
    </row>
    <row r="29" customFormat="false" ht="12.75" hidden="false" customHeight="false" outlineLevel="0" collapsed="false">
      <c r="A29" s="260" t="n">
        <v>4.7863</v>
      </c>
      <c r="B29" s="249" t="n">
        <f aca="false">SQRT(1+(A29/Pole1)^2)</f>
        <v>1.00000018897709</v>
      </c>
      <c r="C29" s="250" t="n">
        <f aca="false">ATAN(A29/Pole1)</f>
        <v>0.000614779733638715</v>
      </c>
      <c r="D29" s="250" t="n">
        <f aca="false">SQRT(1+(A29/Zero1)^2)</f>
        <v>1.00000000001632</v>
      </c>
      <c r="E29" s="251" t="n">
        <f aca="false">ATAN(A29/Zero1)</f>
        <v>5.71390986873101E-006</v>
      </c>
      <c r="F29" s="249" t="n">
        <f aca="false">SQRT(1+(A29/Pole2)^2)</f>
        <v>1.00218625318708</v>
      </c>
      <c r="G29" s="252" t="n">
        <f aca="false">ATAN(A29/Pole2)</f>
        <v>0.066064779088211</v>
      </c>
      <c r="H29" s="261" t="n">
        <f aca="false">SQRT(1+(A29/Zero2)^2)</f>
        <v>1.00000012909141</v>
      </c>
      <c r="I29" s="262" t="n">
        <f aca="false">ATAN(A29/Zero2)</f>
        <v>0.000508116909655875</v>
      </c>
      <c r="J29" s="249" t="n">
        <f aca="false">SQRT(1+(A29/pole4)^2)</f>
        <v>1.00000000000267</v>
      </c>
      <c r="K29" s="252" t="n">
        <f aca="false">ATAN(A29/pole4)</f>
        <v>2.30962251538177E-006</v>
      </c>
      <c r="L29" s="253" t="n">
        <f aca="false">SQRT((1-(S29/pterm2))^2+(A29/pterm1)^2)</f>
        <v>1.00000000026927</v>
      </c>
      <c r="M29" s="254" t="n">
        <f aca="false">IF((ATAN((A29/pterm1)/(1-A29^2/pterm2))&gt;0),ATAN((A29/pterm1)/(1-A29^2/pterm2)),PI()+ATAN((A29/pterm1)/(1-A29^2/pterm2)))</f>
        <v>2.68666311436504E-005</v>
      </c>
      <c r="N29" s="255" t="n">
        <f aca="false">20*LOG10(((D29*H29)/(B29*F29*L29*J29))*Adc)</f>
        <v>62.7954784583707</v>
      </c>
      <c r="O29" s="256" t="n">
        <f aca="false">((E29+I29)-(C29+G29+M29+K29))*radconv</f>
        <v>-3.79268863914046</v>
      </c>
      <c r="P29" s="100" t="n">
        <f aca="false">IF(O29&gt;0,O29,O29+180)</f>
        <v>176.20731136086</v>
      </c>
      <c r="R29" s="0" t="n">
        <f aca="false">IF(N29&lt;0,A29,1000000000)</f>
        <v>1000000000</v>
      </c>
      <c r="S29" s="0" t="n">
        <f aca="false">A29^2</f>
        <v>22.90866769</v>
      </c>
      <c r="U29" s="258" t="n">
        <f aca="false">20*LOG10((H29/(F29*J29))*Aea)</f>
        <v>53.9604323818481</v>
      </c>
      <c r="V29" s="259" t="n">
        <f aca="false">(I29-(G29+K29))*radconv</f>
        <v>-3.75625239341851</v>
      </c>
      <c r="X29" s="258" t="n">
        <f aca="false">20*LOG10((D29/(B29*L29))*Acs*Am)</f>
        <v>12.3568712576362</v>
      </c>
      <c r="Y29" s="259" t="n">
        <f aca="false">(E29-(C29+M29))*radconv</f>
        <v>-0.0364362457219448</v>
      </c>
    </row>
    <row r="30" customFormat="false" ht="12.75" hidden="false" customHeight="false" outlineLevel="0" collapsed="false">
      <c r="A30" s="260" t="n">
        <v>5.2481</v>
      </c>
      <c r="B30" s="249" t="n">
        <f aca="false">SQRT(1+(A30/Pole1)^2)</f>
        <v>1.00000022720272</v>
      </c>
      <c r="C30" s="250" t="n">
        <f aca="false">ATAN(A30/Pole1)</f>
        <v>0.000674095948412747</v>
      </c>
      <c r="D30" s="250" t="n">
        <f aca="false">SQRT(1+(A30/Zero1)^2)</f>
        <v>1.00000000001963</v>
      </c>
      <c r="E30" s="251" t="n">
        <f aca="false">ATAN(A30/Zero1)</f>
        <v>6.26520911393377E-006</v>
      </c>
      <c r="F30" s="249" t="n">
        <f aca="false">SQRT(1+(A30/Pole2)^2)</f>
        <v>1.00262790123615</v>
      </c>
      <c r="G30" s="252" t="n">
        <f aca="false">ATAN(A30/Pole2)</f>
        <v>0.0724176666907379</v>
      </c>
      <c r="H30" s="261" t="n">
        <f aca="false">SQRT(1+(A30/Zero2)^2)</f>
        <v>1.00000015520357</v>
      </c>
      <c r="I30" s="262" t="n">
        <f aca="false">ATAN(A30/Zero2)</f>
        <v>0.00055714190651311</v>
      </c>
      <c r="J30" s="249" t="n">
        <f aca="false">SQRT(1+(A30/pole4)^2)</f>
        <v>1.00000000000321</v>
      </c>
      <c r="K30" s="252" t="n">
        <f aca="false">ATAN(A30/pole4)</f>
        <v>2.53246347344937E-006</v>
      </c>
      <c r="L30" s="253" t="n">
        <f aca="false">SQRT((1-(S30/pterm2))^2+(A30/pterm1)^2)</f>
        <v>1.00000000032374</v>
      </c>
      <c r="M30" s="254" t="n">
        <f aca="false">IF((ATAN((A30/pterm1)/(1-A30^2/pterm2))&gt;0),ATAN((A30/pterm1)/(1-A30^2/pterm2)),PI()+ATAN((A30/pterm1)/(1-A30^2/pterm2)))</f>
        <v>2.94588234963841E-005</v>
      </c>
      <c r="N30" s="255" t="n">
        <f aca="false">20*LOG10(((D30*H30)/(B30*F30*L30*J30))*Adc)</f>
        <v>62.7916514580612</v>
      </c>
      <c r="O30" s="256" t="n">
        <f aca="false">((E30+I30)-(C30+G30+M30+K30))*radconv</f>
        <v>-4.15740163224682</v>
      </c>
      <c r="P30" s="100" t="n">
        <f aca="false">IF(O30&gt;0,O30,O30+180)</f>
        <v>175.842598367753</v>
      </c>
      <c r="R30" s="0" t="n">
        <f aca="false">IF(N30&lt;0,A30,1000000000)</f>
        <v>1000000000</v>
      </c>
      <c r="S30" s="0" t="n">
        <f aca="false">A30^2</f>
        <v>27.54255361</v>
      </c>
      <c r="U30" s="258" t="n">
        <f aca="false">20*LOG10((H30/(F30*J30))*Aea)</f>
        <v>53.9566057140065</v>
      </c>
      <c r="V30" s="259" t="n">
        <f aca="false">(I30-(G30+K30))*radconv</f>
        <v>-4.11744988320013</v>
      </c>
      <c r="X30" s="258" t="n">
        <f aca="false">20*LOG10((D30/(B30*L30))*Acs*Am)</f>
        <v>12.3568709251683</v>
      </c>
      <c r="Y30" s="259" t="n">
        <f aca="false">(E30-(C30+M30))*radconv</f>
        <v>-0.0399517490466872</v>
      </c>
    </row>
    <row r="31" customFormat="false" ht="12.75" hidden="false" customHeight="false" outlineLevel="0" collapsed="false">
      <c r="A31" s="260" t="n">
        <v>5.7544</v>
      </c>
      <c r="B31" s="249" t="n">
        <f aca="false">SQRT(1+(A31/Pole1)^2)</f>
        <v>1.00000027315516</v>
      </c>
      <c r="C31" s="250" t="n">
        <f aca="false">ATAN(A31/Pole1)</f>
        <v>0.000739127990456124</v>
      </c>
      <c r="D31" s="250" t="n">
        <f aca="false">SQRT(1+(A31/Zero1)^2)</f>
        <v>1.0000000000236</v>
      </c>
      <c r="E31" s="251" t="n">
        <f aca="false">ATAN(A31/Zero1)</f>
        <v>6.86963269090244E-006</v>
      </c>
      <c r="F31" s="249" t="n">
        <f aca="false">SQRT(1+(A31/Pole2)^2)</f>
        <v>1.00315856533387</v>
      </c>
      <c r="G31" s="252" t="n">
        <f aca="false">ATAN(A31/Pole2)</f>
        <v>0.0793759900913066</v>
      </c>
      <c r="H31" s="261" t="n">
        <f aca="false">SQRT(1+(A31/Zero2)^2)</f>
        <v>1.00000018659397</v>
      </c>
      <c r="I31" s="262" t="n">
        <f aca="false">ATAN(A31/Zero2)</f>
        <v>0.000610891050046103</v>
      </c>
      <c r="J31" s="249" t="n">
        <f aca="false">SQRT(1+(A31/pole4)^2)</f>
        <v>1.00000000000386</v>
      </c>
      <c r="K31" s="252" t="n">
        <f aca="false">ATAN(A31/pole4)</f>
        <v>2.77677784562237E-006</v>
      </c>
      <c r="L31" s="253" t="n">
        <f aca="false">SQRT((1-(S31/pterm2))^2+(A31/pterm1)^2)</f>
        <v>1.00000000038922</v>
      </c>
      <c r="M31" s="254" t="n">
        <f aca="false">IF((ATAN((A31/pterm1)/(1-A31^2/pterm2))&gt;0),ATAN((A31/pterm1)/(1-A31^2/pterm2)),PI()+ATAN((A31/pterm1)/(1-A31^2/pterm2)))</f>
        <v>3.23008048477453E-005</v>
      </c>
      <c r="N31" s="255" t="n">
        <f aca="false">20*LOG10(((D31*H31)/(B31*F31*L31*J31))*Adc)</f>
        <v>62.7870553384206</v>
      </c>
      <c r="O31" s="256" t="n">
        <f aca="false">((E31+I31)-(C31+G31+M31+K31))*radconv</f>
        <v>-4.55687285885113</v>
      </c>
      <c r="P31" s="100" t="n">
        <f aca="false">IF(O31&gt;0,O31,O31+180)</f>
        <v>175.443127141149</v>
      </c>
      <c r="R31" s="0" t="n">
        <f aca="false">IF(N31&lt;0,A31,1000000000)</f>
        <v>1000000000</v>
      </c>
      <c r="S31" s="0" t="n">
        <f aca="false">A31^2</f>
        <v>33.11311936</v>
      </c>
      <c r="U31" s="258" t="n">
        <f aca="false">20*LOG10((H31/(F31*J31))*Aea)</f>
        <v>53.952009994038</v>
      </c>
      <c r="V31" s="259" t="n">
        <f aca="false">(I31-(G31+K31))*radconv</f>
        <v>-4.51306684564535</v>
      </c>
      <c r="X31" s="258" t="n">
        <f aca="false">20*LOG10((D31/(B31*L31))*Acs*Am)</f>
        <v>12.3568705254963</v>
      </c>
      <c r="Y31" s="259" t="n">
        <f aca="false">(E31-(C31+M31))*radconv</f>
        <v>-0.0438060132057794</v>
      </c>
    </row>
    <row r="32" customFormat="false" ht="12.75" hidden="false" customHeight="false" outlineLevel="0" collapsed="false">
      <c r="A32" s="260" t="n">
        <v>6.3096</v>
      </c>
      <c r="B32" s="249" t="n">
        <f aca="false">SQRT(1+(A32/Pole1)^2)</f>
        <v>1.00000032840741</v>
      </c>
      <c r="C32" s="250" t="n">
        <f aca="false">ATAN(A32/Pole1)</f>
        <v>0.000810441018490021</v>
      </c>
      <c r="D32" s="250" t="n">
        <f aca="false">SQRT(1+(A32/Zero1)^2)</f>
        <v>1.00000000002837</v>
      </c>
      <c r="E32" s="251" t="n">
        <f aca="false">ATAN(A32/Zero1)</f>
        <v>7.5324333425518E-006</v>
      </c>
      <c r="F32" s="249" t="n">
        <f aca="false">SQRT(1+(A32/Pole2)^2)</f>
        <v>1.00379625339877</v>
      </c>
      <c r="G32" s="252" t="n">
        <f aca="false">ATAN(A32/Pole2)</f>
        <v>0.086997500640698</v>
      </c>
      <c r="H32" s="261" t="n">
        <f aca="false">SQRT(1+(A32/Zero2)^2)</f>
        <v>1.00000022433712</v>
      </c>
      <c r="I32" s="262" t="n">
        <f aca="false">ATAN(A32/Zero2)</f>
        <v>0.000669831445916884</v>
      </c>
      <c r="J32" s="249" t="n">
        <f aca="false">SQRT(1+(A32/pole4)^2)</f>
        <v>1.00000000000464</v>
      </c>
      <c r="K32" s="252" t="n">
        <f aca="false">ATAN(A32/pole4)</f>
        <v>3.04468884587964E-006</v>
      </c>
      <c r="L32" s="253" t="n">
        <f aca="false">SQRT((1-(S32/pterm2))^2+(A32/pterm1)^2)</f>
        <v>1.00000000046795</v>
      </c>
      <c r="M32" s="254" t="n">
        <f aca="false">IF((ATAN((A32/pterm1)/(1-A32^2/pterm2))&gt;0),ATAN((A32/pterm1)/(1-A32^2/pterm2)),PI()+ATAN((A32/pterm1)/(1-A32^2/pterm2)))</f>
        <v>3.54172734357112E-005</v>
      </c>
      <c r="N32" s="255" t="n">
        <f aca="false">20*LOG10(((D32*H32)/(B32*F32*L32*J32))*Adc)</f>
        <v>62.7815354915838</v>
      </c>
      <c r="O32" s="256" t="n">
        <f aca="false">((E32+I32)-(C32+G32+M32+K32))*radconv</f>
        <v>-4.99441808143678</v>
      </c>
      <c r="P32" s="100" t="n">
        <f aca="false">IF(O32&gt;0,O32,O32+180)</f>
        <v>175.005581918563</v>
      </c>
      <c r="R32" s="0" t="n">
        <f aca="false">IF(N32&lt;0,A32,1000000000)</f>
        <v>1000000000</v>
      </c>
      <c r="S32" s="0" t="n">
        <f aca="false">A32^2</f>
        <v>39.81105216</v>
      </c>
      <c r="U32" s="258" t="n">
        <f aca="false">20*LOG10((H32/(F32*J32))*Aea)</f>
        <v>53.9464906277583</v>
      </c>
      <c r="V32" s="259" t="n">
        <f aca="false">(I32-(G32+K32))*radconv</f>
        <v>-4.94638554788329</v>
      </c>
      <c r="X32" s="258" t="n">
        <f aca="false">20*LOG10((D32/(B32*L32))*Acs*Am)</f>
        <v>12.3568700449391</v>
      </c>
      <c r="Y32" s="259" t="n">
        <f aca="false">(E32-(C32+M32))*radconv</f>
        <v>-0.0480325335534974</v>
      </c>
    </row>
    <row r="33" customFormat="false" ht="12.75" hidden="false" customHeight="false" outlineLevel="0" collapsed="false">
      <c r="A33" s="260" t="n">
        <v>6.9183</v>
      </c>
      <c r="B33" s="249" t="n">
        <f aca="false">SQRT(1+(A33/Pole1)^2)</f>
        <v>1.00000039482811</v>
      </c>
      <c r="C33" s="250" t="n">
        <f aca="false">ATAN(A33/Pole1)</f>
        <v>0.00088862587960324</v>
      </c>
      <c r="D33" s="250" t="n">
        <f aca="false">SQRT(1+(A33/Zero1)^2)</f>
        <v>1.00000000003411</v>
      </c>
      <c r="E33" s="251" t="n">
        <f aca="false">ATAN(A33/Zero1)</f>
        <v>8.25910257283771E-006</v>
      </c>
      <c r="F33" s="249" t="n">
        <f aca="false">SQRT(1+(A33/Pole2)^2)</f>
        <v>1.00456230504794</v>
      </c>
      <c r="G33" s="252" t="n">
        <f aca="false">ATAN(A33/Pole2)</f>
        <v>0.0953417724509603</v>
      </c>
      <c r="H33" s="261" t="n">
        <f aca="false">SQRT(1+(A33/Zero2)^2)</f>
        <v>1.00000026970951</v>
      </c>
      <c r="I33" s="262" t="n">
        <f aca="false">ATAN(A33/Zero2)</f>
        <v>0.000734451431487496</v>
      </c>
      <c r="J33" s="249" t="n">
        <f aca="false">SQRT(1+(A33/pole4)^2)</f>
        <v>1.00000000000557</v>
      </c>
      <c r="K33" s="252" t="n">
        <f aca="false">ATAN(A33/pole4)</f>
        <v>3.33841619792633E-006</v>
      </c>
      <c r="L33" s="253" t="n">
        <f aca="false">SQRT((1-(S33/pterm2))^2+(A33/pterm1)^2)</f>
        <v>1.00000000056259</v>
      </c>
      <c r="M33" s="254" t="n">
        <f aca="false">IF((ATAN((A33/pterm1)/(1-A33^2/pterm2))&gt;0),ATAN((A33/pterm1)/(1-A33^2/pterm2)),PI()+ATAN((A33/pterm1)/(1-A33^2/pterm2)))</f>
        <v>3.88340501454056E-005</v>
      </c>
      <c r="N33" s="255" t="n">
        <f aca="false">20*LOG10(((D33*H33)/(B33*F33*L33*J33))*Adc)</f>
        <v>62.774909160098</v>
      </c>
      <c r="O33" s="256" t="n">
        <f aca="false">((E33+I33)-(C33+G33+M33+K33))*radconv</f>
        <v>-5.47345781053562</v>
      </c>
      <c r="P33" s="100" t="n">
        <f aca="false">IF(O33&gt;0,O33,O33+180)</f>
        <v>174.526542189464</v>
      </c>
      <c r="R33" s="0" t="n">
        <f aca="false">IF(N33&lt;0,A33,1000000000)</f>
        <v>1000000000</v>
      </c>
      <c r="S33" s="0" t="n">
        <f aca="false">A33^2</f>
        <v>47.86287489</v>
      </c>
      <c r="U33" s="258" t="n">
        <f aca="false">20*LOG10((H33/(F33*J33))*Aea)</f>
        <v>53.9398648739674</v>
      </c>
      <c r="V33" s="259" t="n">
        <f aca="false">(I33-(G33+K33))*radconv</f>
        <v>-5.42079148261351</v>
      </c>
      <c r="X33" s="258" t="n">
        <f aca="false">20*LOG10((D33/(B33*L33))*Acs*Am)</f>
        <v>12.3568694672442</v>
      </c>
      <c r="Y33" s="259" t="n">
        <f aca="false">(E33-(C33+M33))*radconv</f>
        <v>-0.052666327922108</v>
      </c>
    </row>
    <row r="34" customFormat="false" ht="12.75" hidden="false" customHeight="false" outlineLevel="0" collapsed="false">
      <c r="A34" s="260" t="n">
        <v>7.5858</v>
      </c>
      <c r="B34" s="249" t="n">
        <f aca="false">SQRT(1+(A34/Pole1)^2)</f>
        <v>1.00000047469214</v>
      </c>
      <c r="C34" s="250" t="n">
        <f aca="false">ATAN(A34/Pole1)</f>
        <v>0.000974363331828443</v>
      </c>
      <c r="D34" s="250" t="n">
        <f aca="false">SQRT(1+(A34/Zero1)^2)</f>
        <v>1.00000000004101</v>
      </c>
      <c r="E34" s="251" t="n">
        <f aca="false">ATAN(A34/Zero1)</f>
        <v>9.05596754936099E-006</v>
      </c>
      <c r="F34" s="249" t="n">
        <f aca="false">SQRT(1+(A34/Pole2)^2)</f>
        <v>1.00548263040376</v>
      </c>
      <c r="G34" s="252" t="n">
        <f aca="false">ATAN(A34/Pole2)</f>
        <v>0.10447676945036</v>
      </c>
      <c r="H34" s="261" t="n">
        <f aca="false">SQRT(1+(A34/Zero2)^2)</f>
        <v>1.00000032426513</v>
      </c>
      <c r="I34" s="262" t="n">
        <f aca="false">ATAN(A34/Zero2)</f>
        <v>0.000805313656005627</v>
      </c>
      <c r="J34" s="249" t="n">
        <f aca="false">SQRT(1+(A34/pole4)^2)</f>
        <v>1.0000000000067</v>
      </c>
      <c r="K34" s="252" t="n">
        <f aca="false">ATAN(A34/pole4)</f>
        <v>3.66051740950963E-006</v>
      </c>
      <c r="L34" s="253" t="n">
        <f aca="false">SQRT((1-(S34/pterm2))^2+(A34/pterm1)^2)</f>
        <v>1.00000000067639</v>
      </c>
      <c r="M34" s="254" t="n">
        <f aca="false">IF((ATAN((A34/pterm1)/(1-A34^2/pterm2))&gt;0),ATAN((A34/pterm1)/(1-A34^2/pterm2)),PI()+ATAN((A34/pterm1)/(1-A34^2/pterm2)))</f>
        <v>4.25808851270503E-005</v>
      </c>
      <c r="N34" s="255" t="n">
        <f aca="false">20*LOG10(((D34*H34)/(B34*F34*L34*J34))*Adc)</f>
        <v>62.7669550424936</v>
      </c>
      <c r="O34" s="256" t="n">
        <f aca="false">((E34+I34)-(C34+G34+M34+K34))*radconv</f>
        <v>-5.99789434810381</v>
      </c>
      <c r="P34" s="100" t="n">
        <f aca="false">IF(O34&gt;0,O34,O34+180)</f>
        <v>174.002105651896</v>
      </c>
      <c r="R34" s="0" t="n">
        <f aca="false">IF(N34&lt;0,A34,1000000000)</f>
        <v>1000000000</v>
      </c>
      <c r="S34" s="0" t="n">
        <f aca="false">A34^2</f>
        <v>57.54436164</v>
      </c>
      <c r="U34" s="258" t="n">
        <f aca="false">20*LOG10((H34/(F34*J34))*Aea)</f>
        <v>53.9319114509813</v>
      </c>
      <c r="V34" s="259" t="n">
        <f aca="false">(I34-(G34+K34))*radconv</f>
        <v>-5.94014660519201</v>
      </c>
      <c r="X34" s="258" t="n">
        <f aca="false">20*LOG10((D34/(B34*L34))*Acs*Am)</f>
        <v>12.3568687726259</v>
      </c>
      <c r="Y34" s="259" t="n">
        <f aca="false">(E34-(C34+M34))*radconv</f>
        <v>-0.0577477429118003</v>
      </c>
    </row>
    <row r="35" customFormat="false" ht="12.75" hidden="false" customHeight="false" outlineLevel="0" collapsed="false">
      <c r="A35" s="260" t="n">
        <v>8.3176</v>
      </c>
      <c r="B35" s="249" t="n">
        <f aca="false">SQRT(1+(A35/Pole1)^2)</f>
        <v>1.00000057069663</v>
      </c>
      <c r="C35" s="250" t="n">
        <f aca="false">ATAN(A35/Pole1)</f>
        <v>0.00106835982099619</v>
      </c>
      <c r="D35" s="250" t="n">
        <f aca="false">SQRT(1+(A35/Zero1)^2)</f>
        <v>1.0000000000493</v>
      </c>
      <c r="E35" s="251" t="n">
        <f aca="false">ATAN(A35/Zero1)</f>
        <v>9.92959420076308E-006</v>
      </c>
      <c r="F35" s="249" t="n">
        <f aca="false">SQRT(1+(A35/Pole2)^2)</f>
        <v>1.00658783911356</v>
      </c>
      <c r="G35" s="252" t="n">
        <f aca="false">ATAN(A35/Pole2)</f>
        <v>0.114471611453905</v>
      </c>
      <c r="H35" s="261" t="n">
        <f aca="false">SQRT(1+(A35/Zero2)^2)</f>
        <v>1.00000038984639</v>
      </c>
      <c r="I35" s="262" t="n">
        <f aca="false">ATAN(A35/Zero2)</f>
        <v>0.000883002000097311</v>
      </c>
      <c r="J35" s="249" t="n">
        <f aca="false">SQRT(1+(A35/pole4)^2)</f>
        <v>1.00000000000805</v>
      </c>
      <c r="K35" s="252" t="n">
        <f aca="false">ATAN(A35/pole4)</f>
        <v>4.01364649810301E-006</v>
      </c>
      <c r="L35" s="253" t="n">
        <f aca="false">SQRT((1-(S35/pterm2))^2+(A35/pterm1)^2)</f>
        <v>1.00000000081319</v>
      </c>
      <c r="M35" s="254" t="n">
        <f aca="false">IF((ATAN((A35/pterm1)/(1-A35^2/pterm2))&gt;0),ATAN((A35/pterm1)/(1-A35^2/pterm2)),PI()+ATAN((A35/pterm1)/(1-A35^2/pterm2)))</f>
        <v>4.66886511779838E-005</v>
      </c>
      <c r="N35" s="255" t="n">
        <f aca="false">20*LOG10(((D35*H35)/(B35*F35*L35*J35))*Adc)</f>
        <v>62.7574126442791</v>
      </c>
      <c r="O35" s="256" t="n">
        <f aca="false">((E35+I35)-(C35+G35+M35+K35))*radconv</f>
        <v>-6.57169653503592</v>
      </c>
      <c r="P35" s="100" t="n">
        <f aca="false">IF(O35&gt;0,O35,O35+180)</f>
        <v>173.428303464964</v>
      </c>
      <c r="R35" s="0" t="n">
        <f aca="false">IF(N35&lt;0,A35,1000000000)</f>
        <v>1000000000</v>
      </c>
      <c r="S35" s="0" t="n">
        <f aca="false">A35^2</f>
        <v>69.18246976</v>
      </c>
      <c r="U35" s="258" t="n">
        <f aca="false">20*LOG10((H35/(F35*J35))*Aea)</f>
        <v>53.9223698877669</v>
      </c>
      <c r="V35" s="259" t="n">
        <f aca="false">(I35-(G35+K35))*radconv</f>
        <v>-6.50837788746781</v>
      </c>
      <c r="X35" s="258" t="n">
        <f aca="false">20*LOG10((D35/(B35*L35))*Acs*Am)</f>
        <v>12.3568679376258</v>
      </c>
      <c r="Y35" s="259" t="n">
        <f aca="false">(E35-(C35+M35))*radconv</f>
        <v>-0.0633186475681095</v>
      </c>
    </row>
    <row r="36" customFormat="false" ht="12.75" hidden="false" customHeight="false" outlineLevel="0" collapsed="false">
      <c r="A36" s="260" t="n">
        <v>9.1201</v>
      </c>
      <c r="B36" s="249" t="n">
        <f aca="false">SQRT(1+(A36/Pole1)^2)</f>
        <v>1.00000068613317</v>
      </c>
      <c r="C36" s="250" t="n">
        <f aca="false">ATAN(A36/Pole1)</f>
        <v>0.00117143739223173</v>
      </c>
      <c r="D36" s="250" t="n">
        <f aca="false">SQRT(1+(A36/Zero1)^2)</f>
        <v>1.00000000005927</v>
      </c>
      <c r="E36" s="251" t="n">
        <f aca="false">ATAN(A36/Zero1)</f>
        <v>1.08876228803714E-005</v>
      </c>
      <c r="F36" s="249" t="n">
        <f aca="false">SQRT(1+(A36/Pole2)^2)</f>
        <v>1.00791514623906</v>
      </c>
      <c r="G36" s="252" t="n">
        <f aca="false">ATAN(A36/Pole2)</f>
        <v>0.125405649810565</v>
      </c>
      <c r="H36" s="261" t="n">
        <f aca="false">SQRT(1+(A36/Zero2)^2)</f>
        <v>1.00000046870182</v>
      </c>
      <c r="I36" s="262" t="n">
        <f aca="false">ATAN(A36/Zero2)</f>
        <v>0.000968195887964752</v>
      </c>
      <c r="J36" s="249" t="n">
        <f aca="false">SQRT(1+(A36/pole4)^2)</f>
        <v>1.00000000000968</v>
      </c>
      <c r="K36" s="252" t="n">
        <f aca="false">ATAN(A36/pole4)</f>
        <v>4.40089177494825E-006</v>
      </c>
      <c r="L36" s="253" t="n">
        <f aca="false">SQRT((1-(S36/pterm2))^2+(A36/pterm1)^2)</f>
        <v>1.00000000097767</v>
      </c>
      <c r="M36" s="254" t="n">
        <f aca="false">IF((ATAN((A36/pterm1)/(1-A36^2/pterm2))&gt;0),ATAN((A36/pterm1)/(1-A36^2/pterm2)),PI()+ATAN((A36/pterm1)/(1-A36^2/pterm2)))</f>
        <v>5.11932730077886E-005</v>
      </c>
      <c r="N36" s="255" t="n">
        <f aca="false">20*LOG10(((D36*H36)/(B36*F36*L36*J36))*Adc)</f>
        <v>62.7459664797715</v>
      </c>
      <c r="O36" s="256" t="n">
        <f aca="false">((E36+I36)-(C36+G36+M36+K36))*radconv</f>
        <v>-7.19942083782496</v>
      </c>
      <c r="P36" s="100" t="n">
        <f aca="false">IF(O36&gt;0,O36,O36+180)</f>
        <v>172.800579162175</v>
      </c>
      <c r="R36" s="0" t="n">
        <f aca="false">IF(N36&lt;0,A36,1000000000)</f>
        <v>1000000000</v>
      </c>
      <c r="S36" s="0" t="n">
        <f aca="false">A36^2</f>
        <v>83.17622401</v>
      </c>
      <c r="U36" s="258" t="n">
        <f aca="false">20*LOG10((H36/(F36*J36))*Aea)</f>
        <v>53.91092472727</v>
      </c>
      <c r="V36" s="259" t="n">
        <f aca="false">(I36-(G36+K36))*radconv</f>
        <v>-7.12999307564344</v>
      </c>
      <c r="X36" s="258" t="n">
        <f aca="false">20*LOG10((D36/(B36*L36))*Acs*Am)</f>
        <v>12.3568669336152</v>
      </c>
      <c r="Y36" s="259" t="n">
        <f aca="false">(E36-(C36+M36))*radconv</f>
        <v>-0.0694277621815215</v>
      </c>
    </row>
    <row r="37" customFormat="false" ht="12.75" hidden="false" customHeight="false" outlineLevel="0" collapsed="false">
      <c r="A37" s="260" t="n">
        <v>10</v>
      </c>
      <c r="B37" s="249" t="n">
        <f aca="false">SQRT(1+(A37/Pole1)^2)</f>
        <v>1.00000082491497</v>
      </c>
      <c r="C37" s="250" t="n">
        <f aca="false">ATAN(A37/Pole1)</f>
        <v>0.0012844566220206</v>
      </c>
      <c r="D37" s="250" t="n">
        <f aca="false">SQRT(1+(A37/Zero1)^2)</f>
        <v>1.00000000007126</v>
      </c>
      <c r="E37" s="251" t="n">
        <f aca="false">ATAN(A37/Zero1)</f>
        <v>1.19380520830741E-005</v>
      </c>
      <c r="F37" s="249" t="n">
        <f aca="false">SQRT(1+(A37/Pole2)^2)</f>
        <v>1.0095085706028</v>
      </c>
      <c r="G37" s="252" t="n">
        <f aca="false">ATAN(A37/Pole2)</f>
        <v>0.13735962164607</v>
      </c>
      <c r="H37" s="261" t="n">
        <f aca="false">SQRT(1+(A37/Zero2)^2)</f>
        <v>1.00000056350454</v>
      </c>
      <c r="I37" s="262" t="n">
        <f aca="false">ATAN(A37/Zero2)</f>
        <v>0.00106160659068765</v>
      </c>
      <c r="J37" s="249" t="n">
        <f aca="false">SQRT(1+(A37/pole4)^2)</f>
        <v>1.00000000001164</v>
      </c>
      <c r="K37" s="252" t="n">
        <f aca="false">ATAN(A37/pole4)</f>
        <v>4.82548631587647E-006</v>
      </c>
      <c r="L37" s="253" t="n">
        <f aca="false">SQRT((1-(S37/pterm2))^2+(A37/pterm1)^2)</f>
        <v>1.00000000117542</v>
      </c>
      <c r="M37" s="254" t="n">
        <f aca="false">IF((ATAN((A37/pterm1)/(1-A37^2/pterm2))&gt;0),ATAN((A37/pterm1)/(1-A37^2/pterm2)),PI()+ATAN((A37/pterm1)/(1-A37^2/pterm2)))</f>
        <v>5.6132359296705E-005</v>
      </c>
      <c r="N37" s="255" t="n">
        <f aca="false">20*LOG10(((D37*H37)/(B37*F37*L37*J37))*Adc)</f>
        <v>62.7322453185677</v>
      </c>
      <c r="O37" s="256" t="n">
        <f aca="false">((E37+I37)-(C37+G37+M37+K37))*radconv</f>
        <v>-7.88570358937523</v>
      </c>
      <c r="P37" s="100" t="n">
        <f aca="false">IF(O37&gt;0,O37,O37+180)</f>
        <v>172.114296410625</v>
      </c>
      <c r="R37" s="0" t="n">
        <f aca="false">IF(N37&lt;0,A37,1000000000)</f>
        <v>1000000000</v>
      </c>
      <c r="S37" s="0" t="n">
        <f aca="false">A37^2</f>
        <v>100</v>
      </c>
      <c r="U37" s="258" t="n">
        <f aca="false">20*LOG10((H37/(F37*J37))*Aea)</f>
        <v>53.8972047731221</v>
      </c>
      <c r="V37" s="259" t="n">
        <f aca="false">(I37-(G37+K37))*radconv</f>
        <v>-7.80957749868397</v>
      </c>
      <c r="X37" s="258" t="n">
        <f aca="false">20*LOG10((D37/(B37*L37))*Acs*Am)</f>
        <v>12.3568657265592</v>
      </c>
      <c r="Y37" s="259" t="n">
        <f aca="false">(E37-(C37+M37))*radconv</f>
        <v>-0.0761260906912563</v>
      </c>
    </row>
    <row r="38" customFormat="false" ht="12.75" hidden="false" customHeight="false" outlineLevel="0" collapsed="false">
      <c r="A38" s="260" t="n">
        <v>10.965</v>
      </c>
      <c r="B38" s="249" t="n">
        <f aca="false">SQRT(1+(A38/Pole1)^2)</f>
        <v>1.0000009918053</v>
      </c>
      <c r="C38" s="250" t="n">
        <f aca="false">ATAN(A38/Pole1)</f>
        <v>0.00140840652934607</v>
      </c>
      <c r="D38" s="250" t="n">
        <f aca="false">SQRT(1+(A38/Zero1)^2)</f>
        <v>1.00000000008568</v>
      </c>
      <c r="E38" s="251" t="n">
        <f aca="false">ATAN(A38/Zero1)</f>
        <v>1.30900741089649E-005</v>
      </c>
      <c r="F38" s="249" t="n">
        <f aca="false">SQRT(1+(A38/Pole2)^2)</f>
        <v>1.01142139901558</v>
      </c>
      <c r="G38" s="252" t="n">
        <f aca="false">ATAN(A38/Pole2)</f>
        <v>0.150424340518954</v>
      </c>
      <c r="H38" s="261" t="n">
        <f aca="false">SQRT(1+(A38/Zero2)^2)</f>
        <v>1.00000067750837</v>
      </c>
      <c r="I38" s="262" t="n">
        <f aca="false">ATAN(A38/Zero2)</f>
        <v>0.00116405153821815</v>
      </c>
      <c r="J38" s="249" t="n">
        <f aca="false">SQRT(1+(A38/pole4)^2)</f>
        <v>1.000000000014</v>
      </c>
      <c r="K38" s="252" t="n">
        <f aca="false">ATAN(A38/pole4)</f>
        <v>5.29114574535024E-006</v>
      </c>
      <c r="L38" s="253" t="n">
        <f aca="false">SQRT((1-(S38/pterm2))^2+(A38/pterm1)^2)</f>
        <v>1.00000000141322</v>
      </c>
      <c r="M38" s="254" t="n">
        <f aca="false">IF((ATAN((A38/pterm1)/(1-A38^2/pterm2))&gt;0),ATAN((A38/pterm1)/(1-A38^2/pterm2)),PI()+ATAN((A38/pterm1)/(1-A38^2/pterm2)))</f>
        <v>6.15491319607397E-005</v>
      </c>
      <c r="N38" s="255" t="n">
        <f aca="false">20*LOG10(((D38*H38)/(B38*F38*L38*J38))*Adc)</f>
        <v>62.7158023068302</v>
      </c>
      <c r="O38" s="256" t="n">
        <f aca="false">((E38+I38)-(C38+G38+M38+K38))*radconv</f>
        <v>-8.63576001728345</v>
      </c>
      <c r="P38" s="100" t="n">
        <f aca="false">IF(O38&gt;0,O38,O38+180)</f>
        <v>171.364239982717</v>
      </c>
      <c r="R38" s="0" t="n">
        <f aca="false">IF(N38&lt;0,A38,1000000000)</f>
        <v>1000000000</v>
      </c>
      <c r="S38" s="0" t="n">
        <f aca="false">A38^2</f>
        <v>120.231225</v>
      </c>
      <c r="U38" s="258" t="n">
        <f aca="false">20*LOG10((H38/(F38*J38))*Aea)</f>
        <v>53.8807632129145</v>
      </c>
      <c r="V38" s="259" t="n">
        <f aca="false">(I38-(G38+K38))*radconv</f>
        <v>-8.55228776781917</v>
      </c>
      <c r="X38" s="258" t="n">
        <f aca="false">20*LOG10((D38/(B38*L38))*Acs*Am)</f>
        <v>12.3568642750293</v>
      </c>
      <c r="Y38" s="259" t="n">
        <f aca="false">(E38-(C38+M38))*radconv</f>
        <v>-0.0834722494642849</v>
      </c>
    </row>
    <row r="39" customFormat="false" ht="12.75" hidden="false" customHeight="false" outlineLevel="0" collapsed="false">
      <c r="A39" s="260" t="n">
        <v>12.023</v>
      </c>
      <c r="B39" s="249" t="n">
        <f aca="false">SQRT(1+(A39/Pole1)^2)</f>
        <v>1.00000119243524</v>
      </c>
      <c r="C39" s="250" t="n">
        <f aca="false">ATAN(A39/Pole1)</f>
        <v>0.00154430181828079</v>
      </c>
      <c r="D39" s="250" t="n">
        <f aca="false">SQRT(1+(A39/Zero1)^2)</f>
        <v>1.00000000010301</v>
      </c>
      <c r="E39" s="251" t="n">
        <f aca="false">ATAN(A39/Zero1)</f>
        <v>1.43531200191762E-005</v>
      </c>
      <c r="F39" s="249" t="n">
        <f aca="false">SQRT(1+(A39/Pole2)^2)</f>
        <v>1.01371615983531</v>
      </c>
      <c r="G39" s="252" t="n">
        <f aca="false">ATAN(A39/Pole2)</f>
        <v>0.164688771016326</v>
      </c>
      <c r="H39" s="261" t="n">
        <f aca="false">SQRT(1+(A39/Zero2)^2)</f>
        <v>1.00000081455996</v>
      </c>
      <c r="I39" s="262" t="n">
        <f aca="false">ATAN(A39/Zero2)</f>
        <v>0.00127636939035754</v>
      </c>
      <c r="J39" s="249" t="n">
        <f aca="false">SQRT(1+(A39/pole4)^2)</f>
        <v>1.00000000001683</v>
      </c>
      <c r="K39" s="252" t="n">
        <f aca="false">ATAN(A39/pole4)</f>
        <v>5.80168219755822E-006</v>
      </c>
      <c r="L39" s="253" t="n">
        <f aca="false">SQRT((1-(S39/pterm2))^2+(A39/pterm1)^2)</f>
        <v>1.0000000016991</v>
      </c>
      <c r="M39" s="254" t="n">
        <f aca="false">IF((ATAN((A39/pterm1)/(1-A39^2/pterm2))&gt;0),ATAN((A39/pterm1)/(1-A39^2/pterm2)),PI()+ATAN((A39/pterm1)/(1-A39^2/pterm2)))</f>
        <v>6.74879355628761E-005</v>
      </c>
      <c r="N39" s="255" t="n">
        <f aca="false">20*LOG10(((D39*H39)/(B39*F39*L39*J39))*Adc)</f>
        <v>62.6961171163294</v>
      </c>
      <c r="O39" s="256" t="n">
        <f aca="false">((E39+I39)-(C39+G39+M39+K39))*radconv</f>
        <v>-9.45469972232649</v>
      </c>
      <c r="P39" s="100" t="n">
        <f aca="false">IF(O39&gt;0,O39,O39+180)</f>
        <v>170.545300277674</v>
      </c>
      <c r="R39" s="0" t="n">
        <f aca="false">IF(N39&lt;0,A39,1000000000)</f>
        <v>1000000000</v>
      </c>
      <c r="S39" s="0" t="n">
        <f aca="false">A39^2</f>
        <v>144.552529</v>
      </c>
      <c r="U39" s="258" t="n">
        <f aca="false">20*LOG10((H39/(F39*J39))*Aea)</f>
        <v>53.861079767394</v>
      </c>
      <c r="V39" s="259" t="n">
        <f aca="false">(I39-(G39+K39))*radconv</f>
        <v>-9.36317334516876</v>
      </c>
      <c r="X39" s="258" t="n">
        <f aca="false">20*LOG10((D39/(B39*L39))*Acs*Am)</f>
        <v>12.3568625300491</v>
      </c>
      <c r="Y39" s="259" t="n">
        <f aca="false">(E39-(C39+M39))*radconv</f>
        <v>-0.0915263771577284</v>
      </c>
    </row>
    <row r="40" customFormat="false" ht="12.75" hidden="false" customHeight="false" outlineLevel="0" collapsed="false">
      <c r="A40" s="260" t="n">
        <v>13.183</v>
      </c>
      <c r="B40" s="249" t="n">
        <f aca="false">SQRT(1+(A40/Pole1)^2)</f>
        <v>1.00000143363158</v>
      </c>
      <c r="C40" s="250" t="n">
        <f aca="false">ATAN(A40/Pole1)</f>
        <v>0.00169329847765092</v>
      </c>
      <c r="D40" s="250" t="n">
        <f aca="false">SQRT(1+(A40/Zero1)^2)</f>
        <v>1.00000000012384</v>
      </c>
      <c r="E40" s="251" t="n">
        <f aca="false">ATAN(A40/Zero1)</f>
        <v>1.57379340605649E-005</v>
      </c>
      <c r="F40" s="249" t="n">
        <f aca="false">SQRT(1+(A40/Pole2)^2)</f>
        <v>1.01646805302356</v>
      </c>
      <c r="G40" s="252" t="n">
        <f aca="false">ATAN(A40/Pole2)</f>
        <v>0.180250862524842</v>
      </c>
      <c r="H40" s="261" t="n">
        <f aca="false">SQRT(1+(A40/Zero2)^2)</f>
        <v>1.00000097932273</v>
      </c>
      <c r="I40" s="262" t="n">
        <f aca="false">ATAN(A40/Zero2)</f>
        <v>0.001399515580541</v>
      </c>
      <c r="J40" s="249" t="n">
        <f aca="false">SQRT(1+(A40/pole4)^2)</f>
        <v>1.00000000002023</v>
      </c>
      <c r="K40" s="252" t="n">
        <f aca="false">ATAN(A40/pole4)</f>
        <v>6.36143861018351E-006</v>
      </c>
      <c r="L40" s="253" t="n">
        <f aca="false">SQRT((1-(S40/pterm2))^2+(A40/pterm1)^2)</f>
        <v>1.00000000204278</v>
      </c>
      <c r="M40" s="254" t="n">
        <f aca="false">IF((ATAN((A40/pterm1)/(1-A40^2/pterm2))&gt;0),ATAN((A40/pterm1)/(1-A40^2/pterm2)),PI()+ATAN((A40/pterm1)/(1-A40^2/pterm2)))</f>
        <v>7.39992892253376E-005</v>
      </c>
      <c r="N40" s="255" t="n">
        <f aca="false">20*LOG10(((D40*H40)/(B40*F40*L40*J40))*Adc)</f>
        <v>62.6725691724483</v>
      </c>
      <c r="O40" s="256" t="n">
        <f aca="false">((E40+I40)-(C40+G40+M40+K40))*radconv</f>
        <v>-10.3481488097074</v>
      </c>
      <c r="P40" s="100" t="n">
        <f aca="false">IF(O40&gt;0,O40,O40+180)</f>
        <v>169.651851190293</v>
      </c>
      <c r="R40" s="0" t="n">
        <f aca="false">IF(N40&lt;0,A40,1000000000)</f>
        <v>1000000000</v>
      </c>
      <c r="S40" s="0" t="n">
        <f aca="false">A40^2</f>
        <v>173.791489</v>
      </c>
      <c r="U40" s="258" t="n">
        <f aca="false">20*LOG10((H40/(F40*J40))*Aea)</f>
        <v>53.8375339213191</v>
      </c>
      <c r="V40" s="259" t="n">
        <f aca="false">(I40-(G40+K40))*radconv</f>
        <v>-10.2477918237225</v>
      </c>
      <c r="X40" s="258" t="n">
        <f aca="false">20*LOG10((D40/(B40*L40))*Acs*Am)</f>
        <v>12.3568604322428</v>
      </c>
      <c r="Y40" s="259" t="n">
        <f aca="false">(E40-(C40+M40))*radconv</f>
        <v>-0.100356985984979</v>
      </c>
    </row>
    <row r="41" customFormat="false" ht="12.75" hidden="false" customHeight="false" outlineLevel="0" collapsed="false">
      <c r="A41" s="260" t="n">
        <v>14.454</v>
      </c>
      <c r="B41" s="249" t="n">
        <f aca="false">SQRT(1+(A41/Pole1)^2)</f>
        <v>1.00000172339605</v>
      </c>
      <c r="C41" s="250" t="n">
        <f aca="false">ATAN(A41/Pole1)</f>
        <v>0.00185655248941776</v>
      </c>
      <c r="D41" s="250" t="n">
        <f aca="false">SQRT(1+(A41/Zero1)^2)</f>
        <v>1.00000000014887</v>
      </c>
      <c r="E41" s="251" t="n">
        <f aca="false">ATAN(A41/Zero1)</f>
        <v>1.72552604799825E-005</v>
      </c>
      <c r="F41" s="249" t="n">
        <f aca="false">SQRT(1+(A41/Pole2)^2)</f>
        <v>1.01976425809216</v>
      </c>
      <c r="G41" s="252" t="n">
        <f aca="false">ATAN(A41/Pole2)</f>
        <v>0.197201083967243</v>
      </c>
      <c r="H41" s="261" t="n">
        <f aca="false">SQRT(1+(A41/Zero2)^2)</f>
        <v>1.00000117726271</v>
      </c>
      <c r="I41" s="262" t="n">
        <f aca="false">ATAN(A41/Zero2)</f>
        <v>0.00153444553832788</v>
      </c>
      <c r="J41" s="249" t="n">
        <f aca="false">SQRT(1+(A41/pole4)^2)</f>
        <v>1.00000000002432</v>
      </c>
      <c r="K41" s="252" t="n">
        <f aca="false">ATAN(A41/pole4)</f>
        <v>6.97475792090888E-006</v>
      </c>
      <c r="L41" s="253" t="n">
        <f aca="false">SQRT((1-(S41/pterm2))^2+(A41/pterm1)^2)</f>
        <v>1.00000000245567</v>
      </c>
      <c r="M41" s="254" t="n">
        <f aca="false">IF((ATAN((A41/pterm1)/(1-A41^2/pterm2))&gt;0),ATAN((A41/pterm1)/(1-A41^2/pterm2)),PI()+ATAN((A41/pterm1)/(1-A41^2/pterm2)))</f>
        <v>8.11337120699926E-005</v>
      </c>
      <c r="N41" s="255" t="n">
        <f aca="false">20*LOG10(((D41*H41)/(B41*F41*L41*J41))*Adc)</f>
        <v>62.6444473183825</v>
      </c>
      <c r="O41" s="256" t="n">
        <f aca="false">((E41+I41)-(C41+G41+M41+K41))*radconv</f>
        <v>-11.3213047854472</v>
      </c>
      <c r="P41" s="100" t="n">
        <f aca="false">IF(O41&gt;0,O41,O41+180)</f>
        <v>168.678695214553</v>
      </c>
      <c r="R41" s="0" t="n">
        <f aca="false">IF(N41&lt;0,A41,1000000000)</f>
        <v>1000000000</v>
      </c>
      <c r="S41" s="0" t="n">
        <f aca="false">A41^2</f>
        <v>208.918116</v>
      </c>
      <c r="U41" s="258" t="n">
        <f aca="false">20*LOG10((H41/(F41*J41))*Aea)</f>
        <v>53.8094145874804</v>
      </c>
      <c r="V41" s="259" t="n">
        <f aca="false">(I41-(G41+K41))*radconv</f>
        <v>-11.2112721976811</v>
      </c>
      <c r="X41" s="258" t="n">
        <f aca="false">20*LOG10((D41/(B41*L41))*Acs*Am)</f>
        <v>12.3568579120157</v>
      </c>
      <c r="Y41" s="259" t="n">
        <f aca="false">(E41-(C41+M41))*radconv</f>
        <v>-0.110032587766083</v>
      </c>
    </row>
    <row r="42" customFormat="false" ht="12.75" hidden="false" customHeight="false" outlineLevel="0" collapsed="false">
      <c r="A42" s="260" t="n">
        <v>15.849</v>
      </c>
      <c r="B42" s="249" t="n">
        <f aca="false">SQRT(1+(A42/Pole1)^2)</f>
        <v>1.00000207210924</v>
      </c>
      <c r="C42" s="250" t="n">
        <f aca="false">ATAN(A42/Pole1)</f>
        <v>0.00203573360760469</v>
      </c>
      <c r="D42" s="250" t="n">
        <f aca="false">SQRT(1+(A42/Zero1)^2)</f>
        <v>1.00000000017899</v>
      </c>
      <c r="E42" s="251" t="n">
        <f aca="false">ATAN(A42/Zero1)</f>
        <v>1.89206187451052E-005</v>
      </c>
      <c r="F42" s="249" t="n">
        <f aca="false">SQRT(1+(A42/Pole2)^2)</f>
        <v>1.02371696198061</v>
      </c>
      <c r="G42" s="252" t="n">
        <f aca="false">ATAN(A42/Pole2)</f>
        <v>0.215673417882456</v>
      </c>
      <c r="H42" s="261" t="n">
        <f aca="false">SQRT(1+(A42/Zero2)^2)</f>
        <v>1.00000141547097</v>
      </c>
      <c r="I42" s="262" t="n">
        <f aca="false">ATAN(A42/Zero2)</f>
        <v>0.00168253932993659</v>
      </c>
      <c r="J42" s="249" t="n">
        <f aca="false">SQRT(1+(A42/pole4)^2)</f>
        <v>1.00000000002925</v>
      </c>
      <c r="K42" s="252" t="n">
        <f aca="false">ATAN(A42/pole4)</f>
        <v>7.64791326194286E-006</v>
      </c>
      <c r="L42" s="253" t="n">
        <f aca="false">SQRT((1-(S42/pterm2))^2+(A42/pterm1)^2)</f>
        <v>1.00000000295255</v>
      </c>
      <c r="M42" s="254" t="n">
        <f aca="false">IF((ATAN((A42/pterm1)/(1-A42^2/pterm2))&gt;0),ATAN((A42/pterm1)/(1-A42^2/pterm2)),PI()+ATAN((A42/pterm1)/(1-A42^2/pterm2)))</f>
        <v>8.89641761618814E-005</v>
      </c>
      <c r="N42" s="255" t="n">
        <f aca="false">20*LOG10(((D42*H42)/(B42*F42*L42*J42))*Adc)</f>
        <v>62.6108440954973</v>
      </c>
      <c r="O42" s="256" t="n">
        <f aca="false">((E42+I42)-(C42+G42+M42+K42))*radconv</f>
        <v>-12.3818645326587</v>
      </c>
      <c r="P42" s="100" t="n">
        <f aca="false">IF(O42&gt;0,O42,O42+180)</f>
        <v>167.618135467341</v>
      </c>
      <c r="R42" s="0" t="n">
        <f aca="false">IF(N42&lt;0,A42,1000000000)</f>
        <v>1000000000</v>
      </c>
      <c r="S42" s="0" t="n">
        <f aca="false">A42^2</f>
        <v>251.190801</v>
      </c>
      <c r="U42" s="258" t="n">
        <f aca="false">20*LOG10((H42/(F42*J42))*Aea)</f>
        <v>53.7758143975279</v>
      </c>
      <c r="V42" s="259" t="n">
        <f aca="false">(I42-(G42+K42))*radconv</f>
        <v>-12.2612123885079</v>
      </c>
      <c r="X42" s="258" t="n">
        <f aca="false">20*LOG10((D42/(B42*L42))*Acs*Am)</f>
        <v>12.356854879083</v>
      </c>
      <c r="Y42" s="259" t="n">
        <f aca="false">(E42-(C42+M42))*radconv</f>
        <v>-0.120652144150753</v>
      </c>
    </row>
    <row r="43" customFormat="false" ht="12.75" hidden="false" customHeight="false" outlineLevel="0" collapsed="false">
      <c r="A43" s="260" t="n">
        <v>17.378</v>
      </c>
      <c r="B43" s="249" t="n">
        <f aca="false">SQRT(1+(A43/Pole1)^2)</f>
        <v>1.00000249119894</v>
      </c>
      <c r="C43" s="250" t="n">
        <f aca="false">ATAN(A43/Pole1)</f>
        <v>0.00223212623817825</v>
      </c>
      <c r="D43" s="250" t="n">
        <f aca="false">SQRT(1+(A43/Zero1)^2)</f>
        <v>1.0000000002152</v>
      </c>
      <c r="E43" s="251" t="n">
        <f aca="false">ATAN(A43/Zero1)</f>
        <v>2.07459469079754E-005</v>
      </c>
      <c r="F43" s="249" t="n">
        <f aca="false">SQRT(1+(A43/Pole2)^2)</f>
        <v>1.02844729369155</v>
      </c>
      <c r="G43" s="252" t="n">
        <f aca="false">ATAN(A43/Pole2)</f>
        <v>0.235749421698149</v>
      </c>
      <c r="H43" s="261" t="n">
        <f aca="false">SQRT(1+(A43/Zero2)^2)</f>
        <v>1.00000170175392</v>
      </c>
      <c r="I43" s="262" t="n">
        <f aca="false">ATAN(A43/Zero2)</f>
        <v>0.00184485853335824</v>
      </c>
      <c r="J43" s="249" t="n">
        <f aca="false">SQRT(1+(A43/pole4)^2)</f>
        <v>1.00000000003516</v>
      </c>
      <c r="K43" s="252" t="n">
        <f aca="false">ATAN(A43/pole4)</f>
        <v>8.38573011959865E-006</v>
      </c>
      <c r="L43" s="253" t="n">
        <f aca="false">SQRT((1-(S43/pterm2))^2+(A43/pterm1)^2)</f>
        <v>1.00000000354971</v>
      </c>
      <c r="M43" s="254" t="n">
        <f aca="false">IF((ATAN((A43/pterm1)/(1-A43^2/pterm2))&gt;0),ATAN((A43/pterm1)/(1-A43^2/pterm2)),PI()+ATAN((A43/pterm1)/(1-A43^2/pterm2)))</f>
        <v>9.7546813857683E-005</v>
      </c>
      <c r="N43" s="255" t="n">
        <f aca="false">20*LOG10(((D43*H43)/(B43*F43*L43*J43))*Adc)</f>
        <v>62.5708001267679</v>
      </c>
      <c r="O43" s="256" t="n">
        <f aca="false">((E43+I43)-(C43+G43+M43+K43))*radconv</f>
        <v>-13.5345165234649</v>
      </c>
      <c r="P43" s="100" t="n">
        <f aca="false">IF(O43&gt;0,O43,O43+180)</f>
        <v>166.465483476535</v>
      </c>
      <c r="R43" s="0" t="n">
        <f aca="false">IF(N43&lt;0,A43,1000000000)</f>
        <v>1000000000</v>
      </c>
      <c r="S43" s="0" t="n">
        <f aca="false">A43^2</f>
        <v>301.994884</v>
      </c>
      <c r="U43" s="258" t="n">
        <f aca="false">20*LOG10((H43/(F43*J43))*Aea)</f>
        <v>53.7357740738296</v>
      </c>
      <c r="V43" s="259" t="n">
        <f aca="false">(I43-(G43+K43))*radconv</f>
        <v>-13.4022247451377</v>
      </c>
      <c r="X43" s="258" t="n">
        <f aca="false">20*LOG10((D43/(B43*L43))*Acs*Am)</f>
        <v>12.3568512340519</v>
      </c>
      <c r="Y43" s="259" t="n">
        <f aca="false">(E43-(C43+M43))*radconv</f>
        <v>-0.132291778327191</v>
      </c>
    </row>
    <row r="44" customFormat="false" ht="12.75" hidden="false" customHeight="false" outlineLevel="0" collapsed="false">
      <c r="A44" s="260" t="n">
        <v>19.055</v>
      </c>
      <c r="B44" s="249" t="n">
        <f aca="false">SQRT(1+(A44/Pole1)^2)</f>
        <v>1.00000299520548</v>
      </c>
      <c r="C44" s="250" t="n">
        <f aca="false">ATAN(A44/Pole1)</f>
        <v>0.00244752855203066</v>
      </c>
      <c r="D44" s="250" t="n">
        <f aca="false">SQRT(1+(A44/Zero1)^2)</f>
        <v>1.00000000025873</v>
      </c>
      <c r="E44" s="251" t="n">
        <f aca="false">ATAN(A44/Zero1)</f>
        <v>2.27479582414545E-005</v>
      </c>
      <c r="F44" s="249" t="n">
        <f aca="false">SQRT(1+(A44/Pole2)^2)</f>
        <v>1.03410743941801</v>
      </c>
      <c r="G44" s="252" t="n">
        <f aca="false">ATAN(A44/Pole2)</f>
        <v>0.257547705560565</v>
      </c>
      <c r="H44" s="261" t="n">
        <f aca="false">SQRT(1+(A44/Zero2)^2)</f>
        <v>1.00000204604417</v>
      </c>
      <c r="I44" s="262" t="n">
        <f aca="false">ATAN(A44/Zero2)</f>
        <v>0.00202288935921381</v>
      </c>
      <c r="J44" s="249" t="n">
        <f aca="false">SQRT(1+(A44/pole4)^2)</f>
        <v>1.00000000004227</v>
      </c>
      <c r="K44" s="252" t="n">
        <f aca="false">ATAN(A44/pole4)</f>
        <v>9.19496417471484E-006</v>
      </c>
      <c r="L44" s="253" t="n">
        <f aca="false">SQRT((1-(S44/pterm2))^2+(A44/pterm1)^2)</f>
        <v>1.00000000426787</v>
      </c>
      <c r="M44" s="254" t="n">
        <f aca="false">IF((ATAN((A44/pterm1)/(1-A44^2/pterm2))&gt;0),ATAN((A44/pterm1)/(1-A44^2/pterm2)),PI()+ATAN((A44/pterm1)/(1-A44^2/pterm2)))</f>
        <v>0.000106960210456879</v>
      </c>
      <c r="N44" s="255" t="n">
        <f aca="false">20*LOG10(((D44*H44)/(B44*F44*L44*J44))*Adc)</f>
        <v>62.523126277915</v>
      </c>
      <c r="O44" s="256" t="n">
        <f aca="false">((E44+I44)-(C44+G44+M44+K44))*radconv</f>
        <v>-14.7860784247378</v>
      </c>
      <c r="P44" s="100" t="n">
        <f aca="false">IF(O44&gt;0,O44,O44+180)</f>
        <v>165.213921575262</v>
      </c>
      <c r="R44" s="0" t="n">
        <f aca="false">IF(N44&lt;0,A44,1000000000)</f>
        <v>1000000000</v>
      </c>
      <c r="S44" s="0" t="n">
        <f aca="false">A44^2</f>
        <v>363.093025</v>
      </c>
      <c r="U44" s="258" t="n">
        <f aca="false">20*LOG10((H44/(F44*J44))*Aea)</f>
        <v>53.6881046085695</v>
      </c>
      <c r="V44" s="259" t="n">
        <f aca="false">(I44-(G44+K44))*radconv</f>
        <v>-14.6410203618335</v>
      </c>
      <c r="X44" s="258" t="n">
        <f aca="false">20*LOG10((D44/(B44*L44))*Acs*Am)</f>
        <v>12.3568468504591</v>
      </c>
      <c r="Y44" s="259" t="n">
        <f aca="false">(E44-(C44+M44))*radconv</f>
        <v>-0.145058062904357</v>
      </c>
    </row>
    <row r="45" customFormat="false" ht="12.75" hidden="false" customHeight="false" outlineLevel="0" collapsed="false">
      <c r="A45" s="260" t="n">
        <v>20.893</v>
      </c>
      <c r="B45" s="249" t="n">
        <f aca="false">SQRT(1+(A45/Pole1)^2)</f>
        <v>1.0000036008928</v>
      </c>
      <c r="C45" s="250" t="n">
        <f aca="false">ATAN(A45/Pole1)</f>
        <v>0.00268361025396272</v>
      </c>
      <c r="D45" s="250" t="n">
        <f aca="false">SQRT(1+(A45/Zero1)^2)</f>
        <v>1.00000000031106</v>
      </c>
      <c r="E45" s="251" t="n">
        <f aca="false">ATAN(A45/Zero1)</f>
        <v>2.49421722131793E-005</v>
      </c>
      <c r="F45" s="249" t="n">
        <f aca="false">SQRT(1+(A45/Pole2)^2)</f>
        <v>1.04086877550109</v>
      </c>
      <c r="G45" s="252" t="n">
        <f aca="false">ATAN(A45/Pole2)</f>
        <v>0.281153941819634</v>
      </c>
      <c r="H45" s="261" t="n">
        <f aca="false">SQRT(1+(A45/Zero2)^2)</f>
        <v>1.00000245979332</v>
      </c>
      <c r="I45" s="262" t="n">
        <f aca="false">ATAN(A45/Zero2)</f>
        <v>0.00221801184593106</v>
      </c>
      <c r="J45" s="249" t="n">
        <f aca="false">SQRT(1+(A45/pole4)^2)</f>
        <v>1.00000000005082</v>
      </c>
      <c r="K45" s="252" t="n">
        <f aca="false">ATAN(A45/pole4)</f>
        <v>1.00818885594974E-005</v>
      </c>
      <c r="L45" s="253" t="n">
        <f aca="false">SQRT((1-(S45/pterm2))^2+(A45/pterm1)^2)</f>
        <v>1.00000000513092</v>
      </c>
      <c r="M45" s="254" t="n">
        <f aca="false">IF((ATAN((A45/pterm1)/(1-A45^2/pterm2))&gt;0),ATAN((A45/pterm1)/(1-A45^2/pterm2)),PI()+ATAN((A45/pterm1)/(1-A45^2/pterm2)))</f>
        <v>0.000117277338021967</v>
      </c>
      <c r="N45" s="255" t="n">
        <f aca="false">20*LOG10(((D45*H45)/(B45*F45*L45*J45))*Adc)</f>
        <v>62.4665182421361</v>
      </c>
      <c r="O45" s="256" t="n">
        <f aca="false">((E45+I45)-(C45+G45+M45+K45))*radconv</f>
        <v>-16.1414791484254</v>
      </c>
      <c r="P45" s="100" t="n">
        <f aca="false">IF(O45&gt;0,O45,O45+180)</f>
        <v>163.858520851575</v>
      </c>
      <c r="R45" s="0" t="n">
        <f aca="false">IF(N45&lt;0,A45,1000000000)</f>
        <v>1000000000</v>
      </c>
      <c r="S45" s="0" t="n">
        <f aca="false">A45^2</f>
        <v>436.517449</v>
      </c>
      <c r="U45" s="258" t="n">
        <f aca="false">20*LOG10((H45/(F45*J45))*Aea)</f>
        <v>53.6315018407484</v>
      </c>
      <c r="V45" s="259" t="n">
        <f aca="false">(I45-(G45+K45))*radconv</f>
        <v>-15.9824291917138</v>
      </c>
      <c r="X45" s="258" t="n">
        <f aca="false">20*LOG10((D45/(B45*L45))*Acs*Am)</f>
        <v>12.3568415825013</v>
      </c>
      <c r="Y45" s="259" t="n">
        <f aca="false">(E45-(C45+M45))*radconv</f>
        <v>-0.159049956711579</v>
      </c>
    </row>
    <row r="46" customFormat="false" ht="12.75" hidden="false" customHeight="false" outlineLevel="0" collapsed="false">
      <c r="A46" s="260" t="n">
        <v>22.909</v>
      </c>
      <c r="B46" s="249" t="n">
        <f aca="false">SQRT(1+(A46/Pole1)^2)</f>
        <v>1.00000432933</v>
      </c>
      <c r="C46" s="250" t="n">
        <f aca="false">ATAN(A46/Pole1)</f>
        <v>0.00294255480076978</v>
      </c>
      <c r="D46" s="250" t="n">
        <f aca="false">SQRT(1+(A46/Zero1)^2)</f>
        <v>1.00000000037398</v>
      </c>
      <c r="E46" s="251" t="n">
        <f aca="false">ATAN(A46/Zero1)</f>
        <v>2.7348883511595E-005</v>
      </c>
      <c r="F46" s="249" t="n">
        <f aca="false">SQRT(1+(A46/Pole2)^2)</f>
        <v>1.04894265876575</v>
      </c>
      <c r="G46" s="252" t="n">
        <f aca="false">ATAN(A46/Pole2)</f>
        <v>0.306680514862214</v>
      </c>
      <c r="H46" s="261" t="n">
        <f aca="false">SQRT(1+(A46/Zero2)^2)</f>
        <v>1.00000295739385</v>
      </c>
      <c r="I46" s="262" t="n">
        <f aca="false">ATAN(A46/Zero2)</f>
        <v>0.00243203065726679</v>
      </c>
      <c r="J46" s="249" t="n">
        <f aca="false">SQRT(1+(A46/pole4)^2)</f>
        <v>1.0000000000611</v>
      </c>
      <c r="K46" s="252" t="n">
        <f aca="false">ATAN(A46/pole4)</f>
        <v>1.10547066006769E-005</v>
      </c>
      <c r="L46" s="253" t="n">
        <f aca="false">SQRT((1-(S46/pterm2))^2+(A46/pterm1)^2)</f>
        <v>1.00000000616887</v>
      </c>
      <c r="M46" s="254" t="n">
        <f aca="false">IF((ATAN((A46/pterm1)/(1-A46^2/pterm2))&gt;0),ATAN((A46/pterm1)/(1-A46^2/pterm2)),PI()+ATAN((A46/pterm1)/(1-A46^2/pterm2)))</f>
        <v>0.000128593621557577</v>
      </c>
      <c r="N46" s="255" t="n">
        <f aca="false">20*LOG10(((D46*H46)/(B46*F46*L46*J46))*Adc)</f>
        <v>62.3994008833655</v>
      </c>
      <c r="O46" s="256" t="n">
        <f aca="false">((E46+I46)-(C46+G46+M46+K46))*radconv</f>
        <v>-17.6071843234862</v>
      </c>
      <c r="P46" s="100" t="n">
        <f aca="false">IF(O46&gt;0,O46,O46+180)</f>
        <v>162.392815676514</v>
      </c>
      <c r="R46" s="0" t="n">
        <f aca="false">IF(N46&lt;0,A46,1000000000)</f>
        <v>1000000000</v>
      </c>
      <c r="S46" s="0" t="n">
        <f aca="false">A46^2</f>
        <v>524.822281</v>
      </c>
      <c r="U46" s="258" t="n">
        <f aca="false">20*LOG10((H46/(F46*J46))*Aea)</f>
        <v>53.5643908175468</v>
      </c>
      <c r="V46" s="259" t="n">
        <f aca="false">(I46-(G46+K46))*radconv</f>
        <v>-17.4327874562281</v>
      </c>
      <c r="X46" s="258" t="n">
        <f aca="false">20*LOG10((D46/(B46*L46))*Acs*Am)</f>
        <v>12.3568352469323</v>
      </c>
      <c r="Y46" s="259" t="n">
        <f aca="false">(E46-(C46+M46))*radconv</f>
        <v>-0.17439686725801</v>
      </c>
    </row>
    <row r="47" customFormat="false" ht="12.75" hidden="false" customHeight="false" outlineLevel="0" collapsed="false">
      <c r="A47" s="260" t="n">
        <v>25.119</v>
      </c>
      <c r="B47" s="249" t="n">
        <f aca="false">SQRT(1+(A47/Pole1)^2)</f>
        <v>1.00000520490645</v>
      </c>
      <c r="C47" s="250" t="n">
        <f aca="false">ATAN(A47/Pole1)</f>
        <v>0.00322641716774083</v>
      </c>
      <c r="D47" s="250" t="n">
        <f aca="false">SQRT(1+(A47/Zero1)^2)</f>
        <v>1.00000000044962</v>
      </c>
      <c r="E47" s="251" t="n">
        <f aca="false">ATAN(A47/Zero1)</f>
        <v>2.99871930199099E-005</v>
      </c>
      <c r="F47" s="249" t="n">
        <f aca="false">SQRT(1+(A47/Pole2)^2)</f>
        <v>1.05856592545958</v>
      </c>
      <c r="G47" s="252" t="n">
        <f aca="false">ATAN(A47/Pole2)</f>
        <v>0.334196176976672</v>
      </c>
      <c r="H47" s="261" t="n">
        <f aca="false">SQRT(1+(A47/Zero2)^2)</f>
        <v>1.00000355550638</v>
      </c>
      <c r="I47" s="262" t="n">
        <f aca="false">ATAN(A47/Zero2)</f>
        <v>0.00266664427608131</v>
      </c>
      <c r="J47" s="249" t="n">
        <f aca="false">SQRT(1+(A47/pole4)^2)</f>
        <v>1.00000000007346</v>
      </c>
      <c r="K47" s="252" t="n">
        <f aca="false">ATAN(A47/pole4)</f>
        <v>1.21211390763506E-005</v>
      </c>
      <c r="L47" s="253" t="n">
        <f aca="false">SQRT((1-(S47/pterm2))^2+(A47/pterm1)^2)</f>
        <v>1.00000000741648</v>
      </c>
      <c r="M47" s="254" t="n">
        <f aca="false">IF((ATAN((A47/pterm1)/(1-A47^2/pterm2))&gt;0),ATAN((A47/pterm1)/(1-A47^2/pterm2)),PI()+ATAN((A47/pterm1)/(1-A47^2/pterm2)))</f>
        <v>0.000140998872830559</v>
      </c>
      <c r="N47" s="255" t="n">
        <f aca="false">20*LOG10(((D47*H47)/(B47*F47*L47*J47))*Adc)</f>
        <v>62.3200752147441</v>
      </c>
      <c r="O47" s="256" t="n">
        <f aca="false">((E47+I47)-(C47+G47+M47+K47))*radconv</f>
        <v>-19.1871580851901</v>
      </c>
      <c r="P47" s="100" t="n">
        <f aca="false">IF(O47&gt;0,O47,O47+180)</f>
        <v>160.81284191481</v>
      </c>
      <c r="R47" s="0" t="n">
        <f aca="false">IF(N47&lt;0,A47,1000000000)</f>
        <v>1000000000</v>
      </c>
      <c r="S47" s="0" t="n">
        <f aca="false">A47^2</f>
        <v>630.964161</v>
      </c>
      <c r="U47" s="258" t="n">
        <f aca="false">20*LOG10((H47/(F47*J47))*Aea)</f>
        <v>53.4850727642293</v>
      </c>
      <c r="V47" s="259" t="n">
        <f aca="false">(I47-(G47+K47))*radconv</f>
        <v>-18.9959374978002</v>
      </c>
      <c r="X47" s="258" t="n">
        <f aca="false">20*LOG10((D47/(B47*L47))*Acs*Am)</f>
        <v>12.3568276316285</v>
      </c>
      <c r="Y47" s="259" t="n">
        <f aca="false">(E47-(C47+M47))*radconv</f>
        <v>-0.19122058738991</v>
      </c>
    </row>
    <row r="48" customFormat="false" ht="12.75" hidden="false" customHeight="false" outlineLevel="0" collapsed="false">
      <c r="A48" s="260" t="n">
        <v>27.542</v>
      </c>
      <c r="B48" s="249" t="n">
        <f aca="false">SQRT(1+(A48/Pole1)^2)</f>
        <v>1.00000625747258</v>
      </c>
      <c r="C48" s="250" t="n">
        <f aca="false">ATAN(A48/Pole1)</f>
        <v>0.00353763761609911</v>
      </c>
      <c r="D48" s="250" t="n">
        <f aca="false">SQRT(1+(A48/Zero1)^2)</f>
        <v>1.00000000054054</v>
      </c>
      <c r="E48" s="251" t="n">
        <f aca="false">ATAN(A48/Zero1)</f>
        <v>3.28797830369161E-005</v>
      </c>
      <c r="F48" s="249" t="n">
        <f aca="false">SQRT(1+(A48/Pole2)^2)</f>
        <v>1.07001990616707</v>
      </c>
      <c r="G48" s="252" t="n">
        <f aca="false">ATAN(A48/Pole2)</f>
        <v>0.363770138588494</v>
      </c>
      <c r="H48" s="261" t="n">
        <f aca="false">SQRT(1+(A48/Zero2)^2)</f>
        <v>1.00000427452206</v>
      </c>
      <c r="I48" s="262" t="n">
        <f aca="false">ATAN(A48/Zero2)</f>
        <v>0.00292386963838817</v>
      </c>
      <c r="J48" s="249" t="n">
        <f aca="false">SQRT(1+(A48/pole4)^2)</f>
        <v>1.00000000008832</v>
      </c>
      <c r="K48" s="252" t="n">
        <f aca="false">ATAN(A48/pole4)</f>
        <v>1.32903544105076E-005</v>
      </c>
      <c r="L48" s="253" t="n">
        <f aca="false">SQRT((1-(S48/pterm2))^2+(A48/pterm1)^2)</f>
        <v>1.00000000891629</v>
      </c>
      <c r="M48" s="254" t="n">
        <f aca="false">IF((ATAN((A48/pterm1)/(1-A48^2/pterm2))&gt;0),ATAN((A48/pterm1)/(1-A48^2/pterm2)),PI()+ATAN((A48/pterm1)/(1-A48^2/pterm2)))</f>
        <v>0.000154599743312912</v>
      </c>
      <c r="N48" s="255" t="n">
        <f aca="false">20*LOG10(((D48*H48)/(B48*F48*L48*J48))*Adc)</f>
        <v>62.2265933661821</v>
      </c>
      <c r="O48" s="256" t="n">
        <f aca="false">((E48+I48)-(C48+G48+M48+K48))*radconv</f>
        <v>-20.8853954899551</v>
      </c>
      <c r="P48" s="100" t="n">
        <f aca="false">IF(O48&gt;0,O48,O48+180)</f>
        <v>159.114604510045</v>
      </c>
      <c r="R48" s="0" t="n">
        <f aca="false">IF(N48&lt;0,A48,1000000000)</f>
        <v>1000000000</v>
      </c>
      <c r="S48" s="0" t="n">
        <f aca="false">A48^2</f>
        <v>758.561764</v>
      </c>
      <c r="U48" s="258" t="n">
        <f aca="false">20*LOG10((H48/(F48*J48))*Aea)</f>
        <v>53.3916000703256</v>
      </c>
      <c r="V48" s="259" t="n">
        <f aca="false">(I48-(G48+K48))*radconv</f>
        <v>-20.6757297450996</v>
      </c>
      <c r="X48" s="258" t="n">
        <f aca="false">20*LOG10((D48/(B48*L48))*Acs*Am)</f>
        <v>12.3568184769702</v>
      </c>
      <c r="Y48" s="259" t="n">
        <f aca="false">(E48-(C48+M48))*radconv</f>
        <v>-0.209665744855515</v>
      </c>
    </row>
    <row r="49" customFormat="false" ht="12.75" hidden="false" customHeight="false" outlineLevel="0" collapsed="false">
      <c r="A49" s="260" t="n">
        <v>30.2</v>
      </c>
      <c r="B49" s="249" t="n">
        <f aca="false">SQRT(1+(A49/Pole1)^2)</f>
        <v>1.00000752352933</v>
      </c>
      <c r="C49" s="250" t="n">
        <f aca="false">ATAN(A49/Pole1)</f>
        <v>0.00387904167571371</v>
      </c>
      <c r="D49" s="250" t="n">
        <f aca="false">SQRT(1+(A49/Zero1)^2)</f>
        <v>1.00000000064991</v>
      </c>
      <c r="E49" s="251" t="n">
        <f aca="false">ATAN(A49/Zero1)</f>
        <v>3.60529172769758E-005</v>
      </c>
      <c r="F49" s="249" t="n">
        <f aca="false">SQRT(1+(A49/Pole2)^2)</f>
        <v>1.08363671800133</v>
      </c>
      <c r="G49" s="252" t="n">
        <f aca="false">ATAN(A49/Pole2)</f>
        <v>0.395462504396352</v>
      </c>
      <c r="H49" s="261" t="n">
        <f aca="false">SQRT(1+(A49/Zero2)^2)</f>
        <v>1.00000513937506</v>
      </c>
      <c r="I49" s="262" t="n">
        <f aca="false">ATAN(A49/Zero2)</f>
        <v>0.00320604212359314</v>
      </c>
      <c r="J49" s="249" t="n">
        <f aca="false">SQRT(1+(A49/pole4)^2)</f>
        <v>1.00000000010619</v>
      </c>
      <c r="K49" s="252" t="n">
        <f aca="false">ATAN(A49/pole4)</f>
        <v>1.45729686730284E-005</v>
      </c>
      <c r="L49" s="253" t="n">
        <f aca="false">SQRT((1-(S49/pterm2))^2+(A49/pterm1)^2)</f>
        <v>1.00000001072031</v>
      </c>
      <c r="M49" s="254" t="n">
        <f aca="false">IF((ATAN((A49/pterm1)/(1-A49^2/pterm2))&gt;0),ATAN((A49/pterm1)/(1-A49^2/pterm2)),PI()+ATAN((A49/pterm1)/(1-A49^2/pterm2)))</f>
        <v>0.000169519724180894</v>
      </c>
      <c r="N49" s="255" t="n">
        <f aca="false">20*LOG10(((D49*H49)/(B49*F49*L49*J49))*Adc)</f>
        <v>62.116752764779</v>
      </c>
      <c r="O49" s="256" t="n">
        <f aca="false">((E49+I49)-(C49+G49+M49+K49))*radconv</f>
        <v>-22.7053745458761</v>
      </c>
      <c r="P49" s="100" t="n">
        <f aca="false">IF(O49&gt;0,O49,O49+180)</f>
        <v>157.294625454124</v>
      </c>
      <c r="R49" s="0" t="n">
        <f aca="false">IF(N49&lt;0,A49,1000000000)</f>
        <v>1000000000</v>
      </c>
      <c r="S49" s="0" t="n">
        <f aca="false">A49^2</f>
        <v>912.04</v>
      </c>
      <c r="U49" s="258" t="n">
        <f aca="false">20*LOG10((H49/(F49*J49))*Aea)</f>
        <v>53.2817704803954</v>
      </c>
      <c r="V49" s="259" t="n">
        <f aca="false">(I49-(G49+K49))*radconv</f>
        <v>-22.4754747445616</v>
      </c>
      <c r="X49" s="258" t="n">
        <f aca="false">20*LOG10((D49/(B49*L49))*Acs*Am)</f>
        <v>12.3568074654973</v>
      </c>
      <c r="Y49" s="259" t="n">
        <f aca="false">(E49-(C49+M49))*radconv</f>
        <v>-0.229899801314432</v>
      </c>
    </row>
    <row r="50" customFormat="false" ht="12.75" hidden="false" customHeight="false" outlineLevel="0" collapsed="false">
      <c r="A50" s="260" t="n">
        <v>33.113</v>
      </c>
      <c r="B50" s="249" t="n">
        <f aca="false">SQRT(1+(A50/Pole1)^2)</f>
        <v>1.00000904491438</v>
      </c>
      <c r="C50" s="250" t="n">
        <f aca="false">ATAN(A50/Pole1)</f>
        <v>0.00425319790499444</v>
      </c>
      <c r="D50" s="250" t="n">
        <f aca="false">SQRT(1+(A50/Zero1)^2)</f>
        <v>1.00000000078133</v>
      </c>
      <c r="E50" s="251" t="n">
        <f aca="false">ATAN(A50/Zero1)</f>
        <v>3.95304718439703E-005</v>
      </c>
      <c r="F50" s="249" t="n">
        <f aca="false">SQRT(1+(A50/Pole2)^2)</f>
        <v>1.09977667987744</v>
      </c>
      <c r="G50" s="252" t="n">
        <f aca="false">ATAN(A50/Pole2)</f>
        <v>0.429256339499617</v>
      </c>
      <c r="H50" s="261" t="n">
        <f aca="false">SQRT(1+(A50/Zero2)^2)</f>
        <v>1.00000617864523</v>
      </c>
      <c r="I50" s="262" t="n">
        <f aca="false">ATAN(A50/Zero2)</f>
        <v>0.00351528474453964</v>
      </c>
      <c r="J50" s="249" t="n">
        <f aca="false">SQRT(1+(A50/pole4)^2)</f>
        <v>1.00000000012766</v>
      </c>
      <c r="K50" s="252" t="n">
        <f aca="false">ATAN(A50/pole4)</f>
        <v>1.59786328365259E-005</v>
      </c>
      <c r="L50" s="253" t="n">
        <f aca="false">SQRT((1-(S50/pterm2))^2+(A50/pterm1)^2)</f>
        <v>1.00000001288815</v>
      </c>
      <c r="M50" s="254" t="n">
        <f aca="false">IF((ATAN((A50/pterm1)/(1-A50^2/pterm2))&gt;0),ATAN((A50/pterm1)/(1-A50^2/pterm2)),PI()+ATAN((A50/pterm1)/(1-A50^2/pterm2)))</f>
        <v>0.000185871080134762</v>
      </c>
      <c r="N50" s="255" t="n">
        <f aca="false">20*LOG10(((D50*H50)/(B50*F50*L50*J50))*Adc)</f>
        <v>61.9883326750487</v>
      </c>
      <c r="O50" s="256" t="n">
        <f aca="false">((E50+I50)-(C50+G50+M50+K50))*radconv</f>
        <v>-24.6461560997544</v>
      </c>
      <c r="P50" s="100" t="n">
        <f aca="false">IF(O50&gt;0,O50,O50+180)</f>
        <v>155.353843900246</v>
      </c>
      <c r="R50" s="0" t="n">
        <f aca="false">IF(N50&lt;0,A50,1000000000)</f>
        <v>1000000000</v>
      </c>
      <c r="S50" s="0" t="n">
        <f aca="false">A50^2</f>
        <v>1096.470769</v>
      </c>
      <c r="U50" s="258" t="n">
        <f aca="false">20*LOG10((H50/(F50*J50))*Aea)</f>
        <v>53.1533636228263</v>
      </c>
      <c r="V50" s="259" t="n">
        <f aca="false">(I50-(G50+K50))*radconv</f>
        <v>-24.3940811111379</v>
      </c>
      <c r="X50" s="258" t="n">
        <f aca="false">20*LOG10((D50/(B50*L50))*Acs*Am)</f>
        <v>12.356794233336</v>
      </c>
      <c r="Y50" s="259" t="n">
        <f aca="false">(E50-(C50+M50))*radconv</f>
        <v>-0.252074988616505</v>
      </c>
    </row>
    <row r="51" customFormat="false" ht="12.75" hidden="false" customHeight="false" outlineLevel="0" collapsed="false">
      <c r="A51" s="260" t="n">
        <v>36.308</v>
      </c>
      <c r="B51" s="249" t="n">
        <f aca="false">SQRT(1+(A51/Pole1)^2)</f>
        <v>1.00001087455911</v>
      </c>
      <c r="C51" s="250" t="n">
        <f aca="false">ATAN(A51/Pole1)</f>
        <v>0.0046635738584233</v>
      </c>
      <c r="D51" s="250" t="n">
        <f aca="false">SQRT(1+(A51/Zero1)^2)</f>
        <v>1.00000000093938</v>
      </c>
      <c r="E51" s="251" t="n">
        <f aca="false">ATAN(A51/Zero1)</f>
        <v>4.33446794781398E-005</v>
      </c>
      <c r="F51" s="249" t="n">
        <f aca="false">SQRT(1+(A51/Pole2)^2)</f>
        <v>1.11887859877366</v>
      </c>
      <c r="G51" s="252" t="n">
        <f aca="false">ATAN(A51/Pole2)</f>
        <v>0.465155080918541</v>
      </c>
      <c r="H51" s="261" t="n">
        <f aca="false">SQRT(1+(A51/Zero2)^2)</f>
        <v>1.00000742849069</v>
      </c>
      <c r="I51" s="262" t="n">
        <f aca="false">ATAN(A51/Zero2)</f>
        <v>0.0038544635689207</v>
      </c>
      <c r="J51" s="249" t="n">
        <f aca="false">SQRT(1+(A51/pole4)^2)</f>
        <v>1.00000000015348</v>
      </c>
      <c r="K51" s="252" t="n">
        <f aca="false">ATAN(A51/pole4)</f>
        <v>1.75203757140276E-005</v>
      </c>
      <c r="L51" s="253" t="n">
        <f aca="false">SQRT((1-(S51/pterm2))^2+(A51/pterm1)^2)</f>
        <v>1.00000001549523</v>
      </c>
      <c r="M51" s="254" t="n">
        <f aca="false">IF((ATAN((A51/pterm1)/(1-A51^2/pterm2))&gt;0),ATAN((A51/pterm1)/(1-A51^2/pterm2)),PI()+ATAN((A51/pterm1)/(1-A51^2/pterm2)))</f>
        <v>0.000203805368519894</v>
      </c>
      <c r="N51" s="255" t="n">
        <f aca="false">20*LOG10(((D51*H51)/(B51*F51*L51*J51))*Adc)</f>
        <v>61.8387584070482</v>
      </c>
      <c r="O51" s="256" t="n">
        <f aca="false">((E51+I51)-(C51+G51+M51+K51))*radconv</f>
        <v>-26.7079791242916</v>
      </c>
      <c r="P51" s="100" t="n">
        <f aca="false">IF(O51&gt;0,O51,O51+180)</f>
        <v>153.292020875708</v>
      </c>
      <c r="R51" s="0" t="n">
        <f aca="false">IF(N51&lt;0,A51,1000000000)</f>
        <v>1000000000</v>
      </c>
      <c r="S51" s="0" t="n">
        <f aca="false">A51^2</f>
        <v>1318.270864</v>
      </c>
      <c r="U51" s="258" t="n">
        <f aca="false">20*LOG10((H51/(F51*J51))*Aea)</f>
        <v>53.0038052680318</v>
      </c>
      <c r="V51" s="259" t="n">
        <f aca="false">(I51-(G51+K51))*radconv</f>
        <v>-26.4315823044965</v>
      </c>
      <c r="X51" s="258" t="n">
        <f aca="false">20*LOG10((D51/(B51*L51))*Acs*Am)</f>
        <v>12.35677832013</v>
      </c>
      <c r="Y51" s="259" t="n">
        <f aca="false">(E51-(C51+M51))*radconv</f>
        <v>-0.276396819795049</v>
      </c>
    </row>
    <row r="52" customFormat="false" ht="12.75" hidden="false" customHeight="false" outlineLevel="0" collapsed="false">
      <c r="A52" s="260" t="n">
        <v>39.811</v>
      </c>
      <c r="B52" s="249" t="n">
        <f aca="false">SQRT(1+(A52/Pole1)^2)</f>
        <v>1.00001307412703</v>
      </c>
      <c r="C52" s="250" t="n">
        <f aca="false">ATAN(A52/Pole1)</f>
        <v>0.00511350850033519</v>
      </c>
      <c r="D52" s="250" t="n">
        <f aca="false">SQRT(1+(A52/Zero1)^2)</f>
        <v>1.00000000112939</v>
      </c>
      <c r="E52" s="251" t="n">
        <f aca="false">ATAN(A52/Zero1)</f>
        <v>4.75265791144001E-005</v>
      </c>
      <c r="F52" s="249" t="n">
        <f aca="false">SQRT(1+(A52/Pole2)^2)</f>
        <v>1.1414195675362</v>
      </c>
      <c r="G52" s="252" t="n">
        <f aca="false">ATAN(A52/Pole2)</f>
        <v>0.503079463200864</v>
      </c>
      <c r="H52" s="261" t="n">
        <f aca="false">SQRT(1+(A52/Zero2)^2)</f>
        <v>1.0000089310347</v>
      </c>
      <c r="I52" s="262" t="n">
        <f aca="false">ATAN(A52/Zero2)</f>
        <v>0.00422633842219344</v>
      </c>
      <c r="J52" s="249" t="n">
        <f aca="false">SQRT(1+(A52/pole4)^2)</f>
        <v>1.00000000018453</v>
      </c>
      <c r="K52" s="252" t="n">
        <f aca="false">ATAN(A52/pole4)</f>
        <v>1.92107435699217E-005</v>
      </c>
      <c r="L52" s="253" t="n">
        <f aca="false">SQRT((1-(S52/pterm2))^2+(A52/pterm1)^2)</f>
        <v>1.00000001862943</v>
      </c>
      <c r="M52" s="254" t="n">
        <f aca="false">IF((ATAN((A52/pterm1)/(1-A52^2/pterm2))&gt;0),ATAN((A52/pterm1)/(1-A52^2/pterm2)),PI()+ATAN((A52/pterm1)/(1-A52^2/pterm2)))</f>
        <v>0.000223468533438274</v>
      </c>
      <c r="N52" s="255" t="n">
        <f aca="false">20*LOG10(((D52*H52)/(B52*F52*L52*J52))*Adc)</f>
        <v>61.6655053981058</v>
      </c>
      <c r="O52" s="256" t="n">
        <f aca="false">((E52+I52)-(C52+G52+M52+K52))*radconv</f>
        <v>-28.8863425282542</v>
      </c>
      <c r="P52" s="100" t="n">
        <f aca="false">IF(O52&gt;0,O52,O52+180)</f>
        <v>151.113657471746</v>
      </c>
      <c r="R52" s="0" t="n">
        <f aca="false">IF(N52&lt;0,A52,1000000000)</f>
        <v>1000000000</v>
      </c>
      <c r="S52" s="0" t="n">
        <f aca="false">A52^2</f>
        <v>1584.915721</v>
      </c>
      <c r="U52" s="258" t="n">
        <f aca="false">20*LOG10((H52/(F52*J52))*Aea)</f>
        <v>52.8305713896378</v>
      </c>
      <c r="V52" s="259" t="n">
        <f aca="false">(I52-(G52+K52))*radconv</f>
        <v>-28.5832793412587</v>
      </c>
      <c r="X52" s="258" t="n">
        <f aca="false">20*LOG10((D52/(B52*L52))*Acs*Am)</f>
        <v>12.3567591895817</v>
      </c>
      <c r="Y52" s="259" t="n">
        <f aca="false">(E52-(C52+M52))*radconv</f>
        <v>-0.303063186995519</v>
      </c>
    </row>
    <row r="53" customFormat="false" ht="12.75" hidden="false" customHeight="false" outlineLevel="0" collapsed="false">
      <c r="A53" s="260" t="n">
        <v>43.652</v>
      </c>
      <c r="B53" s="249" t="n">
        <f aca="false">SQRT(1+(A53/Pole1)^2)</f>
        <v>1.00001571861389</v>
      </c>
      <c r="C53" s="250" t="n">
        <f aca="false">ATAN(A53/Pole1)</f>
        <v>0.00560685437530502</v>
      </c>
      <c r="D53" s="250" t="n">
        <f aca="false">SQRT(1+(A53/Zero1)^2)</f>
        <v>1.00000000135783</v>
      </c>
      <c r="E53" s="251" t="n">
        <f aca="false">ATAN(A53/Zero1)</f>
        <v>5.21119849083378E-005</v>
      </c>
      <c r="F53" s="249" t="n">
        <f aca="false">SQRT(1+(A53/Pole2)^2)</f>
        <v>1.16794430107413</v>
      </c>
      <c r="G53" s="252" t="n">
        <f aca="false">ATAN(A53/Pole2)</f>
        <v>0.542917166341906</v>
      </c>
      <c r="H53" s="261" t="n">
        <f aca="false">SQRT(1+(A53/Zero2)^2)</f>
        <v>1.00001073750809</v>
      </c>
      <c r="I53" s="262" t="n">
        <f aca="false">ATAN(A53/Zero2)</f>
        <v>0.0046340936581698</v>
      </c>
      <c r="J53" s="249" t="n">
        <f aca="false">SQRT(1+(A53/pole4)^2)</f>
        <v>1.00000000022185</v>
      </c>
      <c r="K53" s="252" t="n">
        <f aca="false">ATAN(A53/pole4)</f>
        <v>2.10642128631121E-005</v>
      </c>
      <c r="L53" s="253" t="n">
        <f aca="false">SQRT((1-(S53/pterm2))^2+(A53/pterm1)^2)</f>
        <v>1.00000002239761</v>
      </c>
      <c r="M53" s="254" t="n">
        <f aca="false">IF((ATAN((A53/pterm1)/(1-A53^2/pterm2))&gt;0),ATAN((A53/pterm1)/(1-A53^2/pterm2)),PI()+ATAN((A53/pterm1)/(1-A53^2/pterm2)))</f>
        <v>0.000245028971925141</v>
      </c>
      <c r="N53" s="255" t="n">
        <f aca="false">20*LOG10(((D53*H53)/(B53*F53*L53*J53))*Adc)</f>
        <v>61.4659617195948</v>
      </c>
      <c r="O53" s="256" t="n">
        <f aca="false">((E53+I53)-(C53+G53+M53+K53))*radconv</f>
        <v>-31.1748575598095</v>
      </c>
      <c r="P53" s="100" t="n">
        <f aca="false">IF(O53&gt;0,O53,O53+180)</f>
        <v>148.825142440191</v>
      </c>
      <c r="R53" s="0" t="n">
        <f aca="false">IF(N53&lt;0,A53,1000000000)</f>
        <v>1000000000</v>
      </c>
      <c r="S53" s="0" t="n">
        <f aca="false">A53^2</f>
        <v>1905.497104</v>
      </c>
      <c r="U53" s="258" t="n">
        <f aca="false">20*LOG10((H53/(F53*J53))*Aea)</f>
        <v>52.6310507112628</v>
      </c>
      <c r="V53" s="259" t="n">
        <f aca="false">(I53-(G53+K53))*radconv</f>
        <v>-30.8425551386076</v>
      </c>
      <c r="X53" s="258" t="n">
        <f aca="false">20*LOG10((D53/(B53*L53))*Acs*Am)</f>
        <v>12.3567361894456</v>
      </c>
      <c r="Y53" s="259" t="n">
        <f aca="false">(E53-(C53+M53))*radconv</f>
        <v>-0.332302421201881</v>
      </c>
    </row>
    <row r="54" customFormat="false" ht="12.75" hidden="false" customHeight="false" outlineLevel="0" collapsed="false">
      <c r="A54" s="260" t="n">
        <v>47.863</v>
      </c>
      <c r="B54" s="249" t="n">
        <f aca="false">SQRT(1+(A54/Pole1)^2)</f>
        <v>1.00001889753225</v>
      </c>
      <c r="C54" s="250" t="n">
        <f aca="false">ATAN(A54/Pole1)</f>
        <v>0.00614772065979822</v>
      </c>
      <c r="D54" s="250" t="n">
        <f aca="false">SQRT(1+(A54/Zero1)^2)</f>
        <v>1.00000000163244</v>
      </c>
      <c r="E54" s="251" t="n">
        <f aca="false">ATAN(A54/Zero1)</f>
        <v>5.71390986257479E-005</v>
      </c>
      <c r="F54" s="249" t="n">
        <f aca="false">SQRT(1+(A54/Pole2)^2)</f>
        <v>1.19905321304579</v>
      </c>
      <c r="G54" s="252" t="n">
        <f aca="false">ATAN(A54/Pole2)</f>
        <v>0.584494088071455</v>
      </c>
      <c r="H54" s="261" t="n">
        <f aca="false">SQRT(1+(A54/Zero2)^2)</f>
        <v>1.00001290905859</v>
      </c>
      <c r="I54" s="262" t="n">
        <f aca="false">ATAN(A54/Zero2)</f>
        <v>0.00508112580550059</v>
      </c>
      <c r="J54" s="249" t="n">
        <f aca="false">SQRT(1+(A54/pole4)^2)</f>
        <v>1.00000000026672</v>
      </c>
      <c r="K54" s="252" t="n">
        <f aca="false">ATAN(A54/pole4)</f>
        <v>2.3096225149752E-005</v>
      </c>
      <c r="L54" s="253" t="n">
        <f aca="false">SQRT((1-(S54/pterm2))^2+(A54/pterm1)^2)</f>
        <v>1.00000002692733</v>
      </c>
      <c r="M54" s="254" t="n">
        <f aca="false">IF((ATAN((A54/pterm1)/(1-A54^2/pterm2))&gt;0),ATAN((A54/pterm1)/(1-A54^2/pterm2)),PI()+ATAN((A54/pterm1)/(1-A54^2/pterm2)))</f>
        <v>0.000268666307474189</v>
      </c>
      <c r="N54" s="255" t="n">
        <f aca="false">20*LOG10(((D54*H54)/(B54*F54*L54*J54))*Adc)</f>
        <v>61.2376264269208</v>
      </c>
      <c r="O54" s="256" t="n">
        <f aca="false">((E54+I54)-(C54+G54+M54+K54))*radconv</f>
        <v>-33.5635987129868</v>
      </c>
      <c r="P54" s="100" t="n">
        <f aca="false">IF(O54&gt;0,O54,O54+180)</f>
        <v>146.436401287013</v>
      </c>
      <c r="R54" s="0" t="n">
        <f aca="false">IF(N54&lt;0,A54,1000000000)</f>
        <v>1000000000</v>
      </c>
      <c r="S54" s="0" t="n">
        <f aca="false">A54^2</f>
        <v>2290.866769</v>
      </c>
      <c r="U54" s="258" t="n">
        <f aca="false">20*LOG10((H54/(F54*J54))*Aea)</f>
        <v>52.4027430668043</v>
      </c>
      <c r="V54" s="259" t="n">
        <f aca="false">(I54-(G54+K54))*radconv</f>
        <v>-33.1992406492358</v>
      </c>
      <c r="X54" s="258" t="n">
        <f aca="false">20*LOG10((D54/(B54*L54))*Acs*Am)</f>
        <v>12.3567085412301</v>
      </c>
      <c r="Y54" s="259" t="n">
        <f aca="false">(E54-(C54+M54))*radconv</f>
        <v>-0.364358063751018</v>
      </c>
    </row>
    <row r="55" customFormat="false" ht="12.75" hidden="false" customHeight="false" outlineLevel="0" collapsed="false">
      <c r="A55" s="260" t="n">
        <v>52.481</v>
      </c>
      <c r="B55" s="249" t="n">
        <f aca="false">SQRT(1+(A55/Pole1)^2)</f>
        <v>1.00002272001617</v>
      </c>
      <c r="C55" s="250" t="n">
        <f aca="false">ATAN(A55/Pole1)</f>
        <v>0.00674085840363972</v>
      </c>
      <c r="D55" s="250" t="n">
        <f aca="false">SQRT(1+(A55/Zero1)^2)</f>
        <v>1.00000000196264</v>
      </c>
      <c r="E55" s="251" t="n">
        <f aca="false">ATAN(A55/Zero1)</f>
        <v>6.26520910581817E-005</v>
      </c>
      <c r="F55" s="249" t="n">
        <f aca="false">SQRT(1+(A55/Pole2)^2)</f>
        <v>1.23542334190353</v>
      </c>
      <c r="G55" s="252" t="n">
        <f aca="false">ATAN(A55/Pole2)</f>
        <v>0.627599988506008</v>
      </c>
      <c r="H55" s="261" t="n">
        <f aca="false">SQRT(1+(A55/Zero2)^2)</f>
        <v>1.00001552023797</v>
      </c>
      <c r="I55" s="262" t="n">
        <f aca="false">ATAN(A55/Zero2)</f>
        <v>0.00557136199572101</v>
      </c>
      <c r="J55" s="249" t="n">
        <f aca="false">SQRT(1+(A55/pole4)^2)</f>
        <v>1.00000000032067</v>
      </c>
      <c r="K55" s="252" t="n">
        <f aca="false">ATAN(A55/pole4)</f>
        <v>2.5324634729134E-005</v>
      </c>
      <c r="L55" s="253" t="n">
        <f aca="false">SQRT((1-(S55/pterm2))^2+(A55/pterm1)^2)</f>
        <v>1.00000003237409</v>
      </c>
      <c r="M55" s="254" t="n">
        <f aca="false">IF((ATAN((A55/pterm1)/(1-A55^2/pterm2))&gt;0),ATAN((A55/pterm1)/(1-A55^2/pterm2)),PI()+ATAN((A55/pterm1)/(1-A55^2/pterm2)))</f>
        <v>0.000294588229740413</v>
      </c>
      <c r="N55" s="255" t="n">
        <f aca="false">20*LOG10(((D55*H55)/(B55*F55*L55*J55))*Adc)</f>
        <v>60.9780689531738</v>
      </c>
      <c r="O55" s="256" t="n">
        <f aca="false">((E55+I55)-(C55+G55+M55+K55))*radconv</f>
        <v>-36.0405777287334</v>
      </c>
      <c r="P55" s="100" t="n">
        <f aca="false">IF(O55&gt;0,O55,O55+180)</f>
        <v>143.959422271267</v>
      </c>
      <c r="R55" s="0" t="n">
        <f aca="false">IF(N55&lt;0,A55,1000000000)</f>
        <v>1000000000</v>
      </c>
      <c r="S55" s="0" t="n">
        <f aca="false">A55^2</f>
        <v>2754.255361</v>
      </c>
      <c r="U55" s="258" t="n">
        <f aca="false">20*LOG10((H55/(F55*J55))*Aea)</f>
        <v>52.1432188384818</v>
      </c>
      <c r="V55" s="259" t="n">
        <f aca="false">(I55-(G55+K55))*radconv</f>
        <v>-35.6410660300465</v>
      </c>
      <c r="X55" s="258" t="n">
        <f aca="false">20*LOG10((D55/(B55*L55))*Acs*Am)</f>
        <v>12.3566752958056</v>
      </c>
      <c r="Y55" s="259" t="n">
        <f aca="false">(E55-(C55+M55))*radconv</f>
        <v>-0.399511698686902</v>
      </c>
    </row>
    <row r="56" customFormat="false" ht="12.75" hidden="false" customHeight="false" outlineLevel="0" collapsed="false">
      <c r="A56" s="260" t="n">
        <v>57.544</v>
      </c>
      <c r="B56" s="249" t="n">
        <f aca="false">SQRT(1+(A56/Pole1)^2)</f>
        <v>1.0000273151462</v>
      </c>
      <c r="C56" s="250" t="n">
        <f aca="false">ATAN(A56/Pole1)</f>
        <v>0.00739114665716021</v>
      </c>
      <c r="D56" s="250" t="n">
        <f aca="false">SQRT(1+(A56/Zero1)^2)</f>
        <v>1.00000000235959</v>
      </c>
      <c r="E56" s="251" t="n">
        <f aca="false">ATAN(A56/Zero1)</f>
        <v>6.86963268020414E-005</v>
      </c>
      <c r="F56" s="249" t="n">
        <f aca="false">SQRT(1+(A56/Pole2)^2)</f>
        <v>1.27777569247113</v>
      </c>
      <c r="G56" s="252" t="n">
        <f aca="false">ATAN(A56/Pole2)</f>
        <v>0.671948844807337</v>
      </c>
      <c r="H56" s="261" t="n">
        <f aca="false">SQRT(1+(A56/Zero2)^2)</f>
        <v>1.00001865922431</v>
      </c>
      <c r="I56" s="262" t="n">
        <f aca="false">ATAN(A56/Zero2)</f>
        <v>0.00610883526968047</v>
      </c>
      <c r="J56" s="249" t="n">
        <f aca="false">SQRT(1+(A56/pole4)^2)</f>
        <v>1.00000000038552</v>
      </c>
      <c r="K56" s="252" t="n">
        <f aca="false">ATAN(A56/pole4)</f>
        <v>2.77677784491583E-005</v>
      </c>
      <c r="L56" s="253" t="n">
        <f aca="false">SQRT((1-(S56/pterm2))^2+(A56/pterm1)^2)</f>
        <v>1.00000003892185</v>
      </c>
      <c r="M56" s="254" t="n">
        <f aca="false">IF((ATAN((A56/pterm1)/(1-A56^2/pterm2))&gt;0),ATAN((A56/pterm1)/(1-A56^2/pterm2)),PI()+ATAN((A56/pterm1)/(1-A56^2/pterm2)))</f>
        <v>0.000323008041591732</v>
      </c>
      <c r="N56" s="255" t="n">
        <f aca="false">20*LOG10(((D56*H56)/(B56*F56*L56*J56))*Adc)</f>
        <v>60.685279860212</v>
      </c>
      <c r="O56" s="256" t="n">
        <f aca="false">((E56+I56)-(C56+G56+M56+K56))*radconv</f>
        <v>-38.5894658511255</v>
      </c>
      <c r="P56" s="100" t="n">
        <f aca="false">IF(O56&gt;0,O56,O56+180)</f>
        <v>141.410534148875</v>
      </c>
      <c r="R56" s="0" t="n">
        <f aca="false">IF(N56&lt;0,A56,1000000000)</f>
        <v>1000000000</v>
      </c>
      <c r="S56" s="0" t="n">
        <f aca="false">A56^2</f>
        <v>3311.311936</v>
      </c>
      <c r="U56" s="258" t="n">
        <f aca="false">20*LOG10((H56/(F56*J56))*Aea)</f>
        <v>51.8504697107391</v>
      </c>
      <c r="V56" s="259" t="n">
        <f aca="false">(I56-(G56+K56))*radconv</f>
        <v>-38.1514133539698</v>
      </c>
      <c r="X56" s="258" t="n">
        <f aca="false">20*LOG10((D56/(B56*L56))*Acs*Am)</f>
        <v>12.3566353305865</v>
      </c>
      <c r="Y56" s="259" t="n">
        <f aca="false">(E56-(C56+M56))*radconv</f>
        <v>-0.438052497155691</v>
      </c>
    </row>
    <row r="57" customFormat="false" ht="12.75" hidden="false" customHeight="false" outlineLevel="0" collapsed="false">
      <c r="A57" s="260" t="n">
        <v>63.096</v>
      </c>
      <c r="B57" s="249" t="n">
        <f aca="false">SQRT(1+(A57/Pole1)^2)</f>
        <v>1.00003284020736</v>
      </c>
      <c r="C57" s="250" t="n">
        <f aca="false">ATAN(A57/Pole1)</f>
        <v>0.00810423452963169</v>
      </c>
      <c r="D57" s="250" t="n">
        <f aca="false">SQRT(1+(A57/Zero1)^2)</f>
        <v>1.00000000283688</v>
      </c>
      <c r="E57" s="251" t="n">
        <f aca="false">ATAN(A57/Zero1)</f>
        <v>7.53243332844853E-005</v>
      </c>
      <c r="F57" s="249" t="n">
        <f aca="false">SQRT(1+(A57/Pole2)^2)</f>
        <v>1.32691063517541</v>
      </c>
      <c r="G57" s="252" t="n">
        <f aca="false">ATAN(A57/Pole2)</f>
        <v>0.717228605424293</v>
      </c>
      <c r="H57" s="261" t="n">
        <f aca="false">SQRT(1+(A57/Zero2)^2)</f>
        <v>1.00002243346338</v>
      </c>
      <c r="I57" s="262" t="n">
        <f aca="false">ATAN(A57/Zero2)</f>
        <v>0.00669821528491929</v>
      </c>
      <c r="J57" s="249" t="n">
        <f aca="false">SQRT(1+(A57/pole4)^2)</f>
        <v>1.00000000046351</v>
      </c>
      <c r="K57" s="252" t="n">
        <f aca="false">ATAN(A57/pole4)</f>
        <v>3.04468884494823E-005</v>
      </c>
      <c r="L57" s="253" t="n">
        <f aca="false">SQRT((1-(S57/pterm2))^2+(A57/pterm1)^2)</f>
        <v>1.00000004679474</v>
      </c>
      <c r="M57" s="254" t="n">
        <f aca="false">IF((ATAN((A57/pterm1)/(1-A57^2/pterm2))&gt;0),ATAN((A57/pterm1)/(1-A57^2/pterm2)),PI()+ATAN((A57/pterm1)/(1-A57^2/pterm2)))</f>
        <v>0.000354172725279853</v>
      </c>
      <c r="N57" s="255" t="n">
        <f aca="false">20*LOG10(((D57*H57)/(B57*F57*L57*J57))*Adc)</f>
        <v>60.3575235323208</v>
      </c>
      <c r="O57" s="256" t="n">
        <f aca="false">((E57+I57)-(C57+G57+M57+K57))*radconv</f>
        <v>-41.1924523196948</v>
      </c>
      <c r="P57" s="100" t="n">
        <f aca="false">IF(O57&gt;0,O57,O57+180)</f>
        <v>138.807547680305</v>
      </c>
      <c r="R57" s="0" t="n">
        <f aca="false">IF(N57&lt;0,A57,1000000000)</f>
        <v>1000000000</v>
      </c>
      <c r="S57" s="0" t="n">
        <f aca="false">A57^2</f>
        <v>3981.105216</v>
      </c>
      <c r="U57" s="258" t="n">
        <f aca="false">20*LOG10((H57/(F57*J57))*Aea)</f>
        <v>51.5227614357134</v>
      </c>
      <c r="V57" s="259" t="n">
        <f aca="false">(I57-(G57+K57))*radconv</f>
        <v>-40.7121370489774</v>
      </c>
      <c r="X57" s="258" t="n">
        <f aca="false">20*LOG10((D57/(B57*L57))*Acs*Am)</f>
        <v>12.356587277721</v>
      </c>
      <c r="Y57" s="259" t="n">
        <f aca="false">(E57-(C57+M57))*radconv</f>
        <v>-0.48031527071743</v>
      </c>
    </row>
    <row r="58" customFormat="false" ht="12.75" hidden="false" customHeight="false" outlineLevel="0" collapsed="false">
      <c r="A58" s="260" t="n">
        <v>69.183</v>
      </c>
      <c r="B58" s="249" t="n">
        <f aca="false">SQRT(1+(A58/Pole1)^2)</f>
        <v>1.00003948203906</v>
      </c>
      <c r="C58" s="250" t="n">
        <f aca="false">ATAN(A58/Pole1)</f>
        <v>0.00888602724305351</v>
      </c>
      <c r="D58" s="250" t="n">
        <f aca="false">SQRT(1+(A58/Zero1)^2)</f>
        <v>1.00000000341064</v>
      </c>
      <c r="E58" s="251" t="n">
        <f aca="false">ATAN(A58/Zero1)</f>
        <v>8.25910255424629E-005</v>
      </c>
      <c r="F58" s="249" t="n">
        <f aca="false">SQRT(1+(A58/Pole2)^2)</f>
        <v>1.38366992896566</v>
      </c>
      <c r="G58" s="252" t="n">
        <f aca="false">ATAN(A58/Pole2)</f>
        <v>0.763072743200344</v>
      </c>
      <c r="H58" s="261" t="n">
        <f aca="false">SQRT(1+(A58/Zero2)^2)</f>
        <v>1.00002697059125</v>
      </c>
      <c r="I58" s="262" t="n">
        <f aca="false">ATAN(A58/Zero2)</f>
        <v>0.00734438358067221</v>
      </c>
      <c r="J58" s="249" t="n">
        <f aca="false">SQRT(1+(A58/pole4)^2)</f>
        <v>1.00000000055725</v>
      </c>
      <c r="K58" s="252" t="n">
        <f aca="false">ATAN(A58/pole4)</f>
        <v>3.33841619669851E-005</v>
      </c>
      <c r="L58" s="253" t="n">
        <f aca="false">SQRT((1-(S58/pterm2))^2+(A58/pterm1)^2)</f>
        <v>1.00000005625902</v>
      </c>
      <c r="M58" s="254" t="n">
        <f aca="false">IF((ATAN((A58/pterm1)/(1-A58^2/pterm2))&gt;0),ATAN((A58/pterm1)/(1-A58^2/pterm2)),PI()+ATAN((A58/pterm1)/(1-A58^2/pterm2)))</f>
        <v>0.0003883404894881</v>
      </c>
      <c r="N58" s="255" t="n">
        <f aca="false">20*LOG10(((D58*H58)/(B58*F58*L58*J58))*Adc)</f>
        <v>59.9936886215031</v>
      </c>
      <c r="O58" s="256" t="n">
        <f aca="false">((E58+I58)-(C58+G58+M58+K58))*radconv</f>
        <v>-43.8286082476731</v>
      </c>
      <c r="P58" s="100" t="n">
        <f aca="false">IF(O58&gt;0,O58,O58+180)</f>
        <v>136.171391752327</v>
      </c>
      <c r="R58" s="0" t="n">
        <f aca="false">IF(N58&lt;0,A58,1000000000)</f>
        <v>1000000000</v>
      </c>
      <c r="S58" s="0" t="n">
        <f aca="false">A58^2</f>
        <v>4786.287489</v>
      </c>
      <c r="U58" s="258" t="n">
        <f aca="false">20*LOG10((H58/(F58*J58))*Aea)</f>
        <v>51.1589842902489</v>
      </c>
      <c r="V58" s="259" t="n">
        <f aca="false">(I58-(G58+K58))*radconv</f>
        <v>-43.3019582361354</v>
      </c>
      <c r="X58" s="258" t="n">
        <f aca="false">20*LOG10((D58/(B58*L58))*Acs*Am)</f>
        <v>12.3565295123678</v>
      </c>
      <c r="Y58" s="259" t="n">
        <f aca="false">(E58-(C58+M58))*radconv</f>
        <v>-0.526650011537709</v>
      </c>
    </row>
    <row r="59" customFormat="false" ht="12.75" hidden="false" customHeight="false" outlineLevel="0" collapsed="false">
      <c r="A59" s="260" t="n">
        <v>75.858</v>
      </c>
      <c r="B59" s="249" t="n">
        <f aca="false">SQRT(1+(A59/Pole1)^2)</f>
        <v>1.00004746809855</v>
      </c>
      <c r="C59" s="250" t="n">
        <f aca="false">ATAN(A59/Pole1)</f>
        <v>0.00974332807075157</v>
      </c>
      <c r="D59" s="250" t="n">
        <f aca="false">SQRT(1+(A59/Zero1)^2)</f>
        <v>1.00000000410053</v>
      </c>
      <c r="E59" s="251" t="n">
        <f aca="false">ATAN(A59/Zero1)</f>
        <v>9.05596752485239E-005</v>
      </c>
      <c r="F59" s="249" t="n">
        <f aca="false">SQRT(1+(A59/Pole2)^2)</f>
        <v>1.44897619178731</v>
      </c>
      <c r="G59" s="252" t="n">
        <f aca="false">ATAN(A59/Pole2)</f>
        <v>0.809110429582364</v>
      </c>
      <c r="H59" s="261" t="n">
        <f aca="false">SQRT(1+(A59/Zero2)^2)</f>
        <v>1.00003242599252</v>
      </c>
      <c r="I59" s="262" t="n">
        <f aca="false">ATAN(A59/Zero2)</f>
        <v>0.00805296421757364</v>
      </c>
      <c r="J59" s="249" t="n">
        <f aca="false">SQRT(1+(A59/pole4)^2)</f>
        <v>1.00000000066997</v>
      </c>
      <c r="K59" s="252" t="n">
        <f aca="false">ATAN(A59/pole4)</f>
        <v>3.66051740789103E-005</v>
      </c>
      <c r="L59" s="253" t="n">
        <f aca="false">SQRT((1-(S59/pterm2))^2+(A59/pterm1)^2)</f>
        <v>1.00000006763884</v>
      </c>
      <c r="M59" s="254" t="n">
        <f aca="false">IF((ATAN((A59/pterm1)/(1-A59^2/pterm2))&gt;0),ATAN((A59/pterm1)/(1-A59^2/pterm2)),PI()+ATAN((A59/pterm1)/(1-A59^2/pterm2)))</f>
        <v>0.000425808835496082</v>
      </c>
      <c r="N59" s="255" t="n">
        <f aca="false">20*LOG10(((D59*H59)/(B59*F59*L59*J59))*Adc)</f>
        <v>59.5930916080796</v>
      </c>
      <c r="O59" s="256" t="n">
        <f aca="false">((E59+I59)-(C59+G59+M59+K59))*radconv</f>
        <v>-46.4767691736656</v>
      </c>
      <c r="P59" s="100" t="n">
        <f aca="false">IF(O59&gt;0,O59,O59+180)</f>
        <v>133.523230826334</v>
      </c>
      <c r="R59" s="0" t="n">
        <f aca="false">IF(N59&lt;0,A59,1000000000)</f>
        <v>1000000000</v>
      </c>
      <c r="S59" s="0" t="n">
        <f aca="false">A59^2</f>
        <v>5754.436164</v>
      </c>
      <c r="U59" s="258" t="n">
        <f aca="false">20*LOG10((H59/(F59*J59))*Aea)</f>
        <v>50.7584567326928</v>
      </c>
      <c r="V59" s="259" t="n">
        <f aca="false">(I59-(G59+K59))*radconv</f>
        <v>-45.8993092348327</v>
      </c>
      <c r="X59" s="258" t="n">
        <f aca="false">20*LOG10((D59/(B59*L59))*Acs*Am)</f>
        <v>12.3564600565004</v>
      </c>
      <c r="Y59" s="259" t="n">
        <f aca="false">(E59-(C59+M59))*radconv</f>
        <v>-0.577459938832898</v>
      </c>
    </row>
    <row r="60" customFormat="false" ht="12.75" hidden="false" customHeight="false" outlineLevel="0" collapsed="false">
      <c r="A60" s="260" t="n">
        <v>83.176</v>
      </c>
      <c r="B60" s="249" t="n">
        <f aca="false">SQRT(1+(A60/Pole1)^2)</f>
        <v>1.0000570680504</v>
      </c>
      <c r="C60" s="250" t="n">
        <f aca="false">ATAN(A60/Pole1)</f>
        <v>0.0106831958293586</v>
      </c>
      <c r="D60" s="250" t="n">
        <f aca="false">SQRT(1+(A60/Zero1)^2)</f>
        <v>1.00000000492984</v>
      </c>
      <c r="E60" s="251" t="n">
        <f aca="false">ATAN(A60/Zero1)</f>
        <v>9.9295941684552E-005</v>
      </c>
      <c r="F60" s="249" t="n">
        <f aca="false">SQRT(1+(A60/Pole2)^2)</f>
        <v>1.52378075362884</v>
      </c>
      <c r="G60" s="252" t="n">
        <f aca="false">ATAN(A60/Pole2)</f>
        <v>0.854941845243735</v>
      </c>
      <c r="H60" s="261" t="n">
        <f aca="false">SQRT(1+(A60/Zero2)^2)</f>
        <v>1.000038983887</v>
      </c>
      <c r="I60" s="262" t="n">
        <f aca="false">ATAN(A60/Zero2)</f>
        <v>0.00882979281640863</v>
      </c>
      <c r="J60" s="249" t="n">
        <f aca="false">SQRT(1+(A60/pole4)^2)</f>
        <v>1.00000000080547</v>
      </c>
      <c r="K60" s="252" t="n">
        <f aca="false">ATAN(A60/pole4)</f>
        <v>4.01364649596932E-005</v>
      </c>
      <c r="L60" s="253" t="n">
        <f aca="false">SQRT((1-(S60/pterm2))^2+(A60/pterm1)^2)</f>
        <v>1.00000008131852</v>
      </c>
      <c r="M60" s="254" t="n">
        <f aca="false">IF((ATAN((A60/pterm1)/(1-A60^2/pterm2))&gt;0),ATAN((A60/pterm1)/(1-A60^2/pterm2)),PI()+ATAN((A60/pterm1)/(1-A60^2/pterm2)))</f>
        <v>0.000466886490985585</v>
      </c>
      <c r="N60" s="255" t="n">
        <f aca="false">20*LOG10(((D60*H60)/(B60*F60*L60*J60))*Adc)</f>
        <v>59.1558403900392</v>
      </c>
      <c r="O60" s="256" t="n">
        <f aca="false">((E60+I60)-(C60+G60+M60+K60))*radconv</f>
        <v>-49.1141126690822</v>
      </c>
      <c r="P60" s="100" t="n">
        <f aca="false">IF(O60&gt;0,O60,O60+180)</f>
        <v>130.885887330918</v>
      </c>
      <c r="R60" s="0" t="n">
        <f aca="false">IF(N60&lt;0,A60,1000000000)</f>
        <v>1000000000</v>
      </c>
      <c r="S60" s="0" t="n">
        <f aca="false">A60^2</f>
        <v>6918.246976</v>
      </c>
      <c r="U60" s="258" t="n">
        <f aca="false">20*LOG10((H60/(F60*J60))*Aea)</f>
        <v>50.3212890060334</v>
      </c>
      <c r="V60" s="259" t="n">
        <f aca="false">(I60-(G60+K60))*radconv</f>
        <v>-48.4809492492844</v>
      </c>
      <c r="X60" s="258" t="n">
        <f aca="false">20*LOG10((D60/(B60*L60))*Acs*Am)</f>
        <v>12.3563765651195</v>
      </c>
      <c r="Y60" s="259" t="n">
        <f aca="false">(E60-(C60+M60))*radconv</f>
        <v>-0.633163419797855</v>
      </c>
    </row>
    <row r="61" customFormat="false" ht="12.75" hidden="false" customHeight="false" outlineLevel="0" collapsed="false">
      <c r="A61" s="260" t="n">
        <v>91.201</v>
      </c>
      <c r="B61" s="249" t="n">
        <f aca="false">SQRT(1+(A61/Pole1)^2)</f>
        <v>1.00006861098723</v>
      </c>
      <c r="C61" s="250" t="n">
        <f aca="false">ATAN(A61/Pole1)</f>
        <v>0.0117138434830458</v>
      </c>
      <c r="D61" s="250" t="n">
        <f aca="false">SQRT(1+(A61/Zero1)^2)</f>
        <v>1.00000000592702</v>
      </c>
      <c r="E61" s="251" t="n">
        <f aca="false">ATAN(A61/Zero1)</f>
        <v>0.000108876228377809</v>
      </c>
      <c r="F61" s="249" t="n">
        <f aca="false">SQRT(1+(A61/Pole2)^2)</f>
        <v>1.6091283981742</v>
      </c>
      <c r="G61" s="252" t="n">
        <f aca="false">ATAN(A61/Pole2)</f>
        <v>0.900198522863495</v>
      </c>
      <c r="H61" s="261" t="n">
        <f aca="false">SQRT(1+(A61/Zero2)^2)</f>
        <v>1.00004686909481</v>
      </c>
      <c r="I61" s="262" t="n">
        <f aca="false">ATAN(A61/Zero2)</f>
        <v>0.00968165939167996</v>
      </c>
      <c r="J61" s="249" t="n">
        <f aca="false">SQRT(1+(A61/pole4)^2)</f>
        <v>1.00000000096839</v>
      </c>
      <c r="K61" s="252" t="n">
        <f aca="false">ATAN(A61/pole4)</f>
        <v>4.40089177213546E-005</v>
      </c>
      <c r="L61" s="253" t="n">
        <f aca="false">SQRT((1-(S61/pterm2))^2+(A61/pterm1)^2)</f>
        <v>1.00000009776707</v>
      </c>
      <c r="M61" s="254" t="n">
        <f aca="false">IF((ATAN((A61/pterm1)/(1-A61^2/pterm2))&gt;0),ATAN((A61/pterm1)/(1-A61^2/pterm2)),PI()+ATAN((A61/pterm1)/(1-A61^2/pterm2)))</f>
        <v>0.000511932702665425</v>
      </c>
      <c r="N61" s="255" t="n">
        <f aca="false">20*LOG10(((D61*H61)/(B61*F61*L61*J61))*Adc)</f>
        <v>58.6824441757957</v>
      </c>
      <c r="O61" s="256" t="n">
        <f aca="false">((E61+I61)-(C61+G61+M61+K61))*radconv</f>
        <v>-51.7196266157466</v>
      </c>
      <c r="P61" s="100" t="n">
        <f aca="false">IF(O61&gt;0,O61,O61+180)</f>
        <v>128.280373384253</v>
      </c>
      <c r="R61" s="0" t="n">
        <f aca="false">IF(N61&lt;0,A61,1000000000)</f>
        <v>1000000000</v>
      </c>
      <c r="S61" s="0" t="n">
        <f aca="false">A61^2</f>
        <v>8317.622401</v>
      </c>
      <c r="U61" s="258" t="n">
        <f aca="false">20*LOG10((H61/(F61*J61))*Aea)</f>
        <v>49.8479931803742</v>
      </c>
      <c r="V61" s="259" t="n">
        <f aca="false">(I61-(G61+K61))*radconv</f>
        <v>-51.0253793874091</v>
      </c>
      <c r="X61" s="258" t="n">
        <f aca="false">20*LOG10((D61/(B61*L61))*Acs*Am)</f>
        <v>12.3562761765351</v>
      </c>
      <c r="Y61" s="259" t="n">
        <f aca="false">(E61-(C61+M61))*radconv</f>
        <v>-0.694247228337452</v>
      </c>
    </row>
    <row r="62" customFormat="false" ht="12.75" hidden="false" customHeight="false" outlineLevel="0" collapsed="false">
      <c r="A62" s="260" t="n">
        <v>100</v>
      </c>
      <c r="B62" s="249" t="n">
        <f aca="false">SQRT(1+(A62/Pole1)^2)</f>
        <v>1.00008248812928</v>
      </c>
      <c r="C62" s="250" t="n">
        <f aca="false">ATAN(A62/Pole1)</f>
        <v>0.0128438669748914</v>
      </c>
      <c r="D62" s="250" t="n">
        <f aca="false">SQRT(1+(A62/Zero1)^2)</f>
        <v>1.00000000712585</v>
      </c>
      <c r="E62" s="251" t="n">
        <f aca="false">ATAN(A62/Zero1)</f>
        <v>0.000119380520269287</v>
      </c>
      <c r="F62" s="249" t="n">
        <f aca="false">SQRT(1+(A62/Pole2)^2)</f>
        <v>1.70609361174904</v>
      </c>
      <c r="G62" s="252" t="n">
        <f aca="false">ATAN(A62/Pole2)</f>
        <v>0.944516965222156</v>
      </c>
      <c r="H62" s="261" t="n">
        <f aca="false">SQRT(1+(A62/Zero2)^2)</f>
        <v>1.00005634888241</v>
      </c>
      <c r="I62" s="262" t="n">
        <f aca="false">ATAN(A62/Zero2)</f>
        <v>0.010615671108291</v>
      </c>
      <c r="J62" s="249" t="n">
        <f aca="false">SQRT(1+(A62/pole4)^2)</f>
        <v>1.00000000116427</v>
      </c>
      <c r="K62" s="252" t="n">
        <f aca="false">ATAN(A62/pole4)</f>
        <v>4.82548631216849E-005</v>
      </c>
      <c r="L62" s="253" t="n">
        <f aca="false">SQRT((1-(S62/pterm2))^2+(A62/pterm1)^2)</f>
        <v>1.00000011754208</v>
      </c>
      <c r="M62" s="254" t="n">
        <f aca="false">IF((ATAN((A62/pterm1)/(1-A62^2/pterm2))&gt;0),ATAN((A62/pterm1)/(1-A62^2/pterm2)),PI()+ATAN((A62/pterm1)/(1-A62^2/pterm2)))</f>
        <v>0.00056132355683029</v>
      </c>
      <c r="N62" s="255" t="n">
        <f aca="false">20*LOG10(((D62*H62)/(B62*F62*L62*J62))*Adc)</f>
        <v>58.1741626745582</v>
      </c>
      <c r="O62" s="256" t="n">
        <f aca="false">((E62+I62)-(C62+G62+M62+K62))*radconv</f>
        <v>-54.272588275597</v>
      </c>
      <c r="P62" s="100" t="n">
        <f aca="false">IF(O62&gt;0,O62,O62+180)</f>
        <v>125.727411724403</v>
      </c>
      <c r="R62" s="0" t="n">
        <f aca="false">IF(N62&lt;0,A62,1000000000)</f>
        <v>1000000000</v>
      </c>
      <c r="S62" s="0" t="n">
        <f aca="false">A62^2</f>
        <v>10000</v>
      </c>
      <c r="U62" s="258" t="n">
        <f aca="false">20*LOG10((H62/(F62*J62))*Aea)</f>
        <v>49.339832366706</v>
      </c>
      <c r="V62" s="259" t="n">
        <f aca="false">(I62-(G62+K62))*radconv</f>
        <v>-53.5113674345281</v>
      </c>
      <c r="X62" s="258" t="n">
        <f aca="false">20*LOG10((D62/(B62*L62))*Acs*Am)</f>
        <v>12.3561554889659</v>
      </c>
      <c r="Y62" s="259" t="n">
        <f aca="false">(E62-(C62+M62))*radconv</f>
        <v>-0.761220841068881</v>
      </c>
    </row>
    <row r="63" customFormat="false" ht="12.75" hidden="false" customHeight="false" outlineLevel="0" collapsed="false">
      <c r="A63" s="260" t="n">
        <v>109.65</v>
      </c>
      <c r="B63" s="249" t="n">
        <f aca="false">SQRT(1+(A63/Pole1)^2)</f>
        <v>1.00009917566085</v>
      </c>
      <c r="C63" s="250" t="n">
        <f aca="false">ATAN(A63/Pole1)</f>
        <v>0.0140831434722649</v>
      </c>
      <c r="D63" s="250" t="n">
        <f aca="false">SQRT(1+(A63/Zero1)^2)</f>
        <v>1.0000000085675</v>
      </c>
      <c r="E63" s="251" t="n">
        <f aca="false">ATAN(A63/Zero1)</f>
        <v>0.000130900740349464</v>
      </c>
      <c r="F63" s="249" t="n">
        <f aca="false">SQRT(1+(A63/Pole2)^2)</f>
        <v>1.81585369417874</v>
      </c>
      <c r="G63" s="252" t="n">
        <f aca="false">ATAN(A63/Pole2)</f>
        <v>0.987587516919207</v>
      </c>
      <c r="H63" s="261" t="n">
        <f aca="false">SQRT(1+(A63/Zero2)^2)</f>
        <v>1.00006774856545</v>
      </c>
      <c r="I63" s="262" t="n">
        <f aca="false">ATAN(A63/Zero2)</f>
        <v>0.0116399949124282</v>
      </c>
      <c r="J63" s="249" t="n">
        <f aca="false">SQRT(1+(A63/pole4)^2)</f>
        <v>1.00000000139981</v>
      </c>
      <c r="K63" s="252" t="n">
        <f aca="false">ATAN(A63/pole4)</f>
        <v>5.29114574046188E-005</v>
      </c>
      <c r="L63" s="253" t="n">
        <f aca="false">SQRT((1-(S63/pterm2))^2+(A63/pterm1)^2)</f>
        <v>1.00000014132228</v>
      </c>
      <c r="M63" s="254" t="n">
        <f aca="false">IF((ATAN((A63/pterm1)/(1-A63^2/pterm2))&gt;0),ATAN((A63/pterm1)/(1-A63^2/pterm2)),PI()+ATAN((A63/pterm1)/(1-A63^2/pterm2)))</f>
        <v>0.000615491271967028</v>
      </c>
      <c r="N63" s="255" t="n">
        <f aca="false">20*LOG10(((D63*H63)/(B63*F63*L63*J63))*Adc)</f>
        <v>57.6325566142622</v>
      </c>
      <c r="O63" s="256" t="n">
        <f aca="false">((E63+I63)-(C63+G63+M63+K63))*radconv</f>
        <v>-56.7553753159283</v>
      </c>
      <c r="P63" s="100" t="n">
        <f aca="false">IF(O63&gt;0,O63,O63+180)</f>
        <v>123.244624684072</v>
      </c>
      <c r="R63" s="0" t="n">
        <f aca="false">IF(N63&lt;0,A63,1000000000)</f>
        <v>1000000000</v>
      </c>
      <c r="S63" s="0" t="n">
        <f aca="false">A63^2</f>
        <v>12023.1225</v>
      </c>
      <c r="U63" s="258" t="n">
        <f aca="false">20*LOG10((H63/(F63*J63))*Aea)</f>
        <v>48.7983714333331</v>
      </c>
      <c r="V63" s="259" t="n">
        <f aca="false">(I63-(G63+K63))*radconv</f>
        <v>-55.9207056404366</v>
      </c>
      <c r="X63" s="258" t="n">
        <f aca="false">20*LOG10((D63/(B63*L63))*Acs*Am)</f>
        <v>12.3560103620427</v>
      </c>
      <c r="Y63" s="259" t="n">
        <f aca="false">(E63-(C63+M63))*radconv</f>
        <v>-0.834669675491684</v>
      </c>
    </row>
    <row r="64" customFormat="false" ht="12.75" hidden="false" customHeight="false" outlineLevel="0" collapsed="false">
      <c r="A64" s="260" t="n">
        <v>120.23</v>
      </c>
      <c r="B64" s="249" t="n">
        <f aca="false">SQRT(1+(A64/Pole1)^2)</f>
        <v>1.00011923648621</v>
      </c>
      <c r="C64" s="250" t="n">
        <f aca="false">ATAN(A64/Pole1)</f>
        <v>0.0154418029799996</v>
      </c>
      <c r="D64" s="250" t="n">
        <f aca="false">SQRT(1+(A64/Zero1)^2)</f>
        <v>1.0000000103006</v>
      </c>
      <c r="E64" s="251" t="n">
        <f aca="false">ATAN(A64/Zero1)</f>
        <v>0.00014353119921598</v>
      </c>
      <c r="F64" s="249" t="n">
        <f aca="false">SQRT(1+(A64/Pole2)^2)</f>
        <v>1.93959925529062</v>
      </c>
      <c r="G64" s="252" t="n">
        <f aca="false">ATAN(A64/Pole2)</f>
        <v>1.02912309276888</v>
      </c>
      <c r="H64" s="261" t="n">
        <f aca="false">SQRT(1+(A64/Zero2)^2)</f>
        <v>1.00008145271223</v>
      </c>
      <c r="I64" s="262" t="n">
        <f aca="false">ATAN(A64/Zero2)</f>
        <v>0.0127630077822528</v>
      </c>
      <c r="J64" s="249" t="n">
        <f aca="false">SQRT(1+(A64/pole4)^2)</f>
        <v>1.00000000168298</v>
      </c>
      <c r="K64" s="252" t="n">
        <f aca="false">ATAN(A64/pole4)</f>
        <v>5.80168219111391E-005</v>
      </c>
      <c r="L64" s="253" t="n">
        <f aca="false">SQRT((1-(S64/pterm2))^2+(A64/pterm1)^2)</f>
        <v>1.00000016991005</v>
      </c>
      <c r="M64" s="254" t="n">
        <f aca="false">IF((ATAN((A64/pterm1)/(1-A64^2/pterm2))&gt;0),ATAN((A64/pterm1)/(1-A64^2/pterm2)),PI()+ATAN((A64/pterm1)/(1-A64^2/pterm2)))</f>
        <v>0.000674879292824699</v>
      </c>
      <c r="N64" s="255" t="n">
        <f aca="false">20*LOG10(((D64*H64)/(B64*F64*L64*J64))*Adc)</f>
        <v>57.0598780792214</v>
      </c>
      <c r="O64" s="256" t="n">
        <f aca="false">((E64+I64)-(C64+G64+M64+K64))*radconv</f>
        <v>-59.1516615963701</v>
      </c>
      <c r="P64" s="100" t="n">
        <f aca="false">IF(O64&gt;0,O64,O64+180)</f>
        <v>120.84833840363</v>
      </c>
      <c r="R64" s="0" t="n">
        <f aca="false">IF(N64&lt;0,A64,1000000000)</f>
        <v>1000000000</v>
      </c>
      <c r="S64" s="0" t="n">
        <f aca="false">A64^2</f>
        <v>14455.2529</v>
      </c>
      <c r="U64" s="258" t="n">
        <f aca="false">20*LOG10((H64/(F64*J64))*Aea)</f>
        <v>48.2258673586375</v>
      </c>
      <c r="V64" s="259" t="n">
        <f aca="false">(I64-(G64+K64))*radconv</f>
        <v>-58.2364674543275</v>
      </c>
      <c r="X64" s="258" t="n">
        <f aca="false">20*LOG10((D64/(B64*L64))*Acs*Am)</f>
        <v>12.3558359016975</v>
      </c>
      <c r="Y64" s="259" t="n">
        <f aca="false">(E64-(C64+M64))*radconv</f>
        <v>-0.915194142042617</v>
      </c>
    </row>
    <row r="65" customFormat="false" ht="12.75" hidden="false" customHeight="false" outlineLevel="0" collapsed="false">
      <c r="A65" s="260" t="n">
        <v>131.83</v>
      </c>
      <c r="B65" s="249" t="n">
        <f aca="false">SQRT(1+(A65/Pole1)^2)</f>
        <v>1.00014335298572</v>
      </c>
      <c r="C65" s="250" t="n">
        <f aca="false">ATAN(A65/Pole1)</f>
        <v>0.0169313828584906</v>
      </c>
      <c r="D65" s="250" t="n">
        <f aca="false">SQRT(1+(A65/Zero1)^2)</f>
        <v>1.00000001238413</v>
      </c>
      <c r="E65" s="251" t="n">
        <f aca="false">ATAN(A65/Zero1)</f>
        <v>0.000157379339319305</v>
      </c>
      <c r="F65" s="249" t="n">
        <f aca="false">SQRT(1+(A65/Pole2)^2)</f>
        <v>2.07863664014453</v>
      </c>
      <c r="G65" s="252" t="n">
        <f aca="false">ATAN(A65/Pole2)</f>
        <v>1.06890490005935</v>
      </c>
      <c r="H65" s="261" t="n">
        <f aca="false">SQRT(1+(A65/Zero2)^2)</f>
        <v>1.00009792752599</v>
      </c>
      <c r="I65" s="262" t="n">
        <f aca="false">ATAN(A65/Zero2)</f>
        <v>0.013994251330634</v>
      </c>
      <c r="J65" s="249" t="n">
        <f aca="false">SQRT(1+(A65/pole4)^2)</f>
        <v>1.0000000020234</v>
      </c>
      <c r="K65" s="252" t="n">
        <f aca="false">ATAN(A65/pole4)</f>
        <v>6.36143860168819E-005</v>
      </c>
      <c r="L65" s="253" t="n">
        <f aca="false">SQRT((1-(S65/pterm2))^2+(A65/pterm1)^2)</f>
        <v>1.00000020427813</v>
      </c>
      <c r="M65" s="254" t="n">
        <f aca="false">IF((ATAN((A65/pterm1)/(1-A65^2/pterm2))&gt;0),ATAN((A65/pterm1)/(1-A65^2/pterm2)),PI()+ATAN((A65/pterm1)/(1-A65^2/pterm2)))</f>
        <v>0.000739992809460697</v>
      </c>
      <c r="N65" s="255" t="n">
        <f aca="false">20*LOG10(((D65*H65)/(B65*F65*L65*J65))*Adc)</f>
        <v>56.4584800429935</v>
      </c>
      <c r="O65" s="256" t="n">
        <f aca="false">((E65+I65)-(C65+G65+M65+K65))*radconv</f>
        <v>-61.4490508434367</v>
      </c>
      <c r="P65" s="100" t="n">
        <f aca="false">IF(O65&gt;0,O65,O65+180)</f>
        <v>118.550949156563</v>
      </c>
      <c r="R65" s="0" t="n">
        <f aca="false">IF(N65&lt;0,A65,1000000000)</f>
        <v>1000000000</v>
      </c>
      <c r="S65" s="0" t="n">
        <f aca="false">A65^2</f>
        <v>17379.1489</v>
      </c>
      <c r="U65" s="258" t="n">
        <f aca="false">20*LOG10((H65/(F65*J65))*Aea)</f>
        <v>47.6246790485836</v>
      </c>
      <c r="V65" s="259" t="n">
        <f aca="false">(I65-(G65+K65))*radconv</f>
        <v>-60.4455727713985</v>
      </c>
      <c r="X65" s="258" t="n">
        <f aca="false">20*LOG10((D65/(B65*L65))*Acs*Am)</f>
        <v>12.3556261755234</v>
      </c>
      <c r="Y65" s="259" t="n">
        <f aca="false">(E65-(C65+M65))*radconv</f>
        <v>-1.00347807203823</v>
      </c>
    </row>
    <row r="66" customFormat="false" ht="12.75" hidden="false" customHeight="false" outlineLevel="0" collapsed="false">
      <c r="A66" s="260" t="n">
        <v>144.54</v>
      </c>
      <c r="B66" s="249" t="n">
        <f aca="false">SQRT(1+(A66/Pole1)^2)</f>
        <v>1.00017232490537</v>
      </c>
      <c r="C66" s="250" t="n">
        <f aca="false">ATAN(A66/Pole1)</f>
        <v>0.0185634136112638</v>
      </c>
      <c r="D66" s="250" t="n">
        <f aca="false">SQRT(1+(A66/Zero1)^2)</f>
        <v>1.0000000148872</v>
      </c>
      <c r="E66" s="251" t="n">
        <f aca="false">ATAN(A66/Zero1)</f>
        <v>0.0001725526031044</v>
      </c>
      <c r="F66" s="249" t="n">
        <f aca="false">SQRT(1+(A66/Pole2)^2)</f>
        <v>2.23425920793107</v>
      </c>
      <c r="G66" s="252" t="n">
        <f aca="false">ATAN(A66/Pole2)</f>
        <v>1.10674389621218</v>
      </c>
      <c r="H66" s="261" t="n">
        <f aca="false">SQRT(1+(A66/Zero2)^2)</f>
        <v>1.00011771941137</v>
      </c>
      <c r="I66" s="262" t="n">
        <f aca="false">ATAN(A66/Zero2)</f>
        <v>0.0153432632976904</v>
      </c>
      <c r="J66" s="249" t="n">
        <f aca="false">SQRT(1+(A66/pole4)^2)</f>
        <v>1.00000000243236</v>
      </c>
      <c r="K66" s="252" t="n">
        <f aca="false">ATAN(A66/pole4)</f>
        <v>6.97475790971189E-005</v>
      </c>
      <c r="L66" s="253" t="n">
        <f aca="false">SQRT((1-(S66/pterm2))^2+(A66/pterm1)^2)</f>
        <v>1.00000024556669</v>
      </c>
      <c r="M66" s="254" t="n">
        <f aca="false">IF((ATAN((A66/pterm1)/(1-A66^2/pterm2))&gt;0),ATAN((A66/pterm1)/(1-A66^2/pterm2)),PI()+ATAN((A66/pterm1)/(1-A66^2/pterm2)))</f>
        <v>0.000811337011577677</v>
      </c>
      <c r="N66" s="255" t="n">
        <f aca="false">20*LOG10(((D66*H66)/(B66*F66*L66*J66))*Adc)</f>
        <v>55.8313004246758</v>
      </c>
      <c r="O66" s="256" t="n">
        <f aca="false">((E66+I66)-(C66+G66+M66+K66))*radconv</f>
        <v>-63.6368511697261</v>
      </c>
      <c r="P66" s="100" t="n">
        <f aca="false">IF(O66&gt;0,O66,O66+180)</f>
        <v>116.363148830274</v>
      </c>
      <c r="R66" s="0" t="n">
        <f aca="false">IF(N66&lt;0,A66,1000000000)</f>
        <v>1000000000</v>
      </c>
      <c r="S66" s="0" t="n">
        <f aca="false">A66^2</f>
        <v>20891.8116</v>
      </c>
      <c r="U66" s="258" t="n">
        <f aca="false">20*LOG10((H66/(F66*J66))*Aea)</f>
        <v>46.9977513743357</v>
      </c>
      <c r="V66" s="259" t="n">
        <f aca="false">(I66-(G66+K66))*radconv</f>
        <v>-62.5366462658207</v>
      </c>
      <c r="X66" s="258" t="n">
        <f aca="false">20*LOG10((D66/(B66*L66))*Acs*Am)</f>
        <v>12.3553742314537</v>
      </c>
      <c r="Y66" s="259" t="n">
        <f aca="false">(E66-(C66+M66))*radconv</f>
        <v>-1.1002049039054</v>
      </c>
    </row>
    <row r="67" customFormat="false" ht="12.75" hidden="false" customHeight="false" outlineLevel="0" collapsed="false">
      <c r="A67" s="260" t="n">
        <v>158.49</v>
      </c>
      <c r="B67" s="249" t="n">
        <f aca="false">SQRT(1+(A67/Pole1)^2)</f>
        <v>1.00020718967476</v>
      </c>
      <c r="C67" s="250" t="n">
        <f aca="false">ATAN(A67/Pole1)</f>
        <v>0.0203545527151038</v>
      </c>
      <c r="D67" s="250" t="n">
        <f aca="false">SQRT(1+(A67/Zero1)^2)</f>
        <v>1.00000001789949</v>
      </c>
      <c r="E67" s="251" t="n">
        <f aca="false">ATAN(A67/Zero1)</f>
        <v>0.000189206185215833</v>
      </c>
      <c r="F67" s="249" t="n">
        <f aca="false">SQRT(1+(A67/Pole2)^2)</f>
        <v>2.40824455250739</v>
      </c>
      <c r="G67" s="252" t="n">
        <f aca="false">ATAN(A67/Pole2)</f>
        <v>1.14258947707364</v>
      </c>
      <c r="H67" s="261" t="n">
        <f aca="false">SQRT(1+(A67/Zero2)^2)</f>
        <v>1.00014153718059</v>
      </c>
      <c r="I67" s="262" t="n">
        <f aca="false">ATAN(A67/Zero2)</f>
        <v>0.0168238217198957</v>
      </c>
      <c r="J67" s="249" t="n">
        <f aca="false">SQRT(1+(A67/pole4)^2)</f>
        <v>1.00000000292453</v>
      </c>
      <c r="K67" s="252" t="n">
        <f aca="false">ATAN(A67/pole4)</f>
        <v>7.64791324718095E-005</v>
      </c>
      <c r="L67" s="253" t="n">
        <f aca="false">SQRT((1-(S67/pterm2))^2+(A67/pterm1)^2)</f>
        <v>1.00000029525487</v>
      </c>
      <c r="M67" s="254" t="n">
        <f aca="false">IF((ATAN((A67/pterm1)/(1-A67^2/pterm2))&gt;0),ATAN((A67/pterm1)/(1-A67^2/pterm2)),PI()+ATAN((A67/pterm1)/(1-A67^2/pterm2)))</f>
        <v>0.000889641617753954</v>
      </c>
      <c r="N67" s="255" t="n">
        <f aca="false">20*LOG10(((D67*H67)/(B67*F67*L67*J67))*Adc)</f>
        <v>55.1798634899412</v>
      </c>
      <c r="O67" s="256" t="n">
        <f aca="false">((E67+I67)-(C67+G67+M67+K67))*radconv</f>
        <v>-65.7123646626181</v>
      </c>
      <c r="P67" s="100" t="n">
        <f aca="false">IF(O67&gt;0,O67,O67+180)</f>
        <v>114.287635337382</v>
      </c>
      <c r="R67" s="0" t="n">
        <f aca="false">IF(N67&lt;0,A67,1000000000)</f>
        <v>1000000000</v>
      </c>
      <c r="S67" s="0" t="n">
        <f aca="false">A67^2</f>
        <v>25119.0801</v>
      </c>
      <c r="U67" s="258" t="n">
        <f aca="false">20*LOG10((H67/(F67*J67))*Aea)</f>
        <v>46.3466176191083</v>
      </c>
      <c r="V67" s="259" t="n">
        <f aca="false">(I67-(G67+K67))*radconv</f>
        <v>-64.5060027040602</v>
      </c>
      <c r="X67" s="258" t="n">
        <f aca="false">20*LOG10((D67/(B67*L67))*Acs*Am)</f>
        <v>12.3550710519466</v>
      </c>
      <c r="Y67" s="259" t="n">
        <f aca="false">(E67-(C67+M67))*radconv</f>
        <v>-1.20636195855785</v>
      </c>
    </row>
    <row r="68" customFormat="false" ht="12.75" hidden="false" customHeight="false" outlineLevel="0" collapsed="false">
      <c r="A68" s="260" t="n">
        <v>173.78</v>
      </c>
      <c r="B68" s="249" t="n">
        <f aca="false">SQRT(1+(A68/Pole1)^2)</f>
        <v>1.00024908918192</v>
      </c>
      <c r="C68" s="250" t="n">
        <f aca="false">ATAN(A68/Pole1)</f>
        <v>0.0223175934362873</v>
      </c>
      <c r="D68" s="250" t="n">
        <f aca="false">SQRT(1+(A68/Zero1)^2)</f>
        <v>1.00000002151972</v>
      </c>
      <c r="E68" s="251" t="n">
        <f aca="false">ATAN(A68/Zero1)</f>
        <v>0.000207459466133205</v>
      </c>
      <c r="F68" s="249" t="n">
        <f aca="false">SQRT(1+(A68/Pole2)^2)</f>
        <v>2.60199607804217</v>
      </c>
      <c r="G68" s="252" t="n">
        <f aca="false">ATAN(A68/Pole2)</f>
        <v>1.1763248247259</v>
      </c>
      <c r="H68" s="261" t="n">
        <f aca="false">SQRT(1+(A68/Zero2)^2)</f>
        <v>1.00017016105914</v>
      </c>
      <c r="I68" s="262" t="n">
        <f aca="false">ATAN(A68/Zero2)</f>
        <v>0.0184465136898792</v>
      </c>
      <c r="J68" s="249" t="n">
        <f aca="false">SQRT(1+(A68/pole4)^2)</f>
        <v>1.00000000351602</v>
      </c>
      <c r="K68" s="252" t="n">
        <f aca="false">ATAN(A68/pole4)</f>
        <v>8.38573010013893E-005</v>
      </c>
      <c r="L68" s="253" t="n">
        <f aca="false">SQRT((1-(S68/pterm2))^2+(A68/pterm1)^2)</f>
        <v>1.00000035497104</v>
      </c>
      <c r="M68" s="254" t="n">
        <f aca="false">IF((ATAN((A68/pterm1)/(1-A68^2/pterm2))&gt;0),ATAN((A68/pterm1)/(1-A68^2/pterm2)),PI()+ATAN((A68/pterm1)/(1-A68^2/pterm2)))</f>
        <v>0.000975467948928737</v>
      </c>
      <c r="N68" s="255" t="n">
        <f aca="false">20*LOG10(((D68*H68)/(B68*F68*L68*J68))*Adc)</f>
        <v>54.5076267103471</v>
      </c>
      <c r="O68" s="256" t="n">
        <f aca="false">((E68+I68)-(C68+G68+M68+K68))*radconv</f>
        <v>-67.6690526390113</v>
      </c>
      <c r="P68" s="100" t="n">
        <f aca="false">IF(O68&gt;0,O68,O68+180)</f>
        <v>112.330947360989</v>
      </c>
      <c r="R68" s="0" t="n">
        <f aca="false">IF(N68&lt;0,A68,1000000000)</f>
        <v>1000000000</v>
      </c>
      <c r="S68" s="0" t="n">
        <f aca="false">A68^2</f>
        <v>30199.4884</v>
      </c>
      <c r="U68" s="258" t="n">
        <f aca="false">20*LOG10((H68/(F68*J68))*Aea)</f>
        <v>45.6747451782434</v>
      </c>
      <c r="V68" s="259" t="n">
        <f aca="false">(I68-(G68+K68))*radconv</f>
        <v>-66.3463450815288</v>
      </c>
      <c r="X68" s="258" t="n">
        <f aca="false">20*LOG10((D68/(B68*L68))*Acs*Am)</f>
        <v>12.3547067132173</v>
      </c>
      <c r="Y68" s="259" t="n">
        <f aca="false">(E68-(C68+M68))*radconv</f>
        <v>-1.32270755748256</v>
      </c>
    </row>
    <row r="69" customFormat="false" ht="12.75" hidden="false" customHeight="false" outlineLevel="0" collapsed="false">
      <c r="A69" s="260" t="n">
        <v>190.55</v>
      </c>
      <c r="B69" s="249" t="n">
        <f aca="false">SQRT(1+(A69/Pole1)^2)</f>
        <v>1.00029947615383</v>
      </c>
      <c r="C69" s="250" t="n">
        <f aca="false">ATAN(A69/Pole1)</f>
        <v>0.0244704488974547</v>
      </c>
      <c r="D69" s="250" t="n">
        <f aca="false">SQRT(1+(A69/Zero1)^2)</f>
        <v>1.00000002587348</v>
      </c>
      <c r="E69" s="251" t="n">
        <f aca="false">ATAN(A69/Zero1)</f>
        <v>0.000227479578529991</v>
      </c>
      <c r="F69" s="249" t="n">
        <f aca="false">SQRT(1+(A69/Pole2)^2)</f>
        <v>2.81741364126158</v>
      </c>
      <c r="G69" s="252" t="n">
        <f aca="false">ATAN(A69/Pole2)</f>
        <v>1.20795129779977</v>
      </c>
      <c r="H69" s="261" t="n">
        <f aca="false">SQRT(1+(A69/Zero2)^2)</f>
        <v>1.00020458369891</v>
      </c>
      <c r="I69" s="262" t="n">
        <f aca="false">ATAN(A69/Zero2)</f>
        <v>0.0202261625749826</v>
      </c>
      <c r="J69" s="249" t="n">
        <f aca="false">SQRT(1+(A69/pole4)^2)</f>
        <v>1.00000000422737</v>
      </c>
      <c r="K69" s="252" t="n">
        <f aca="false">ATAN(A69/pole4)</f>
        <v>9.19496414906031E-005</v>
      </c>
      <c r="L69" s="253" t="n">
        <f aca="false">SQRT((1-(S69/pterm2))^2+(A69/pterm1)^2)</f>
        <v>1.00000042678704</v>
      </c>
      <c r="M69" s="254" t="n">
        <f aca="false">IF((ATAN((A69/pterm1)/(1-A69^2/pterm2))&gt;0),ATAN((A69/pterm1)/(1-A69^2/pterm2)),PI()+ATAN((A69/pterm1)/(1-A69^2/pterm2)))</f>
        <v>0.00106960185454812</v>
      </c>
      <c r="N69" s="255" t="n">
        <f aca="false">20*LOG10(((D69*H69)/(B69*F69*L69*J69))*Adc)</f>
        <v>53.8166080096717</v>
      </c>
      <c r="O69" s="256" t="n">
        <f aca="false">((E69+I69)-(C69+G69+M69+K69))*radconv</f>
        <v>-69.5072092932352</v>
      </c>
      <c r="P69" s="100" t="n">
        <f aca="false">IF(O69&gt;0,O69,O69+180)</f>
        <v>110.492790706765</v>
      </c>
      <c r="R69" s="0" t="n">
        <f aca="false">IF(N69&lt;0,A69,1000000000)</f>
        <v>1000000000</v>
      </c>
      <c r="S69" s="0" t="n">
        <f aca="false">A69^2</f>
        <v>36309.3025</v>
      </c>
      <c r="U69" s="258" t="n">
        <f aca="false">20*LOG10((H69/(F69*J69))*Aea)</f>
        <v>44.9841645992062</v>
      </c>
      <c r="V69" s="259" t="n">
        <f aca="false">(I69-(G69+K69))*radconv</f>
        <v>-68.0569057963707</v>
      </c>
      <c r="X69" s="258" t="n">
        <f aca="false">20*LOG10((D69/(B69*L69))*Acs*Am)</f>
        <v>12.3542685915791</v>
      </c>
      <c r="Y69" s="259" t="n">
        <f aca="false">(E69-(C69+M69))*radconv</f>
        <v>-1.4503034968645</v>
      </c>
    </row>
    <row r="70" customFormat="false" ht="12.75" hidden="false" customHeight="false" outlineLevel="0" collapsed="false">
      <c r="A70" s="260" t="n">
        <v>208.93</v>
      </c>
      <c r="B70" s="249" t="n">
        <f aca="false">SQRT(1+(A70/Pole1)^2)</f>
        <v>1.00036002511957</v>
      </c>
      <c r="C70" s="250" t="n">
        <f aca="false">ATAN(A70/Pole1)</f>
        <v>0.0268297274556075</v>
      </c>
      <c r="D70" s="250" t="n">
        <f aca="false">SQRT(1+(A70/Zero1)^2)</f>
        <v>1.0000000311056</v>
      </c>
      <c r="E70" s="251" t="n">
        <f aca="false">ATAN(A70/Zero1)</f>
        <v>0.000249421717011242</v>
      </c>
      <c r="F70" s="249" t="n">
        <f aca="false">SQRT(1+(A70/Pole2)^2)</f>
        <v>3.05626909504285</v>
      </c>
      <c r="G70" s="252" t="n">
        <f aca="false">ATAN(A70/Pole2)</f>
        <v>1.23746127599338</v>
      </c>
      <c r="H70" s="261" t="n">
        <f aca="false">SQRT(1+(A70/Zero2)^2)</f>
        <v>1.00024594938863</v>
      </c>
      <c r="I70" s="262" t="n">
        <f aca="false">ATAN(A70/Zero2)</f>
        <v>0.0221765186606465</v>
      </c>
      <c r="J70" s="249" t="n">
        <f aca="false">SQRT(1+(A70/pole4)^2)</f>
        <v>1.00000000508222</v>
      </c>
      <c r="K70" s="252" t="n">
        <f aca="false">ATAN(A70/pole4)</f>
        <v>0.0001008188852568</v>
      </c>
      <c r="L70" s="253" t="n">
        <f aca="false">SQRT((1-(S70/pterm2))^2+(A70/pterm1)^2)</f>
        <v>1.00000051309161</v>
      </c>
      <c r="M70" s="254" t="n">
        <f aca="false">IF((ATAN((A70/pterm1)/(1-A70^2/pterm2))&gt;0),ATAN((A70/pterm1)/(1-A70^2/pterm2)),PI()+ATAN((A70/pterm1)/(1-A70^2/pterm2)))</f>
        <v>0.00117277305064682</v>
      </c>
      <c r="N70" s="255" t="n">
        <f aca="false">20*LOG10(((D70*H70)/(B70*F70*L70*J70))*Adc)</f>
        <v>53.1096212297019</v>
      </c>
      <c r="O70" s="256" t="n">
        <f aca="false">((E70+I70)-(C70+G70+M70+K70))*radconv</f>
        <v>-71.2265982814839</v>
      </c>
      <c r="P70" s="263" t="n">
        <f aca="false">IF(O70&gt;0,O70,O70+180)</f>
        <v>108.773401718516</v>
      </c>
      <c r="R70" s="0" t="n">
        <f aca="false">IF(N70&lt;0,A70,1000000000)</f>
        <v>1000000000</v>
      </c>
      <c r="S70" s="0" t="n">
        <f aca="false">A70^2</f>
        <v>43651.7449</v>
      </c>
      <c r="U70" s="258" t="n">
        <f aca="false">20*LOG10((H70/(F70*J70))*Aea)</f>
        <v>44.2777042716908</v>
      </c>
      <c r="V70" s="259" t="n">
        <f aca="false">(I70-(G70+K70))*radconv</f>
        <v>-69.6364639983662</v>
      </c>
      <c r="X70" s="258" t="n">
        <f aca="false">20*LOG10((D70/(B70*L70))*Acs*Am)</f>
        <v>12.3537421391247</v>
      </c>
      <c r="Y70" s="259" t="n">
        <f aca="false">(E70-(C70+M70))*radconv</f>
        <v>-1.59013428311768</v>
      </c>
    </row>
    <row r="71" customFormat="false" ht="12.75" hidden="false" customHeight="false" outlineLevel="0" collapsed="false">
      <c r="A71" s="260" t="n">
        <v>229.09</v>
      </c>
      <c r="B71" s="249" t="n">
        <f aca="false">SQRT(1+(A71/Pole1)^2)</f>
        <v>1.0004328402615</v>
      </c>
      <c r="C71" s="250" t="n">
        <f aca="false">ATAN(A71/Pole1)</f>
        <v>0.0294171444423954</v>
      </c>
      <c r="D71" s="250" t="n">
        <f aca="false">SQRT(1+(A71/Zero1)^2)</f>
        <v>1.00000003739807</v>
      </c>
      <c r="E71" s="251" t="n">
        <f aca="false">ATAN(A71/Zero1)</f>
        <v>0.0002734888283655</v>
      </c>
      <c r="F71" s="249" t="n">
        <f aca="false">SQRT(1+(A71/Pole2)^2)</f>
        <v>3.32085382663201</v>
      </c>
      <c r="G71" s="252" t="n">
        <f aca="false">ATAN(A71/Pole2)</f>
        <v>1.26492164128953</v>
      </c>
      <c r="H71" s="261" t="n">
        <f aca="false">SQRT(1+(A71/Zero2)^2)</f>
        <v>1.00029569610396</v>
      </c>
      <c r="I71" s="262" t="n">
        <f aca="false">ATAN(A71/Zero2)</f>
        <v>0.0243155612252351</v>
      </c>
      <c r="J71" s="249" t="n">
        <f aca="false">SQRT(1+(A71/pole4)^2)</f>
        <v>1.00000000611033</v>
      </c>
      <c r="K71" s="252" t="n">
        <f aca="false">ATAN(A71/pole4)</f>
        <v>0.000110547065560953</v>
      </c>
      <c r="L71" s="253" t="n">
        <f aca="false">SQRT((1-(S71/pterm2))^2+(A71/pterm1)^2)</f>
        <v>1.0000006168869</v>
      </c>
      <c r="M71" s="254" t="n">
        <f aca="false">IF((ATAN((A71/pterm1)/(1-A71^2/pterm2))&gt;0),ATAN((A71/pterm1)/(1-A71^2/pterm2)),PI()+ATAN((A71/pterm1)/(1-A71^2/pterm2)))</f>
        <v>0.0012859357810982</v>
      </c>
      <c r="N71" s="255" t="n">
        <f aca="false">20*LOG10(((D71*H71)/(B71*F71*L71*J71))*Adc)</f>
        <v>52.3882567398818</v>
      </c>
      <c r="O71" s="256" t="n">
        <f aca="false">((E71+I71)-(C71+G71+M71+K71))*radconv</f>
        <v>-72.8313134654959</v>
      </c>
      <c r="P71" s="263" t="n">
        <f aca="false">IF(O71&gt;0,O71,O71+180)</f>
        <v>107.168686534504</v>
      </c>
      <c r="R71" s="0" t="n">
        <f aca="false">IF(N71&lt;0,A71,1000000000)</f>
        <v>1000000000</v>
      </c>
      <c r="S71" s="0" t="n">
        <f aca="false">A71^2</f>
        <v>52482.2281</v>
      </c>
      <c r="U71" s="258" t="n">
        <f aca="false">20*LOG10((H71/(F71*J71))*Aea)</f>
        <v>43.5569728424259</v>
      </c>
      <c r="V71" s="259" t="n">
        <f aca="false">(I71-(G71+K71))*radconv</f>
        <v>-71.0878263062475</v>
      </c>
      <c r="X71" s="258" t="n">
        <f aca="false">20*LOG10((D71/(B71*L71))*Acs*Am)</f>
        <v>12.3531090785696</v>
      </c>
      <c r="Y71" s="259" t="n">
        <f aca="false">(E71-(C71+M71))*radconv</f>
        <v>-1.74348715924844</v>
      </c>
    </row>
    <row r="72" customFormat="false" ht="12.75" hidden="false" customHeight="false" outlineLevel="0" collapsed="false">
      <c r="A72" s="260" t="n">
        <v>251.19</v>
      </c>
      <c r="B72" s="249" t="n">
        <f aca="false">SQRT(1+(A72/Pole1)^2)</f>
        <v>1.00052035661364</v>
      </c>
      <c r="C72" s="250" t="n">
        <f aca="false">ATAN(A72/Pole1)</f>
        <v>0.0322530950851546</v>
      </c>
      <c r="D72" s="250" t="n">
        <f aca="false">SQRT(1+(A72/Zero1)^2)</f>
        <v>1.00000004496159</v>
      </c>
      <c r="E72" s="251" t="n">
        <f aca="false">ATAN(A72/Zero1)</f>
        <v>0.000299871921300506</v>
      </c>
      <c r="F72" s="249" t="n">
        <f aca="false">SQRT(1+(A72/Pole2)^2)</f>
        <v>3.61333389744278</v>
      </c>
      <c r="G72" s="252" t="n">
        <f aca="false">ATAN(A72/Pole2)</f>
        <v>1.29038313589731</v>
      </c>
      <c r="H72" s="261" t="n">
        <f aca="false">SQRT(1+(A72/Zero2)^2)</f>
        <v>1.00035548808442</v>
      </c>
      <c r="I72" s="262" t="n">
        <f aca="false">ATAN(A72/Zero2)</f>
        <v>0.0266601877914003</v>
      </c>
      <c r="J72" s="249" t="n">
        <f aca="false">SQRT(1+(A72/pole4)^2)</f>
        <v>1.0000000073461</v>
      </c>
      <c r="K72" s="252" t="n">
        <f aca="false">ATAN(A72/pole4)</f>
        <v>0.000121211390175821</v>
      </c>
      <c r="L72" s="253" t="n">
        <f aca="false">SQRT((1-(S72/pterm2))^2+(A72/pterm1)^2)</f>
        <v>1.00000074164821</v>
      </c>
      <c r="M72" s="254" t="n">
        <f aca="false">IF((ATAN((A72/pterm1)/(1-A72^2/pterm2))&gt;0),ATAN((A72/pterm1)/(1-A72^2/pterm2)),PI()+ATAN((A72/pterm1)/(1-A72^2/pterm2)))</f>
        <v>0.00140998815556766</v>
      </c>
      <c r="N72" s="255" t="n">
        <f aca="false">20*LOG10(((D72*H72)/(B72*F72*L72*J72))*Adc)</f>
        <v>51.6548483830313</v>
      </c>
      <c r="O72" s="256" t="n">
        <f aca="false">((E72+I72)-(C72+G72+M72+K72))*radconv</f>
        <v>-74.3245075009903</v>
      </c>
      <c r="P72" s="263" t="n">
        <f aca="false">IF(O72&gt;0,O72,O72+180)</f>
        <v>105.67549249901</v>
      </c>
      <c r="R72" s="0" t="n">
        <f aca="false">IF(N72&lt;0,A72,1000000000)</f>
        <v>1000000000</v>
      </c>
      <c r="S72" s="0" t="n">
        <f aca="false">A72^2</f>
        <v>63096.4161</v>
      </c>
      <c r="U72" s="258" t="n">
        <f aca="false">20*LOG10((H72/(F72*J72))*Aea)</f>
        <v>42.8243252988011</v>
      </c>
      <c r="V72" s="259" t="n">
        <f aca="false">(I72-(G72+K72))*radconv</f>
        <v>-72.4129363013844</v>
      </c>
      <c r="X72" s="258" t="n">
        <f aca="false">20*LOG10((D72/(B72*L72))*Acs*Am)</f>
        <v>12.3523482653438</v>
      </c>
      <c r="Y72" s="259" t="n">
        <f aca="false">(E72-(C72+M72))*radconv</f>
        <v>-1.91157119960596</v>
      </c>
    </row>
    <row r="73" customFormat="false" ht="12.75" hidden="false" customHeight="false" outlineLevel="0" collapsed="false">
      <c r="A73" s="260" t="n">
        <v>275.42</v>
      </c>
      <c r="B73" s="249" t="n">
        <f aca="false">SQRT(1+(A73/Pole1)^2)</f>
        <v>1.00062555355729</v>
      </c>
      <c r="C73" s="250" t="n">
        <f aca="false">ATAN(A73/Pole1)</f>
        <v>0.0353617769225561</v>
      </c>
      <c r="D73" s="250" t="n">
        <f aca="false">SQRT(1+(A73/Zero1)^2)</f>
        <v>1.00000005405401</v>
      </c>
      <c r="E73" s="251" t="n">
        <f aca="false">ATAN(A73/Zero1)</f>
        <v>0.000328797818639087</v>
      </c>
      <c r="F73" s="249" t="n">
        <f aca="false">SQRT(1+(A73/Pole2)^2)</f>
        <v>3.93627488361506</v>
      </c>
      <c r="G73" s="252" t="n">
        <f aca="false">ATAN(A73/Pole2)</f>
        <v>1.31393376947246</v>
      </c>
      <c r="H73" s="261" t="n">
        <f aca="false">SQRT(1+(A73/Zero2)^2)</f>
        <v>1.00042736180026</v>
      </c>
      <c r="I73" s="262" t="n">
        <f aca="false">ATAN(A73/Zero2)</f>
        <v>0.0292304518377552</v>
      </c>
      <c r="J73" s="249" t="n">
        <f aca="false">SQRT(1+(A73/pole4)^2)</f>
        <v>1.00000000883168</v>
      </c>
      <c r="K73" s="252" t="n">
        <f aca="false">ATAN(A73/pole4)</f>
        <v>0.000132903543330394</v>
      </c>
      <c r="L73" s="253" t="n">
        <f aca="false">SQRT((1-(S73/pterm2))^2+(A73/pterm1)^2)</f>
        <v>1.00000089162899</v>
      </c>
      <c r="M73" s="254" t="n">
        <f aca="false">IF((ATAN((A73/pterm1)/(1-A73^2/pterm2))&gt;0),ATAN((A73/pterm1)/(1-A73^2/pterm2)),PI()+ATAN((A73/pterm1)/(1-A73^2/pterm2)))</f>
        <v>0.00154599667814946</v>
      </c>
      <c r="N73" s="255" t="n">
        <f aca="false">20*LOG10(((D73*H73)/(B73*F73*L73*J73))*Adc)</f>
        <v>50.911011507236</v>
      </c>
      <c r="O73" s="256" t="n">
        <f aca="false">((E73+I73)-(C73+G73+M73+K73))*radconv</f>
        <v>-75.7115137702624</v>
      </c>
      <c r="P73" s="263" t="n">
        <f aca="false">IF(O73&gt;0,O73,O73+180)</f>
        <v>104.288486229738</v>
      </c>
      <c r="R73" s="0" t="n">
        <f aca="false">IF(N73&lt;0,A73,1000000000)</f>
        <v>1000000000</v>
      </c>
      <c r="S73" s="0" t="n">
        <f aca="false">A73^2</f>
        <v>75856.1764</v>
      </c>
      <c r="U73" s="258" t="n">
        <f aca="false">20*LOG10((H73/(F73*J73))*Aea)</f>
        <v>42.0814028525633</v>
      </c>
      <c r="V73" s="259" t="n">
        <f aca="false">(I73-(G73+K73))*radconv</f>
        <v>-73.6156928390388</v>
      </c>
      <c r="X73" s="258" t="n">
        <f aca="false">20*LOG10((D73/(B73*L73))*Acs*Am)</f>
        <v>12.3514338357864</v>
      </c>
      <c r="Y73" s="259" t="n">
        <f aca="false">(E73-(C73+M73))*radconv</f>
        <v>-2.09582093122366</v>
      </c>
    </row>
    <row r="74" customFormat="false" ht="12.75" hidden="false" customHeight="false" outlineLevel="0" collapsed="false">
      <c r="A74" s="260" t="n">
        <v>302</v>
      </c>
      <c r="B74" s="249" t="n">
        <f aca="false">SQRT(1+(A74/Pole1)^2)</f>
        <v>1.00075207295633</v>
      </c>
      <c r="C74" s="250" t="n">
        <f aca="false">ATAN(A74/Pole1)</f>
        <v>0.0387711726377397</v>
      </c>
      <c r="D74" s="250" t="n">
        <f aca="false">SQRT(1+(A74/Zero1)^2)</f>
        <v>1.00000006499064</v>
      </c>
      <c r="E74" s="251" t="n">
        <f aca="false">ATAN(A74/Zero1)</f>
        <v>0.000360529157305284</v>
      </c>
      <c r="F74" s="249" t="n">
        <f aca="false">SQRT(1+(A74/Pole2)^2)</f>
        <v>4.29265112256622</v>
      </c>
      <c r="G74" s="252" t="n">
        <f aca="false">ATAN(A74/Pole2)</f>
        <v>1.33567983752765</v>
      </c>
      <c r="H74" s="261" t="n">
        <f aca="false">SQRT(1+(A74/Zero2)^2)</f>
        <v>1.00051380682793</v>
      </c>
      <c r="I74" s="262" t="n">
        <f aca="false">ATAN(A74/Zero2)</f>
        <v>0.0320495530847427</v>
      </c>
      <c r="J74" s="249" t="n">
        <f aca="false">SQRT(1+(A74/pole4)^2)</f>
        <v>1.00000001061857</v>
      </c>
      <c r="K74" s="252" t="n">
        <f aca="false">ATAN(A74/pole4)</f>
        <v>0.000145729685708973</v>
      </c>
      <c r="L74" s="253" t="n">
        <f aca="false">SQRT((1-(S74/pterm2))^2+(A74/pterm1)^2)</f>
        <v>1.00000107203035</v>
      </c>
      <c r="M74" s="254" t="n">
        <f aca="false">IF((ATAN((A74/pterm1)/(1-A74^2/pterm2))&gt;0),ATAN((A74/pterm1)/(1-A74^2/pterm2)),PI()+ATAN((A74/pterm1)/(1-A74^2/pterm2)))</f>
        <v>0.00169519624647327</v>
      </c>
      <c r="N74" s="255" t="n">
        <f aca="false">20*LOG10(((D74*H74)/(B74*F74*L74*J74))*Adc)</f>
        <v>50.1578588550319</v>
      </c>
      <c r="O74" s="256" t="n">
        <f aca="false">((E74+I74)-(C74+G74+M74+K74))*radconv</f>
        <v>-76.9987583901382</v>
      </c>
      <c r="P74" s="263" t="n">
        <f aca="false">IF(O74&gt;0,O74,O74+180)</f>
        <v>103.001241609862</v>
      </c>
      <c r="R74" s="0" t="n">
        <f aca="false">IF(N74&lt;0,A74,1000000000)</f>
        <v>1000000000</v>
      </c>
      <c r="S74" s="0" t="n">
        <f aca="false">A74^2</f>
        <v>91204</v>
      </c>
      <c r="U74" s="258" t="n">
        <f aca="false">20*LOG10((H74/(F74*J74))*Aea)</f>
        <v>41.3293498494092</v>
      </c>
      <c r="V74" s="259" t="n">
        <f aca="false">(I74-(G74+K74))*radconv</f>
        <v>-74.7008630399582</v>
      </c>
      <c r="X74" s="258" t="n">
        <f aca="false">20*LOG10((D74/(B74*L74))*Acs*Am)</f>
        <v>12.3503341867363</v>
      </c>
      <c r="Y74" s="259" t="n">
        <f aca="false">(E74-(C74+M74))*radconv</f>
        <v>-2.29789535017992</v>
      </c>
    </row>
    <row r="75" customFormat="false" ht="12.75" hidden="false" customHeight="false" outlineLevel="0" collapsed="false">
      <c r="A75" s="260" t="n">
        <v>331.13</v>
      </c>
      <c r="B75" s="249" t="n">
        <f aca="false">SQRT(1+(A75/Pole1)^2)</f>
        <v>1.00090408684245</v>
      </c>
      <c r="C75" s="250" t="n">
        <f aca="false">ATAN(A75/Pole1)</f>
        <v>0.0425066165050257</v>
      </c>
      <c r="D75" s="250" t="n">
        <f aca="false">SQRT(1+(A75/Zero1)^2)</f>
        <v>1.00000007813291</v>
      </c>
      <c r="E75" s="251" t="n">
        <f aca="false">ATAN(A75/Zero1)</f>
        <v>0.000395304698054741</v>
      </c>
      <c r="F75" s="249" t="n">
        <f aca="false">SQRT(1+(A75/Pole2)^2)</f>
        <v>4.68517604367473</v>
      </c>
      <c r="G75" s="252" t="n">
        <f aca="false">ATAN(A75/Pole2)</f>
        <v>1.35570244093403</v>
      </c>
      <c r="H75" s="261" t="n">
        <f aca="false">SQRT(1+(A75/Zero2)^2)</f>
        <v>1.00061767567021</v>
      </c>
      <c r="I75" s="262" t="n">
        <f aca="false">ATAN(A75/Zero2)</f>
        <v>0.035138523067266</v>
      </c>
      <c r="J75" s="249" t="n">
        <f aca="false">SQRT(1+(A75/pole4)^2)</f>
        <v>1.00000001276584</v>
      </c>
      <c r="K75" s="252" t="n">
        <f aca="false">ATAN(A75/pole4)</f>
        <v>0.000159786327018987</v>
      </c>
      <c r="L75" s="253" t="n">
        <f aca="false">SQRT((1-(S75/pterm2))^2+(A75/pterm1)^2)</f>
        <v>1.0000012888139</v>
      </c>
      <c r="M75" s="254" t="n">
        <f aca="false">IF((ATAN((A75/pterm1)/(1-A75^2/pterm2))&gt;0),ATAN((A75/pterm1)/(1-A75^2/pterm2)),PI()+ATAN((A75/pterm1)/(1-A75^2/pterm2)))</f>
        <v>0.00185870948931626</v>
      </c>
      <c r="N75" s="255" t="n">
        <f aca="false">20*LOG10(((D75*H75)/(B75*F75*L75*J75))*Adc)</f>
        <v>49.3974330561935</v>
      </c>
      <c r="O75" s="256" t="n">
        <f aca="false">((E75+I75)-(C75+G75+M75+K75))*radconv</f>
        <v>-78.1911907985658</v>
      </c>
      <c r="P75" s="263" t="n">
        <f aca="false">IF(O75&gt;0,O75,O75+180)</f>
        <v>101.808809201434</v>
      </c>
      <c r="R75" s="0" t="n">
        <f aca="false">IF(N75&lt;0,A75,1000000000)</f>
        <v>1000000000</v>
      </c>
      <c r="S75" s="0" t="n">
        <f aca="false">A75^2</f>
        <v>109647.0769</v>
      </c>
      <c r="U75" s="258" t="n">
        <f aca="false">20*LOG10((H75/(F75*J75))*Aea)</f>
        <v>40.5702451027432</v>
      </c>
      <c r="V75" s="259" t="n">
        <f aca="false">(I75-(G75+K75))*radconv</f>
        <v>-75.6718941531882</v>
      </c>
      <c r="X75" s="258" t="n">
        <f aca="false">20*LOG10((D75/(B75*L75))*Acs*Am)</f>
        <v>12.349013134564</v>
      </c>
      <c r="Y75" s="259" t="n">
        <f aca="false">(E75-(C75+M75))*radconv</f>
        <v>-2.51929664537761</v>
      </c>
    </row>
    <row r="76" customFormat="false" ht="12.75" hidden="false" customHeight="false" outlineLevel="0" collapsed="false">
      <c r="A76" s="260" t="n">
        <v>363.08</v>
      </c>
      <c r="B76" s="249" t="n">
        <f aca="false">SQRT(1+(A76/Pole1)^2)</f>
        <v>1.00108687117955</v>
      </c>
      <c r="C76" s="250" t="n">
        <f aca="false">ATAN(A76/Pole1)</f>
        <v>0.0466023107628675</v>
      </c>
      <c r="D76" s="250" t="n">
        <f aca="false">SQRT(1+(A76/Zero1)^2)</f>
        <v>1.00000009393806</v>
      </c>
      <c r="E76" s="251" t="n">
        <f aca="false">ATAN(A76/Zero1)</f>
        <v>0.00043344676790808</v>
      </c>
      <c r="F76" s="249" t="n">
        <f aca="false">SQRT(1+(A76/Pole2)^2)</f>
        <v>5.11751227447186</v>
      </c>
      <c r="G76" s="252" t="n">
        <f aca="false">ATAN(A76/Pole2)</f>
        <v>1.37412343941447</v>
      </c>
      <c r="H76" s="261" t="n">
        <f aca="false">SQRT(1+(A76/Zero2)^2)</f>
        <v>1.0007425761182</v>
      </c>
      <c r="I76" s="262" t="n">
        <f aca="false">ATAN(A76/Zero2)</f>
        <v>0.0385257548429685</v>
      </c>
      <c r="J76" s="249" t="n">
        <f aca="false">SQRT(1+(A76/pole4)^2)</f>
        <v>1.00000001534818</v>
      </c>
      <c r="K76" s="252" t="n">
        <f aca="false">ATAN(A76/pole4)</f>
        <v>0.000175203755365497</v>
      </c>
      <c r="L76" s="253" t="n">
        <f aca="false">SQRT((1-(S76/pterm2))^2+(A76/pterm1)^2)</f>
        <v>1.00000154952204</v>
      </c>
      <c r="M76" s="254" t="n">
        <f aca="false">IF((ATAN((A76/pterm1)/(1-A76^2/pterm2))&gt;0),ATAN((A76/pterm1)/(1-A76^2/pterm2)),PI()+ATAN((A76/pterm1)/(1-A76^2/pterm2)))</f>
        <v>0.00203805195555992</v>
      </c>
      <c r="N76" s="255" t="n">
        <f aca="false">20*LOG10(((D76*H76)/(B76*F76*L76*J76))*Adc)</f>
        <v>48.6302693945604</v>
      </c>
      <c r="O76" s="256" t="n">
        <f aca="false">((E76+I76)-(C76+G76+M76+K76))*radconv</f>
        <v>-79.2962017164358</v>
      </c>
      <c r="P76" s="263" t="n">
        <f aca="false">IF(O76&gt;0,O76,O76+180)</f>
        <v>100.703798283564</v>
      </c>
      <c r="R76" s="0" t="n">
        <f aca="false">IF(N76&lt;0,A76,1000000000)</f>
        <v>1000000000</v>
      </c>
      <c r="S76" s="0" t="n">
        <f aca="false">A76^2</f>
        <v>131827.0864</v>
      </c>
      <c r="U76" s="258" t="n">
        <f aca="false">20*LOG10((H76/(F76*J76))*Aea)</f>
        <v>39.8046696339961</v>
      </c>
      <c r="V76" s="259" t="n">
        <f aca="false">(I76-(G76+K76))*radconv</f>
        <v>-76.5341488891292</v>
      </c>
      <c r="X76" s="258" t="n">
        <f aca="false">20*LOG10((D76/(B76*L76))*Acs*Am)</f>
        <v>12.347424941678</v>
      </c>
      <c r="Y76" s="259" t="n">
        <f aca="false">(E76-(C76+M76))*radconv</f>
        <v>-2.76205282730665</v>
      </c>
    </row>
    <row r="77" customFormat="false" ht="12.75" hidden="false" customHeight="false" outlineLevel="0" collapsed="false">
      <c r="A77" s="260" t="n">
        <v>398.11</v>
      </c>
      <c r="B77" s="249" t="n">
        <f aca="false">SQRT(1+(A77/Pole1)^2)</f>
        <v>1.00130656769047</v>
      </c>
      <c r="C77" s="250" t="n">
        <f aca="false">ATAN(A77/Pole1)</f>
        <v>0.0510910300443976</v>
      </c>
      <c r="D77" s="250" t="n">
        <f aca="false">SQRT(1+(A77/Zero1)^2)</f>
        <v>1.00000011293878</v>
      </c>
      <c r="E77" s="251" t="n">
        <f aca="false">ATAN(A77/Zero1)</f>
        <v>0.000475265755717884</v>
      </c>
      <c r="F77" s="249" t="n">
        <f aca="false">SQRT(1+(A77/Pole2)^2)</f>
        <v>5.59319791491889</v>
      </c>
      <c r="G77" s="252" t="n">
        <f aca="false">ATAN(A77/Pole2)</f>
        <v>1.39104125643324</v>
      </c>
      <c r="H77" s="261" t="n">
        <f aca="false">SQRT(1+(A77/Zero2)^2)</f>
        <v>1.00089270899334</v>
      </c>
      <c r="I77" s="262" t="n">
        <f aca="false">ATAN(A77/Zero2)</f>
        <v>0.0422384988147048</v>
      </c>
      <c r="J77" s="249" t="n">
        <f aca="false">SQRT(1+(A77/pole4)^2)</f>
        <v>1.00000001845263</v>
      </c>
      <c r="K77" s="252" t="n">
        <f aca="false">ATAN(A77/pole4)</f>
        <v>0.000192107433359591</v>
      </c>
      <c r="L77" s="253" t="n">
        <f aca="false">SQRT((1-(S77/pterm2))^2+(A77/pterm1)^2)</f>
        <v>1.0000018629415</v>
      </c>
      <c r="M77" s="254" t="n">
        <f aca="false">IF((ATAN((A77/pterm1)/(1-A77^2/pterm2))&gt;0),ATAN((A77/pterm1)/(1-A77^2/pterm2)),PI()+ATAN((A77/pterm1)/(1-A77^2/pterm2)))</f>
        <v>0.00223468305426331</v>
      </c>
      <c r="N77" s="255" t="n">
        <f aca="false">20*LOG10(((D77*H77)/(B77*F77*L77*J77))*Adc)</f>
        <v>47.8576379222198</v>
      </c>
      <c r="O77" s="256" t="n">
        <f aca="false">((E77+I77)-(C77+G77+M77+K77))*radconv</f>
        <v>-80.3198199304227</v>
      </c>
      <c r="P77" s="263" t="n">
        <f aca="false">IF(O77&gt;0,O77,O77+180)</f>
        <v>99.6801800695773</v>
      </c>
      <c r="R77" s="0" t="n">
        <f aca="false">IF(N77&lt;0,A77,1000000000)</f>
        <v>1000000000</v>
      </c>
      <c r="S77" s="0" t="n">
        <f aca="false">A77^2</f>
        <v>158491.5721</v>
      </c>
      <c r="U77" s="258" t="n">
        <f aca="false">20*LOG10((H77/(F77*J77))*Aea)</f>
        <v>39.033946697673</v>
      </c>
      <c r="V77" s="259" t="n">
        <f aca="false">(I77-(G77+K77))*radconv</f>
        <v>-77.2917123522937</v>
      </c>
      <c r="X77" s="258" t="n">
        <f aca="false">20*LOG10((D77/(B77*L77))*Acs*Am)</f>
        <v>12.3455164056604</v>
      </c>
      <c r="Y77" s="259" t="n">
        <f aca="false">(E77-(C77+M77))*radconv</f>
        <v>-3.02810757812903</v>
      </c>
    </row>
    <row r="78" customFormat="false" ht="12.75" hidden="false" customHeight="false" outlineLevel="0" collapsed="false">
      <c r="A78" s="260" t="n">
        <v>436.52</v>
      </c>
      <c r="B78" s="249" t="n">
        <f aca="false">SQRT(1+(A78/Pole1)^2)</f>
        <v>1.00157064028687</v>
      </c>
      <c r="C78" s="250" t="n">
        <f aca="false">ATAN(A78/Pole1)</f>
        <v>0.0560104861487529</v>
      </c>
      <c r="D78" s="250" t="n">
        <f aca="false">SQRT(1+(A78/Zero1)^2)</f>
        <v>1.00000013578294</v>
      </c>
      <c r="E78" s="251" t="n">
        <f aca="false">ATAN(A78/Zero1)</f>
        <v>0.000521119802382321</v>
      </c>
      <c r="F78" s="249" t="n">
        <f aca="false">SQRT(1+(A78/Pole2)^2)</f>
        <v>6.11632152859488</v>
      </c>
      <c r="G78" s="252" t="n">
        <f aca="false">ATAN(A78/Pole2)</f>
        <v>1.40656204555303</v>
      </c>
      <c r="H78" s="261" t="n">
        <f aca="false">SQRT(1+(A78/Zero2)^2)</f>
        <v>1.00107318071567</v>
      </c>
      <c r="I78" s="262" t="n">
        <f aca="false">ATAN(A78/Zero2)</f>
        <v>0.0463081381560308</v>
      </c>
      <c r="J78" s="249" t="n">
        <f aca="false">SQRT(1+(A78/pole4)^2)</f>
        <v>1.00000002218505</v>
      </c>
      <c r="K78" s="252" t="n">
        <f aca="false">ATAN(A78/pole4)</f>
        <v>0.00021064212554687</v>
      </c>
      <c r="L78" s="253" t="n">
        <f aca="false">SQRT((1-(S78/pterm2))^2+(A78/pterm1)^2)</f>
        <v>1.00000223975887</v>
      </c>
      <c r="M78" s="254" t="n">
        <f aca="false">IF((ATAN((A78/pterm1)/(1-A78^2/pterm2))&gt;0),ATAN((A78/pterm1)/(1-A78^2/pterm2)),PI()+ATAN((A78/pterm1)/(1-A78^2/pterm2)))</f>
        <v>0.00245028671344793</v>
      </c>
      <c r="N78" s="255" t="n">
        <f aca="false">20*LOG10(((D78*H78)/(B78*F78*L78*J78))*Adc)</f>
        <v>47.0803080096494</v>
      </c>
      <c r="O78" s="256" t="n">
        <f aca="false">((E78+I78)-(C78+G78+M78+K78))*radconv</f>
        <v>-81.2685744515883</v>
      </c>
      <c r="P78" s="263" t="n">
        <f aca="false">IF(O78&gt;0,O78,O78+180)</f>
        <v>98.7314255484117</v>
      </c>
      <c r="R78" s="0" t="n">
        <f aca="false">IF(N78&lt;0,A78,1000000000)</f>
        <v>1000000000</v>
      </c>
      <c r="S78" s="0" t="n">
        <f aca="false">A78^2</f>
        <v>190549.7104</v>
      </c>
      <c r="U78" s="258" t="n">
        <f aca="false">20*LOG10((H78/(F78*J78))*Aea)</f>
        <v>38.2589102701167</v>
      </c>
      <c r="V78" s="259" t="n">
        <f aca="false">(I78-(G78+K78))*radconv</f>
        <v>-77.9488768648084</v>
      </c>
      <c r="X78" s="258" t="n">
        <f aca="false">20*LOG10((D78/(B78*L78))*Acs*Am)</f>
        <v>12.3432229206463</v>
      </c>
      <c r="Y78" s="259" t="n">
        <f aca="false">(E78-(C78+M78))*radconv</f>
        <v>-3.31969758677984</v>
      </c>
    </row>
    <row r="79" customFormat="false" ht="12.75" hidden="false" customHeight="false" outlineLevel="0" collapsed="false">
      <c r="A79" s="260" t="n">
        <v>478.63</v>
      </c>
      <c r="B79" s="249" t="n">
        <f aca="false">SQRT(1+(A79/Pole1)^2)</f>
        <v>1.00188798882972</v>
      </c>
      <c r="C79" s="250" t="n">
        <f aca="false">ATAN(A79/Pole1)</f>
        <v>0.0614007034043489</v>
      </c>
      <c r="D79" s="250" t="n">
        <f aca="false">SQRT(1+(A79/Zero1)^2)</f>
        <v>1.00000016324382</v>
      </c>
      <c r="E79" s="251" t="n">
        <f aca="false">ATAN(A79/Zero1)</f>
        <v>0.000571390924695296</v>
      </c>
      <c r="F79" s="249" t="n">
        <f aca="false">SQRT(1+(A79/Pole2)^2)</f>
        <v>6.69125255625156</v>
      </c>
      <c r="G79" s="252" t="n">
        <f aca="false">ATAN(A79/Pole2)</f>
        <v>1.42078548748488</v>
      </c>
      <c r="H79" s="261" t="n">
        <f aca="false">SQRT(1+(A79/Zero2)^2)</f>
        <v>1.00129008203576</v>
      </c>
      <c r="I79" s="262" t="n">
        <f aca="false">ATAN(A79/Zero2)</f>
        <v>0.0507680339285784</v>
      </c>
      <c r="J79" s="249" t="n">
        <f aca="false">SQRT(1+(A79/pole4)^2)</f>
        <v>1.00000002667178</v>
      </c>
      <c r="K79" s="252" t="n">
        <f aca="false">ATAN(A79/pole4)</f>
        <v>0.000230962247431805</v>
      </c>
      <c r="L79" s="253" t="n">
        <f aca="false">SQRT((1-(S79/pterm2))^2+(A79/pterm1)^2)</f>
        <v>1.00000269272943</v>
      </c>
      <c r="M79" s="254" t="n">
        <f aca="false">IF((ATAN((A79/pterm1)/(1-A79^2/pterm2))&gt;0),ATAN((A79/pterm1)/(1-A79^2/pterm2)),PI()+ATAN((A79/pterm1)/(1-A79^2/pterm2)))</f>
        <v>0.00268665911243909</v>
      </c>
      <c r="N79" s="255" t="n">
        <f aca="false">20*LOG10(((D79*H79)/(B79*F79*L79*J79))*Adc)</f>
        <v>46.2990920450617</v>
      </c>
      <c r="O79" s="256" t="n">
        <f aca="false">((E79+I79)-(C79+G79+M79+K79))*radconv</f>
        <v>-82.1486482139407</v>
      </c>
      <c r="P79" s="263" t="n">
        <f aca="false">IF(O79&gt;0,O79,O79+180)</f>
        <v>97.8513517860593</v>
      </c>
      <c r="R79" s="0" t="n">
        <f aca="false">IF(N79&lt;0,A79,1000000000)</f>
        <v>1000000000</v>
      </c>
      <c r="S79" s="0" t="n">
        <f aca="false">A79^2</f>
        <v>229086.6769</v>
      </c>
      <c r="U79" s="258" t="n">
        <f aca="false">20*LOG10((H79/(F79*J79))*Aea)</f>
        <v>37.4804496973448</v>
      </c>
      <c r="V79" s="259" t="n">
        <f aca="false">(I79-(G79+K79))*radconv</f>
        <v>-78.509451110041</v>
      </c>
      <c r="X79" s="258" t="n">
        <f aca="false">20*LOG10((D79/(B79*L79))*Acs*Am)</f>
        <v>12.3404675288306</v>
      </c>
      <c r="Y79" s="259" t="n">
        <f aca="false">(E79-(C79+M79))*radconv</f>
        <v>-3.63919710389974</v>
      </c>
    </row>
    <row r="80" customFormat="false" ht="12.75" hidden="false" customHeight="false" outlineLevel="0" collapsed="false">
      <c r="A80" s="260" t="n">
        <v>524.81</v>
      </c>
      <c r="B80" s="249" t="n">
        <f aca="false">SQRT(1+(A80/Pole1)^2)</f>
        <v>1.00226945221992</v>
      </c>
      <c r="C80" s="250" t="n">
        <f aca="false">ATAN(A80/Pole1)</f>
        <v>0.0673077782175635</v>
      </c>
      <c r="D80" s="250" t="n">
        <f aca="false">SQRT(1+(A80/Zero1)^2)</f>
        <v>1.00000019626421</v>
      </c>
      <c r="E80" s="251" t="n">
        <f aca="false">ATAN(A80/Zero1)</f>
        <v>0.000626520829425833</v>
      </c>
      <c r="F80" s="249" t="n">
        <f aca="false">SQRT(1+(A80/Pole2)^2)</f>
        <v>7.32305150685215</v>
      </c>
      <c r="G80" s="252" t="n">
        <f aca="false">ATAN(A80/Pole2)</f>
        <v>1.43381323255662</v>
      </c>
      <c r="H80" s="261" t="n">
        <f aca="false">SQRT(1+(A80/Zero2)^2)</f>
        <v>1.00155083329918</v>
      </c>
      <c r="I80" s="262" t="n">
        <f aca="false">ATAN(A80/Zero2)</f>
        <v>0.0556566565895642</v>
      </c>
      <c r="J80" s="249" t="n">
        <f aca="false">SQRT(1+(A80/pole4)^2)</f>
        <v>1.00000003206686</v>
      </c>
      <c r="K80" s="252" t="n">
        <f aca="false">ATAN(A80/pole4)</f>
        <v>0.000253246341931603</v>
      </c>
      <c r="L80" s="253" t="n">
        <f aca="false">SQRT((1-(S80/pterm2))^2+(A80/pterm1)^2)</f>
        <v>1.00000323740463</v>
      </c>
      <c r="M80" s="254" t="n">
        <f aca="false">IF((ATAN((A80/pterm1)/(1-A80^2/pterm2))&gt;0),ATAN((A80/pterm1)/(1-A80^2/pterm2)),PI()+ATAN((A80/pterm1)/(1-A80^2/pterm2)))</f>
        <v>0.00294587707399623</v>
      </c>
      <c r="N80" s="255" t="n">
        <f aca="false">20*LOG10(((D80*H80)/(B80*F80*L80*J80))*Adc)</f>
        <v>45.5143493932016</v>
      </c>
      <c r="O80" s="256" t="n">
        <f aca="false">((E80+I80)-(C80+G80+M80+K80))*radconv</f>
        <v>-82.9664062019529</v>
      </c>
      <c r="P80" s="263" t="n">
        <f aca="false">IF(O80&gt;0,O80,O80+180)</f>
        <v>97.0335937980471</v>
      </c>
      <c r="R80" s="0" t="n">
        <f aca="false">IF(N80&lt;0,A80,1000000000)</f>
        <v>1000000000</v>
      </c>
      <c r="S80" s="0" t="n">
        <f aca="false">A80^2</f>
        <v>275425.5361</v>
      </c>
      <c r="U80" s="258" t="n">
        <f aca="false">20*LOG10((H80/(F80*J80))*Aea)</f>
        <v>36.6990179653572</v>
      </c>
      <c r="V80" s="259" t="n">
        <f aca="false">(I80-(G80+K80))*radconv</f>
        <v>-78.9770652576828</v>
      </c>
      <c r="X80" s="258" t="n">
        <f aca="false">20*LOG10((D80/(B80*L80))*Acs*Am)</f>
        <v>12.337156608958</v>
      </c>
      <c r="Y80" s="259" t="n">
        <f aca="false">(E80-(C80+M80))*radconv</f>
        <v>-3.98934094427016</v>
      </c>
    </row>
    <row r="81" customFormat="false" ht="12.75" hidden="false" customHeight="false" outlineLevel="0" collapsed="false">
      <c r="A81" s="260" t="n">
        <v>575.44</v>
      </c>
      <c r="B81" s="249" t="n">
        <f aca="false">SQRT(1+(A81/Pole1)^2)</f>
        <v>1.00272783139417</v>
      </c>
      <c r="C81" s="250" t="n">
        <f aca="false">ATAN(A81/Pole1)</f>
        <v>0.0737786541938147</v>
      </c>
      <c r="D81" s="250" t="n">
        <f aca="false">SQRT(1+(A81/Zero1)^2)</f>
        <v>1.00000023595924</v>
      </c>
      <c r="E81" s="251" t="n">
        <f aca="false">ATAN(A81/Zero1)</f>
        <v>0.000686963161037515</v>
      </c>
      <c r="F81" s="249" t="n">
        <f aca="false">SQRT(1+(A81/Pole2)^2)</f>
        <v>8.01692410011517</v>
      </c>
      <c r="G81" s="252" t="n">
        <f aca="false">ATAN(A81/Pole2)</f>
        <v>1.445734458042</v>
      </c>
      <c r="H81" s="261" t="n">
        <f aca="false">SQRT(1+(A81/Zero2)^2)</f>
        <v>1.00186420221441</v>
      </c>
      <c r="I81" s="262" t="n">
        <f aca="false">ATAN(A81/Zero2)</f>
        <v>0.0610132899023239</v>
      </c>
      <c r="J81" s="249" t="n">
        <f aca="false">SQRT(1+(A81/pole4)^2)</f>
        <v>1.00000003855248</v>
      </c>
      <c r="K81" s="252" t="n">
        <f aca="false">ATAN(A81/pole4)</f>
        <v>0.000277677777426174</v>
      </c>
      <c r="L81" s="253" t="n">
        <f aca="false">SQRT((1-(S81/pterm2))^2+(A81/pterm1)^2)</f>
        <v>1.0000038921785</v>
      </c>
      <c r="M81" s="254" t="n">
        <f aca="false">IF((ATAN((A81/pterm1)/(1-A81^2/pterm2))&gt;0),ATAN((A81/pterm1)/(1-A81^2/pterm2)),PI()+ATAN((A81/pterm1)/(1-A81^2/pterm2)))</f>
        <v>0.00323007353022765</v>
      </c>
      <c r="N81" s="255" t="n">
        <f aca="false">20*LOG10(((D81*H81)/(B81*F81*L81*J81))*Adc)</f>
        <v>44.7267760711616</v>
      </c>
      <c r="O81" s="256" t="n">
        <f aca="false">((E81+I81)-(C81+G81+M81+K81))*radconv</f>
        <v>-83.7275034959909</v>
      </c>
      <c r="P81" s="263" t="n">
        <f aca="false">IF(O81&gt;0,O81,O81+180)</f>
        <v>96.2724965040092</v>
      </c>
      <c r="R81" s="0" t="n">
        <f aca="false">IF(N81&lt;0,A81,1000000000)</f>
        <v>1000000000</v>
      </c>
      <c r="S81" s="0" t="n">
        <f aca="false">A81^2</f>
        <v>331131.1936</v>
      </c>
      <c r="U81" s="258" t="n">
        <f aca="false">20*LOG10((H81/(F81*J81))*Aea)</f>
        <v>35.9154214934183</v>
      </c>
      <c r="V81" s="259" t="n">
        <f aca="false">(I81-(G81+K81))*radconv</f>
        <v>-79.3545885015395</v>
      </c>
      <c r="X81" s="258" t="n">
        <f aca="false">20*LOG10((D81/(B81*L81))*Acs*Am)</f>
        <v>12.333179758857</v>
      </c>
      <c r="Y81" s="259" t="n">
        <f aca="false">(E81-(C81+M81))*radconv</f>
        <v>-4.37291499445131</v>
      </c>
    </row>
    <row r="82" customFormat="false" ht="12.75" hidden="false" customHeight="false" outlineLevel="0" collapsed="false">
      <c r="A82" s="260" t="n">
        <v>630.96</v>
      </c>
      <c r="B82" s="249" t="n">
        <f aca="false">SQRT(1+(A82/Pole1)^2)</f>
        <v>1.00327869972433</v>
      </c>
      <c r="C82" s="250" t="n">
        <f aca="false">ATAN(A82/Pole1)</f>
        <v>0.0808673789605415</v>
      </c>
      <c r="D82" s="250" t="n">
        <f aca="false">SQRT(1+(A82/Zero1)^2)</f>
        <v>1.00000028368772</v>
      </c>
      <c r="E82" s="251" t="n">
        <f aca="false">ATAN(A82/Zero1)</f>
        <v>0.000753243191812198</v>
      </c>
      <c r="F82" s="249" t="n">
        <f aca="false">SQRT(1+(A82/Pole2)^2)</f>
        <v>8.77890559091284</v>
      </c>
      <c r="G82" s="252" t="n">
        <f aca="false">ATAN(A82/Pole2)</f>
        <v>1.45663912643103</v>
      </c>
      <c r="H82" s="261" t="n">
        <f aca="false">SQRT(1+(A82/Zero2)^2)</f>
        <v>1.00224086077222</v>
      </c>
      <c r="I82" s="262" t="n">
        <f aca="false">ATAN(A82/Zero2)</f>
        <v>0.066883244700623</v>
      </c>
      <c r="J82" s="249" t="n">
        <f aca="false">SQRT(1+(A82/pole4)^2)</f>
        <v>1.00000004635065</v>
      </c>
      <c r="K82" s="252" t="n">
        <f aca="false">ATAN(A82/pole4)</f>
        <v>0.000304468875180685</v>
      </c>
      <c r="L82" s="253" t="n">
        <f aca="false">SQRT((1-(S82/pterm2))^2+(A82/pterm1)^2)</f>
        <v>1.00000467946452</v>
      </c>
      <c r="M82" s="254" t="n">
        <f aca="false">IF((ATAN((A82/pterm1)/(1-A82^2/pterm2))&gt;0),ATAN((A82/pterm1)/(1-A82^2/pterm2)),PI()+ATAN((A82/pterm1)/(1-A82^2/pterm2)))</f>
        <v>0.00354171817558844</v>
      </c>
      <c r="N82" s="255" t="n">
        <f aca="false">20*LOG10(((D82*H82)/(B82*F82*L82*J82))*Adc)</f>
        <v>43.9366119052407</v>
      </c>
      <c r="O82" s="256" t="n">
        <f aca="false">((E82+I82)-(C82+G82+M82+K82))*radconv</f>
        <v>-84.4377187207481</v>
      </c>
      <c r="P82" s="263" t="n">
        <f aca="false">IF(O82&gt;0,O82,O82+180)</f>
        <v>95.5622812792519</v>
      </c>
      <c r="R82" s="0" t="n">
        <f aca="false">IF(N82&lt;0,A82,1000000000)</f>
        <v>1000000000</v>
      </c>
      <c r="S82" s="0" t="n">
        <f aca="false">A82^2</f>
        <v>398110.5216</v>
      </c>
      <c r="U82" s="258" t="n">
        <f aca="false">20*LOG10((H82/(F82*J82))*Aea)</f>
        <v>35.1300342058822</v>
      </c>
      <c r="V82" s="259" t="n">
        <f aca="false">(I82-(G82+K82))*radconv</f>
        <v>-79.6445913581759</v>
      </c>
      <c r="X82" s="258" t="n">
        <f aca="false">20*LOG10((D82/(B82*L82))*Acs*Am)</f>
        <v>12.3284028804721</v>
      </c>
      <c r="Y82" s="259" t="n">
        <f aca="false">(E82-(C82+M82))*radconv</f>
        <v>-4.79312736257225</v>
      </c>
    </row>
    <row r="83" customFormat="false" ht="12.75" hidden="false" customHeight="false" outlineLevel="0" collapsed="false">
      <c r="A83" s="260" t="n">
        <v>691.83</v>
      </c>
      <c r="B83" s="249" t="n">
        <f aca="false">SQRT(1+(A83/Pole1)^2)</f>
        <v>1.00394051800694</v>
      </c>
      <c r="C83" s="250" t="n">
        <f aca="false">ATAN(A83/Pole1)</f>
        <v>0.0886298102661166</v>
      </c>
      <c r="D83" s="250" t="n">
        <f aca="false">SQRT(1+(A83/Zero1)^2)</f>
        <v>1.00000034106382</v>
      </c>
      <c r="E83" s="251" t="n">
        <f aca="false">ATAN(A83/Zero1)</f>
        <v>0.000825910069510524</v>
      </c>
      <c r="F83" s="249" t="n">
        <f aca="false">SQRT(1+(A83/Pole2)^2)</f>
        <v>9.61531316351072</v>
      </c>
      <c r="G83" s="252" t="n">
        <f aca="false">ATAN(A83/Pole2)</f>
        <v>1.46660715401069</v>
      </c>
      <c r="H83" s="261" t="n">
        <f aca="false">SQRT(1+(A83/Zero2)^2)</f>
        <v>1.00269346811075</v>
      </c>
      <c r="I83" s="262" t="n">
        <f aca="false">ATAN(A83/Zero2)</f>
        <v>0.0733135230588791</v>
      </c>
      <c r="J83" s="249" t="n">
        <f aca="false">SQRT(1+(A83/pole4)^2)</f>
        <v>1.00000005572511</v>
      </c>
      <c r="K83" s="252" t="n">
        <f aca="false">ATAN(A83/pole4)</f>
        <v>0.000333841607391632</v>
      </c>
      <c r="L83" s="253" t="n">
        <f aca="false">SQRT((1-(S83/pterm2))^2+(A83/pterm1)^2)</f>
        <v>1.00000562588827</v>
      </c>
      <c r="M83" s="254" t="n">
        <f aca="false">IF((ATAN((A83/pterm1)/(1-A83^2/pterm2))&gt;0),ATAN((A83/pterm1)/(1-A83^2/pterm2)),PI()+ATAN((A83/pterm1)/(1-A83^2/pterm2)))</f>
        <v>0.00388339292900233</v>
      </c>
      <c r="N83" s="255" t="n">
        <f aca="false">20*LOG10(((D83*H83)/(B83*F83*L83*J83))*Adc)</f>
        <v>43.1443368214598</v>
      </c>
      <c r="O83" s="256" t="n">
        <f aca="false">((E83+I83)-(C83+G83+M83+K83))*radconv</f>
        <v>-85.1022673222022</v>
      </c>
      <c r="P83" s="263" t="n">
        <f aca="false">IF(O83&gt;0,O83,O83+180)</f>
        <v>94.8977326777978</v>
      </c>
      <c r="R83" s="0" t="n">
        <f aca="false">IF(N83&lt;0,A83,1000000000)</f>
        <v>1000000000</v>
      </c>
      <c r="S83" s="0" t="n">
        <f aca="false">A83^2</f>
        <v>478628.7489</v>
      </c>
      <c r="U83" s="258" t="n">
        <f aca="false">20*LOG10((H83/(F83*J83))*Aea)</f>
        <v>34.3434946498624</v>
      </c>
      <c r="V83" s="259" t="n">
        <f aca="false">(I83-(G83+K83))*radconv</f>
        <v>-79.848972391126</v>
      </c>
      <c r="X83" s="258" t="n">
        <f aca="false">20*LOG10((D83/(B83*L83))*Acs*Am)</f>
        <v>12.3226673527111</v>
      </c>
      <c r="Y83" s="259" t="n">
        <f aca="false">(E83-(C83+M83))*radconv</f>
        <v>-5.25329493107621</v>
      </c>
    </row>
    <row r="84" customFormat="false" ht="12.75" hidden="false" customHeight="false" outlineLevel="0" collapsed="false">
      <c r="A84" s="260" t="n">
        <v>758.58</v>
      </c>
      <c r="B84" s="249" t="n">
        <f aca="false">SQRT(1+(A84/Pole1)^2)</f>
        <v>1.00473570904641</v>
      </c>
      <c r="C84" s="250" t="n">
        <f aca="false">ATAN(A84/Pole1)</f>
        <v>0.0971297600619205</v>
      </c>
      <c r="D84" s="250" t="n">
        <f aca="false">SQRT(1+(A84/Zero1)^2)</f>
        <v>1.00000041005266</v>
      </c>
      <c r="E84" s="251" t="n">
        <f aca="false">ATAN(A84/Zero1)</f>
        <v>0.000905596507399356</v>
      </c>
      <c r="F84" s="249" t="n">
        <f aca="false">SQRT(1+(A84/Pole2)^2)</f>
        <v>10.5334325097114</v>
      </c>
      <c r="G84" s="252" t="n">
        <f aca="false">ATAN(A84/Pole2)</f>
        <v>1.47571732390626</v>
      </c>
      <c r="H84" s="261" t="n">
        <f aca="false">SQRT(1+(A84/Zero2)^2)</f>
        <v>1.0032374114084</v>
      </c>
      <c r="I84" s="262" t="n">
        <f aca="false">ATAN(A84/Zero2)</f>
        <v>0.0803579671464242</v>
      </c>
      <c r="J84" s="249" t="n">
        <f aca="false">SQRT(1+(A84/pole4)^2)</f>
        <v>1.00000006699694</v>
      </c>
      <c r="K84" s="252" t="n">
        <f aca="false">ATAN(A84/pole4)</f>
        <v>0.000366051724603036</v>
      </c>
      <c r="L84" s="253" t="n">
        <f aca="false">SQRT((1-(S84/pterm2))^2+(A84/pterm1)^2)</f>
        <v>1.00000676386421</v>
      </c>
      <c r="M84" s="254" t="n">
        <f aca="false">IF((ATAN((A84/pterm1)/(1-A84^2/pterm2))&gt;0),ATAN((A84/pterm1)/(1-A84^2/pterm2)),PI()+ATAN((A84/pterm1)/(1-A84^2/pterm2)))</f>
        <v>0.00425807258066395</v>
      </c>
      <c r="N84" s="255" t="n">
        <f aca="false">20*LOG10(((D84*H84)/(B84*F84*L84*J84))*Adc)</f>
        <v>42.3500313221823</v>
      </c>
      <c r="O84" s="256" t="n">
        <f aca="false">((E84+I84)-(C84+G84+M84+K84))*radconv</f>
        <v>-85.7263833119141</v>
      </c>
      <c r="P84" s="263" t="n">
        <f aca="false">IF(O84&gt;0,O84,O84+180)</f>
        <v>94.273616688086</v>
      </c>
      <c r="R84" s="0" t="n">
        <f aca="false">IF(N84&lt;0,A84,1000000000)</f>
        <v>1000000000</v>
      </c>
      <c r="S84" s="0" t="n">
        <f aca="false">A84^2</f>
        <v>575443.6164</v>
      </c>
      <c r="U84" s="258" t="n">
        <f aca="false">20*LOG10((H84/(F84*J84))*Aea)</f>
        <v>33.5560755439221</v>
      </c>
      <c r="V84" s="259" t="n">
        <f aca="false">(I84-(G84+K84))*radconv</f>
        <v>-79.969175265331</v>
      </c>
      <c r="X84" s="258" t="n">
        <f aca="false">20*LOG10((D84/(B84*L84))*Acs*Am)</f>
        <v>12.3157809593738</v>
      </c>
      <c r="Y84" s="259" t="n">
        <f aca="false">(E84-(C84+M84))*radconv</f>
        <v>-5.75720804658304</v>
      </c>
    </row>
    <row r="85" customFormat="false" ht="12.75" hidden="false" customHeight="false" outlineLevel="0" collapsed="false">
      <c r="A85" s="260" t="n">
        <v>831.76</v>
      </c>
      <c r="B85" s="249" t="n">
        <f aca="false">SQRT(1+(A85/Pole1)^2)</f>
        <v>1.00569077541577</v>
      </c>
      <c r="C85" s="250" t="n">
        <f aca="false">ATAN(A85/Pole1)</f>
        <v>0.106432310760206</v>
      </c>
      <c r="D85" s="250" t="n">
        <f aca="false">SQRT(1+(A85/Zero1)^2)</f>
        <v>1.00000049298408</v>
      </c>
      <c r="E85" s="251" t="n">
        <f aca="false">ATAN(A85/Zero1)</f>
        <v>0.000992959093766928</v>
      </c>
      <c r="F85" s="249" t="n">
        <f aca="false">SQRT(1+(A85/Pole2)^2)</f>
        <v>11.5408309281857</v>
      </c>
      <c r="G85" s="252" t="n">
        <f aca="false">ATAN(A85/Pole2)</f>
        <v>1.4840386582276</v>
      </c>
      <c r="H85" s="261" t="n">
        <f aca="false">SQRT(1+(A85/Zero2)^2)</f>
        <v>1.00389089515473</v>
      </c>
      <c r="I85" s="262" t="n">
        <f aca="false">ATAN(A85/Zero2)</f>
        <v>0.0880718004062965</v>
      </c>
      <c r="J85" s="249" t="n">
        <f aca="false">SQRT(1+(A85/pole4)^2)</f>
        <v>1.00000008054679</v>
      </c>
      <c r="K85" s="252" t="n">
        <f aca="false">ATAN(A85/pole4)</f>
        <v>0.000401364628260035</v>
      </c>
      <c r="L85" s="253" t="n">
        <f aca="false">SQRT((1-(S85/pterm2))^2+(A85/pterm1)^2)</f>
        <v>1.00000813182273</v>
      </c>
      <c r="M85" s="254" t="n">
        <f aca="false">IF((ATAN((A85/pterm1)/(1-A85^2/pterm2))&gt;0),ATAN((A85/pterm1)/(1-A85^2/pterm2)),PI()+ATAN((A85/pterm1)/(1-A85^2/pterm2)))</f>
        <v>0.00466884411579823</v>
      </c>
      <c r="N85" s="255" t="n">
        <f aca="false">20*LOG10(((D85*H85)/(B85*F85*L85*J85))*Adc)</f>
        <v>41.5540801584645</v>
      </c>
      <c r="O85" s="256" t="n">
        <f aca="false">((E85+I85)-(C85+G85+M85+K85))*radconv</f>
        <v>-86.3147407006674</v>
      </c>
      <c r="P85" s="263" t="n">
        <f aca="false">IF(O85&gt;0,O85,O85+180)</f>
        <v>93.6852592993326</v>
      </c>
      <c r="R85" s="0" t="n">
        <f aca="false">IF(N85&lt;0,A85,1000000000)</f>
        <v>1000000000</v>
      </c>
      <c r="S85" s="0" t="n">
        <f aca="false">A85^2</f>
        <v>691824.6976</v>
      </c>
      <c r="U85" s="258" t="n">
        <f aca="false">20*LOG10((H85/(F85*J85))*Aea)</f>
        <v>32.7683881207316</v>
      </c>
      <c r="V85" s="259" t="n">
        <f aca="false">(I85-(G85+K85))*radconv</f>
        <v>-80.006005792545</v>
      </c>
      <c r="X85" s="258" t="n">
        <f aca="false">20*LOG10((D85/(B85*L85))*Acs*Am)</f>
        <v>12.3075172188465</v>
      </c>
      <c r="Y85" s="259" t="n">
        <f aca="false">(E85-(C85+M85))*radconv</f>
        <v>-6.30873490812237</v>
      </c>
    </row>
    <row r="86" customFormat="false" ht="12.75" hidden="false" customHeight="false" outlineLevel="0" collapsed="false">
      <c r="A86" s="260" t="n">
        <v>912.01</v>
      </c>
      <c r="B86" s="249" t="n">
        <f aca="false">SQRT(1+(A86/Pole1)^2)</f>
        <v>1.00683795528043</v>
      </c>
      <c r="C86" s="250" t="n">
        <f aca="false">ATAN(A86/Pole1)</f>
        <v>0.116612320126316</v>
      </c>
      <c r="D86" s="250" t="n">
        <f aca="false">SQRT(1+(A86/Zero1)^2)</f>
        <v>1.00000059270148</v>
      </c>
      <c r="E86" s="251" t="n">
        <f aca="false">ATAN(A86/Zero1)</f>
        <v>0.00108876185787299</v>
      </c>
      <c r="F86" s="249" t="n">
        <f aca="false">SQRT(1+(A86/Pole2)^2)</f>
        <v>12.646320420623</v>
      </c>
      <c r="G86" s="252" t="n">
        <f aca="false">ATAN(A86/Pole2)</f>
        <v>1.49163930433205</v>
      </c>
      <c r="H86" s="261" t="n">
        <f aca="false">SQRT(1+(A86/Zero2)^2)</f>
        <v>1.00467608642432</v>
      </c>
      <c r="I86" s="262" t="n">
        <f aca="false">ATAN(A86/Zero2)</f>
        <v>0.0965187790139324</v>
      </c>
      <c r="J86" s="249" t="n">
        <f aca="false">SQRT(1+(A86/pole4)^2)</f>
        <v>1.00000009683924</v>
      </c>
      <c r="K86" s="252" t="n">
        <f aca="false">ATAN(A86/pole4)</f>
        <v>0.000440089149085734</v>
      </c>
      <c r="L86" s="253" t="n">
        <f aca="false">SQRT((1-(S86/pterm2))^2+(A86/pterm1)^2)</f>
        <v>1.0000097766648</v>
      </c>
      <c r="M86" s="254" t="n">
        <f aca="false">IF((ATAN((A86/pterm1)/(1-A86^2/pterm2))&gt;0),ATAN((A86/pterm1)/(1-A86^2/pterm2)),PI()+ATAN((A86/pterm1)/(1-A86^2/pterm2)))</f>
        <v>0.00511929961450324</v>
      </c>
      <c r="N86" s="255" t="n">
        <f aca="false">20*LOG10(((D86*H86)/(B86*F86*L86*J86))*Adc)</f>
        <v>40.7564132916361</v>
      </c>
      <c r="O86" s="256" t="n">
        <f aca="false">((E86+I86)-(C86+G86+M86+K86))*radconv</f>
        <v>-86.8720598487439</v>
      </c>
      <c r="P86" s="263" t="n">
        <f aca="false">IF(O86&gt;0,O86,O86+180)</f>
        <v>93.1279401512561</v>
      </c>
      <c r="R86" s="0" t="n">
        <f aca="false">IF(N86&lt;0,A86,1000000000)</f>
        <v>1000000000</v>
      </c>
      <c r="S86" s="0" t="n">
        <f aca="false">A86^2</f>
        <v>831762.2401</v>
      </c>
      <c r="U86" s="258" t="n">
        <f aca="false">20*LOG10((H86/(F86*J86))*Aea)</f>
        <v>31.9806369220408</v>
      </c>
      <c r="V86" s="259" t="n">
        <f aca="false">(I86-(G86+K86))*radconv</f>
        <v>-79.9597332636545</v>
      </c>
      <c r="X86" s="258" t="n">
        <f aca="false">20*LOG10((D86/(B86*L86))*Acs*Am)</f>
        <v>12.2976015507089</v>
      </c>
      <c r="Y86" s="259" t="n">
        <f aca="false">(E86-(C86+M86))*radconv</f>
        <v>-6.91232658508939</v>
      </c>
    </row>
    <row r="87" customFormat="false" ht="12.75" hidden="false" customHeight="false" outlineLevel="0" collapsed="false">
      <c r="A87" s="260" t="n">
        <v>1000</v>
      </c>
      <c r="B87" s="249" t="n">
        <f aca="false">SQRT(1+(A87/Pole1)^2)</f>
        <v>1.00821540668886</v>
      </c>
      <c r="C87" s="250" t="n">
        <f aca="false">ATAN(A87/Pole1)</f>
        <v>0.127746264901434</v>
      </c>
      <c r="D87" s="250" t="n">
        <f aca="false">SQRT(1+(A87/Zero1)^2)</f>
        <v>1.00000071258518</v>
      </c>
      <c r="E87" s="251" t="n">
        <f aca="false">ATAN(A87/Zero1)</f>
        <v>0.00119380464123914</v>
      </c>
      <c r="F87" s="249" t="n">
        <f aca="false">SQRT(1+(A87/Pole2)^2)</f>
        <v>13.8591320509291</v>
      </c>
      <c r="G87" s="252" t="n">
        <f aca="false">ATAN(A87/Pole2)</f>
        <v>1.49857897943805</v>
      </c>
      <c r="H87" s="261" t="n">
        <f aca="false">SQRT(1+(A87/Zero2)^2)</f>
        <v>1.00561925896513</v>
      </c>
      <c r="I87" s="262" t="n">
        <f aca="false">ATAN(A87/Zero2)</f>
        <v>0.105764560544393</v>
      </c>
      <c r="J87" s="249" t="n">
        <f aca="false">SQRT(1+(A87/pole4)^2)</f>
        <v>1.00000011642658</v>
      </c>
      <c r="K87" s="252" t="n">
        <f aca="false">ATAN(A87/pole4)</f>
        <v>0.000482548594137069</v>
      </c>
      <c r="L87" s="253" t="n">
        <f aca="false">SQRT((1-(S87/pterm2))^2+(A87/pterm1)^2)</f>
        <v>1.00001175414774</v>
      </c>
      <c r="M87" s="254" t="n">
        <f aca="false">IF((ATAN((A87/pterm1)/(1-A87^2/pterm2))&gt;0),ATAN((A87/pterm1)/(1-A87^2/pterm2)),PI()+ATAN((A87/pterm1)/(1-A87^2/pterm2)))</f>
        <v>0.00561319943203393</v>
      </c>
      <c r="N87" s="255" t="n">
        <f aca="false">20*LOG10(((D87*H87)/(B87*F87*L87*J87))*Adc)</f>
        <v>39.9572352830454</v>
      </c>
      <c r="O87" s="256" t="n">
        <f aca="false">((E87+I87)-(C87+G87+M87+K87))*radconv</f>
        <v>-87.4025703423537</v>
      </c>
      <c r="P87" s="263" t="n">
        <f aca="false">IF(O87&gt;0,O87,O87+180)</f>
        <v>92.5974296576463</v>
      </c>
      <c r="R87" s="0" t="n">
        <f aca="false">IF(N87&lt;0,A87,1000000000)</f>
        <v>1000000000</v>
      </c>
      <c r="S87" s="0" t="n">
        <f aca="false">A87^2</f>
        <v>1000000</v>
      </c>
      <c r="U87" s="258" t="n">
        <f aca="false">20*LOG10((H87/(F87*J87))*Aea)</f>
        <v>31.1933500615097</v>
      </c>
      <c r="V87" s="259" t="n">
        <f aca="false">(I87-(G87+K87))*radconv</f>
        <v>-79.8300358454267</v>
      </c>
      <c r="X87" s="258" t="n">
        <f aca="false">20*LOG10((D87/(B87*L87))*Acs*Am)</f>
        <v>12.2857104026493</v>
      </c>
      <c r="Y87" s="259" t="n">
        <f aca="false">(E87-(C87+M87))*radconv</f>
        <v>-7.572534496927</v>
      </c>
    </row>
    <row r="88" customFormat="false" ht="12.75" hidden="false" customHeight="false" outlineLevel="0" collapsed="false">
      <c r="A88" s="260" t="n">
        <v>1096.5</v>
      </c>
      <c r="B88" s="249" t="n">
        <f aca="false">SQRT(1+(A88/Pole1)^2)</f>
        <v>1.00986935578343</v>
      </c>
      <c r="C88" s="250" t="n">
        <f aca="false">ATAN(A88/Pole1)</f>
        <v>0.139920430323214</v>
      </c>
      <c r="D88" s="250" t="n">
        <f aca="false">SQRT(1+(A88/Zero1)^2)</f>
        <v>1.00000085674983</v>
      </c>
      <c r="E88" s="251" t="n">
        <f aca="false">ATAN(A88/Zero1)</f>
        <v>0.00130900666331045</v>
      </c>
      <c r="F88" s="249" t="n">
        <f aca="false">SQRT(1+(A88/Pole2)^2)</f>
        <v>15.1898803111236</v>
      </c>
      <c r="G88" s="252" t="n">
        <f aca="false">ATAN(A88/Pole2)</f>
        <v>1.50491537650184</v>
      </c>
      <c r="H88" s="261" t="n">
        <f aca="false">SQRT(1+(A88/Zero2)^2)</f>
        <v>1.00675228933276</v>
      </c>
      <c r="I88" s="262" t="n">
        <f aca="false">ATAN(A88/Zero2)</f>
        <v>0.115883669831322</v>
      </c>
      <c r="J88" s="249" t="n">
        <f aca="false">SQRT(1+(A88/pole4)^2)</f>
        <v>1.00000013998111</v>
      </c>
      <c r="K88" s="252" t="n">
        <f aca="false">ATAN(A88/pole4)</f>
        <v>0.000529114525162604</v>
      </c>
      <c r="L88" s="253" t="n">
        <f aca="false">SQRT((1-(S88/pterm2))^2+(A88/pterm1)^2)</f>
        <v>1.00001413214096</v>
      </c>
      <c r="M88" s="254" t="n">
        <f aca="false">IF((ATAN((A88/pterm1)/(1-A88^2/pterm2))&gt;0),ATAN((A88/pterm1)/(1-A88^2/pterm2)),PI()+ATAN((A88/pterm1)/(1-A88^2/pterm2)))</f>
        <v>0.00615486508008084</v>
      </c>
      <c r="N88" s="255" t="n">
        <f aca="false">20*LOG10(((D88*H88)/(B88*F88*L88*J88))*Adc)</f>
        <v>39.1563928865008</v>
      </c>
      <c r="O88" s="256" t="n">
        <f aca="false">((E88+I88)-(C88+G88+M88+K88))*radconv</f>
        <v>-87.9104677918186</v>
      </c>
      <c r="P88" s="263" t="n">
        <f aca="false">IF(O88&gt;0,O88,O88+180)</f>
        <v>92.0895322081815</v>
      </c>
      <c r="R88" s="0" t="n">
        <f aca="false">IF(N88&lt;0,A88,1000000000)</f>
        <v>1000000000</v>
      </c>
      <c r="S88" s="0" t="n">
        <f aca="false">A88^2</f>
        <v>1202312.25</v>
      </c>
      <c r="U88" s="258" t="n">
        <f aca="false">20*LOG10((H88/(F88*J88))*Aea)</f>
        <v>30.4067643510602</v>
      </c>
      <c r="V88" s="259" t="n">
        <f aca="false">(I88-(G88+K88))*radconv</f>
        <v>-79.6159704312452</v>
      </c>
      <c r="X88" s="258" t="n">
        <f aca="false">20*LOG10((D88/(B88*L88))*Acs*Am)</f>
        <v>12.2714537165542</v>
      </c>
      <c r="Y88" s="259" t="n">
        <f aca="false">(E88-(C88+M88))*radconv</f>
        <v>-8.29449736057333</v>
      </c>
    </row>
    <row r="89" customFormat="false" ht="12.75" hidden="false" customHeight="false" outlineLevel="0" collapsed="false">
      <c r="A89" s="260" t="n">
        <v>1202.3</v>
      </c>
      <c r="B89" s="249" t="n">
        <f aca="false">SQRT(1+(A89/Pole1)^2)</f>
        <v>1.01185409964916</v>
      </c>
      <c r="C89" s="250" t="n">
        <f aca="false">ATAN(A89/Pole1)</f>
        <v>0.153219922611635</v>
      </c>
      <c r="D89" s="250" t="n">
        <f aca="false">SQRT(1+(A89/Zero1)^2)</f>
        <v>1.00000103005974</v>
      </c>
      <c r="E89" s="251" t="n">
        <f aca="false">ATAN(A89/Zero1)</f>
        <v>0.00143531101637882</v>
      </c>
      <c r="F89" s="249" t="n">
        <f aca="false">SQRT(1+(A89/Pole2)^2)</f>
        <v>16.6494602648973</v>
      </c>
      <c r="G89" s="252" t="n">
        <f aca="false">ATAN(A89/Pole2)</f>
        <v>1.51069814925716</v>
      </c>
      <c r="H89" s="261" t="n">
        <f aca="false">SQRT(1+(A89/Zero2)^2)</f>
        <v>1.00811269503957</v>
      </c>
      <c r="I89" s="262" t="n">
        <f aca="false">ATAN(A89/Zero2)</f>
        <v>0.126950585292834</v>
      </c>
      <c r="J89" s="249" t="n">
        <f aca="false">SQRT(1+(A89/pole4)^2)</f>
        <v>1.00000016829757</v>
      </c>
      <c r="K89" s="252" t="n">
        <f aca="false">ATAN(A89/pole4)</f>
        <v>0.000580168154668405</v>
      </c>
      <c r="L89" s="253" t="n">
        <f aca="false">SQRT((1-(S89/pterm2))^2+(A89/pterm1)^2)</f>
        <v>1.00001699087849</v>
      </c>
      <c r="M89" s="254" t="n">
        <f aca="false">IF((ATAN((A89/pterm1)/(1-A89^2/pterm2))&gt;0),ATAN((A89/pterm1)/(1-A89^2/pterm2)),PI()+ATAN((A89/pterm1)/(1-A89^2/pterm2)))</f>
        <v>0.00674873012542033</v>
      </c>
      <c r="N89" s="255" t="n">
        <f aca="false">20*LOG10(((D89*H89)/(B89*F89*L89*J89))*Adc)</f>
        <v>38.3541282899159</v>
      </c>
      <c r="O89" s="256" t="n">
        <f aca="false">((E89+I89)-(C89+G89+M89+K89))*radconv</f>
        <v>-88.3994279060352</v>
      </c>
      <c r="P89" s="263" t="n">
        <f aca="false">IF(O89&gt;0,O89,O89+180)</f>
        <v>91.6005720939648</v>
      </c>
      <c r="R89" s="0" t="n">
        <f aca="false">IF(N89&lt;0,A89,1000000000)</f>
        <v>1000000000</v>
      </c>
      <c r="S89" s="0" t="n">
        <f aca="false">A89^2</f>
        <v>1445525.29</v>
      </c>
      <c r="U89" s="258" t="n">
        <f aca="false">20*LOG10((H89/(F89*J89))*Aea)</f>
        <v>29.6215771148447</v>
      </c>
      <c r="V89" s="259" t="n">
        <f aca="false">(I89-(G89+K89))*radconv</f>
        <v>-79.3161365133352</v>
      </c>
      <c r="X89" s="258" t="n">
        <f aca="false">20*LOG10((D89/(B89*L89))*Acs*Am)</f>
        <v>12.2543763561848</v>
      </c>
      <c r="Y89" s="259" t="n">
        <f aca="false">(E89-(C89+M89))*radconv</f>
        <v>-9.08329139270002</v>
      </c>
    </row>
    <row r="90" customFormat="false" ht="12.75" hidden="false" customHeight="false" outlineLevel="0" collapsed="false">
      <c r="A90" s="260" t="n">
        <v>1318.3</v>
      </c>
      <c r="B90" s="249" t="n">
        <f aca="false">SQRT(1+(A90/Pole1)^2)</f>
        <v>1.01423500834476</v>
      </c>
      <c r="C90" s="250" t="n">
        <f aca="false">ATAN(A90/Pole1)</f>
        <v>0.167738913607799</v>
      </c>
      <c r="D90" s="250" t="n">
        <f aca="false">SQRT(1+(A90/Zero1)^2)</f>
        <v>1.00000123841208</v>
      </c>
      <c r="E90" s="251" t="n">
        <f aca="false">ATAN(A90/Zero1)</f>
        <v>0.00157379210685104</v>
      </c>
      <c r="F90" s="249" t="n">
        <f aca="false">SQRT(1+(A90/Pole2)^2)</f>
        <v>18.250288440875</v>
      </c>
      <c r="G90" s="252" t="n">
        <f aca="false">ATAN(A90/Pole2)</f>
        <v>1.51597521691105</v>
      </c>
      <c r="H90" s="261" t="n">
        <f aca="false">SQRT(1+(A90/Zero2)^2)</f>
        <v>1.00974574234162</v>
      </c>
      <c r="I90" s="262" t="n">
        <f aca="false">ATAN(A90/Zero2)</f>
        <v>0.139048520047157</v>
      </c>
      <c r="J90" s="249" t="n">
        <f aca="false">SQRT(1+(A90/pole4)^2)</f>
        <v>1.00000020233949</v>
      </c>
      <c r="K90" s="252" t="n">
        <f aca="false">ATAN(A90/pole4)</f>
        <v>0.000636143775215597</v>
      </c>
      <c r="L90" s="253" t="n">
        <f aca="false">SQRT((1-(S90/pterm2))^2+(A90/pterm1)^2)</f>
        <v>1.00002042763005</v>
      </c>
      <c r="M90" s="254" t="n">
        <f aca="false">IF((ATAN((A90/pterm1)/(1-A90^2/pterm2))&gt;0),ATAN((A90/pterm1)/(1-A90^2/pterm2)),PI()+ATAN((A90/pterm1)/(1-A90^2/pterm2)))</f>
        <v>0.00739984530388684</v>
      </c>
      <c r="N90" s="255" t="n">
        <f aca="false">20*LOG10(((D90*H90)/(B90*F90*L90*J90))*Adc)</f>
        <v>37.5503533927595</v>
      </c>
      <c r="O90" s="256" t="n">
        <f aca="false">((E90+I90)-(C90+G90+M90+K90))*radconv</f>
        <v>-88.8730768519192</v>
      </c>
      <c r="P90" s="263" t="n">
        <f aca="false">IF(O90&gt;0,O90,O90+180)</f>
        <v>91.1269231480808</v>
      </c>
      <c r="R90" s="0" t="n">
        <f aca="false">IF(N90&lt;0,A90,1000000000)</f>
        <v>1000000000</v>
      </c>
      <c r="S90" s="0" t="n">
        <f aca="false">A90^2</f>
        <v>1737914.89</v>
      </c>
      <c r="U90" s="258" t="n">
        <f aca="false">20*LOG10((H90/(F90*J90))*Aea)</f>
        <v>28.8382442864509</v>
      </c>
      <c r="V90" s="259" t="n">
        <f aca="false">(I90-(G90+K90))*radconv</f>
        <v>-78.9285367826739</v>
      </c>
      <c r="X90" s="258" t="n">
        <f aca="false">20*LOG10((D90/(B90*L90))*Acs*Am)</f>
        <v>12.2339342874222</v>
      </c>
      <c r="Y90" s="259" t="n">
        <f aca="false">(E90-(C90+M90))*radconv</f>
        <v>-9.94454006924527</v>
      </c>
    </row>
    <row r="91" customFormat="false" ht="12.75" hidden="false" customHeight="false" outlineLevel="0" collapsed="false">
      <c r="A91" s="260" t="n">
        <v>1445.4</v>
      </c>
      <c r="B91" s="249" t="n">
        <f aca="false">SQRT(1+(A91/Pole1)^2)</f>
        <v>1.01708797587134</v>
      </c>
      <c r="C91" s="250" t="n">
        <f aca="false">ATAN(A91/Pole1)</f>
        <v>0.183565463270423</v>
      </c>
      <c r="D91" s="250" t="n">
        <f aca="false">SQRT(1+(A91/Zero1)^2)</f>
        <v>1.00000148871896</v>
      </c>
      <c r="E91" s="251" t="n">
        <f aca="false">ATAN(A91/Zero1)</f>
        <v>0.00172552433562239</v>
      </c>
      <c r="F91" s="249" t="n">
        <f aca="false">SQRT(1+(A91/Pole2)^2)</f>
        <v>20.0047849481687</v>
      </c>
      <c r="G91" s="252" t="n">
        <f aca="false">ATAN(A91/Pole2)</f>
        <v>1.52078744447215</v>
      </c>
      <c r="H91" s="261" t="n">
        <f aca="false">SQRT(1+(A91/Zero2)^2)</f>
        <v>1.01170414057644</v>
      </c>
      <c r="I91" s="262" t="n">
        <f aca="false">ATAN(A91/Zero2)</f>
        <v>0.152257107930859</v>
      </c>
      <c r="J91" s="249" t="n">
        <f aca="false">SQRT(1+(A91/pole4)^2)</f>
        <v>1.00000024323621</v>
      </c>
      <c r="K91" s="252" t="n">
        <f aca="false">ATAN(A91/pole4)</f>
        <v>0.000697475679001305</v>
      </c>
      <c r="L91" s="253" t="n">
        <f aca="false">SQRT((1-(S91/pterm2))^2+(A91/pterm1)^2)</f>
        <v>1.00002455640503</v>
      </c>
      <c r="M91" s="254" t="n">
        <f aca="false">IF((ATAN((A91/pterm1)/(1-A91^2/pterm2))&gt;0),ATAN((A91/pterm1)/(1-A91^2/pterm2)),PI()+ATAN((A91/pterm1)/(1-A91^2/pterm2)))</f>
        <v>0.00811326099663095</v>
      </c>
      <c r="N91" s="255" t="n">
        <f aca="false">20*LOG10(((D91*H91)/(B91*F91*L91*J91))*Adc)</f>
        <v>36.7454677392586</v>
      </c>
      <c r="O91" s="256" t="n">
        <f aca="false">((E91+I91)-(C91+G91+M91+K91))*radconv</f>
        <v>-89.3344914932299</v>
      </c>
      <c r="P91" s="263" t="n">
        <f aca="false">IF(O91&gt;0,O91,O91+180)</f>
        <v>90.6655085067702</v>
      </c>
      <c r="R91" s="0" t="n">
        <f aca="false">IF(N91&lt;0,A91,1000000000)</f>
        <v>1000000000</v>
      </c>
      <c r="S91" s="0" t="n">
        <f aca="false">A91^2</f>
        <v>2089181.16</v>
      </c>
      <c r="U91" s="258" t="n">
        <f aca="false">20*LOG10((H91/(F91*J91))*Aea)</f>
        <v>28.0577907811576</v>
      </c>
      <c r="V91" s="259" t="n">
        <f aca="false">(I91-(G91+K91))*radconv</f>
        <v>-78.4509748321541</v>
      </c>
      <c r="X91" s="258" t="n">
        <f aca="false">20*LOG10((D91/(B91*L91))*Acs*Am)</f>
        <v>12.2095021392146</v>
      </c>
      <c r="Y91" s="259" t="n">
        <f aca="false">(E91-(C91+M91))*radconv</f>
        <v>-10.8835166610757</v>
      </c>
    </row>
    <row r="92" customFormat="false" ht="12.75" hidden="false" customHeight="false" outlineLevel="0" collapsed="false">
      <c r="A92" s="260" t="n">
        <v>1584.9</v>
      </c>
      <c r="B92" s="249" t="n">
        <f aca="false">SQRT(1+(A92/Pole1)^2)</f>
        <v>1.02051076805106</v>
      </c>
      <c r="C92" s="250" t="n">
        <f aca="false">ATAN(A92/Pole1)</f>
        <v>0.200829380698835</v>
      </c>
      <c r="D92" s="250" t="n">
        <f aca="false">SQRT(1+(A92/Zero1)^2)</f>
        <v>1.00000178994747</v>
      </c>
      <c r="E92" s="251" t="n">
        <f aca="false">ATAN(A92/Zero1)</f>
        <v>0.00189205961694489</v>
      </c>
      <c r="F92" s="249" t="n">
        <f aca="false">SQRT(1+(A92/Pole2)^2)</f>
        <v>21.9308956148204</v>
      </c>
      <c r="G92" s="252" t="n">
        <f aca="false">ATAN(A92/Pole2)</f>
        <v>1.52518273816912</v>
      </c>
      <c r="H92" s="261" t="n">
        <f aca="false">SQRT(1+(A92/Zero2)^2)</f>
        <v>1.01405593504304</v>
      </c>
      <c r="I92" s="262" t="n">
        <f aca="false">ATAN(A92/Zero2)</f>
        <v>0.166692800416792</v>
      </c>
      <c r="J92" s="249" t="n">
        <f aca="false">SQRT(1+(A92/pole4)^2)</f>
        <v>1.00000029245284</v>
      </c>
      <c r="K92" s="252" t="n">
        <f aca="false">ATAN(A92/pole4)</f>
        <v>0.000764791177098963</v>
      </c>
      <c r="L92" s="253" t="n">
        <f aca="false">SQRT((1-(S92/pterm2))^2+(A92/pterm1)^2)</f>
        <v>1.0000295251059</v>
      </c>
      <c r="M92" s="254" t="n">
        <f aca="false">IF((ATAN((A92/pterm1)/(1-A92^2/pterm2))&gt;0),ATAN((A92/pterm1)/(1-A92^2/pterm2)),PI()+ATAN((A92/pterm1)/(1-A92^2/pterm2)))</f>
        <v>0.00889627231759825</v>
      </c>
      <c r="N92" s="255" t="n">
        <f aca="false">20*LOG10(((D92*H92)/(B92*F92*L92*J92))*Adc)</f>
        <v>35.9379634029988</v>
      </c>
      <c r="O92" s="256" t="n">
        <f aca="false">((E92+I92)-(C92+G92+M92+K92))*radconv</f>
        <v>-89.7875469936836</v>
      </c>
      <c r="P92" s="263" t="n">
        <f aca="false">IF(O92&gt;0,O92,O92+180)</f>
        <v>90.2124530063165</v>
      </c>
      <c r="R92" s="0" t="n">
        <f aca="false">IF(N92&lt;0,A92,1000000000)</f>
        <v>1000000000</v>
      </c>
      <c r="S92" s="0" t="n">
        <f aca="false">A92^2</f>
        <v>2511908.01</v>
      </c>
      <c r="U92" s="258" t="n">
        <f aca="false">20*LOG10((H92/(F92*J92))*Aea)</f>
        <v>27.2795084154092</v>
      </c>
      <c r="V92" s="259" t="n">
        <f aca="false">(I92-(G92+K92))*radconv</f>
        <v>-77.8795592508549</v>
      </c>
      <c r="X92" s="258" t="n">
        <f aca="false">20*LOG10((D92/(B92*L92))*Acs*Am)</f>
        <v>12.1802801687032</v>
      </c>
      <c r="Y92" s="259" t="n">
        <f aca="false">(E92-(C92+M92))*radconv</f>
        <v>-11.9079877428287</v>
      </c>
    </row>
    <row r="93" customFormat="false" ht="12.75" hidden="false" customHeight="false" outlineLevel="0" collapsed="false">
      <c r="A93" s="260" t="n">
        <v>1737.8</v>
      </c>
      <c r="B93" s="249" t="n">
        <f aca="false">SQRT(1+(A93/Pole1)^2)</f>
        <v>1.02460921376234</v>
      </c>
      <c r="C93" s="250" t="n">
        <f aca="false">ATAN(A93/Pole1)</f>
        <v>0.219612895270713</v>
      </c>
      <c r="D93" s="250" t="n">
        <f aca="false">SQRT(1+(A93/Zero1)^2)</f>
        <v>1.00000215196925</v>
      </c>
      <c r="E93" s="251" t="n">
        <f aca="false">ATAN(A93/Zero1)</f>
        <v>0.00207459171479033</v>
      </c>
      <c r="F93" s="249" t="n">
        <f aca="false">SQRT(1+(A93/Pole2)^2)</f>
        <v>24.0424283094425</v>
      </c>
      <c r="G93" s="252" t="n">
        <f aca="false">ATAN(A93/Pole2)</f>
        <v>1.52919118844028</v>
      </c>
      <c r="H93" s="261" t="n">
        <f aca="false">SQRT(1+(A93/Zero2)^2)</f>
        <v>1.01687516800576</v>
      </c>
      <c r="I93" s="262" t="n">
        <f aca="false">ATAN(A93/Zero2)</f>
        <v>0.182434790650389</v>
      </c>
      <c r="J93" s="249" t="n">
        <f aca="false">SQRT(1+(A93/pole4)^2)</f>
        <v>1.00000035160229</v>
      </c>
      <c r="K93" s="252" t="n">
        <f aca="false">ATAN(A93/pole4)</f>
        <v>0.000838572815416778</v>
      </c>
      <c r="L93" s="253" t="n">
        <f aca="false">SQRT((1-(S93/pterm2))^2+(A93/pterm1)^2)</f>
        <v>1.00003549655225</v>
      </c>
      <c r="M93" s="254" t="n">
        <f aca="false">IF((ATAN((A93/pterm1)/(1-A93^2/pterm2))&gt;0),ATAN((A93/pterm1)/(1-A93^2/pterm2)),PI()+ATAN((A93/pterm1)/(1-A93^2/pterm2)))</f>
        <v>0.00975448984898997</v>
      </c>
      <c r="N93" s="255" t="n">
        <f aca="false">20*LOG10(((D93*H93)/(B93*F93*L93*J93))*Adc)</f>
        <v>35.1287762384358</v>
      </c>
      <c r="O93" s="256" t="n">
        <f aca="false">((E93+I93)-(C93+G93+M93+K93))*radconv</f>
        <v>-90.2344220845808</v>
      </c>
      <c r="P93" s="263" t="n">
        <f aca="false">IF(O93&gt;0,O93,O93+180)</f>
        <v>89.7655779154192</v>
      </c>
      <c r="R93" s="0" t="n">
        <f aca="false">IF(N93&lt;0,A93,1000000000)</f>
        <v>1000000000</v>
      </c>
      <c r="S93" s="0" t="n">
        <f aca="false">A93^2</f>
        <v>3019948.84</v>
      </c>
      <c r="U93" s="258" t="n">
        <f aca="false">20*LOG10((H93/(F93*J93))*Aea)</f>
        <v>26.5051832789131</v>
      </c>
      <c r="V93" s="259" t="n">
        <f aca="false">(I93-(G93+K93))*radconv</f>
        <v>-77.2115043087404</v>
      </c>
      <c r="X93" s="258" t="n">
        <f aca="false">20*LOG10((D93/(B93*L93))*Acs*Am)</f>
        <v>12.1454181406363</v>
      </c>
      <c r="Y93" s="259" t="n">
        <f aca="false">(E93-(C93+M93))*radconv</f>
        <v>-13.0229177758404</v>
      </c>
    </row>
    <row r="94" customFormat="false" ht="12.75" hidden="false" customHeight="false" outlineLevel="0" collapsed="false">
      <c r="A94" s="260" t="n">
        <v>1905.5</v>
      </c>
      <c r="B94" s="249" t="n">
        <f aca="false">SQRT(1+(A94/Pole1)^2)</f>
        <v>1.02951648814536</v>
      </c>
      <c r="C94" s="250" t="n">
        <f aca="false">ATAN(A94/Pole1)</f>
        <v>0.240034570597971</v>
      </c>
      <c r="D94" s="250" t="n">
        <f aca="false">SQRT(1+(A94/Zero1)^2)</f>
        <v>1.00000258734467</v>
      </c>
      <c r="E94" s="251" t="n">
        <f aca="false">ATAN(A94/Zero1)</f>
        <v>0.0022747919007577</v>
      </c>
      <c r="F94" s="249" t="n">
        <f aca="false">SQRT(1+(A94/Pole2)^2)</f>
        <v>26.3587170134793</v>
      </c>
      <c r="G94" s="252" t="n">
        <f aca="false">ATAN(A94/Pole2)</f>
        <v>1.53284910658683</v>
      </c>
      <c r="H94" s="261" t="n">
        <f aca="false">SQRT(1+(A94/Zero2)^2)</f>
        <v>1.02025532354929</v>
      </c>
      <c r="I94" s="262" t="n">
        <f aca="false">ATAN(A94/Zero2)</f>
        <v>0.199595752940167</v>
      </c>
      <c r="J94" s="249" t="n">
        <f aca="false">SQRT(1+(A94/pole4)^2)</f>
        <v>1.00000042273674</v>
      </c>
      <c r="K94" s="252" t="n">
        <f aca="false">ATAN(A94/pole4)</f>
        <v>0.000919496158360862</v>
      </c>
      <c r="L94" s="253" t="n">
        <f aca="false">SQRT((1-(S94/pterm2))^2+(A94/pterm1)^2)</f>
        <v>1.00004267790714</v>
      </c>
      <c r="M94" s="254" t="n">
        <f aca="false">IF((ATAN((A94/pterm1)/(1-A94^2/pterm2))&gt;0),ATAN((A94/pterm1)/(1-A94^2/pterm2)),PI()+ATAN((A94/pterm1)/(1-A94^2/pterm2)))</f>
        <v>0.010695768537162</v>
      </c>
      <c r="N94" s="255" t="n">
        <f aca="false">20*LOG10(((D94*H94)/(B94*F94*L94*J94))*Adc)</f>
        <v>34.3171218321009</v>
      </c>
      <c r="O94" s="256" t="n">
        <f aca="false">((E94+I94)-(C94+G94+M94+K94))*radconv</f>
        <v>-90.6779276879125</v>
      </c>
      <c r="P94" s="263" t="n">
        <f aca="false">IF(O94&gt;0,O94,O94+180)</f>
        <v>89.3220723120875</v>
      </c>
      <c r="R94" s="0" t="n">
        <f aca="false">IF(N94&lt;0,A94,1000000000)</f>
        <v>1000000000</v>
      </c>
      <c r="S94" s="0" t="n">
        <f aca="false">A94^2</f>
        <v>3630930.25</v>
      </c>
      <c r="U94" s="258" t="n">
        <f aca="false">20*LOG10((H94/(F94*J94))*Aea)</f>
        <v>25.735088454687</v>
      </c>
      <c r="V94" s="259" t="n">
        <f aca="false">(I94-(G94+K94))*radconv</f>
        <v>-76.4424734347695</v>
      </c>
      <c r="X94" s="258" t="n">
        <f aca="false">20*LOG10((D94/(B94*L94))*Acs*Am)</f>
        <v>12.1038585585275</v>
      </c>
      <c r="Y94" s="259" t="n">
        <f aca="false">(E94-(C94+M94))*radconv</f>
        <v>-14.235454253143</v>
      </c>
    </row>
    <row r="95" customFormat="false" ht="12.75" hidden="false" customHeight="false" outlineLevel="0" collapsed="false">
      <c r="A95" s="260" t="n">
        <v>2089.3</v>
      </c>
      <c r="B95" s="249" t="n">
        <f aca="false">SQRT(1+(A95/Pole1)^2)</f>
        <v>1.03538301402066</v>
      </c>
      <c r="C95" s="250" t="n">
        <f aca="false">ATAN(A95/Pole1)</f>
        <v>0.26218419455784</v>
      </c>
      <c r="D95" s="250" t="n">
        <f aca="false">SQRT(1+(A95/Zero1)^2)</f>
        <v>1.00000311055494</v>
      </c>
      <c r="E95" s="251" t="n">
        <f aca="false">ATAN(A95/Zero1)</f>
        <v>0.00249421204957996</v>
      </c>
      <c r="F95" s="249" t="n">
        <f aca="false">SQRT(1+(A95/Pole2)^2)</f>
        <v>28.897717524597</v>
      </c>
      <c r="G95" s="252" t="n">
        <f aca="false">ATAN(A95/Pole2)</f>
        <v>1.53618460741219</v>
      </c>
      <c r="H95" s="261" t="n">
        <f aca="false">SQRT(1+(A95/Zero2)^2)</f>
        <v>1.02430265392392</v>
      </c>
      <c r="I95" s="262" t="n">
        <f aca="false">ATAN(A95/Zero2)</f>
        <v>0.218268032693846</v>
      </c>
      <c r="J95" s="249" t="n">
        <f aca="false">SQRT(1+(A95/pole4)^2)</f>
        <v>1.00000050822226</v>
      </c>
      <c r="K95" s="252" t="n">
        <f aca="false">ATAN(A95/pole4)</f>
        <v>0.00100818851439467</v>
      </c>
      <c r="L95" s="253" t="n">
        <f aca="false">SQRT((1-(S95/pterm2))^2+(A95/pterm1)^2)</f>
        <v>1.00005130800868</v>
      </c>
      <c r="M95" s="254" t="n">
        <f aca="false">IF((ATAN((A95/pterm1)/(1-A95^2/pterm2))&gt;0),ATAN((A95/pterm1)/(1-A95^2/pterm2)),PI()+ATAN((A95/pterm1)/(1-A95^2/pterm2)))</f>
        <v>0.0117274009531947</v>
      </c>
      <c r="N95" s="255" t="n">
        <f aca="false">20*LOG10(((D95*H95)/(B95*F95*L95*J95))*Adc)</f>
        <v>33.5032991770974</v>
      </c>
      <c r="O95" s="256" t="n">
        <f aca="false">((E95+I95)-(C95+G95+M95+K95))*radconv</f>
        <v>-91.1198929873526</v>
      </c>
      <c r="P95" s="263" t="n">
        <f aca="false">IF(O95&gt;0,O95,O95+180)</f>
        <v>88.8801070126474</v>
      </c>
      <c r="R95" s="0" t="n">
        <f aca="false">IF(N95&lt;0,A95,1000000000)</f>
        <v>1000000000</v>
      </c>
      <c r="S95" s="0" t="n">
        <f aca="false">A95^2</f>
        <v>4365174.49</v>
      </c>
      <c r="U95" s="258" t="n">
        <f aca="false">20*LOG10((H95/(F95*J95))*Aea)</f>
        <v>24.9706908010128</v>
      </c>
      <c r="V95" s="259" t="n">
        <f aca="false">(I95-(G95+K95))*radconv</f>
        <v>-75.5688224285274</v>
      </c>
      <c r="X95" s="258" t="n">
        <f aca="false">20*LOG10((D95/(B95*L95))*Acs*Am)</f>
        <v>12.0544335571982</v>
      </c>
      <c r="Y95" s="259" t="n">
        <f aca="false">(E95-(C95+M95))*radconv</f>
        <v>-15.5510705588252</v>
      </c>
    </row>
    <row r="96" customFormat="false" ht="12.75" hidden="false" customHeight="false" outlineLevel="0" collapsed="false">
      <c r="A96" s="260" t="n">
        <v>2290.9</v>
      </c>
      <c r="B96" s="249" t="n">
        <f aca="false">SQRT(1+(A96/Pole1)^2)</f>
        <v>1.04239473682964</v>
      </c>
      <c r="C96" s="250" t="n">
        <f aca="false">ATAN(A96/Pole1)</f>
        <v>0.286179077644359</v>
      </c>
      <c r="D96" s="250" t="n">
        <f aca="false">SQRT(1+(A96/Zero1)^2)</f>
        <v>1.00000373980016</v>
      </c>
      <c r="E96" s="251" t="n">
        <f aca="false">ATAN(A96/Zero1)</f>
        <v>0.00273488153323529</v>
      </c>
      <c r="F96" s="249" t="n">
        <f aca="false">SQRT(1+(A96/Pole2)^2)</f>
        <v>31.6829135936966</v>
      </c>
      <c r="G96" s="252" t="n">
        <f aca="false">ATAN(A96/Pole2)</f>
        <v>1.53922833018091</v>
      </c>
      <c r="H96" s="261" t="n">
        <f aca="false">SQRT(1+(A96/Zero2)^2)</f>
        <v>1.02914914585298</v>
      </c>
      <c r="I96" s="262" t="n">
        <f aca="false">ATAN(A96/Zero2)</f>
        <v>0.238571841761511</v>
      </c>
      <c r="J96" s="249" t="n">
        <f aca="false">SQRT(1+(A96/pole4)^2)</f>
        <v>1.0000006110325</v>
      </c>
      <c r="K96" s="252" t="n">
        <f aca="false">ATAN(A96/pole4)</f>
        <v>0.00110547020979391</v>
      </c>
      <c r="L96" s="253" t="n">
        <f aca="false">SQRT((1-(S96/pterm2))^2+(A96/pterm1)^2)</f>
        <v>1.00006168702456</v>
      </c>
      <c r="M96" s="254" t="n">
        <f aca="false">IF((ATAN((A96/pterm1)/(1-A96^2/pterm2))&gt;0),ATAN((A96/pterm1)/(1-A96^2/pterm2)),PI()+ATAN((A96/pterm1)/(1-A96^2/pterm2)))</f>
        <v>0.0128589233644433</v>
      </c>
      <c r="N96" s="255" t="n">
        <f aca="false">20*LOG10(((D96*H96)/(B96*F96*L96*J96))*Adc)</f>
        <v>32.6863590948578</v>
      </c>
      <c r="O96" s="256" t="n">
        <f aca="false">((E96+I96)-(C96+G96+M96+K96))*radconv</f>
        <v>-91.5623843626468</v>
      </c>
      <c r="P96" s="263" t="n">
        <f aca="false">IF(O96&gt;0,O96,O96+180)</f>
        <v>88.4376156373532</v>
      </c>
      <c r="R96" s="0" t="n">
        <f aca="false">IF(N96&lt;0,A96,1000000000)</f>
        <v>1000000000</v>
      </c>
      <c r="S96" s="0" t="n">
        <f aca="false">A96^2</f>
        <v>5248222.81</v>
      </c>
      <c r="U96" s="258" t="n">
        <f aca="false">20*LOG10((H96/(F96*J96))*Aea)</f>
        <v>24.2124588795855</v>
      </c>
      <c r="V96" s="259" t="n">
        <f aca="false">(I96-(G96+K96))*radconv</f>
        <v>-74.5854661601363</v>
      </c>
      <c r="X96" s="258" t="n">
        <f aca="false">20*LOG10((D96/(B96*L96))*Acs*Am)</f>
        <v>11.9957253963859</v>
      </c>
      <c r="Y96" s="259" t="n">
        <f aca="false">(E96-(C96+M96))*radconv</f>
        <v>-16.9769182025106</v>
      </c>
    </row>
    <row r="97" customFormat="false" ht="12.75" hidden="false" customHeight="false" outlineLevel="0" collapsed="false">
      <c r="A97" s="260" t="n">
        <v>2511.9</v>
      </c>
      <c r="B97" s="249" t="n">
        <f aca="false">SQRT(1+(A97/Pole1)^2)</f>
        <v>1.0507608671001</v>
      </c>
      <c r="C97" s="250" t="n">
        <f aca="false">ATAN(A97/Pole1)</f>
        <v>0.312098450137449</v>
      </c>
      <c r="D97" s="250" t="n">
        <f aca="false">SQRT(1+(A97/Zero1)^2)</f>
        <v>1.00000449614862</v>
      </c>
      <c r="E97" s="251" t="n">
        <f aca="false">ATAN(A97/Zero1)</f>
        <v>0.00299871031445969</v>
      </c>
      <c r="F97" s="249" t="n">
        <f aca="false">SQRT(1+(A97/Pole2)^2)</f>
        <v>34.7364100828066</v>
      </c>
      <c r="G97" s="252" t="n">
        <f aca="false">ATAN(A97/Pole2)</f>
        <v>1.54200411204814</v>
      </c>
      <c r="H97" s="261" t="n">
        <f aca="false">SQRT(1+(A97/Zero2)^2)</f>
        <v>1.03494456569468</v>
      </c>
      <c r="I97" s="262" t="n">
        <f aca="false">ATAN(A97/Zero2)</f>
        <v>0.26060089145991</v>
      </c>
      <c r="J97" s="249" t="n">
        <f aca="false">SQRT(1+(A97/pole4)^2)</f>
        <v>1.00000073460979</v>
      </c>
      <c r="K97" s="252" t="n">
        <f aca="false">ATAN(A97/pole4)</f>
        <v>0.00121211331407423</v>
      </c>
      <c r="L97" s="253" t="n">
        <f aca="false">SQRT((1-(S97/pterm2))^2+(A97/pterm1)^2)</f>
        <v>1.00007416241353</v>
      </c>
      <c r="M97" s="254" t="n">
        <f aca="false">IF((ATAN((A97/pterm1)/(1-A97^2/pterm2))&gt;0),ATAN((A97/pterm1)/(1-A97^2/pterm2)),PI()+ATAN((A97/pterm1)/(1-A97^2/pterm2)))</f>
        <v>0.0140993088669352</v>
      </c>
      <c r="N97" s="255" t="n">
        <f aca="false">20*LOG10(((D97*H97)/(B97*F97*L97*J97))*Adc)</f>
        <v>31.8664016368886</v>
      </c>
      <c r="O97" s="256" t="n">
        <f aca="false">((E97+I97)-(C97+G97+M97+K97))*radconv</f>
        <v>-92.0063868039408</v>
      </c>
      <c r="P97" s="263" t="n">
        <f aca="false">IF(O97&gt;0,O97,O97+180)</f>
        <v>87.9936131960592</v>
      </c>
      <c r="R97" s="0" t="n">
        <f aca="false">IF(N97&lt;0,A97,1000000000)</f>
        <v>1000000000</v>
      </c>
      <c r="S97" s="0" t="n">
        <f aca="false">A97^2</f>
        <v>6309641.61</v>
      </c>
      <c r="U97" s="258" t="n">
        <f aca="false">20*LOG10((H97/(F97*J97))*Aea)</f>
        <v>23.4620368109953</v>
      </c>
      <c r="V97" s="259" t="n">
        <f aca="false">(I97-(G97+K97))*radconv</f>
        <v>-73.4884453713649</v>
      </c>
      <c r="X97" s="258" t="n">
        <f aca="false">20*LOG10((D97/(B97*L97))*Acs*Am)</f>
        <v>11.926190007007</v>
      </c>
      <c r="Y97" s="259" t="n">
        <f aca="false">(E97-(C97+M97))*radconv</f>
        <v>-18.5179414325759</v>
      </c>
    </row>
    <row r="98" customFormat="false" ht="12.75" hidden="false" customHeight="false" outlineLevel="0" collapsed="false">
      <c r="A98" s="260" t="n">
        <v>2754.2</v>
      </c>
      <c r="B98" s="249" t="n">
        <f aca="false">SQRT(1+(A98/Pole1)^2)</f>
        <v>1.06073080618219</v>
      </c>
      <c r="C98" s="250" t="n">
        <f aca="false">ATAN(A98/Pole1)</f>
        <v>0.340025205177376</v>
      </c>
      <c r="D98" s="250" t="n">
        <f aca="false">SQRT(1+(A98/Zero1)^2)</f>
        <v>1.00000540538606</v>
      </c>
      <c r="E98" s="251" t="n">
        <f aca="false">ATAN(A98/Zero1)</f>
        <v>0.00328796645639324</v>
      </c>
      <c r="F98" s="249" t="n">
        <f aca="false">SQRT(1+(A98/Pole2)^2)</f>
        <v>38.084458719245</v>
      </c>
      <c r="G98" s="252" t="n">
        <f aca="false">ATAN(A98/Pole2)</f>
        <v>1.54453587888338</v>
      </c>
      <c r="H98" s="261" t="n">
        <f aca="false">SQRT(1+(A98/Zero2)^2)</f>
        <v>1.04186881317314</v>
      </c>
      <c r="I98" s="262" t="n">
        <f aca="false">ATAN(A98/Zero2)</f>
        <v>0.284458574070541</v>
      </c>
      <c r="J98" s="249" t="n">
        <f aca="false">SQRT(1+(A98/pole4)^2)</f>
        <v>1.00000088316721</v>
      </c>
      <c r="K98" s="252" t="n">
        <f aca="false">ATAN(A98/pole4)</f>
        <v>0.00132903465862248</v>
      </c>
      <c r="L98" s="253" t="n">
        <f aca="false">SQRT((1-(S98/pterm2))^2+(A98/pterm1)^2)</f>
        <v>1.00008915941941</v>
      </c>
      <c r="M98" s="254" t="n">
        <f aca="false">IF((ATAN((A98/pterm1)/(1-A98^2/pterm2))&gt;0),ATAN((A98/pterm1)/(1-A98^2/pterm2)),PI()+ATAN((A98/pterm1)/(1-A98^2/pterm2)))</f>
        <v>0.0154592118797807</v>
      </c>
      <c r="N98" s="255" t="n">
        <f aca="false">20*LOG10(((D98*H98)/(B98*F98*L98*J98))*Adc)</f>
        <v>31.0429140669998</v>
      </c>
      <c r="O98" s="256" t="n">
        <f aca="false">((E98+I98)-(C98+G98+M98+K98))*radconv</f>
        <v>-92.4526296816725</v>
      </c>
      <c r="P98" s="263" t="n">
        <f aca="false">IF(O98&gt;0,O98,O98+180)</f>
        <v>87.5473703183275</v>
      </c>
      <c r="R98" s="0" t="n">
        <f aca="false">IF(N98&lt;0,A98,1000000000)</f>
        <v>1000000000</v>
      </c>
      <c r="S98" s="0" t="n">
        <f aca="false">A98^2</f>
        <v>7585617.64</v>
      </c>
      <c r="U98" s="258" t="n">
        <f aca="false">20*LOG10((H98/(F98*J98))*Aea)</f>
        <v>22.7206974306328</v>
      </c>
      <c r="V98" s="259" t="n">
        <f aca="false">(I98-(G98+K98))*radconv</f>
        <v>-72.2732595027609</v>
      </c>
      <c r="X98" s="258" t="n">
        <f aca="false">20*LOG10((D98/(B98*L98))*Acs*Am)</f>
        <v>11.8440418174806</v>
      </c>
      <c r="Y98" s="259" t="n">
        <f aca="false">(E98-(C98+M98))*radconv</f>
        <v>-20.1793701789115</v>
      </c>
    </row>
    <row r="99" customFormat="false" ht="12.75" hidden="false" customHeight="false" outlineLevel="0" collapsed="false">
      <c r="A99" s="260" t="n">
        <v>3020</v>
      </c>
      <c r="B99" s="249" t="n">
        <f aca="false">SQRT(1+(A99/Pole1)^2)</f>
        <v>1.07260018303172</v>
      </c>
      <c r="C99" s="250" t="n">
        <f aca="false">ATAN(A99/Pole1)</f>
        <v>0.370037334393425</v>
      </c>
      <c r="D99" s="250" t="n">
        <f aca="false">SQRT(1+(A99/Zero1)^2)</f>
        <v>1.00000649904311</v>
      </c>
      <c r="E99" s="251" t="n">
        <f aca="false">ATAN(A99/Zero1)</f>
        <v>0.0036052761086998</v>
      </c>
      <c r="F99" s="249" t="n">
        <f aca="false">SQRT(1+(A99/Pole2)^2)</f>
        <v>41.7574588068635</v>
      </c>
      <c r="G99" s="252" t="n">
        <f aca="false">ATAN(A99/Pole2)</f>
        <v>1.54684621976624</v>
      </c>
      <c r="H99" s="261" t="n">
        <f aca="false">SQRT(1+(A99/Zero2)^2)</f>
        <v>1.05013702216995</v>
      </c>
      <c r="I99" s="262" t="n">
        <f aca="false">ATAN(A99/Zero2)</f>
        <v>0.310251932595629</v>
      </c>
      <c r="J99" s="249" t="n">
        <f aca="false">SQRT(1+(A99/pole4)^2)</f>
        <v>1.00000106185652</v>
      </c>
      <c r="K99" s="252" t="n">
        <f aca="false">ATAN(A99/pole4)</f>
        <v>0.00145729583577999</v>
      </c>
      <c r="L99" s="253" t="n">
        <f aca="false">SQRT((1-(S99/pterm2))^2+(A99/pterm1)^2)</f>
        <v>1.00010719800588</v>
      </c>
      <c r="M99" s="254" t="n">
        <f aca="false">IF((ATAN((A99/pterm1)/(1-A99^2/pterm2))&gt;0),ATAN((A99/pterm1)/(1-A99^2/pterm2)),PI()+ATAN((A99/pterm1)/(1-A99^2/pterm2)))</f>
        <v>0.016950967252615</v>
      </c>
      <c r="N99" s="255" t="n">
        <f aca="false">20*LOG10(((D99*H99)/(B99*F99*L99*J99))*Adc)</f>
        <v>30.2150448040457</v>
      </c>
      <c r="O99" s="256" t="n">
        <f aca="false">((E99+I99)-(C99+G99+M99+K99))*radconv</f>
        <v>-92.9013598260024</v>
      </c>
      <c r="P99" s="263" t="n">
        <f aca="false">IF(O99&gt;0,O99,O99+180)</f>
        <v>87.0986401739976</v>
      </c>
      <c r="R99" s="0" t="n">
        <f aca="false">IF(N99&lt;0,A99,1000000000)</f>
        <v>1000000000</v>
      </c>
      <c r="S99" s="0" t="n">
        <f aca="false">A99^2</f>
        <v>9120400</v>
      </c>
      <c r="U99" s="258" t="n">
        <f aca="false">20*LOG10((H99/(F99*J99))*Aea)</f>
        <v>21.9896290289773</v>
      </c>
      <c r="V99" s="259" t="n">
        <f aca="false">(I99-(G99+K99))*radconv</f>
        <v>-70.9351305257566</v>
      </c>
      <c r="X99" s="258" t="n">
        <f aca="false">20*LOG10((D99/(B99*L99))*Acs*Am)</f>
        <v>11.7472409561821</v>
      </c>
      <c r="Y99" s="259" t="n">
        <f aca="false">(E99-(C99+M99))*radconv</f>
        <v>-21.9662293002459</v>
      </c>
    </row>
    <row r="100" customFormat="false" ht="12.75" hidden="false" customHeight="false" outlineLevel="0" collapsed="false">
      <c r="A100" s="260" t="n">
        <v>3311.3</v>
      </c>
      <c r="B100" s="249" t="n">
        <f aca="false">SQRT(1+(A100/Pole1)^2)</f>
        <v>1.08669181730271</v>
      </c>
      <c r="C100" s="250" t="n">
        <f aca="false">ATAN(A100/Pole1)</f>
        <v>0.402143653469162</v>
      </c>
      <c r="D100" s="250" t="n">
        <f aca="false">SQRT(1+(A100/Zero1)^2)</f>
        <v>1.00000781326051</v>
      </c>
      <c r="E100" s="251" t="n">
        <f aca="false">ATAN(A100/Zero1)</f>
        <v>0.00395302659577709</v>
      </c>
      <c r="F100" s="249" t="n">
        <f aca="false">SQRT(1+(A100/Pole2)^2)</f>
        <v>45.7830476925943</v>
      </c>
      <c r="G100" s="252" t="n">
        <f aca="false">ATAN(A100/Pole2)</f>
        <v>1.54895244394525</v>
      </c>
      <c r="H100" s="261" t="n">
        <f aca="false">SQRT(1+(A100/Zero2)^2)</f>
        <v>1.05998739915439</v>
      </c>
      <c r="I100" s="262" t="n">
        <f aca="false">ATAN(A100/Zero2)</f>
        <v>0.338037128524788</v>
      </c>
      <c r="J100" s="249" t="n">
        <f aca="false">SQRT(1+(A100/pole4)^2)</f>
        <v>1.00000127658272</v>
      </c>
      <c r="K100" s="252" t="n">
        <f aca="false">ATAN(A100/pole4)</f>
        <v>0.00159786192392002</v>
      </c>
      <c r="L100" s="253" t="n">
        <f aca="false">SQRT((1-(S100/pterm2))^2+(A100/pterm1)^2)</f>
        <v>1.00012887412138</v>
      </c>
      <c r="M100" s="254" t="n">
        <f aca="false">IF((ATAN((A100/pterm1)/(1-A100^2/pterm2))&gt;0),ATAN((A100/pterm1)/(1-A100^2/pterm2)),PI()+ATAN((A100/pterm1)/(1-A100^2/pterm2)))</f>
        <v>0.0185857830575901</v>
      </c>
      <c r="N100" s="255" t="n">
        <f aca="false">20*LOG10(((D100*H100)/(B100*F100*L100*J100))*Adc)</f>
        <v>29.3831773925621</v>
      </c>
      <c r="O100" s="256" t="n">
        <f aca="false">((E100+I100)-(C100+G100+M100+K100))*radconv</f>
        <v>-93.3514169554896</v>
      </c>
      <c r="P100" s="263" t="n">
        <f aca="false">IF(O100&gt;0,O100,O100+180)</f>
        <v>86.6485830445104</v>
      </c>
      <c r="R100" s="0" t="n">
        <f aca="false">IF(N100&lt;0,A100,1000000000)</f>
        <v>1000000000</v>
      </c>
      <c r="S100" s="0" t="n">
        <f aca="false">A100^2</f>
        <v>10964707.69</v>
      </c>
      <c r="U100" s="258" t="n">
        <f aca="false">20*LOG10((H100/(F100*J100))*Aea)</f>
        <v>21.2713090592718</v>
      </c>
      <c r="V100" s="259" t="n">
        <f aca="false">(I100-(G100+K100))*radconv</f>
        <v>-69.4718876658304</v>
      </c>
      <c r="X100" s="258" t="n">
        <f aca="false">20*LOG10((D100/(B100*L100))*Acs*Am)</f>
        <v>11.6336935144039</v>
      </c>
      <c r="Y100" s="259" t="n">
        <f aca="false">(E100-(C100+M100))*radconv</f>
        <v>-23.8795292896592</v>
      </c>
    </row>
    <row r="101" customFormat="false" ht="12.75" hidden="false" customHeight="false" outlineLevel="0" collapsed="false">
      <c r="A101" s="260" t="n">
        <v>3630.8</v>
      </c>
      <c r="B101" s="249" t="n">
        <f aca="false">SQRT(1+(A101/Pole1)^2)</f>
        <v>1.10340036469347</v>
      </c>
      <c r="C101" s="250" t="n">
        <f aca="false">ATAN(A101/Pole1)</f>
        <v>0.436375935219145</v>
      </c>
      <c r="D101" s="250" t="n">
        <f aca="false">SQRT(1+(A101/Zero1)^2)</f>
        <v>1.00000939376209</v>
      </c>
      <c r="E101" s="251" t="n">
        <f aca="false">ATAN(A101/Zero1)</f>
        <v>0.00433444080606648</v>
      </c>
      <c r="F101" s="249" t="n">
        <f aca="false">SQRT(1+(A101/Pole2)^2)</f>
        <v>50.1985377071585</v>
      </c>
      <c r="G101" s="252" t="n">
        <f aca="false">ATAN(A101/Pole2)</f>
        <v>1.5508741099762</v>
      </c>
      <c r="H101" s="261" t="n">
        <f aca="false">SQRT(1+(A101/Zero2)^2)</f>
        <v>1.07171375169314</v>
      </c>
      <c r="I101" s="262" t="n">
        <f aca="false">ATAN(A101/Zero2)</f>
        <v>0.367899182366371</v>
      </c>
      <c r="J101" s="249" t="n">
        <f aca="false">SQRT(1+(A101/pole4)^2)</f>
        <v>1.00000153481665</v>
      </c>
      <c r="K101" s="252" t="n">
        <f aca="false">ATAN(A101/pole4)</f>
        <v>0.00175203577887966</v>
      </c>
      <c r="L101" s="253" t="n">
        <f aca="false">SQRT((1-(S101/pterm2))^2+(A101/pterm1)^2)</f>
        <v>1.00015494169699</v>
      </c>
      <c r="M101" s="254" t="n">
        <f aca="false">IF((ATAN((A101/pterm1)/(1-A101^2/pterm2))&gt;0),ATAN((A101/pterm1)/(1-A101^2/pterm2)),PI()+ATAN((A101/pterm1)/(1-A101^2/pterm2)))</f>
        <v>0.0203787902268747</v>
      </c>
      <c r="N101" s="255" t="n">
        <f aca="false">20*LOG10(((D101*H101)/(B101*F101*L101*J101))*Adc)</f>
        <v>28.546262645883</v>
      </c>
      <c r="O101" s="256" t="n">
        <f aca="false">((E101+I101)-(C101+G101+M101+K101))*radconv</f>
        <v>-93.8016277534996</v>
      </c>
      <c r="P101" s="263" t="n">
        <f aca="false">IF(O101&gt;0,O101,O101+180)</f>
        <v>86.1983722465004</v>
      </c>
      <c r="R101" s="0" t="n">
        <f aca="false">IF(N101&lt;0,A101,1000000000)</f>
        <v>1000000000</v>
      </c>
      <c r="S101" s="0" t="n">
        <f aca="false">A101^2</f>
        <v>13182708.64</v>
      </c>
      <c r="U101" s="258" t="n">
        <f aca="false">20*LOG10((H101/(F101*J101))*Aea)</f>
        <v>20.5671414984384</v>
      </c>
      <c r="V101" s="259" t="n">
        <f aca="false">(I101-(G101+K101))*radconv</f>
        <v>-67.8798548775229</v>
      </c>
      <c r="X101" s="258" t="n">
        <f aca="false">20*LOG10((D101/(B101*L101))*Acs*Am)</f>
        <v>11.5009463285583</v>
      </c>
      <c r="Y101" s="259" t="n">
        <f aca="false">(E101-(C101+M101))*radconv</f>
        <v>-25.9217728759767</v>
      </c>
    </row>
    <row r="102" customFormat="false" ht="12.75" hidden="false" customHeight="false" outlineLevel="0" collapsed="false">
      <c r="A102" s="260" t="n">
        <v>3981.1</v>
      </c>
      <c r="B102" s="249" t="n">
        <f aca="false">SQRT(1+(A102/Pole1)^2)</f>
        <v>1.12315815894564</v>
      </c>
      <c r="C102" s="250" t="n">
        <f aca="false">ATAN(A102/Pole1)</f>
        <v>0.472690532915845</v>
      </c>
      <c r="D102" s="250" t="n">
        <f aca="false">SQRT(1+(A102/Zero1)^2)</f>
        <v>1.00001129381485</v>
      </c>
      <c r="E102" s="251" t="n">
        <f aca="false">ATAN(A102/Zero1)</f>
        <v>0.00475262213154226</v>
      </c>
      <c r="F102" s="249" t="n">
        <f aca="false">SQRT(1+(A102/Pole2)^2)</f>
        <v>55.0398609331937</v>
      </c>
      <c r="G102" s="252" t="n">
        <f aca="false">ATAN(A102/Pole2)</f>
        <v>1.55262667651123</v>
      </c>
      <c r="H102" s="261" t="n">
        <f aca="false">SQRT(1+(A102/Zero2)^2)</f>
        <v>1.08564335377805</v>
      </c>
      <c r="I102" s="262" t="n">
        <f aca="false">ATAN(A102/Zero2)</f>
        <v>0.399866919680702</v>
      </c>
      <c r="J102" s="249" t="n">
        <f aca="false">SQRT(1+(A102/pole4)^2)</f>
        <v>1.00000184526164</v>
      </c>
      <c r="K102" s="252" t="n">
        <f aca="false">ATAN(A102/pole4)</f>
        <v>0.001921071993975</v>
      </c>
      <c r="L102" s="253" t="n">
        <f aca="false">SQRT((1-(S102/pterm2))^2+(A102/pterm1)^2)</f>
        <v>1.00018627896313</v>
      </c>
      <c r="M102" s="254" t="n">
        <f aca="false">IF((ATAN((A102/pterm1)/(1-A102^2/pterm2))&gt;0),ATAN((A102/pterm1)/(1-A102^2/pterm2)),PI()+ATAN((A102/pterm1)/(1-A102^2/pterm2)))</f>
        <v>0.0223445509149756</v>
      </c>
      <c r="N102" s="255" t="n">
        <f aca="false">20*LOG10(((D102*H102)/(B102*F102*L102*J102))*Adc)</f>
        <v>27.7042907031589</v>
      </c>
      <c r="O102" s="256" t="n">
        <f aca="false">((E102+I102)-(C102+G102+M102+K102))*radconv</f>
        <v>-94.2494540009649</v>
      </c>
      <c r="P102" s="263" t="n">
        <f aca="false">IF(O102&gt;0,O102,O102+180)</f>
        <v>85.7505459990351</v>
      </c>
      <c r="R102" s="0" t="n">
        <f aca="false">IF(N102&lt;0,A102,1000000000)</f>
        <v>1000000000</v>
      </c>
      <c r="S102" s="0" t="n">
        <f aca="false">A102^2</f>
        <v>15849157.21</v>
      </c>
      <c r="U102" s="258" t="n">
        <f aca="false">20*LOG10((H102/(F102*J102))*Aea)</f>
        <v>19.8795810605233</v>
      </c>
      <c r="V102" s="259" t="n">
        <f aca="false">(I102-(G102+K102))*radconv</f>
        <v>-66.1583381763118</v>
      </c>
      <c r="X102" s="258" t="n">
        <f aca="false">20*LOG10((D102/(B102*L102))*Acs*Am)</f>
        <v>11.3465348237492</v>
      </c>
      <c r="Y102" s="259" t="n">
        <f aca="false">(E102-(C102+M102))*radconv</f>
        <v>-28.0911158246531</v>
      </c>
    </row>
    <row r="103" customFormat="false" ht="12.75" hidden="false" customHeight="false" outlineLevel="0" collapsed="false">
      <c r="A103" s="260" t="n">
        <v>4365.2</v>
      </c>
      <c r="B103" s="249" t="n">
        <f aca="false">SQRT(1+(A103/Pole1)^2)</f>
        <v>1.14646183907947</v>
      </c>
      <c r="C103" s="250" t="n">
        <f aca="false">ATAN(A103/Pole1)</f>
        <v>0.511014440407854</v>
      </c>
      <c r="D103" s="250" t="n">
        <f aca="false">SQRT(1+(A103/Zero1)^2)</f>
        <v>1.0000135782027</v>
      </c>
      <c r="E103" s="251" t="n">
        <f aca="false">ATAN(A103/Zero1)</f>
        <v>0.00521115132352645</v>
      </c>
      <c r="F103" s="249" t="n">
        <f aca="false">SQRT(1+(A103/Pole2)^2)</f>
        <v>60.3484788881652</v>
      </c>
      <c r="G103" s="252" t="n">
        <f aca="false">ATAN(A103/Pole2)</f>
        <v>1.55422514244611</v>
      </c>
      <c r="H103" s="261" t="n">
        <f aca="false">SQRT(1+(A103/Zero2)^2)</f>
        <v>1.10215757259028</v>
      </c>
      <c r="I103" s="262" t="n">
        <f aca="false">ATAN(A103/Zero2)</f>
        <v>0.433951763231498</v>
      </c>
      <c r="J103" s="249" t="n">
        <f aca="false">SQRT(1+(A103/pole4)^2)</f>
        <v>1.00000221850286</v>
      </c>
      <c r="K103" s="252" t="n">
        <f aca="false">ATAN(A103/pole4)</f>
        <v>0.00210641817122649</v>
      </c>
      <c r="L103" s="253" t="n">
        <f aca="false">SQRT((1-(S103/pterm2))^2+(A103/pterm1)^2)</f>
        <v>1.00022395393575</v>
      </c>
      <c r="M103" s="254" t="n">
        <f aca="false">IF((ATAN((A103/pterm1)/(1-A103^2/pterm2))&gt;0),ATAN((A103/pterm1)/(1-A103^2/pterm2)),PI()+ATAN((A103/pterm1)/(1-A103^2/pterm2)))</f>
        <v>0.0244998621103679</v>
      </c>
      <c r="N103" s="255" t="n">
        <f aca="false">20*LOG10(((D103*H103)/(B103*F103*L103*J103))*Adc)</f>
        <v>26.8569566031941</v>
      </c>
      <c r="O103" s="256" t="n">
        <f aca="false">((E103+I103)-(C103+G103+M103+K103))*radconv</f>
        <v>-94.691757826901</v>
      </c>
      <c r="P103" s="263" t="n">
        <f aca="false">IF(O103&gt;0,O103,O103+180)</f>
        <v>85.3082421730991</v>
      </c>
      <c r="R103" s="0" t="n">
        <f aca="false">IF(N103&lt;0,A103,1000000000)</f>
        <v>1000000000</v>
      </c>
      <c r="S103" s="0" t="n">
        <f aca="false">A103^2</f>
        <v>19054971.04</v>
      </c>
      <c r="U103" s="258" t="n">
        <f aca="false">20*LOG10((H103/(F103*J103))*Aea)</f>
        <v>19.2109280356375</v>
      </c>
      <c r="V103" s="259" t="n">
        <f aca="false">(I103-(G103+K103))*radconv</f>
        <v>-64.3076254009569</v>
      </c>
      <c r="X103" s="258" t="n">
        <f aca="false">20*LOG10((D103/(B103*L103))*Acs*Am)</f>
        <v>11.1678537486703</v>
      </c>
      <c r="Y103" s="259" t="n">
        <f aca="false">(E103-(C103+M103))*radconv</f>
        <v>-30.384132425944</v>
      </c>
    </row>
    <row r="104" customFormat="false" ht="12.75" hidden="false" customHeight="false" outlineLevel="0" collapsed="false">
      <c r="A104" s="260" t="n">
        <v>4786.3</v>
      </c>
      <c r="B104" s="249" t="n">
        <f aca="false">SQRT(1+(A104/Pole1)^2)</f>
        <v>1.17386294605707</v>
      </c>
      <c r="C104" s="250" t="n">
        <f aca="false">ATAN(A104/Pole1)</f>
        <v>0.55121618630927</v>
      </c>
      <c r="D104" s="250" t="n">
        <f aca="false">SQRT(1+(A104/Zero1)^2)</f>
        <v>1.00001632424975</v>
      </c>
      <c r="E104" s="251" t="n">
        <f aca="false">ATAN(A104/Zero1)</f>
        <v>0.00571384768597591</v>
      </c>
      <c r="F104" s="249" t="n">
        <f aca="false">SQRT(1+(A104/Pole2)^2)</f>
        <v>66.1686185223351</v>
      </c>
      <c r="G104" s="252" t="n">
        <f aca="false">ATAN(A104/Pole2)</f>
        <v>1.55568284712898</v>
      </c>
      <c r="H104" s="261" t="n">
        <f aca="false">SQRT(1+(A104/Zero2)^2)</f>
        <v>1.12168749583703</v>
      </c>
      <c r="I104" s="262" t="n">
        <f aca="false">ATAN(A104/Zero2)</f>
        <v>0.47012006637691</v>
      </c>
      <c r="J104" s="249" t="n">
        <f aca="false">SQRT(1+(A104/pole4)^2)</f>
        <v>1.00000266717453</v>
      </c>
      <c r="K104" s="252" t="n">
        <f aca="false">ATAN(A104/pole4)</f>
        <v>0.00230961840861599</v>
      </c>
      <c r="L104" s="253" t="n">
        <f aca="false">SQRT((1-(S104/pterm2))^2+(A104/pterm1)^2)</f>
        <v>1.00026924121689</v>
      </c>
      <c r="M104" s="254" t="n">
        <f aca="false">IF((ATAN((A104/pterm1)/(1-A104^2/pterm2))&gt;0),ATAN((A104/pterm1)/(1-A104^2/pterm2)),PI()+ATAN((A104/pterm1)/(1-A104^2/pterm2)))</f>
        <v>0.0268626300566632</v>
      </c>
      <c r="N104" s="255" t="n">
        <f aca="false">20*LOG10(((D104*H104)/(B104*F104*L104*J104))*Adc)</f>
        <v>26.0042764866771</v>
      </c>
      <c r="O104" s="256" t="n">
        <f aca="false">((E104+I104)-(C104+G104+M104+K104))*radconv</f>
        <v>-95.1245941671776</v>
      </c>
      <c r="P104" s="263" t="n">
        <f aca="false">IF(O104&gt;0,O104,O104+180)</f>
        <v>84.8754058328224</v>
      </c>
      <c r="R104" s="0" t="n">
        <f aca="false">IF(N104&lt;0,A104,1000000000)</f>
        <v>1000000000</v>
      </c>
      <c r="S104" s="0" t="n">
        <f aca="false">A104^2</f>
        <v>22908667.69</v>
      </c>
      <c r="U104" s="258" t="n">
        <f aca="false">20*LOG10((H104/(F104*J104))*Aea)</f>
        <v>18.5637731413091</v>
      </c>
      <c r="V104" s="259" t="n">
        <f aca="false">(I104-(G104+K104))*radconv</f>
        <v>-62.3304971206785</v>
      </c>
      <c r="X104" s="258" t="n">
        <f aca="false">20*LOG10((D104/(B104*L104))*Acs*Am)</f>
        <v>10.9623285264817</v>
      </c>
      <c r="Y104" s="259" t="n">
        <f aca="false">(E104-(C104+M104))*radconv</f>
        <v>-32.7940970464991</v>
      </c>
    </row>
    <row r="105" customFormat="false" ht="12.75" hidden="false" customHeight="false" outlineLevel="0" collapsed="false">
      <c r="A105" s="260" t="n">
        <v>5248.1</v>
      </c>
      <c r="B105" s="249" t="n">
        <f aca="false">SQRT(1+(A105/Pole1)^2)</f>
        <v>1.20598734874072</v>
      </c>
      <c r="C105" s="250" t="n">
        <f aca="false">ATAN(A105/Pole1)</f>
        <v>0.593128402002341</v>
      </c>
      <c r="D105" s="250" t="n">
        <f aca="false">SQRT(1+(A105/Zero1)^2)</f>
        <v>1.00001962623003</v>
      </c>
      <c r="E105" s="251" t="n">
        <f aca="false">ATAN(A105/Zero1)</f>
        <v>0.00626512714018511</v>
      </c>
      <c r="F105" s="249" t="n">
        <f aca="false">SQRT(1+(A105/Pole2)^2)</f>
        <v>72.5514185746974</v>
      </c>
      <c r="G105" s="252" t="n">
        <f aca="false">ATAN(A105/Pole2)</f>
        <v>1.5570125623185</v>
      </c>
      <c r="H105" s="261" t="n">
        <f aca="false">SQRT(1+(A105/Zero2)^2)</f>
        <v>1.14473017267307</v>
      </c>
      <c r="I105" s="262" t="n">
        <f aca="false">ATAN(A105/Zero2)</f>
        <v>0.50830994355663</v>
      </c>
      <c r="J105" s="249" t="n">
        <f aca="false">SQRT(1+(A105/pole4)^2)</f>
        <v>1.00000320668048</v>
      </c>
      <c r="K105" s="252" t="n">
        <f aca="false">ATAN(A105/pole4)</f>
        <v>0.00253245805959948</v>
      </c>
      <c r="L105" s="253" t="n">
        <f aca="false">SQRT((1-(S105/pterm2))^2+(A105/pterm1)^2)</f>
        <v>1.00032369460625</v>
      </c>
      <c r="M105" s="254" t="n">
        <f aca="false">IF((ATAN((A105/pterm1)/(1-A105^2/pterm2))&gt;0),ATAN((A105/pterm1)/(1-A105^2/pterm2)),PI()+ATAN((A105/pterm1)/(1-A105^2/pterm2)))</f>
        <v>0.0294535492894269</v>
      </c>
      <c r="N105" s="255" t="n">
        <f aca="false">20*LOG10(((D105*H105)/(B105*F105*L105*J105))*Adc)</f>
        <v>25.1460686962143</v>
      </c>
      <c r="O105" s="256" t="n">
        <f aca="false">((E105+I105)-(C105+G105+M105+K105))*radconv</f>
        <v>-95.5436860447731</v>
      </c>
      <c r="P105" s="263" t="n">
        <f aca="false">IF(O105&gt;0,O105,O105+180)</f>
        <v>84.4563139552269</v>
      </c>
      <c r="R105" s="0" t="n">
        <f aca="false">IF(N105&lt;0,A105,1000000000)</f>
        <v>1000000000</v>
      </c>
      <c r="S105" s="0" t="n">
        <f aca="false">A105^2</f>
        <v>27542553.61</v>
      </c>
      <c r="U105" s="258" t="n">
        <f aca="false">20*LOG10((H105/(F105*J105))*Aea)</f>
        <v>17.9405166654669</v>
      </c>
      <c r="V105" s="259" t="n">
        <f aca="false">(I105-(G105+K105))*radconv</f>
        <v>-60.2313331779808</v>
      </c>
      <c r="X105" s="258" t="n">
        <f aca="false">20*LOG10((D105/(B105*L105))*Acs*Am)</f>
        <v>10.727377211861</v>
      </c>
      <c r="Y105" s="259" t="n">
        <f aca="false">(E105-(C105+M105))*radconv</f>
        <v>-35.3123528667922</v>
      </c>
    </row>
    <row r="106" customFormat="false" ht="12.75" hidden="false" customHeight="false" outlineLevel="0" collapsed="false">
      <c r="A106" s="260" t="n">
        <v>5370.3</v>
      </c>
      <c r="B106" s="249" t="n">
        <f aca="false">SQRT(1+(A106/Pole1)^2)</f>
        <v>1.21483050979599</v>
      </c>
      <c r="C106" s="250" t="n">
        <f aca="false">ATAN(A106/Pole1)</f>
        <v>0.603842133370508</v>
      </c>
      <c r="D106" s="250" t="n">
        <f aca="false">SQRT(1+(A106/Zero1)^2)</f>
        <v>1.00002055083986</v>
      </c>
      <c r="E106" s="251" t="n">
        <f aca="false">ATAN(A106/Zero1)</f>
        <v>0.00641100427618988</v>
      </c>
      <c r="F106" s="249" t="n">
        <f aca="false">SQRT(1+(A106/Pole2)^2)</f>
        <v>74.2404333013192</v>
      </c>
      <c r="G106" s="252" t="n">
        <f aca="false">ATAN(A106/Pole2)</f>
        <v>1.55732617047949</v>
      </c>
      <c r="H106" s="261" t="n">
        <f aca="false">SQRT(1+(A106/Zero2)^2)</f>
        <v>1.1510998596869</v>
      </c>
      <c r="I106" s="262" t="n">
        <f aca="false">ATAN(A106/Zero2)</f>
        <v>0.518155173412334</v>
      </c>
      <c r="J106" s="249" t="n">
        <f aca="false">SQRT(1+(A106/pole4)^2)</f>
        <v>1.00000335775146</v>
      </c>
      <c r="K106" s="252" t="n">
        <f aca="false">ATAN(A106/pole4)</f>
        <v>0.00259142511532826</v>
      </c>
      <c r="L106" s="253" t="n">
        <f aca="false">SQRT((1-(S106/pterm2))^2+(A106/pterm1)^2)</f>
        <v>1.00033894203066</v>
      </c>
      <c r="M106" s="254" t="n">
        <f aca="false">IF((ATAN((A106/pterm1)/(1-A106^2/pterm2))&gt;0),ATAN((A106/pterm1)/(1-A106^2/pterm2)),PI()+ATAN((A106/pterm1)/(1-A106^2/pterm2)))</f>
        <v>0.0301391097510111</v>
      </c>
      <c r="N106" s="255" t="n">
        <f aca="false">20*LOG10(((D106*H106)/(B106*F106*L106*J106))*Adc)</f>
        <v>24.9307898795052</v>
      </c>
      <c r="O106" s="256" t="n">
        <f aca="false">((E106+I106)-(C106+G106+M106+K106))*radconv</f>
        <v>-95.6457160802368</v>
      </c>
      <c r="P106" s="263" t="n">
        <f aca="false">IF(O106&gt;0,O106,O106+180)</f>
        <v>84.3542839197632</v>
      </c>
      <c r="R106" s="0" t="n">
        <f aca="false">IF(N106&lt;0,A106,1000000000)</f>
        <v>1000000000</v>
      </c>
      <c r="S106" s="0" t="n">
        <f aca="false">A106^2</f>
        <v>28840122.09</v>
      </c>
      <c r="U106" s="258" t="n">
        <f aca="false">20*LOG10((H106/(F106*J106))*Aea)</f>
        <v>17.788820982094</v>
      </c>
      <c r="V106" s="259" t="n">
        <f aca="false">(I106-(G106+K106))*radconv</f>
        <v>-59.6885900463824</v>
      </c>
      <c r="X106" s="258" t="n">
        <f aca="false">20*LOG10((D106/(B106*L106))*Acs*Am)</f>
        <v>10.6637940785248</v>
      </c>
      <c r="Y106" s="259" t="n">
        <f aca="false">(E106-(C106+M106))*radconv</f>
        <v>-35.9571260338544</v>
      </c>
    </row>
    <row r="107" customFormat="false" ht="12.75" hidden="false" customHeight="false" outlineLevel="0" collapsed="false">
      <c r="A107" s="260" t="n">
        <v>5432.85</v>
      </c>
      <c r="B107" s="249" t="n">
        <f aca="false">SQRT(1+(A107/Pole1)^2)</f>
        <v>1.21941038377624</v>
      </c>
      <c r="C107" s="250" t="n">
        <f aca="false">ATAN(A107/Pole1)</f>
        <v>0.609265682077212</v>
      </c>
      <c r="D107" s="250" t="n">
        <f aca="false">SQRT(1+(A107/Zero1)^2)</f>
        <v>1.00002103235021</v>
      </c>
      <c r="E107" s="251" t="n">
        <f aca="false">ATAN(A107/Zero1)</f>
        <v>0.00648567368701787</v>
      </c>
      <c r="F107" s="249" t="n">
        <f aca="false">SQRT(1+(A107/Pole2)^2)</f>
        <v>75.1049848942457</v>
      </c>
      <c r="G107" s="252" t="n">
        <f aca="false">ATAN(A107/Pole2)</f>
        <v>1.55748123791474</v>
      </c>
      <c r="H107" s="261" t="n">
        <f aca="false">SQRT(1+(A107/Zero2)^2)</f>
        <v>1.15440309547741</v>
      </c>
      <c r="I107" s="262" t="n">
        <f aca="false">ATAN(A107/Zero2)</f>
        <v>0.523152323656622</v>
      </c>
      <c r="J107" s="249" t="n">
        <f aca="false">SQRT(1+(A107/pole4)^2)</f>
        <v>1.00000343642495</v>
      </c>
      <c r="K107" s="252" t="n">
        <f aca="false">ATAN(A107/pole4)</f>
        <v>0.00262160832716847</v>
      </c>
      <c r="L107" s="253" t="n">
        <f aca="false">SQRT((1-(S107/pterm2))^2+(A107/pterm1)^2)</f>
        <v>1.00034688237747</v>
      </c>
      <c r="M107" s="254" t="n">
        <f aca="false">IF((ATAN((A107/pterm1)/(1-A107^2/pterm2))&gt;0),ATAN((A107/pterm1)/(1-A107^2/pterm2)),PI()+ATAN((A107/pterm1)/(1-A107^2/pterm2)))</f>
        <v>0.0304900179389348</v>
      </c>
      <c r="N107" s="255" t="n">
        <f aca="false">20*LOG10(((D107*H107)/(B107*F107*L107*J107))*Adc)</f>
        <v>24.8223647941845</v>
      </c>
      <c r="O107" s="256" t="n">
        <f aca="false">((E107+I107)-(C107+G107+M107+K107))*radconv</f>
        <v>-95.6965883088195</v>
      </c>
      <c r="P107" s="263" t="n">
        <f aca="false">IF(O107&gt;0,O107,O107+180)</f>
        <v>84.3034116911805</v>
      </c>
      <c r="R107" s="0" t="n">
        <f aca="false">IF(N107&lt;0,A107,1000000000)</f>
        <v>1000000000</v>
      </c>
      <c r="S107" s="0" t="n">
        <f aca="false">A107^2</f>
        <v>29515859.1225</v>
      </c>
      <c r="U107" s="258" t="n">
        <f aca="false">20*LOG10((H107/(F107*J107))*Aea)</f>
        <v>17.713144628795</v>
      </c>
      <c r="V107" s="259" t="n">
        <f aca="false">(I107-(G107+K107))*radconv</f>
        <v>-59.4128885080219</v>
      </c>
      <c r="X107" s="258" t="n">
        <f aca="false">20*LOG10((D107/(B107*L107))*Acs*Am)</f>
        <v>10.6310453465031</v>
      </c>
      <c r="Y107" s="259" t="n">
        <f aca="false">(E107-(C107+M107))*radconv</f>
        <v>-36.2836998007976</v>
      </c>
    </row>
    <row r="108" customFormat="false" ht="12.75" hidden="false" customHeight="false" outlineLevel="0" collapsed="false">
      <c r="A108" s="260" t="n">
        <v>5495.4</v>
      </c>
      <c r="B108" s="249" t="n">
        <f aca="false">SQRT(1+(A108/Pole1)^2)</f>
        <v>1.2240258575376</v>
      </c>
      <c r="C108" s="250" t="n">
        <f aca="false">ATAN(A108/Pole1)</f>
        <v>0.614648486628438</v>
      </c>
      <c r="D108" s="250" t="n">
        <f aca="false">SQRT(1+(A108/Zero1)^2)</f>
        <v>1.0000215194362</v>
      </c>
      <c r="E108" s="251" t="n">
        <f aca="false">ATAN(A108/Zero1)</f>
        <v>0.00656034302552289</v>
      </c>
      <c r="F108" s="249" t="n">
        <f aca="false">SQRT(1+(A108/Pole2)^2)</f>
        <v>75.9695382520352</v>
      </c>
      <c r="G108" s="252" t="n">
        <f aca="false">ATAN(A108/Pole2)</f>
        <v>1.55763277593703</v>
      </c>
      <c r="H108" s="261" t="n">
        <f aca="false">SQRT(1+(A108/Zero2)^2)</f>
        <v>1.15773499353969</v>
      </c>
      <c r="I108" s="262" t="n">
        <f aca="false">ATAN(A108/Zero2)</f>
        <v>0.528120834329191</v>
      </c>
      <c r="J108" s="249" t="n">
        <f aca="false">SQRT(1+(A108/pole4)^2)</f>
        <v>1.00000351600947</v>
      </c>
      <c r="K108" s="252" t="n">
        <f aca="false">ATAN(A108/pole4)</f>
        <v>0.00265179153423196</v>
      </c>
      <c r="L108" s="253" t="n">
        <f aca="false">SQRT((1-(S108/pterm2))^2+(A108/pterm1)^2)</f>
        <v>1.00035491461645</v>
      </c>
      <c r="M108" s="254" t="n">
        <f aca="false">IF((ATAN((A108/pterm1)/(1-A108^2/pterm2))&gt;0),ATAN((A108/pterm1)/(1-A108^2/pterm2)),PI()+ATAN((A108/pterm1)/(1-A108^2/pterm2)))</f>
        <v>0.0308409214777874</v>
      </c>
      <c r="N108" s="255" t="n">
        <f aca="false">20*LOG10(((D108*H108)/(B108*F108*L108*J108))*Adc)</f>
        <v>24.7151036044232</v>
      </c>
      <c r="O108" s="256" t="n">
        <f aca="false">((E108+I108)-(C108+G108+M108+K108))*radconv</f>
        <v>-95.746564512872</v>
      </c>
      <c r="P108" s="263" t="n">
        <f aca="false">IF(O108&gt;0,O108,O108+180)</f>
        <v>84.253435487128</v>
      </c>
      <c r="R108" s="0" t="n">
        <f aca="false">IF(N108&lt;0,A108,1000000000)</f>
        <v>1000000000</v>
      </c>
      <c r="S108" s="0" t="n">
        <f aca="false">A108^2</f>
        <v>30199421.16</v>
      </c>
      <c r="U108" s="258" t="n">
        <f aca="false">20*LOG10((H108/(F108*J108))*Aea)</f>
        <v>17.6387630205814</v>
      </c>
      <c r="V108" s="259" t="n">
        <f aca="false">(I108-(G108+K108))*radconv</f>
        <v>-59.1386256755082</v>
      </c>
      <c r="X108" s="258" t="n">
        <f aca="false">20*LOG10((D108/(B108*L108))*Acs*Am)</f>
        <v>10.5981657649554</v>
      </c>
      <c r="Y108" s="259" t="n">
        <f aca="false">(E108-(C108+M108))*radconv</f>
        <v>-36.6079388373637</v>
      </c>
    </row>
    <row r="109" customFormat="false" ht="12.75" hidden="false" customHeight="false" outlineLevel="0" collapsed="false">
      <c r="A109" s="260" t="n">
        <v>5559.4</v>
      </c>
      <c r="B109" s="249" t="n">
        <f aca="false">SQRT(1+(A109/Pole1)^2)</f>
        <v>1.22878475348815</v>
      </c>
      <c r="C109" s="250" t="n">
        <f aca="false">ATAN(A109/Pole1)</f>
        <v>0.6201140559969</v>
      </c>
      <c r="D109" s="250" t="n">
        <f aca="false">SQRT(1+(A109/Zero1)^2)</f>
        <v>1.00002202358456</v>
      </c>
      <c r="E109" s="251" t="n">
        <f aca="false">ATAN(A109/Zero1)</f>
        <v>0.00663674323220053</v>
      </c>
      <c r="F109" s="249" t="n">
        <f aca="false">SQRT(1+(A109/Pole2)^2)</f>
        <v>76.8541349790234</v>
      </c>
      <c r="G109" s="252" t="n">
        <f aca="false">ATAN(A109/Pole2)</f>
        <v>1.55778429797373</v>
      </c>
      <c r="H109" s="261" t="n">
        <f aca="false">SQRT(1+(A109/Zero2)^2)</f>
        <v>1.16117353910479</v>
      </c>
      <c r="I109" s="262" t="n">
        <f aca="false">ATAN(A109/Zero2)</f>
        <v>0.533174881618</v>
      </c>
      <c r="J109" s="249" t="n">
        <f aca="false">SQRT(1+(A109/pole4)^2)</f>
        <v>1.00000359838183</v>
      </c>
      <c r="K109" s="252" t="n">
        <f aca="false">ATAN(A109/pole4)</f>
        <v>0.00268267442694535</v>
      </c>
      <c r="L109" s="253" t="n">
        <f aca="false">SQRT((1-(S109/pterm2))^2+(A109/pterm1)^2)</f>
        <v>1.00036322816453</v>
      </c>
      <c r="M109" s="254" t="n">
        <f aca="false">IF((ATAN((A109/pterm1)/(1-A109^2/pterm2))&gt;0),ATAN((A109/pterm1)/(1-A109^2/pterm2)),PI()+ATAN((A109/pterm1)/(1-A109^2/pterm2)))</f>
        <v>0.0311999546035216</v>
      </c>
      <c r="N109" s="255" t="n">
        <f aca="false">20*LOG10(((D109*H109)/(B109*F109*L109*J109))*Adc)</f>
        <v>24.6065350106319</v>
      </c>
      <c r="O109" s="256" t="n">
        <f aca="false">((E109+I109)-(C109+G109+M109+K109))*radconv</f>
        <v>-95.7967876972434</v>
      </c>
      <c r="P109" s="263" t="n">
        <f aca="false">IF(O109&gt;0,O109,O109+180)</f>
        <v>84.2032123027567</v>
      </c>
      <c r="R109" s="0" t="n">
        <f aca="false">IF(N109&lt;0,A109,1000000000)</f>
        <v>1000000000</v>
      </c>
      <c r="S109" s="0" t="n">
        <f aca="false">A109^2</f>
        <v>30906928.36</v>
      </c>
      <c r="U109" s="258" t="n">
        <f aca="false">20*LOG10((H109/(F109*J109))*Aea)</f>
        <v>17.5639666667255</v>
      </c>
      <c r="V109" s="259" t="n">
        <f aca="false">(I109-(G109+K109))*radconv</f>
        <v>-58.8595011290174</v>
      </c>
      <c r="X109" s="258" t="n">
        <f aca="false">20*LOG10((D109/(B109*L109))*Acs*Am)</f>
        <v>10.5643935250201</v>
      </c>
      <c r="Y109" s="259" t="n">
        <f aca="false">(E109-(C109+M109))*radconv</f>
        <v>-36.937286568226</v>
      </c>
    </row>
    <row r="110" customFormat="false" ht="12.75" hidden="false" customHeight="false" outlineLevel="0" collapsed="false">
      <c r="A110" s="260" t="n">
        <v>5623.4</v>
      </c>
      <c r="B110" s="249" t="n">
        <f aca="false">SQRT(1+(A110/Pole1)^2)</f>
        <v>1.23358007239672</v>
      </c>
      <c r="C110" s="250" t="n">
        <f aca="false">ATAN(A110/Pole1)</f>
        <v>0.625537293506089</v>
      </c>
      <c r="D110" s="250" t="n">
        <f aca="false">SQRT(1+(A110/Zero1)^2)</f>
        <v>1.00002253357002</v>
      </c>
      <c r="E110" s="251" t="n">
        <f aca="false">ATAN(A110/Zero1)</f>
        <v>0.00671314336139988</v>
      </c>
      <c r="F110" s="249" t="n">
        <f aca="false">SQRT(1+(A110/Pole2)^2)</f>
        <v>77.7387334303434</v>
      </c>
      <c r="G110" s="252" t="n">
        <f aca="false">ATAN(A110/Pole2)</f>
        <v>1.55793237163859</v>
      </c>
      <c r="H110" s="261" t="n">
        <f aca="false">SQRT(1+(A110/Zero2)^2)</f>
        <v>1.1646415694015</v>
      </c>
      <c r="I110" s="262" t="n">
        <f aca="false">ATAN(A110/Zero2)</f>
        <v>0.538198957062683</v>
      </c>
      <c r="J110" s="249" t="n">
        <f aca="false">SQRT(1+(A110/pole4)^2)</f>
        <v>1.00000368170795</v>
      </c>
      <c r="K110" s="252" t="n">
        <f aca="false">ATAN(A110/pole4)</f>
        <v>0.0027135573145415</v>
      </c>
      <c r="L110" s="253" t="n">
        <f aca="false">SQRT((1-(S110/pterm2))^2+(A110/pterm1)^2)</f>
        <v>1.00037163791038</v>
      </c>
      <c r="M110" s="254" t="n">
        <f aca="false">IF((ATAN((A110/pterm1)/(1-A110^2/pterm2))&gt;0),ATAN((A110/pterm1)/(1-A110^2/pterm2)),PI()+ATAN((A110/pterm1)/(1-A110^2/pterm2)))</f>
        <v>0.0315589827490842</v>
      </c>
      <c r="N110" s="255" t="n">
        <f aca="false">20*LOG10(((D110*H110)/(B110*F110*L110*J110))*Adc)</f>
        <v>24.4991337771621</v>
      </c>
      <c r="O110" s="256" t="n">
        <f aca="false">((E110+I110)-(C110+G110+M110+K110))*radconv</f>
        <v>-95.8461048465631</v>
      </c>
      <c r="P110" s="263" t="n">
        <f aca="false">IF(O110&gt;0,O110,O110+180)</f>
        <v>84.1538951534369</v>
      </c>
      <c r="R110" s="0" t="n">
        <f aca="false">IF(N110&lt;0,A110,1000000000)</f>
        <v>1000000000</v>
      </c>
      <c r="S110" s="0" t="n">
        <f aca="false">A110^2</f>
        <v>31622627.56</v>
      </c>
      <c r="U110" s="258" t="n">
        <f aca="false">20*LOG10((H110/(F110*J110))*Aea)</f>
        <v>17.4904646422498</v>
      </c>
      <c r="V110" s="259" t="n">
        <f aca="false">(I110-(G110+K110))*radconv</f>
        <v>-58.5818962652537</v>
      </c>
      <c r="X110" s="258" t="n">
        <f aca="false">20*LOG10((D110/(B110*L110))*Acs*Am)</f>
        <v>10.5304943160259</v>
      </c>
      <c r="Y110" s="259" t="n">
        <f aca="false">(E110-(C110+M110))*radconv</f>
        <v>-37.2642085813094</v>
      </c>
    </row>
    <row r="111" customFormat="false" ht="12.75" hidden="false" customHeight="false" outlineLevel="0" collapsed="false">
      <c r="A111" s="260" t="n">
        <v>5688.9</v>
      </c>
      <c r="B111" s="249" t="n">
        <f aca="false">SQRT(1+(A111/Pole1)^2)</f>
        <v>1.23852505355016</v>
      </c>
      <c r="C111" s="250" t="n">
        <f aca="false">ATAN(A111/Pole1)</f>
        <v>0.631043988655689</v>
      </c>
      <c r="D111" s="250" t="n">
        <f aca="false">SQRT(1+(A111/Zero1)^2)</f>
        <v>1.00002306155219</v>
      </c>
      <c r="E111" s="251" t="n">
        <f aca="false">ATAN(A111/Zero1)</f>
        <v>0.00679133403747334</v>
      </c>
      <c r="F111" s="249" t="n">
        <f aca="false">SQRT(1+(A111/Pole2)^2)</f>
        <v>78.644066382574</v>
      </c>
      <c r="G111" s="252" t="n">
        <f aca="false">ATAN(A111/Pole2)</f>
        <v>1.55808046664985</v>
      </c>
      <c r="H111" s="261" t="n">
        <f aca="false">SQRT(1+(A111/Zero2)^2)</f>
        <v>1.16822113703036</v>
      </c>
      <c r="I111" s="262" t="n">
        <f aca="false">ATAN(A111/Zero2)</f>
        <v>0.543309765614036</v>
      </c>
      <c r="J111" s="249" t="n">
        <f aca="false">SQRT(1+(A111/pole4)^2)</f>
        <v>1.00000376797456</v>
      </c>
      <c r="K111" s="252" t="n">
        <f aca="false">ATAN(A111/pole4)</f>
        <v>0.00274516401445568</v>
      </c>
      <c r="L111" s="253" t="n">
        <f aca="false">SQRT((1-(S111/pterm2))^2+(A111/pterm1)^2)</f>
        <v>1.00038034436356</v>
      </c>
      <c r="M111" s="254" t="n">
        <f aca="false">IF((ATAN((A111/pterm1)/(1-A111^2/pterm2))&gt;0),ATAN((A111/pterm1)/(1-A111^2/pterm2)),PI()+ATAN((A111/pterm1)/(1-A111^2/pterm2)))</f>
        <v>0.0319264204005283</v>
      </c>
      <c r="N111" s="255" t="n">
        <f aca="false">20*LOG10(((D111*H111)/(B111*F111*L111*J111))*Adc)</f>
        <v>24.390398436618</v>
      </c>
      <c r="O111" s="256" t="n">
        <f aca="false">((E111+I111)-(C111+G111+M111+K111))*radconv</f>
        <v>-95.895656258356</v>
      </c>
      <c r="P111" s="263" t="n">
        <f aca="false">IF(O111&gt;0,O111,O111+180)</f>
        <v>84.104343741644</v>
      </c>
      <c r="R111" s="0" t="n">
        <f aca="false">IF(N111&lt;0,A111,1000000000)</f>
        <v>1000000000</v>
      </c>
      <c r="S111" s="0" t="n">
        <f aca="false">A111^2</f>
        <v>32363583.21</v>
      </c>
      <c r="U111" s="258" t="n">
        <f aca="false">20*LOG10((H111/(F111*J111))*Aea)</f>
        <v>17.4165493328002</v>
      </c>
      <c r="V111" s="259" t="n">
        <f aca="false">(I111-(G111+K111))*radconv</f>
        <v>-58.2993646549838</v>
      </c>
      <c r="X111" s="258" t="n">
        <f aca="false">20*LOG10((D111/(B111*L111))*Acs*Am)</f>
        <v>10.4956742849314</v>
      </c>
      <c r="Y111" s="259" t="n">
        <f aca="false">(E111-(C111+M111))*radconv</f>
        <v>-37.5962916033722</v>
      </c>
    </row>
    <row r="112" customFormat="false" ht="12.75" hidden="false" customHeight="false" outlineLevel="0" collapsed="false">
      <c r="A112" s="260" t="n">
        <v>5754.4</v>
      </c>
      <c r="B112" s="249" t="n">
        <f aca="false">SQRT(1+(A112/Pole1)^2)</f>
        <v>1.24350729199537</v>
      </c>
      <c r="C112" s="250" t="n">
        <f aca="false">ATAN(A112/Pole1)</f>
        <v>0.636506722086421</v>
      </c>
      <c r="D112" s="250" t="n">
        <f aca="false">SQRT(1+(A112/Zero1)^2)</f>
        <v>1.00002359564828</v>
      </c>
      <c r="E112" s="251" t="n">
        <f aca="false">ATAN(A112/Zero1)</f>
        <v>0.00686952463050415</v>
      </c>
      <c r="F112" s="249" t="n">
        <f aca="false">SQRT(1+(A112/Pole2)^2)</f>
        <v>79.5494010203769</v>
      </c>
      <c r="G112" s="252" t="n">
        <f aca="false">ATAN(A112/Pole2)</f>
        <v>1.55822519078924</v>
      </c>
      <c r="H112" s="261" t="n">
        <f aca="false">SQRT(1+(A112/Zero2)^2)</f>
        <v>1.17183103213415</v>
      </c>
      <c r="I112" s="262" t="n">
        <f aca="false">ATAN(A112/Zero2)</f>
        <v>0.548389217866065</v>
      </c>
      <c r="J112" s="249" t="n">
        <f aca="false">SQRT(1+(A112/pole4)^2)</f>
        <v>1.00000385524017</v>
      </c>
      <c r="K112" s="252" t="n">
        <f aca="false">ATAN(A112/pole4)</f>
        <v>0.0027767707088851</v>
      </c>
      <c r="L112" s="253" t="n">
        <f aca="false">SQRT((1-(S112/pterm2))^2+(A112/pterm1)^2)</f>
        <v>1.00038915157205</v>
      </c>
      <c r="M112" s="254" t="n">
        <f aca="false">IF((ATAN((A112/pterm1)/(1-A112^2/pterm2))&gt;0),ATAN((A112/pterm1)/(1-A112^2/pterm2)),PI()+ATAN((A112/pterm1)/(1-A112^2/pterm2)))</f>
        <v>0.0322938527144632</v>
      </c>
      <c r="N112" s="255" t="n">
        <f aca="false">20*LOG10(((D112*H112)/(B112*F112*L112*J112))*Adc)</f>
        <v>24.2828346865148</v>
      </c>
      <c r="O112" s="256" t="n">
        <f aca="false">((E112+I112)-(C112+G112+M112+K112))*radconv</f>
        <v>-95.944291994705</v>
      </c>
      <c r="P112" s="263" t="n">
        <f aca="false">IF(O112&gt;0,O112,O112+180)</f>
        <v>84.055708005295</v>
      </c>
      <c r="R112" s="0" t="n">
        <f aca="false">IF(N112&lt;0,A112,1000000000)</f>
        <v>1000000000</v>
      </c>
      <c r="S112" s="0" t="n">
        <f aca="false">A112^2</f>
        <v>33113119.36</v>
      </c>
      <c r="U112" s="258" t="n">
        <f aca="false">20*LOG10((H112/(F112*J112))*Aea)</f>
        <v>17.3439282164735</v>
      </c>
      <c r="V112" s="259" t="n">
        <f aca="false">(I112-(G112+K112))*radconv</f>
        <v>-58.0184364912799</v>
      </c>
      <c r="X112" s="258" t="n">
        <f aca="false">20*LOG10((D112/(B112*L112))*Acs*Am)</f>
        <v>10.4607316511549</v>
      </c>
      <c r="Y112" s="259" t="n">
        <f aca="false">(E112-(C112+M112))*radconv</f>
        <v>-37.9258555034251</v>
      </c>
    </row>
    <row r="113" customFormat="false" ht="12.75" hidden="false" customHeight="false" outlineLevel="0" collapsed="false">
      <c r="A113" s="260" t="n">
        <v>5821.4</v>
      </c>
      <c r="B113" s="249" t="n">
        <f aca="false">SQRT(1+(A113/Pole1)^2)</f>
        <v>1.24864170943324</v>
      </c>
      <c r="C113" s="250" t="n">
        <f aca="false">ATAN(A113/Pole1)</f>
        <v>0.642049283742248</v>
      </c>
      <c r="D113" s="250" t="n">
        <f aca="false">SQRT(1+(A113/Zero1)^2)</f>
        <v>1.0000241483011</v>
      </c>
      <c r="E113" s="251" t="n">
        <f aca="false">ATAN(A113/Zero1)</f>
        <v>0.00694950576088921</v>
      </c>
      <c r="F113" s="249" t="n">
        <f aca="false">SQRT(1+(A113/Pole2)^2)</f>
        <v>80.4754701970906</v>
      </c>
      <c r="G113" s="252" t="n">
        <f aca="false">ATAN(A113/Pole2)</f>
        <v>1.55836986026798</v>
      </c>
      <c r="H113" s="261" t="n">
        <f aca="false">SQRT(1+(A113/Zero2)^2)</f>
        <v>1.17555468252233</v>
      </c>
      <c r="I113" s="262" t="n">
        <f aca="false">ATAN(A113/Zero2)</f>
        <v>0.553552581019318</v>
      </c>
      <c r="J113" s="249" t="n">
        <f aca="false">SQRT(1+(A113/pole4)^2)</f>
        <v>1.00000394553779</v>
      </c>
      <c r="K113" s="252" t="n">
        <f aca="false">ATAN(A113/pole4)</f>
        <v>0.00280910121500377</v>
      </c>
      <c r="L113" s="253" t="n">
        <f aca="false">SQRT((1-(S113/pterm2))^2+(A113/pterm1)^2)</f>
        <v>1.00039826471267</v>
      </c>
      <c r="M113" s="254" t="n">
        <f aca="false">IF((ATAN((A113/pterm1)/(1-A113^2/pterm2))&gt;0),ATAN((A113/pterm1)/(1-A113^2/pterm2)),PI()+ATAN((A113/pterm1)/(1-A113^2/pterm2)))</f>
        <v>0.0326696939227359</v>
      </c>
      <c r="N113" s="255" t="n">
        <f aca="false">20*LOG10(((D113*H113)/(B113*F113*L113*J113))*Adc)</f>
        <v>24.1739941877451</v>
      </c>
      <c r="O113" s="256" t="n">
        <f aca="false">((E113+I113)-(C113+G113+M113+K113))*radconv</f>
        <v>-95.9931113543958</v>
      </c>
      <c r="P113" s="263" t="n">
        <f aca="false">IF(O113&gt;0,O113,O113+180)</f>
        <v>84.0068886456042</v>
      </c>
      <c r="R113" s="0" t="n">
        <f aca="false">IF(N113&lt;0,A113,1000000000)</f>
        <v>1000000000</v>
      </c>
      <c r="S113" s="0" t="n">
        <f aca="false">A113^2</f>
        <v>33888697.96</v>
      </c>
      <c r="U113" s="258" t="n">
        <f aca="false">20*LOG10((H113/(F113*J113))*Aea)</f>
        <v>17.2709520741707</v>
      </c>
      <c r="V113" s="259" t="n">
        <f aca="false">(I113-(G113+K113))*radconv</f>
        <v>-57.7327389266114</v>
      </c>
      <c r="X113" s="258" t="n">
        <f aca="false">20*LOG10((D113/(B113*L113))*Acs*Am)</f>
        <v>10.424867294688</v>
      </c>
      <c r="Y113" s="259" t="n">
        <f aca="false">(E113-(C113+M113))*radconv</f>
        <v>-38.2603724277844</v>
      </c>
    </row>
    <row r="114" customFormat="false" ht="12.75" hidden="false" customHeight="false" outlineLevel="0" collapsed="false">
      <c r="A114" s="260" t="n">
        <v>5888.4</v>
      </c>
      <c r="B114" s="249" t="n">
        <f aca="false">SQRT(1+(A114/Pole1)^2)</f>
        <v>1.25381417029036</v>
      </c>
      <c r="C114" s="250" t="n">
        <f aca="false">ATAN(A114/Pole1)</f>
        <v>0.647546282756041</v>
      </c>
      <c r="D114" s="250" t="n">
        <f aca="false">SQRT(1+(A114/Zero1)^2)</f>
        <v>1.00002470735105</v>
      </c>
      <c r="E114" s="251" t="n">
        <f aca="false">ATAN(A114/Zero1)</f>
        <v>0.00702948680236122</v>
      </c>
      <c r="F114" s="249" t="n">
        <f aca="false">SQRT(1+(A114/Pole2)^2)</f>
        <v>81.4015410197734</v>
      </c>
      <c r="G114" s="252" t="n">
        <f aca="false">ATAN(A114/Pole2)</f>
        <v>1.55851123806297</v>
      </c>
      <c r="H114" s="261" t="n">
        <f aca="false">SQRT(1+(A114/Zero2)^2)</f>
        <v>1.17930947517254</v>
      </c>
      <c r="I114" s="262" t="n">
        <f aca="false">ATAN(A114/Zero2)</f>
        <v>0.558683201064897</v>
      </c>
      <c r="J114" s="249" t="n">
        <f aca="false">SQRT(1+(A114/pole4)^2)</f>
        <v>1.00000403688068</v>
      </c>
      <c r="K114" s="252" t="n">
        <f aca="false">ATAN(A114/pole4)</f>
        <v>0.00284143171524993</v>
      </c>
      <c r="L114" s="253" t="n">
        <f aca="false">SQRT((1-(S114/pterm2))^2+(A114/pterm1)^2)</f>
        <v>1.00040748327119</v>
      </c>
      <c r="M114" s="254" t="n">
        <f aca="false">IF((ATAN((A114/pterm1)/(1-A114^2/pterm2))&gt;0),ATAN((A114/pterm1)/(1-A114^2/pterm2)),PI()+ATAN((A114/pterm1)/(1-A114^2/pterm2)))</f>
        <v>0.0330455294165543</v>
      </c>
      <c r="N114" s="255" t="n">
        <f aca="false">20*LOG10(((D114*H114)/(B114*F114*L114*J114))*Adc)</f>
        <v>24.0663284608218</v>
      </c>
      <c r="O114" s="256" t="n">
        <f aca="false">((E114+I114)-(C114+G114+M114+K114))*radconv</f>
        <v>-96.0410072866297</v>
      </c>
      <c r="P114" s="263" t="n">
        <f aca="false">IF(O114&gt;0,O114,O114+180)</f>
        <v>83.9589927133703</v>
      </c>
      <c r="R114" s="0" t="n">
        <f aca="false">IF(N114&lt;0,A114,1000000000)</f>
        <v>1000000000</v>
      </c>
      <c r="S114" s="0" t="n">
        <f aca="false">A114^2</f>
        <v>34673254.56</v>
      </c>
      <c r="U114" s="258" t="n">
        <f aca="false">20*LOG10((H114/(F114*J114))*Aea)</f>
        <v>17.1992682481391</v>
      </c>
      <c r="V114" s="259" t="n">
        <f aca="false">(I114-(G114+K114))*radconv</f>
        <v>-57.4487288038978</v>
      </c>
      <c r="X114" s="258" t="n">
        <f aca="false">20*LOG10((D114/(B114*L114))*Acs*Am)</f>
        <v>10.3888853937963</v>
      </c>
      <c r="Y114" s="259" t="n">
        <f aca="false">(E114-(C114+M114))*radconv</f>
        <v>-38.5922784827319</v>
      </c>
    </row>
    <row r="115" customFormat="false" ht="12.75" hidden="false" customHeight="false" outlineLevel="0" collapsed="false">
      <c r="A115" s="260" t="n">
        <v>5957</v>
      </c>
      <c r="B115" s="249" t="n">
        <f aca="false">SQRT(1+(A115/Pole1)^2)</f>
        <v>1.25914907996525</v>
      </c>
      <c r="C115" s="250" t="n">
        <f aca="false">ATAN(A115/Pole1)</f>
        <v>0.653127587359992</v>
      </c>
      <c r="D115" s="250" t="n">
        <f aca="false">SQRT(1+(A115/Zero1)^2)</f>
        <v>1.00002528637954</v>
      </c>
      <c r="E115" s="251" t="n">
        <f aca="false">ATAN(A115/Zero1)</f>
        <v>0.00711137774566161</v>
      </c>
      <c r="F115" s="249" t="n">
        <f aca="false">SQRT(1+(A115/Pole2)^2)</f>
        <v>82.3497286139857</v>
      </c>
      <c r="G115" s="252" t="n">
        <f aca="false">ATAN(A115/Pole2)</f>
        <v>1.55865269748112</v>
      </c>
      <c r="H115" s="261" t="n">
        <f aca="false">SQRT(1+(A115/Zero2)^2)</f>
        <v>1.18318589154693</v>
      </c>
      <c r="I115" s="262" t="n">
        <f aca="false">ATAN(A115/Zero2)</f>
        <v>0.563902462919776</v>
      </c>
      <c r="J115" s="249" t="n">
        <f aca="false">SQRT(1+(A115/pole4)^2)</f>
        <v>1.00000413148789</v>
      </c>
      <c r="K115" s="252" t="n">
        <f aca="false">ATAN(A115/pole4)</f>
        <v>0.00287453428098863</v>
      </c>
      <c r="L115" s="253" t="n">
        <f aca="false">SQRT((1-(S115/pterm2))^2+(A115/pterm1)^2)</f>
        <v>1.00041703119581</v>
      </c>
      <c r="M115" s="254" t="n">
        <f aca="false">IF((ATAN((A115/pterm1)/(1-A115^2/pterm2))&gt;0),ATAN((A115/pterm1)/(1-A115^2/pterm2)),PI()+ATAN((A115/pterm1)/(1-A115^2/pterm2)))</f>
        <v>0.0334303340970924</v>
      </c>
      <c r="N115" s="255" t="n">
        <f aca="false">20*LOG10(((D115*H115)/(B115*F115*L115*J115))*Adc)</f>
        <v>23.9572831749024</v>
      </c>
      <c r="O115" s="256" t="n">
        <f aca="false">((E115+I115)-(C115+G115+M115+K115))*radconv</f>
        <v>-96.0891081517956</v>
      </c>
      <c r="P115" s="263" t="n">
        <f aca="false">IF(O115&gt;0,O115,O115+180)</f>
        <v>83.9108918482044</v>
      </c>
      <c r="R115" s="0" t="n">
        <f aca="false">IF(N115&lt;0,A115,1000000000)</f>
        <v>1000000000</v>
      </c>
      <c r="S115" s="0" t="n">
        <f aca="false">A115^2</f>
        <v>35485849</v>
      </c>
      <c r="U115" s="258" t="n">
        <f aca="false">20*LOG10((H115/(F115*J115))*Aea)</f>
        <v>17.1271804043807</v>
      </c>
      <c r="V115" s="259" t="n">
        <f aca="false">(I115-(G115+K115))*radconv</f>
        <v>-57.15968879238</v>
      </c>
      <c r="X115" s="258" t="n">
        <f aca="false">20*LOG10((D115/(B115*L115))*Acs*Am)</f>
        <v>10.3519279516354</v>
      </c>
      <c r="Y115" s="259" t="n">
        <f aca="false">(E115-(C115+M115))*radconv</f>
        <v>-38.9294193594155</v>
      </c>
    </row>
    <row r="116" customFormat="false" ht="12.75" hidden="false" customHeight="false" outlineLevel="0" collapsed="false">
      <c r="A116" s="260" t="n">
        <v>6025.6</v>
      </c>
      <c r="B116" s="249" t="n">
        <f aca="false">SQRT(1+(A116/Pole1)^2)</f>
        <v>1.26452288167223</v>
      </c>
      <c r="C116" s="250" t="n">
        <f aca="false">ATAN(A116/Pole1)</f>
        <v>0.65866162576278</v>
      </c>
      <c r="D116" s="250" t="n">
        <f aca="false">SQRT(1+(A116/Zero1)^2)</f>
        <v>1.00002587211432</v>
      </c>
      <c r="E116" s="251" t="n">
        <f aca="false">ATAN(A116/Zero1)</f>
        <v>0.00719326859358091</v>
      </c>
      <c r="F116" s="249" t="n">
        <f aca="false">SQRT(1+(A116/Pole2)^2)</f>
        <v>83.2979178185633</v>
      </c>
      <c r="G116" s="252" t="n">
        <f aca="false">ATAN(A116/Pole2)</f>
        <v>1.55879093640629</v>
      </c>
      <c r="H116" s="261" t="n">
        <f aca="false">SQRT(1+(A116/Zero2)^2)</f>
        <v>1.18709432771907</v>
      </c>
      <c r="I116" s="262" t="n">
        <f aca="false">ATAN(A116/Zero2)</f>
        <v>0.569087497040332</v>
      </c>
      <c r="J116" s="249" t="n">
        <f aca="false">SQRT(1+(A116/pole4)^2)</f>
        <v>1.00000422719089</v>
      </c>
      <c r="K116" s="252" t="n">
        <f aca="false">ATAN(A116/pole4)</f>
        <v>0.00290763684042761</v>
      </c>
      <c r="L116" s="253" t="n">
        <f aca="false">SQRT((1-(S116/pterm2))^2+(A116/pterm1)^2)</f>
        <v>1.00042668962783</v>
      </c>
      <c r="M116" s="254" t="n">
        <f aca="false">IF((ATAN((A116/pterm1)/(1-A116^2/pterm2))&gt;0),ATAN((A116/pterm1)/(1-A116^2/pterm2)),PI()+ATAN((A116/pterm1)/(1-A116^2/pterm2)))</f>
        <v>0.03381513264789</v>
      </c>
      <c r="N116" s="255" t="n">
        <f aca="false">20*LOG10(((D116*H116)/(B116*F116*L116*J116))*Adc)</f>
        <v>23.8494182585268</v>
      </c>
      <c r="O116" s="256" t="n">
        <f aca="false">((E116+I116)-(C116+G116+M116+K116))*radconv</f>
        <v>-96.1362771010797</v>
      </c>
      <c r="P116" s="263" t="n">
        <f aca="false">IF(O116&gt;0,O116,O116+180)</f>
        <v>83.8637228989203</v>
      </c>
      <c r="R116" s="0" t="n">
        <f aca="false">IF(N116&lt;0,A116,1000000000)</f>
        <v>1000000000</v>
      </c>
      <c r="S116" s="0" t="n">
        <f aca="false">A116^2</f>
        <v>36307855.36</v>
      </c>
      <c r="U116" s="258" t="n">
        <f aca="false">20*LOG10((H116/(F116*J116))*Aea)</f>
        <v>17.0563850545994</v>
      </c>
      <c r="V116" s="259" t="n">
        <f aca="false">(I116-(G116+K116))*radconv</f>
        <v>-56.8724253645642</v>
      </c>
      <c r="X116" s="258" t="n">
        <f aca="false">20*LOG10((D116/(B116*L116))*Acs*Am)</f>
        <v>10.314858385041</v>
      </c>
      <c r="Y116" s="259" t="n">
        <f aca="false">(E116-(C116+M116))*radconv</f>
        <v>-39.2638517365155</v>
      </c>
    </row>
    <row r="117" customFormat="false" ht="12.75" hidden="false" customHeight="false" outlineLevel="0" collapsed="false">
      <c r="A117" s="260" t="n">
        <v>6095.8</v>
      </c>
      <c r="B117" s="249" t="n">
        <f aca="false">SQRT(1+(A117/Pole1)^2)</f>
        <v>1.27006176805407</v>
      </c>
      <c r="C117" s="250" t="n">
        <f aca="false">ATAN(A117/Pole1)</f>
        <v>0.66427607991141</v>
      </c>
      <c r="D117" s="250" t="n">
        <f aca="false">SQRT(1+(A117/Zero1)^2)</f>
        <v>1.00002647845328</v>
      </c>
      <c r="E117" s="251" t="n">
        <f aca="false">ATAN(A117/Zero1)</f>
        <v>0.00727706933223252</v>
      </c>
      <c r="F117" s="249" t="n">
        <f aca="false">SQRT(1+(A117/Pole2)^2)</f>
        <v>84.2682238336764</v>
      </c>
      <c r="G117" s="252" t="n">
        <f aca="false">ATAN(A117/Pole2)</f>
        <v>1.55892917893745</v>
      </c>
      <c r="H117" s="261" t="n">
        <f aca="false">SQRT(1+(A117/Zero2)^2)</f>
        <v>1.1911267426208</v>
      </c>
      <c r="I117" s="262" t="n">
        <f aca="false">ATAN(A117/Zero2)</f>
        <v>0.574358092540806</v>
      </c>
      <c r="J117" s="249" t="n">
        <f aca="false">SQRT(1+(A117/pole4)^2)</f>
        <v>1.00000432626045</v>
      </c>
      <c r="K117" s="252" t="n">
        <f aca="false">ATAN(A117/pole4)</f>
        <v>0.00294151146462623</v>
      </c>
      <c r="L117" s="253" t="n">
        <f aca="false">SQRT((1-(S117/pterm2))^2+(A117/pterm1)^2)</f>
        <v>1.00043668773005</v>
      </c>
      <c r="M117" s="254" t="n">
        <f aca="false">IF((ATAN((A117/pterm1)/(1-A117^2/pterm2))&gt;0),ATAN((A117/pterm1)/(1-A117^2/pterm2)),PI()+ATAN((A117/pterm1)/(1-A117^2/pterm2)))</f>
        <v>0.0342088996727361</v>
      </c>
      <c r="N117" s="255" t="n">
        <f aca="false">20*LOG10(((D117*H117)/(B117*F117*L117*J117))*Adc)</f>
        <v>23.7402338672461</v>
      </c>
      <c r="O117" s="256" t="n">
        <f aca="false">((E117+I117)-(C117+G117+M117+K117))*radconv</f>
        <v>-96.1836000969425</v>
      </c>
      <c r="P117" s="263" t="n">
        <f aca="false">IF(O117&gt;0,O117,O117+180)</f>
        <v>83.8163999030575</v>
      </c>
      <c r="R117" s="0" t="n">
        <f aca="false">IF(N117&lt;0,A117,1000000000)</f>
        <v>1000000000</v>
      </c>
      <c r="S117" s="0" t="n">
        <f aca="false">A117^2</f>
        <v>37158777.64</v>
      </c>
      <c r="U117" s="258" t="n">
        <f aca="false">20*LOG10((H117/(F117*J117))*Aea)</f>
        <v>16.9852452127614</v>
      </c>
      <c r="V117" s="259" t="n">
        <f aca="false">(I117-(G117+K117))*radconv</f>
        <v>-56.5803040734505</v>
      </c>
      <c r="X117" s="258" t="n">
        <f aca="false">20*LOG10((D117/(B117*L117))*Acs*Am)</f>
        <v>10.2768138355983</v>
      </c>
      <c r="Y117" s="259" t="n">
        <f aca="false">(E117-(C117+M117))*radconv</f>
        <v>-39.603296023492</v>
      </c>
    </row>
    <row r="118" customFormat="false" ht="12.75" hidden="false" customHeight="false" outlineLevel="0" collapsed="false">
      <c r="A118" s="260" t="n">
        <v>6166</v>
      </c>
      <c r="B118" s="249" t="n">
        <f aca="false">SQRT(1+(A118/Pole1)^2)</f>
        <v>1.27564034104414</v>
      </c>
      <c r="C118" s="250" t="n">
        <f aca="false">ATAN(A118/Pole1)</f>
        <v>0.669841602467649</v>
      </c>
      <c r="D118" s="250" t="n">
        <f aca="false">SQRT(1+(A118/Zero1)^2)</f>
        <v>1.00002709181497</v>
      </c>
      <c r="E118" s="251" t="n">
        <f aca="false">ATAN(A118/Zero1)</f>
        <v>0.00736086996867508</v>
      </c>
      <c r="F118" s="249" t="n">
        <f aca="false">SQRT(1+(A118/Pole2)^2)</f>
        <v>85.2385314225745</v>
      </c>
      <c r="G118" s="252" t="n">
        <f aca="false">ATAN(A118/Pole2)</f>
        <v>1.55906427412042</v>
      </c>
      <c r="H118" s="261" t="n">
        <f aca="false">SQRT(1+(A118/Zero2)^2)</f>
        <v>1.19519202223666</v>
      </c>
      <c r="I118" s="262" t="n">
        <f aca="false">ATAN(A118/Zero2)</f>
        <v>0.579592978245119</v>
      </c>
      <c r="J118" s="249" t="n">
        <f aca="false">SQRT(1+(A118/pole4)^2)</f>
        <v>1.0000044264775</v>
      </c>
      <c r="K118" s="252" t="n">
        <f aca="false">ATAN(A118/pole4)</f>
        <v>0.00297538608207413</v>
      </c>
      <c r="L118" s="253" t="n">
        <f aca="false">SQRT((1-(S118/pterm2))^2+(A118/pterm1)^2)</f>
        <v>1.00044680154861</v>
      </c>
      <c r="M118" s="254" t="n">
        <f aca="false">IF((ATAN((A118/pterm1)/(1-A118^2/pterm2))&gt;0),ATAN((A118/pterm1)/(1-A118^2/pterm2)),PI()+ATAN((A118/pterm1)/(1-A118^2/pterm2)))</f>
        <v>0.0346026601295049</v>
      </c>
      <c r="N118" s="255" t="n">
        <f aca="false">20*LOG10(((D118*H118)/(B118*F118*L118*J118))*Adc)</f>
        <v>23.6322343102154</v>
      </c>
      <c r="O118" s="256" t="n">
        <f aca="false">((E118+I118)-(C118+G118+M118+K118))*radconv</f>
        <v>-96.2299848390616</v>
      </c>
      <c r="P118" s="263" t="n">
        <f aca="false">IF(O118&gt;0,O118,O118+180)</f>
        <v>83.7700151609384</v>
      </c>
      <c r="R118" s="0" t="n">
        <f aca="false">IF(N118&lt;0,A118,1000000000)</f>
        <v>1000000000</v>
      </c>
      <c r="S118" s="0" t="n">
        <f aca="false">A118^2</f>
        <v>38019556</v>
      </c>
      <c r="U118" s="258" t="n">
        <f aca="false">20*LOG10((H118/(F118*J118))*Aea)</f>
        <v>16.9153961786014</v>
      </c>
      <c r="V118" s="259" t="n">
        <f aca="false">(I118-(G118+K118))*radconv</f>
        <v>-56.2900484727889</v>
      </c>
      <c r="X118" s="258" t="n">
        <f aca="false">20*LOG10((D118/(B118*L118))*Acs*Am)</f>
        <v>10.2386633127276</v>
      </c>
      <c r="Y118" s="259" t="n">
        <f aca="false">(E118-(C118+M118))*radconv</f>
        <v>-39.9399363662727</v>
      </c>
    </row>
    <row r="119" customFormat="false" ht="12.75" hidden="false" customHeight="false" outlineLevel="0" collapsed="false">
      <c r="A119" s="260" t="n">
        <v>6237.8</v>
      </c>
      <c r="B119" s="249" t="n">
        <f aca="false">SQRT(1+(A119/Pole1)^2)</f>
        <v>1.28138657443746</v>
      </c>
      <c r="C119" s="250" t="n">
        <f aca="false">ATAN(A119/Pole1)</f>
        <v>0.675483666554772</v>
      </c>
      <c r="D119" s="250" t="n">
        <f aca="false">SQRT(1+(A119/Zero1)^2)</f>
        <v>1.00002772642107</v>
      </c>
      <c r="E119" s="251" t="n">
        <f aca="false">ATAN(A119/Zero1)</f>
        <v>0.00744658048417692</v>
      </c>
      <c r="F119" s="249" t="n">
        <f aca="false">SQRT(1+(A119/Pole2)^2)</f>
        <v>86.230955856778</v>
      </c>
      <c r="G119" s="252" t="n">
        <f aca="false">ATAN(A119/Pole2)</f>
        <v>1.55919930336434</v>
      </c>
      <c r="H119" s="261" t="n">
        <f aca="false">SQRT(1+(A119/Zero2)^2)</f>
        <v>1.19938360629203</v>
      </c>
      <c r="I119" s="262" t="n">
        <f aca="false">ATAN(A119/Zero2)</f>
        <v>0.584910318676404</v>
      </c>
      <c r="J119" s="249" t="n">
        <f aca="false">SQRT(1+(A119/pole4)^2)</f>
        <v>1.00000453016572</v>
      </c>
      <c r="K119" s="252" t="n">
        <f aca="false">ATAN(A119/pole4)</f>
        <v>0.00301003276351066</v>
      </c>
      <c r="L119" s="253" t="n">
        <f aca="false">SQRT((1-(S119/pterm2))^2+(A119/pterm1)^2)</f>
        <v>1.00045726558084</v>
      </c>
      <c r="M119" s="254" t="n">
        <f aca="false">IF((ATAN((A119/pterm1)/(1-A119^2/pterm2))&gt;0),ATAN((A119/pterm1)/(1-A119^2/pterm2)),PI()+ATAN((A119/pterm1)/(1-A119^2/pterm2)))</f>
        <v>0.0350053883106774</v>
      </c>
      <c r="N119" s="255" t="n">
        <f aca="false">20*LOG10(((D119*H119)/(B119*F119*L119*J119))*Adc)</f>
        <v>23.522973208822</v>
      </c>
      <c r="O119" s="256" t="n">
        <f aca="false">((E119+I119)-(C119+G119+M119+K119))*radconv</f>
        <v>-96.2764756227312</v>
      </c>
      <c r="P119" s="263" t="n">
        <f aca="false">IF(O119&gt;0,O119,O119+180)</f>
        <v>83.7235243772688</v>
      </c>
      <c r="R119" s="0" t="n">
        <f aca="false">IF(N119&lt;0,A119,1000000000)</f>
        <v>1000000000</v>
      </c>
      <c r="S119" s="0" t="n">
        <f aca="false">A119^2</f>
        <v>38910148.84</v>
      </c>
      <c r="U119" s="258" t="n">
        <f aca="false">20*LOG10((H119/(F119*J119))*Aea)</f>
        <v>16.8452589022518</v>
      </c>
      <c r="V119" s="259" t="n">
        <f aca="false">(I119-(G119+K119))*radconv</f>
        <v>-55.99510902225</v>
      </c>
      <c r="X119" s="258" t="n">
        <f aca="false">20*LOG10((D119/(B119*L119))*Acs*Am)</f>
        <v>10.1995394876838</v>
      </c>
      <c r="Y119" s="259" t="n">
        <f aca="false">(E119-(C119+M119))*radconv</f>
        <v>-40.2813666004812</v>
      </c>
    </row>
    <row r="120" customFormat="false" ht="12.75" hidden="false" customHeight="false" outlineLevel="0" collapsed="false">
      <c r="A120" s="260" t="n">
        <v>6309.6</v>
      </c>
      <c r="B120" s="249" t="n">
        <f aca="false">SQRT(1+(A120/Pole1)^2)</f>
        <v>1.28717323311779</v>
      </c>
      <c r="C120" s="250" t="n">
        <f aca="false">ATAN(A120/Pole1)</f>
        <v>0.681075178007861</v>
      </c>
      <c r="D120" s="250" t="n">
        <f aca="false">SQRT(1+(A120/Zero1)^2)</f>
        <v>1.00002836837365</v>
      </c>
      <c r="E120" s="251" t="n">
        <f aca="false">ATAN(A120/Zero1)</f>
        <v>0.00753229089026736</v>
      </c>
      <c r="F120" s="249" t="n">
        <f aca="false">SQRT(1+(A120/Pole2)^2)</f>
        <v>87.2233818274439</v>
      </c>
      <c r="G120" s="252" t="n">
        <f aca="false">ATAN(A120/Pole2)</f>
        <v>1.55933125989031</v>
      </c>
      <c r="H120" s="261" t="n">
        <f aca="false">SQRT(1+(A120/Zero2)^2)</f>
        <v>1.20360886509896</v>
      </c>
      <c r="I120" s="262" t="n">
        <f aca="false">ATAN(A120/Zero2)</f>
        <v>0.590190474572457</v>
      </c>
      <c r="J120" s="249" t="n">
        <f aca="false">SQRT(1+(A120/pole4)^2)</f>
        <v>1.00000463505434</v>
      </c>
      <c r="K120" s="252" t="n">
        <f aca="false">ATAN(A120/pole4)</f>
        <v>0.00304467943772074</v>
      </c>
      <c r="L120" s="253" t="n">
        <f aca="false">SQRT((1-(S120/pterm2))^2+(A120/pterm1)^2)</f>
        <v>1.00046785065773</v>
      </c>
      <c r="M120" s="254" t="n">
        <f aca="false">IF((ATAN((A120/pterm1)/(1-A120^2/pterm2))&gt;0),ATAN((A120/pterm1)/(1-A120^2/pterm2)),PI()+ATAN((A120/pterm1)/(1-A120^2/pterm2)))</f>
        <v>0.035408109461464</v>
      </c>
      <c r="N120" s="255" t="n">
        <f aca="false">20*LOG10(((D120*H120)/(B120*F120*L120*J120))*Adc)</f>
        <v>23.4149003338291</v>
      </c>
      <c r="O120" s="256" t="n">
        <f aca="false">((E120+I120)-(C120+G120+M120+K120))*radconv</f>
        <v>-96.3220240200326</v>
      </c>
      <c r="P120" s="263" t="n">
        <f aca="false">IF(O120&gt;0,O120,O120+180)</f>
        <v>83.6779759799674</v>
      </c>
      <c r="R120" s="0" t="n">
        <f aca="false">IF(N120&lt;0,A120,1000000000)</f>
        <v>1000000000</v>
      </c>
      <c r="S120" s="0" t="n">
        <f aca="false">A120^2</f>
        <v>39811052.16</v>
      </c>
      <c r="U120" s="258" t="n">
        <f aca="false">20*LOG10((H120/(F120*J120))*Aea)</f>
        <v>16.7764089613297</v>
      </c>
      <c r="V120" s="259" t="n">
        <f aca="false">(I120-(G120+K120))*radconv</f>
        <v>-55.7021240344589</v>
      </c>
      <c r="X120" s="258" t="n">
        <f aca="false">20*LOG10((D120/(B120*L120))*Acs*Am)</f>
        <v>10.160316553613</v>
      </c>
      <c r="Y120" s="259" t="n">
        <f aca="false">(E120-(C120+M120))*radconv</f>
        <v>-40.6198999855736</v>
      </c>
    </row>
    <row r="121" customFormat="false" ht="12.75" hidden="false" customHeight="false" outlineLevel="0" collapsed="false">
      <c r="A121" s="260" t="n">
        <v>6383.05</v>
      </c>
      <c r="B121" s="249" t="n">
        <f aca="false">SQRT(1+(A121/Pole1)^2)</f>
        <v>1.29313413569419</v>
      </c>
      <c r="C121" s="250" t="n">
        <f aca="false">ATAN(A121/Pole1)</f>
        <v>0.686743222233967</v>
      </c>
      <c r="D121" s="250" t="n">
        <f aca="false">SQRT(1+(A121/Zero1)^2)</f>
        <v>1.00002903268027</v>
      </c>
      <c r="E121" s="251" t="n">
        <f aca="false">ATAN(A121/Zero1)</f>
        <v>0.00761997084993975</v>
      </c>
      <c r="F121" s="249" t="n">
        <f aca="false">SQRT(1+(A121/Pole2)^2)</f>
        <v>88.2386157802881</v>
      </c>
      <c r="G121" s="252" t="n">
        <f aca="false">ATAN(A121/Pole2)</f>
        <v>1.55946317749071</v>
      </c>
      <c r="H121" s="261" t="n">
        <f aca="false">SQRT(1+(A121/Zero2)^2)</f>
        <v>1.20796569845179</v>
      </c>
      <c r="I121" s="262" t="n">
        <f aca="false">ATAN(A121/Zero2)</f>
        <v>0.595553596509157</v>
      </c>
      <c r="J121" s="249" t="n">
        <f aca="false">SQRT(1+(A121/pole4)^2)</f>
        <v>1.00000474359545</v>
      </c>
      <c r="K121" s="252" t="n">
        <f aca="false">ATAN(A121/pole4)</f>
        <v>0.00308012230231155</v>
      </c>
      <c r="L121" s="253" t="n">
        <f aca="false">SQRT((1-(S121/pterm2))^2+(A121/pterm1)^2)</f>
        <v>1.0004788042306</v>
      </c>
      <c r="M121" s="254" t="n">
        <f aca="false">IF((ATAN((A121/pterm1)/(1-A121^2/pterm2))&gt;0),ATAN((A121/pterm1)/(1-A121^2/pterm2)),PI()+ATAN((A121/pterm1)/(1-A121^2/pterm2)))</f>
        <v>0.0358200779875596</v>
      </c>
      <c r="N121" s="255" t="n">
        <f aca="false">20*LOG10(((D121*H121)/(B121*F121*L121*J121))*Adc)</f>
        <v>23.30554771745</v>
      </c>
      <c r="O121" s="256" t="n">
        <f aca="false">((E121+I121)-(C121+G121+M121+K121))*radconv</f>
        <v>-96.3676641947965</v>
      </c>
      <c r="P121" s="263" t="n">
        <f aca="false">IF(O121&gt;0,O121,O121+180)</f>
        <v>83.6323358052035</v>
      </c>
      <c r="R121" s="0" t="n">
        <f aca="false">IF(N121&lt;0,A121,1000000000)</f>
        <v>1000000000</v>
      </c>
      <c r="S121" s="0" t="n">
        <f aca="false">A121^2</f>
        <v>40743327.3025</v>
      </c>
      <c r="U121" s="258" t="n">
        <f aca="false">20*LOG10((H121/(F121*J121))*Aea)</f>
        <v>16.7072771959062</v>
      </c>
      <c r="V121" s="259" t="n">
        <f aca="false">(I121-(G121+K121))*radconv</f>
        <v>-55.4044288307731</v>
      </c>
      <c r="X121" s="258" t="n">
        <f aca="false">20*LOG10((D121/(B121*L121))*Acs*Am)</f>
        <v>10.1200957026574</v>
      </c>
      <c r="Y121" s="259" t="n">
        <f aca="false">(E121-(C121+M121))*radconv</f>
        <v>-40.9632353640234</v>
      </c>
    </row>
    <row r="122" customFormat="false" ht="12.75" hidden="false" customHeight="false" outlineLevel="0" collapsed="false">
      <c r="A122" s="260" t="n">
        <v>6456.5</v>
      </c>
      <c r="B122" s="249" t="n">
        <f aca="false">SQRT(1+(A122/Pole1)^2)</f>
        <v>1.29913620042236</v>
      </c>
      <c r="C122" s="250" t="n">
        <f aca="false">ATAN(A122/Pole1)</f>
        <v>0.692359072283758</v>
      </c>
      <c r="D122" s="250" t="n">
        <f aca="false">SQRT(1+(A122/Zero1)^2)</f>
        <v>1.00002970467489</v>
      </c>
      <c r="E122" s="251" t="n">
        <f aca="false">ATAN(A122/Zero1)</f>
        <v>0.00770765069244878</v>
      </c>
      <c r="F122" s="249" t="n">
        <f aca="false">SQRT(1+(A122/Pole2)^2)</f>
        <v>89.2538512337502</v>
      </c>
      <c r="G122" s="252" t="n">
        <f aca="false">ATAN(A122/Pole2)</f>
        <v>1.55959209404802</v>
      </c>
      <c r="H122" s="261" t="n">
        <f aca="false">SQRT(1+(A122/Zero2)^2)</f>
        <v>1.21235702631033</v>
      </c>
      <c r="I122" s="262" t="n">
        <f aca="false">ATAN(A122/Zero2)</f>
        <v>0.600878018707036</v>
      </c>
      <c r="J122" s="249" t="n">
        <f aca="false">SQRT(1+(A122/pole4)^2)</f>
        <v>1.00000485339276</v>
      </c>
      <c r="K122" s="252" t="n">
        <f aca="false">ATAN(A122/pole4)</f>
        <v>0.00311556515916386</v>
      </c>
      <c r="L122" s="253" t="n">
        <f aca="false">SQRT((1-(S122/pterm2))^2+(A122/pterm1)^2)</f>
        <v>1.00048988446817</v>
      </c>
      <c r="M122" s="254" t="n">
        <f aca="false">IF((ATAN((A122/pterm1)/(1-A122^2/pterm2))&gt;0),ATAN((A122/pterm1)/(1-A122^2/pterm2)),PI()+ATAN((A122/pterm1)/(1-A122^2/pterm2)))</f>
        <v>0.0362320389857423</v>
      </c>
      <c r="N122" s="255" t="n">
        <f aca="false">20*LOG10(((D122*H122)/(B122*F122*L122*J122))*Adc)</f>
        <v>23.1973873098162</v>
      </c>
      <c r="O122" s="256" t="n">
        <f aca="false">((E122+I122)-(C122+G122+M122+K122))*radconv</f>
        <v>-96.412358823094</v>
      </c>
      <c r="P122" s="263" t="n">
        <f aca="false">IF(O122&gt;0,O122,O122+180)</f>
        <v>83.587641176906</v>
      </c>
      <c r="R122" s="0" t="n">
        <f aca="false">IF(N122&lt;0,A122,1000000000)</f>
        <v>1000000000</v>
      </c>
      <c r="S122" s="0" t="n">
        <f aca="false">A122^2</f>
        <v>41686392.25</v>
      </c>
      <c r="U122" s="258" t="n">
        <f aca="false">20*LOG10((H122/(F122*J122))*Aea)</f>
        <v>16.6394293135527</v>
      </c>
      <c r="V122" s="259" t="n">
        <f aca="false">(I122-(G122+K122))*radconv</f>
        <v>-55.1087790112435</v>
      </c>
      <c r="X122" s="258" t="n">
        <f aca="false">20*LOG10((D122/(B122*L122))*Acs*Am)</f>
        <v>10.0797831773771</v>
      </c>
      <c r="Y122" s="259" t="n">
        <f aca="false">(E122-(C122+M122))*radconv</f>
        <v>-41.3035798118505</v>
      </c>
    </row>
    <row r="123" customFormat="false" ht="12.75" hidden="false" customHeight="false" outlineLevel="0" collapsed="false">
      <c r="A123" s="260" t="n">
        <v>6531.7</v>
      </c>
      <c r="B123" s="249" t="n">
        <f aca="false">SQRT(1+(A123/Pole1)^2)</f>
        <v>1.30532332068908</v>
      </c>
      <c r="C123" s="250" t="n">
        <f aca="false">ATAN(A123/Pole1)</f>
        <v>0.69805503434852</v>
      </c>
      <c r="D123" s="250" t="n">
        <f aca="false">SQRT(1+(A123/Zero1)^2)</f>
        <v>1.00003040064517</v>
      </c>
      <c r="E123" s="251" t="n">
        <f aca="false">ATAN(A123/Zero1)</f>
        <v>0.00779741944857745</v>
      </c>
      <c r="F123" s="249" t="n">
        <f aca="false">SQRT(1+(A123/Pole2)^2)</f>
        <v>90.2932769166468</v>
      </c>
      <c r="G123" s="252" t="n">
        <f aca="false">ATAN(A123/Pole2)</f>
        <v>1.5597210786927</v>
      </c>
      <c r="H123" s="261" t="n">
        <f aca="false">SQRT(1+(A123/Zero2)^2)</f>
        <v>1.21688832787128</v>
      </c>
      <c r="I123" s="262" t="n">
        <f aca="false">ATAN(A123/Zero2)</f>
        <v>0.606289329402461</v>
      </c>
      <c r="J123" s="249" t="n">
        <f aca="false">SQRT(1+(A123/pole4)^2)</f>
        <v>1.00000496710752</v>
      </c>
      <c r="K123" s="252" t="n">
        <f aca="false">ATAN(A123/pole4)</f>
        <v>0.00315185245990718</v>
      </c>
      <c r="L123" s="253" t="n">
        <f aca="false">SQRT((1-(S123/pterm2))^2+(A123/pterm1)^2)</f>
        <v>1.00050135992409</v>
      </c>
      <c r="M123" s="254" t="n">
        <f aca="false">IF((ATAN((A123/pterm1)/(1-A123^2/pterm2))&gt;0),ATAN((A123/pterm1)/(1-A123^2/pterm2)),PI()+ATAN((A123/pterm1)/(1-A123^2/pterm2)))</f>
        <v>0.036653807366972</v>
      </c>
      <c r="N123" s="255" t="n">
        <f aca="false">20*LOG10(((D123*H123)/(B123*F123*L123*J123))*Adc)</f>
        <v>23.0878593233792</v>
      </c>
      <c r="O123" s="256" t="n">
        <f aca="false">((E123+I123)-(C123+G123+M123+K123))*radconv</f>
        <v>-96.4571597074525</v>
      </c>
      <c r="P123" s="263" t="n">
        <f aca="false">IF(O123&gt;0,O123,O123+180)</f>
        <v>83.5428402925475</v>
      </c>
      <c r="R123" s="0" t="n">
        <f aca="false">IF(N123&lt;0,A123,1000000000)</f>
        <v>1000000000</v>
      </c>
      <c r="S123" s="0" t="n">
        <f aca="false">A123^2</f>
        <v>42663104.89</v>
      </c>
      <c r="U123" s="258" t="n">
        <f aca="false">20*LOG10((H123/(F123*J123))*Aea)</f>
        <v>16.5712631585661</v>
      </c>
      <c r="V123" s="259" t="n">
        <f aca="false">(I123-(G123+K123))*radconv</f>
        <v>-54.8082031317063</v>
      </c>
      <c r="X123" s="258" t="n">
        <f aca="false">20*LOG10((D123/(B123*L123))*Acs*Am)</f>
        <v>10.0384213459268</v>
      </c>
      <c r="Y123" s="259" t="n">
        <f aca="false">(E123-(C123+M123))*radconv</f>
        <v>-41.6489565757462</v>
      </c>
    </row>
    <row r="124" customFormat="false" ht="12.75" hidden="false" customHeight="false" outlineLevel="0" collapsed="false">
      <c r="A124" s="260" t="n">
        <v>6606.9</v>
      </c>
      <c r="B124" s="249" t="n">
        <f aca="false">SQRT(1+(A124/Pole1)^2)</f>
        <v>1.31155239048452</v>
      </c>
      <c r="C124" s="250" t="n">
        <f aca="false">ATAN(A124/Pole1)</f>
        <v>0.703697073365972</v>
      </c>
      <c r="D124" s="250" t="n">
        <f aca="false">SQRT(1+(A124/Zero1)^2)</f>
        <v>1.00003110467413</v>
      </c>
      <c r="E124" s="251" t="n">
        <f aca="false">ATAN(A124/Zero1)</f>
        <v>0.00788718807903384</v>
      </c>
      <c r="F124" s="249" t="n">
        <f aca="false">SQRT(1+(A124/Pole2)^2)</f>
        <v>91.3327040675638</v>
      </c>
      <c r="G124" s="252" t="n">
        <f aca="false">ATAN(A124/Pole2)</f>
        <v>1.55984712747668</v>
      </c>
      <c r="H124" s="261" t="n">
        <f aca="false">SQRT(1+(A124/Zero2)^2)</f>
        <v>1.22145499771357</v>
      </c>
      <c r="I124" s="262" t="n">
        <f aca="false">ATAN(A124/Zero2)</f>
        <v>0.611660333721273</v>
      </c>
      <c r="J124" s="249" t="n">
        <f aca="false">SQRT(1+(A124/pole4)^2)</f>
        <v>1.00000508213906</v>
      </c>
      <c r="K124" s="252" t="n">
        <f aca="false">ATAN(A124/pole4)</f>
        <v>0.00318813975234995</v>
      </c>
      <c r="L124" s="253" t="n">
        <f aca="false">SQRT((1-(S124/pterm2))^2+(A124/pterm1)^2)</f>
        <v>1.00051296814443</v>
      </c>
      <c r="M124" s="254" t="n">
        <f aca="false">IF((ATAN((A124/pterm1)/(1-A124^2/pterm2))&gt;0),ATAN((A124/pterm1)/(1-A124^2/pterm2)),PI()+ATAN((A124/pterm1)/(1-A124^2/pterm2)))</f>
        <v>0.0370755676742368</v>
      </c>
      <c r="N124" s="255" t="n">
        <f aca="false">20*LOG10(((D124*H124)/(B124*F124*L124*J124))*Adc)</f>
        <v>22.9795296208386</v>
      </c>
      <c r="O124" s="256" t="n">
        <f aca="false">((E124+I124)-(C124+G124+M124+K124))*radconv</f>
        <v>-96.5010117457429</v>
      </c>
      <c r="P124" s="263" t="n">
        <f aca="false">IF(O124&gt;0,O124,O124+180)</f>
        <v>83.4989882542571</v>
      </c>
      <c r="R124" s="0" t="n">
        <f aca="false">IF(N124&lt;0,A124,1000000000)</f>
        <v>1000000000</v>
      </c>
      <c r="S124" s="0" t="n">
        <f aca="false">A124^2</f>
        <v>43651127.61</v>
      </c>
      <c r="U124" s="258" t="n">
        <f aca="false">20*LOG10((H124/(F124*J124))*Aea)</f>
        <v>16.5043790422056</v>
      </c>
      <c r="V124" s="259" t="n">
        <f aca="false">(I124-(G124+K124))*radconv</f>
        <v>-54.509768424534</v>
      </c>
      <c r="X124" s="258" t="n">
        <f aca="false">20*LOG10((D124/(B124*L124))*Acs*Am)</f>
        <v>9.99697575974663</v>
      </c>
      <c r="Y124" s="259" t="n">
        <f aca="false">(E124-(C124+M124))*radconv</f>
        <v>-41.9912433212089</v>
      </c>
    </row>
    <row r="125" customFormat="false" ht="12.75" hidden="false" customHeight="false" outlineLevel="0" collapsed="false">
      <c r="A125" s="260" t="n">
        <v>6683.85</v>
      </c>
      <c r="B125" s="249" t="n">
        <f aca="false">SQRT(1+(A125/Pole1)^2)</f>
        <v>1.31796922338499</v>
      </c>
      <c r="C125" s="250" t="n">
        <f aca="false">ATAN(A125/Pole1)</f>
        <v>0.709415015544855</v>
      </c>
      <c r="D125" s="250" t="n">
        <f aca="false">SQRT(1+(A125/Zero1)^2)</f>
        <v>1.00003183342886</v>
      </c>
      <c r="E125" s="251" t="n">
        <f aca="false">ATAN(A125/Zero1)</f>
        <v>0.00797904560851704</v>
      </c>
      <c r="F125" s="249" t="n">
        <f aca="false">SQRT(1+(A125/Pole2)^2)</f>
        <v>92.3963214831881</v>
      </c>
      <c r="G125" s="252" t="n">
        <f aca="false">ATAN(A125/Pole2)</f>
        <v>1.55997317379861</v>
      </c>
      <c r="H125" s="261" t="n">
        <f aca="false">SQRT(1+(A125/Zero2)^2)</f>
        <v>1.22616413998368</v>
      </c>
      <c r="I125" s="262" t="n">
        <f aca="false">ATAN(A125/Zero2)</f>
        <v>0.617114752326198</v>
      </c>
      <c r="J125" s="249" t="n">
        <f aca="false">SQRT(1+(A125/pole4)^2)</f>
        <v>1.00000520121063</v>
      </c>
      <c r="K125" s="252" t="n">
        <f aca="false">ATAN(A125/pole4)</f>
        <v>0.00322527148771984</v>
      </c>
      <c r="L125" s="253" t="n">
        <f aca="false">SQRT((1-(S125/pterm2))^2+(A125/pterm1)^2)</f>
        <v>1.00052498393339</v>
      </c>
      <c r="M125" s="254" t="n">
        <f aca="false">IF((ATAN((A125/pterm1)/(1-A125^2/pterm2))&gt;0),ATAN((A125/pterm1)/(1-A125^2/pterm2)),PI()+ATAN((A125/pterm1)/(1-A125^2/pterm2)))</f>
        <v>0.0375071344276899</v>
      </c>
      <c r="N125" s="255" t="n">
        <f aca="false">20*LOG10(((D125*H125)/(B125*F125*L125*J125))*Adc)</f>
        <v>22.8698935818168</v>
      </c>
      <c r="O125" s="256" t="n">
        <f aca="false">((E125+I125)-(C125+G125+M125+K125))*radconv</f>
        <v>-96.5449238531201</v>
      </c>
      <c r="P125" s="263" t="n">
        <f aca="false">IF(O125&gt;0,O125,O125+180)</f>
        <v>83.4550761468799</v>
      </c>
      <c r="R125" s="0" t="n">
        <f aca="false">IF(N125&lt;0,A125,1000000000)</f>
        <v>1000000000</v>
      </c>
      <c r="S125" s="0" t="n">
        <f aca="false">A125^2</f>
        <v>44673850.8225</v>
      </c>
      <c r="U125" s="258" t="n">
        <f aca="false">20*LOG10((H125/(F125*J125))*Aea)</f>
        <v>16.4372334989917</v>
      </c>
      <c r="V125" s="259" t="n">
        <f aca="false">(I125-(G125+K125))*radconv</f>
        <v>-54.2066026727662</v>
      </c>
      <c r="X125" s="258" t="n">
        <f aca="false">20*LOG10((D125/(B125*L125))*Acs*Am)</f>
        <v>9.95448526393877</v>
      </c>
      <c r="Y125" s="259" t="n">
        <f aca="false">(E125-(C125+M125))*radconv</f>
        <v>-42.3383211803539</v>
      </c>
    </row>
    <row r="126" customFormat="false" ht="12.75" hidden="false" customHeight="false" outlineLevel="0" collapsed="false">
      <c r="A126" s="260" t="n">
        <v>6760.8</v>
      </c>
      <c r="B126" s="249" t="n">
        <f aca="false">SQRT(1+(A126/Pole1)^2)</f>
        <v>1.32442872874266</v>
      </c>
      <c r="C126" s="250" t="n">
        <f aca="false">ATAN(A126/Pole1)</f>
        <v>0.715077366247365</v>
      </c>
      <c r="D126" s="250" t="n">
        <f aca="false">SQRT(1+(A126/Zero1)^2)</f>
        <v>1.00003257062166</v>
      </c>
      <c r="E126" s="251" t="n">
        <f aca="false">ATAN(A126/Zero1)</f>
        <v>0.00807090300334631</v>
      </c>
      <c r="F126" s="249" t="n">
        <f aca="false">SQRT(1+(A126/Pole2)^2)</f>
        <v>93.4599403333628</v>
      </c>
      <c r="G126" s="252" t="n">
        <f aca="false">ATAN(A126/Pole2)</f>
        <v>1.56009635118751</v>
      </c>
      <c r="H126" s="261" t="n">
        <f aca="false">SQRT(1+(A126/Zero2)^2)</f>
        <v>1.23090948172315</v>
      </c>
      <c r="I126" s="262" t="n">
        <f aca="false">ATAN(A126/Zero2)</f>
        <v>0.622527275714799</v>
      </c>
      <c r="J126" s="249" t="n">
        <f aca="false">SQRT(1+(A126/pole4)^2)</f>
        <v>1.00000532166097</v>
      </c>
      <c r="K126" s="252" t="n">
        <f aca="false">ATAN(A126/pole4)</f>
        <v>0.00326240321419591</v>
      </c>
      <c r="L126" s="253" t="n">
        <f aca="false">SQRT((1-(S126/pterm2))^2+(A126/pterm1)^2)</f>
        <v>1.00053713872916</v>
      </c>
      <c r="M126" s="254" t="n">
        <f aca="false">IF((ATAN((A126/pterm1)/(1-A126^2/pterm2))&gt;0),ATAN((A126/pterm1)/(1-A126^2/pterm2)),PI()+ATAN((A126/pterm1)/(1-A126^2/pterm2)))</f>
        <v>0.0379386925308803</v>
      </c>
      <c r="N126" s="255" t="n">
        <f aca="false">20*LOG10(((D126*H126)/(B126*F126*L126*J126))*Adc)</f>
        <v>22.761460708823</v>
      </c>
      <c r="O126" s="256" t="n">
        <f aca="false">((E126+I126)-(C126+G126+M126+K126))*radconv</f>
        <v>-96.5878863564297</v>
      </c>
      <c r="P126" s="263" t="n">
        <f aca="false">IF(O126&gt;0,O126,O126+180)</f>
        <v>83.4121136435703</v>
      </c>
      <c r="R126" s="0" t="n">
        <f aca="false">IF(N126&lt;0,A126,1000000000)</f>
        <v>1000000000</v>
      </c>
      <c r="S126" s="0" t="n">
        <f aca="false">A126^2</f>
        <v>45708416.64</v>
      </c>
      <c r="U126" s="258" t="n">
        <f aca="false">20*LOG10((H126/(F126*J126))*Aea)</f>
        <v>16.3713662165467</v>
      </c>
      <c r="V126" s="259" t="n">
        <f aca="false">(I126-(G126+K126))*radconv</f>
        <v>-53.9056729618124</v>
      </c>
      <c r="X126" s="258" t="n">
        <f aca="false">20*LOG10((D126/(B126*L126))*Acs*Am)</f>
        <v>9.9119196733899</v>
      </c>
      <c r="Y126" s="259" t="n">
        <f aca="false">(E126-(C126+M126))*radconv</f>
        <v>-42.6822133946174</v>
      </c>
    </row>
    <row r="127" customFormat="false" ht="12.75" hidden="false" customHeight="false" outlineLevel="0" collapsed="false">
      <c r="A127" s="260" t="n">
        <v>6839.55</v>
      </c>
      <c r="B127" s="249" t="n">
        <f aca="false">SQRT(1+(A127/Pole1)^2)</f>
        <v>1.33108286679848</v>
      </c>
      <c r="C127" s="250" t="n">
        <f aca="false">ATAN(A127/Pole1)</f>
        <v>0.720815080822221</v>
      </c>
      <c r="D127" s="250" t="n">
        <f aca="false">SQRT(1+(A127/Zero1)^2)</f>
        <v>1.00003333379515</v>
      </c>
      <c r="E127" s="251" t="n">
        <f aca="false">ATAN(A127/Zero1)</f>
        <v>0.0081649089681331</v>
      </c>
      <c r="F127" s="249" t="n">
        <f aca="false">SQRT(1+(A127/Pole2)^2)</f>
        <v>94.5484405914026</v>
      </c>
      <c r="G127" s="252" t="n">
        <f aca="false">ATAN(A127/Pole2)</f>
        <v>1.56021954056</v>
      </c>
      <c r="H127" s="261" t="n">
        <f aca="false">SQRT(1+(A127/Zero2)^2)</f>
        <v>1.23580287000137</v>
      </c>
      <c r="I127" s="262" t="n">
        <f aca="false">ATAN(A127/Zero2)</f>
        <v>0.628023205826669</v>
      </c>
      <c r="J127" s="249" t="n">
        <f aca="false">SQRT(1+(A127/pole4)^2)</f>
        <v>1.00000544635638</v>
      </c>
      <c r="K127" s="252" t="n">
        <f aca="false">ATAN(A127/pole4)</f>
        <v>0.00330040350975394</v>
      </c>
      <c r="L127" s="253" t="n">
        <f aca="false">SQRT((1-(S127/pterm2))^2+(A127/pterm1)^2)</f>
        <v>1.00054972176523</v>
      </c>
      <c r="M127" s="254" t="n">
        <f aca="false">IF((ATAN((A127/pterm1)/(1-A127^2/pterm2))&gt;0),ATAN((A127/pterm1)/(1-A127^2/pterm2)),PI()+ATAN((A127/pterm1)/(1-A127^2/pterm2)))</f>
        <v>0.0383803365008275</v>
      </c>
      <c r="N127" s="255" t="n">
        <f aca="false">20*LOG10(((D127*H127)/(B127*F127*L127*J127))*Adc)</f>
        <v>22.6517112338561</v>
      </c>
      <c r="O127" s="256" t="n">
        <f aca="false">((E127+I127)-(C127+G127+M127+K127))*radconv</f>
        <v>-96.6308932638849</v>
      </c>
      <c r="P127" s="263" t="n">
        <f aca="false">IF(O127&gt;0,O127,O127+180)</f>
        <v>83.3691067361151</v>
      </c>
      <c r="R127" s="0" t="n">
        <f aca="false">IF(N127&lt;0,A127,1000000000)</f>
        <v>1000000000</v>
      </c>
      <c r="S127" s="0" t="n">
        <f aca="false">A127^2</f>
        <v>46779444.2025</v>
      </c>
      <c r="U127" s="258" t="n">
        <f aca="false">20*LOG10((H127/(F127*J127))*Aea)</f>
        <v>16.3052493634319</v>
      </c>
      <c r="V127" s="259" t="n">
        <f aca="false">(I127-(G127+K127))*radconv</f>
        <v>-53.6000148495836</v>
      </c>
      <c r="X127" s="258" t="n">
        <f aca="false">20*LOG10((D127/(B127*L127))*Acs*Am)</f>
        <v>9.86828705153786</v>
      </c>
      <c r="Y127" s="259" t="n">
        <f aca="false">(E127-(C127+M127))*radconv</f>
        <v>-43.0308784143013</v>
      </c>
    </row>
    <row r="128" customFormat="false" ht="12.75" hidden="false" customHeight="false" outlineLevel="0" collapsed="false">
      <c r="A128" s="260" t="n">
        <v>6918.3</v>
      </c>
      <c r="B128" s="249" t="n">
        <f aca="false">SQRT(1+(A128/Pole1)^2)</f>
        <v>1.33778038915405</v>
      </c>
      <c r="C128" s="250" t="n">
        <f aca="false">ATAN(A128/Pole1)</f>
        <v>0.72649552976117</v>
      </c>
      <c r="D128" s="250" t="n">
        <f aca="false">SQRT(1+(A128/Zero1)^2)</f>
        <v>1.00003410580605</v>
      </c>
      <c r="E128" s="251" t="n">
        <f aca="false">ATAN(A128/Zero1)</f>
        <v>0.00825891478860832</v>
      </c>
      <c r="F128" s="249" t="n">
        <f aca="false">SQRT(1+(A128/Pole2)^2)</f>
        <v>95.6369422516125</v>
      </c>
      <c r="G128" s="252" t="n">
        <f aca="false">ATAN(A128/Pole2)</f>
        <v>1.56033992574935</v>
      </c>
      <c r="H128" s="261" t="n">
        <f aca="false">SQRT(1+(A128/Zero2)^2)</f>
        <v>1.2407332909195</v>
      </c>
      <c r="I128" s="262" t="n">
        <f aca="false">ATAN(A128/Zero2)</f>
        <v>0.63347562013515</v>
      </c>
      <c r="J128" s="249" t="n">
        <f aca="false">SQRT(1+(A128/pole4)^2)</f>
        <v>1.00000557249583</v>
      </c>
      <c r="K128" s="252" t="n">
        <f aca="false">ATAN(A128/pole4)</f>
        <v>0.00333840379578021</v>
      </c>
      <c r="L128" s="253" t="n">
        <f aca="false">SQRT((1-(S128/pterm2))^2+(A128/pterm1)^2)</f>
        <v>1.00056245037788</v>
      </c>
      <c r="M128" s="254" t="n">
        <f aca="false">IF((ATAN((A128/pterm1)/(1-A128^2/pterm2))&gt;0),ATAN((A128/pterm1)/(1-A128^2/pterm2)),PI()+ATAN((A128/pterm1)/(1-A128^2/pterm2)))</f>
        <v>0.0388219712009279</v>
      </c>
      <c r="N128" s="255" t="n">
        <f aca="false">20*LOG10(((D128*H128)/(B128*F128*L128*J128))*Adc)</f>
        <v>22.5431701862724</v>
      </c>
      <c r="O128" s="256" t="n">
        <f aca="false">((E128+I128)-(C128+G128+M128+K128))*radconv</f>
        <v>-96.6729511727079</v>
      </c>
      <c r="P128" s="263" t="n">
        <f aca="false">IF(O128&gt;0,O128,O128+180)</f>
        <v>83.3270488272921</v>
      </c>
      <c r="R128" s="0" t="n">
        <f aca="false">IF(N128&lt;0,A128,1000000000)</f>
        <v>1000000000</v>
      </c>
      <c r="S128" s="0" t="n">
        <f aca="false">A128^2</f>
        <v>47862874.89</v>
      </c>
      <c r="U128" s="258" t="n">
        <f aca="false">20*LOG10((H128/(F128*J128))*Aea)</f>
        <v>16.2404067451454</v>
      </c>
      <c r="V128" s="259" t="n">
        <f aca="false">(I128-(G128+K128))*radconv</f>
        <v>-53.2966893408259</v>
      </c>
      <c r="X128" s="258" t="n">
        <f aca="false">20*LOG10((D128/(B128*L128))*Acs*Am)</f>
        <v>9.82458862224064</v>
      </c>
      <c r="Y128" s="259" t="n">
        <f aca="false">(E128-(C128+M128))*radconv</f>
        <v>-43.3762618318821</v>
      </c>
    </row>
    <row r="129" customFormat="false" ht="12.75" hidden="false" customHeight="false" outlineLevel="0" collapsed="false">
      <c r="A129" s="260" t="n">
        <v>6998.9</v>
      </c>
      <c r="B129" s="249" t="n">
        <f aca="false">SQRT(1+(A129/Pole1)^2)</f>
        <v>1.34467949861676</v>
      </c>
      <c r="C129" s="250" t="n">
        <f aca="false">ATAN(A129/Pole1)</f>
        <v>0.732250638203348</v>
      </c>
      <c r="D129" s="250" t="n">
        <f aca="false">SQRT(1+(A129/Zero1)^2)</f>
        <v>1.00003490510431</v>
      </c>
      <c r="E129" s="251" t="n">
        <f aca="false">ATAN(A129/Zero1)</f>
        <v>0.00835512884861651</v>
      </c>
      <c r="F129" s="249" t="n">
        <f aca="false">SQRT(1+(A129/Pole2)^2)</f>
        <v>96.7510164645119</v>
      </c>
      <c r="G129" s="252" t="n">
        <f aca="false">ATAN(A129/Pole2)</f>
        <v>1.56046033403511</v>
      </c>
      <c r="H129" s="261" t="n">
        <f aca="false">SQRT(1+(A129/Zero2)^2)</f>
        <v>1.24581742653824</v>
      </c>
      <c r="I129" s="262" t="n">
        <f aca="false">ATAN(A129/Zero2)</f>
        <v>0.639011264640886</v>
      </c>
      <c r="J129" s="249" t="n">
        <f aca="false">SQRT(1+(A129/pole4)^2)</f>
        <v>1.00000570309386</v>
      </c>
      <c r="K129" s="252" t="n">
        <f aca="false">ATAN(A129/pole4)</f>
        <v>0.00337729677695375</v>
      </c>
      <c r="L129" s="253" t="n">
        <f aca="false">SQRT((1-(S129/pterm2))^2+(A129/pterm1)^2)</f>
        <v>1.00057562875336</v>
      </c>
      <c r="M129" s="254" t="n">
        <f aca="false">IF((ATAN((A129/pterm1)/(1-A129^2/pterm2))&gt;0),ATAN((A129/pterm1)/(1-A129^2/pterm2)),PI()+ATAN((A129/pterm1)/(1-A129^2/pterm2)))</f>
        <v>0.0392739711014794</v>
      </c>
      <c r="N129" s="255" t="n">
        <f aca="false">20*LOG10(((D129*H129)/(B129*F129*L129*J129))*Adc)</f>
        <v>22.4333046689807</v>
      </c>
      <c r="O129" s="256" t="n">
        <f aca="false">((E129+I129)-(C129+G129+M129+K129))*radconv</f>
        <v>-96.7150378473612</v>
      </c>
      <c r="P129" s="263" t="n">
        <f aca="false">IF(O129&gt;0,O129,O129+180)</f>
        <v>83.2849621526388</v>
      </c>
      <c r="R129" s="0" t="n">
        <f aca="false">IF(N129&lt;0,A129,1000000000)</f>
        <v>1000000000</v>
      </c>
      <c r="S129" s="0" t="n">
        <f aca="false">A129^2</f>
        <v>48984601.21</v>
      </c>
      <c r="U129" s="258" t="n">
        <f aca="false">20*LOG10((H129/(F129*J129))*Aea)</f>
        <v>16.1753278524563</v>
      </c>
      <c r="V129" s="259" t="n">
        <f aca="false">(I129-(G129+K129))*radconv</f>
        <v>-52.9886475640286</v>
      </c>
      <c r="X129" s="258" t="n">
        <f aca="false">20*LOG10((D129/(B129*L129))*Acs*Am)</f>
        <v>9.779801997638</v>
      </c>
      <c r="Y129" s="259" t="n">
        <f aca="false">(E129-(C129+M129))*radconv</f>
        <v>-43.7263902833326</v>
      </c>
    </row>
    <row r="130" customFormat="false" ht="12.75" hidden="false" customHeight="false" outlineLevel="0" collapsed="false">
      <c r="A130" s="260" t="n">
        <v>7079.5</v>
      </c>
      <c r="B130" s="249" t="n">
        <f aca="false">SQRT(1+(A130/Pole1)^2)</f>
        <v>1.35162269005419</v>
      </c>
      <c r="C130" s="250" t="n">
        <f aca="false">ATAN(A130/Pole1)</f>
        <v>0.73794680652161</v>
      </c>
      <c r="D130" s="250" t="n">
        <f aca="false">SQRT(1+(A130/Zero1)^2)</f>
        <v>1.00003571366003</v>
      </c>
      <c r="E130" s="251" t="n">
        <f aca="false">ATAN(A130/Zero1)</f>
        <v>0.00845134275393207</v>
      </c>
      <c r="F130" s="249" t="n">
        <f aca="false">SQRT(1+(A130/Pole2)^2)</f>
        <v>97.8650920481863</v>
      </c>
      <c r="G130" s="252" t="n">
        <f aca="false">ATAN(A130/Pole2)</f>
        <v>1.56057800091744</v>
      </c>
      <c r="H130" s="261" t="n">
        <f aca="false">SQRT(1+(A130/Zero2)^2)</f>
        <v>1.25093942719564</v>
      </c>
      <c r="I130" s="262" t="n">
        <f aca="false">ATAN(A130/Zero2)</f>
        <v>0.644501744599861</v>
      </c>
      <c r="J130" s="249" t="n">
        <f aca="false">SQRT(1+(A130/pole4)^2)</f>
        <v>1.00000583520457</v>
      </c>
      <c r="K130" s="252" t="n">
        <f aca="false">ATAN(A130/pole4)</f>
        <v>0.00341618974790982</v>
      </c>
      <c r="L130" s="253" t="n">
        <f aca="false">SQRT((1-(S130/pterm2))^2+(A130/pterm1)^2)</f>
        <v>1.00058895961507</v>
      </c>
      <c r="M130" s="254" t="n">
        <f aca="false">IF((ATAN((A130/pterm1)/(1-A130^2/pterm2))&gt;0),ATAN((A130/pterm1)/(1-A130^2/pterm2)),PI()+ATAN((A130/pterm1)/(1-A130^2/pterm2)))</f>
        <v>0.0397259610662877</v>
      </c>
      <c r="N130" s="255" t="n">
        <f aca="false">20*LOG10(((D130*H130)/(B130*F130*L130*J130))*Adc)</f>
        <v>22.3246531532413</v>
      </c>
      <c r="O130" s="256" t="n">
        <f aca="false">((E130+I130)-(C130+G130+M130+K130))*radconv</f>
        <v>-96.7561776077388</v>
      </c>
      <c r="P130" s="263" t="n">
        <f aca="false">IF(O130&gt;0,O130,O130+180)</f>
        <v>83.2438223922613</v>
      </c>
      <c r="R130" s="0" t="n">
        <f aca="false">IF(N130&lt;0,A130,1000000000)</f>
        <v>1000000000</v>
      </c>
      <c r="S130" s="0" t="n">
        <f aca="false">A130^2</f>
        <v>50119320.25</v>
      </c>
      <c r="U130" s="258" t="n">
        <f aca="false">20*LOG10((H130/(F130*J130))*Aea)</f>
        <v>16.1115188417242</v>
      </c>
      <c r="V130" s="259" t="n">
        <f aca="false">(I130-(G130+K130))*radconv</f>
        <v>-52.6830364537129</v>
      </c>
      <c r="X130" s="258" t="n">
        <f aca="false">20*LOG10((D130/(B130*L130))*Acs*Am)</f>
        <v>9.73495949263071</v>
      </c>
      <c r="Y130" s="259" t="n">
        <f aca="false">(E130-(C130+M130))*radconv</f>
        <v>-44.0731411540259</v>
      </c>
    </row>
    <row r="131" customFormat="false" ht="12.75" hidden="false" customHeight="false" outlineLevel="0" collapsed="false">
      <c r="A131" s="260" t="n">
        <v>7161.95</v>
      </c>
      <c r="B131" s="249" t="n">
        <f aca="false">SQRT(1+(A131/Pole1)^2)</f>
        <v>1.3587701542617</v>
      </c>
      <c r="C131" s="250" t="n">
        <f aca="false">ATAN(A131/Pole1)</f>
        <v>0.743713292961459</v>
      </c>
      <c r="D131" s="250" t="n">
        <f aca="false">SQRT(1+(A131/Zero1)^2)</f>
        <v>1.000036550353</v>
      </c>
      <c r="E131" s="251" t="n">
        <f aca="false">ATAN(A131/Zero1)</f>
        <v>0.00854976488101426</v>
      </c>
      <c r="F131" s="249" t="n">
        <f aca="false">SQRT(1+(A131/Pole2)^2)</f>
        <v>99.004740215714</v>
      </c>
      <c r="G131" s="252" t="n">
        <f aca="false">ATAN(A131/Pole2)</f>
        <v>1.56069562856529</v>
      </c>
      <c r="H131" s="261" t="n">
        <f aca="false">SQRT(1+(A131/Zero2)^2)</f>
        <v>1.25621768814429</v>
      </c>
      <c r="I131" s="262" t="n">
        <f aca="false">ATAN(A131/Zero2)</f>
        <v>0.650071748378703</v>
      </c>
      <c r="J131" s="249" t="n">
        <f aca="false">SQRT(1+(A131/pole4)^2)</f>
        <v>1.00000597191275</v>
      </c>
      <c r="K131" s="252" t="n">
        <f aca="false">ATAN(A131/pole4)</f>
        <v>0.00345597541283963</v>
      </c>
      <c r="L131" s="253" t="n">
        <f aca="false">SQRT((1-(S131/pterm2))^2+(A131/pterm1)^2)</f>
        <v>1.00060275422886</v>
      </c>
      <c r="M131" s="254" t="n">
        <f aca="false">IF((ATAN((A131/pterm1)/(1-A131^2/pterm2))&gt;0),ATAN((A131/pterm1)/(1-A131^2/pterm2)),PI()+ATAN((A131/pterm1)/(1-A131^2/pterm2)))</f>
        <v>0.0401883150913876</v>
      </c>
      <c r="N131" s="255" t="n">
        <f aca="false">20*LOG10(((D131*H131)/(B131*F131*L131*J131))*Adc)</f>
        <v>22.2147378573503</v>
      </c>
      <c r="O131" s="256" t="n">
        <f aca="false">((E131+I131)-(C131+G131+M131+K131))*radconv</f>
        <v>-96.79730611521</v>
      </c>
      <c r="P131" s="263" t="n">
        <f aca="false">IF(O131&gt;0,O131,O131+180)</f>
        <v>83.20269388479</v>
      </c>
      <c r="R131" s="0" t="n">
        <f aca="false">IF(N131&lt;0,A131,1000000000)</f>
        <v>1000000000</v>
      </c>
      <c r="S131" s="0" t="n">
        <f aca="false">A131^2</f>
        <v>51293527.8025</v>
      </c>
      <c r="U131" s="258" t="n">
        <f aca="false">20*LOG10((H131/(F131*J131))*Aea)</f>
        <v>16.0475265284036</v>
      </c>
      <c r="V131" s="259" t="n">
        <f aca="false">(I131-(G131+K131))*radconv</f>
        <v>-52.3729178637747</v>
      </c>
      <c r="X131" s="258" t="n">
        <f aca="false">20*LOG10((D131/(B131*L131))*Acs*Am)</f>
        <v>9.68903651006031</v>
      </c>
      <c r="Y131" s="259" t="n">
        <f aca="false">(E131-(C131+M131))*radconv</f>
        <v>-44.4243882514353</v>
      </c>
    </row>
    <row r="132" customFormat="false" ht="12.75" hidden="false" customHeight="false" outlineLevel="0" collapsed="false">
      <c r="A132" s="260" t="n">
        <v>7244.4</v>
      </c>
      <c r="B132" s="249" t="n">
        <f aca="false">SQRT(1+(A132/Pole1)^2)</f>
        <v>1.36596232708305</v>
      </c>
      <c r="C132" s="250" t="n">
        <f aca="false">ATAN(A132/Pole1)</f>
        <v>0.749419243160295</v>
      </c>
      <c r="D132" s="250" t="n">
        <f aca="false">SQRT(1+(A132/Zero1)^2)</f>
        <v>1.00003739673322</v>
      </c>
      <c r="E132" s="251" t="n">
        <f aca="false">ATAN(A132/Zero1)</f>
        <v>0.00864818684245099</v>
      </c>
      <c r="F132" s="249" t="n">
        <f aca="false">SQRT(1+(A132/Pole2)^2)</f>
        <v>100.144389721919</v>
      </c>
      <c r="G132" s="252" t="n">
        <f aca="false">ATAN(A132/Pole2)</f>
        <v>1.56081057899451</v>
      </c>
      <c r="H132" s="261" t="n">
        <f aca="false">SQRT(1+(A132/Zero2)^2)</f>
        <v>1.26153459633694</v>
      </c>
      <c r="I132" s="262" t="n">
        <f aca="false">ATAN(A132/Zero2)</f>
        <v>0.655594971248818</v>
      </c>
      <c r="J132" s="249" t="n">
        <f aca="false">SQRT(1+(A132/pole4)^2)</f>
        <v>1.00000611020383</v>
      </c>
      <c r="K132" s="252" t="n">
        <f aca="false">ATAN(A132/pole4)</f>
        <v>0.00349576106682848</v>
      </c>
      <c r="L132" s="253" t="n">
        <f aca="false">SQRT((1-(S132/pterm2))^2+(A132/pterm1)^2)</f>
        <v>1.00061670839774</v>
      </c>
      <c r="M132" s="254" t="n">
        <f aca="false">IF((ATAN((A132/pterm1)/(1-A132^2/pterm2))&gt;0),ATAN((A132/pterm1)/(1-A132^2/pterm2)),PI()+ATAN((A132/pterm1)/(1-A132^2/pterm2)))</f>
        <v>0.0406506584783001</v>
      </c>
      <c r="N132" s="255" t="n">
        <f aca="false">20*LOG10(((D132*H132)/(B132*F132*L132*J132))*Adc)</f>
        <v>22.1060409228548</v>
      </c>
      <c r="O132" s="256" t="n">
        <f aca="false">((E132+I132)-(C132+G132+M132+K132))*radconv</f>
        <v>-96.8374925062081</v>
      </c>
      <c r="P132" s="263" t="n">
        <f aca="false">IF(O132&gt;0,O132,O132+180)</f>
        <v>83.1625074937919</v>
      </c>
      <c r="R132" s="0" t="n">
        <f aca="false">IF(N132&lt;0,A132,1000000000)</f>
        <v>1000000000</v>
      </c>
      <c r="S132" s="0" t="n">
        <f aca="false">A132^2</f>
        <v>52481331.36</v>
      </c>
      <c r="U132" s="258" t="n">
        <f aca="false">20*LOG10((H132/(F132*J132))*Aea)</f>
        <v>15.9847978303264</v>
      </c>
      <c r="V132" s="259" t="n">
        <f aca="false">(I132-(G132+K132))*radconv</f>
        <v>-52.0653262285135</v>
      </c>
      <c r="X132" s="258" t="n">
        <f aca="false">20*LOG10((D132/(B132*L132))*Acs*Am)</f>
        <v>9.64306827364204</v>
      </c>
      <c r="Y132" s="259" t="n">
        <f aca="false">(E132-(C132+M132))*radconv</f>
        <v>-44.7721662776946</v>
      </c>
    </row>
    <row r="133" customFormat="false" ht="12.75" hidden="false" customHeight="false" outlineLevel="0" collapsed="false">
      <c r="A133" s="260" t="n">
        <v>7328.75</v>
      </c>
      <c r="B133" s="249" t="n">
        <f aca="false">SQRT(1+(A133/Pole1)^2)</f>
        <v>1.37336577169379</v>
      </c>
      <c r="C133" s="250" t="n">
        <f aca="false">ATAN(A133/Pole1)</f>
        <v>0.755194645455496</v>
      </c>
      <c r="D133" s="250" t="n">
        <f aca="false">SQRT(1+(A133/Zero1)^2)</f>
        <v>1.00003827264231</v>
      </c>
      <c r="E133" s="251" t="n">
        <f aca="false">ATAN(A133/Zero1)</f>
        <v>0.00874887669266446</v>
      </c>
      <c r="F133" s="249" t="n">
        <f aca="false">SQRT(1+(A133/Pole2)^2)</f>
        <v>101.310302956398</v>
      </c>
      <c r="G133" s="252" t="n">
        <f aca="false">ATAN(A133/Pole2)</f>
        <v>1.56092550211206</v>
      </c>
      <c r="H133" s="261" t="n">
        <f aca="false">SQRT(1+(A133/Zero2)^2)</f>
        <v>1.26701351482065</v>
      </c>
      <c r="I133" s="262" t="n">
        <f aca="false">ATAN(A133/Zero2)</f>
        <v>0.661197327416373</v>
      </c>
      <c r="J133" s="249" t="n">
        <f aca="false">SQRT(1+(A133/pole4)^2)</f>
        <v>1.00000625331977</v>
      </c>
      <c r="K133" s="252" t="n">
        <f aca="false">ATAN(A133/pole4)</f>
        <v>0.0035364635406869</v>
      </c>
      <c r="L133" s="253" t="n">
        <f aca="false">SQRT((1-(S133/pterm2))^2+(A133/pterm1)^2)</f>
        <v>1.00063114923677</v>
      </c>
      <c r="M133" s="254" t="n">
        <f aca="false">IF((ATAN((A133/pterm1)/(1-A133^2/pterm2))&gt;0),ATAN((A133/pterm1)/(1-A133^2/pterm2)),PI()+ATAN((A133/pterm1)/(1-A133^2/pterm2)))</f>
        <v>0.0411236450948679</v>
      </c>
      <c r="N133" s="255" t="n">
        <f aca="false">20*LOG10(((D133*H133)/(B133*F133*L133*J133))*Adc)</f>
        <v>21.9960738341149</v>
      </c>
      <c r="O133" s="256" t="n">
        <f aca="false">((E133+I133)-(C133+G133+M133+K133))*radconv</f>
        <v>-96.8776550419935</v>
      </c>
      <c r="P133" s="263" t="n">
        <f aca="false">IF(O133&gt;0,O133,O133+180)</f>
        <v>83.1223449580066</v>
      </c>
      <c r="R133" s="0" t="n">
        <f aca="false">IF(N133&lt;0,A133,1000000000)</f>
        <v>1000000000</v>
      </c>
      <c r="S133" s="0" t="n">
        <f aca="false">A133^2</f>
        <v>53710576.5625</v>
      </c>
      <c r="U133" s="258" t="n">
        <f aca="false">20*LOG10((H133/(F133*J133))*Aea)</f>
        <v>15.9218984377055</v>
      </c>
      <c r="V133" s="259" t="n">
        <f aca="false">(I133-(G133+K133))*radconv</f>
        <v>-51.7532515543552</v>
      </c>
      <c r="X133" s="258" t="n">
        <f aca="false">20*LOG10((D133/(B133*L133))*Acs*Am)</f>
        <v>9.59600057752296</v>
      </c>
      <c r="Y133" s="259" t="n">
        <f aca="false">(E133-(C133+M133))*radconv</f>
        <v>-45.1244034876382</v>
      </c>
    </row>
    <row r="134" customFormat="false" ht="12.75" hidden="false" customHeight="false" outlineLevel="0" collapsed="false">
      <c r="A134" s="260" t="n">
        <v>7413.1</v>
      </c>
      <c r="B134" s="249" t="n">
        <f aca="false">SQRT(1+(A134/Pole1)^2)</f>
        <v>1.38081453318366</v>
      </c>
      <c r="C134" s="250" t="n">
        <f aca="false">ATAN(A134/Pole1)</f>
        <v>0.760907926153965</v>
      </c>
      <c r="D134" s="250" t="n">
        <f aca="false">SQRT(1+(A134/Zero1)^2)</f>
        <v>1.00003915869022</v>
      </c>
      <c r="E134" s="251" t="n">
        <f aca="false">ATAN(A134/Zero1)</f>
        <v>0.00884956636547368</v>
      </c>
      <c r="F134" s="249" t="n">
        <f aca="false">SQRT(1+(A134/Pole2)^2)</f>
        <v>102.476217498467</v>
      </c>
      <c r="G134" s="252" t="n">
        <f aca="false">ATAN(A134/Pole2)</f>
        <v>1.56103781017486</v>
      </c>
      <c r="H134" s="261" t="n">
        <f aca="false">SQRT(1+(A134/Zero2)^2)</f>
        <v>1.27253185713054</v>
      </c>
      <c r="I134" s="262" t="n">
        <f aca="false">ATAN(A134/Zero2)</f>
        <v>0.666751267343704</v>
      </c>
      <c r="J134" s="249" t="n">
        <f aca="false">SQRT(1+(A134/pole4)^2)</f>
        <v>1.00000639809242</v>
      </c>
      <c r="K134" s="252" t="n">
        <f aca="false">ATAN(A134/pole4)</f>
        <v>0.00357716600282762</v>
      </c>
      <c r="L134" s="253" t="n">
        <f aca="false">SQRT((1-(S134/pterm2))^2+(A134/pterm1)^2)</f>
        <v>1.00064575705671</v>
      </c>
      <c r="M134" s="254" t="n">
        <f aca="false">IF((ATAN((A134/pterm1)/(1-A134^2/pterm2))&gt;0),ATAN((A134/pterm1)/(1-A134^2/pterm2)),PI()+ATAN((A134/pterm1)/(1-A134^2/pterm2)))</f>
        <v>0.0415966203192373</v>
      </c>
      <c r="N134" s="255" t="n">
        <f aca="false">20*LOG10(((D134*H134)/(B134*F134*L134*J134))*Adc)</f>
        <v>21.8873297371691</v>
      </c>
      <c r="O134" s="256" t="n">
        <f aca="false">((E134+I134)-(C134+G134+M134+K134))*radconv</f>
        <v>-96.9168818438623</v>
      </c>
      <c r="P134" s="263" t="n">
        <f aca="false">IF(O134&gt;0,O134,O134+180)</f>
        <v>83.0831181561377</v>
      </c>
      <c r="R134" s="0" t="n">
        <f aca="false">IF(N134&lt;0,A134,1000000000)</f>
        <v>1000000000</v>
      </c>
      <c r="S134" s="0" t="n">
        <f aca="false">A134^2</f>
        <v>54954051.61</v>
      </c>
      <c r="U134" s="258" t="n">
        <f aca="false">20*LOG10((H134/(F134*J134))*Aea)</f>
        <v>15.8602560474911</v>
      </c>
      <c r="V134" s="259" t="n">
        <f aca="false">(I134-(G134+K134))*radconv</f>
        <v>-51.4438010941502</v>
      </c>
      <c r="X134" s="258" t="n">
        <f aca="false">20*LOG10((D134/(B134*L134))*Acs*Am)</f>
        <v>9.54889887079163</v>
      </c>
      <c r="Y134" s="259" t="n">
        <f aca="false">(E134-(C134+M134))*radconv</f>
        <v>-45.4730807497122</v>
      </c>
    </row>
    <row r="135" customFormat="false" ht="12.75" hidden="false" customHeight="false" outlineLevel="0" collapsed="false">
      <c r="A135" s="260" t="n">
        <v>7499.45</v>
      </c>
      <c r="B135" s="249" t="n">
        <f aca="false">SQRT(1+(A135/Pole1)^2)</f>
        <v>1.38848609012931</v>
      </c>
      <c r="C135" s="250" t="n">
        <f aca="false">ATAN(A135/Pole1)</f>
        <v>0.766692982090003</v>
      </c>
      <c r="D135" s="250" t="n">
        <f aca="false">SQRT(1+(A135/Zero1)^2)</f>
        <v>1.00004007624921</v>
      </c>
      <c r="E135" s="251" t="n">
        <f aca="false">ATAN(A135/Zero1)</f>
        <v>0.00895264327794379</v>
      </c>
      <c r="F135" s="249" t="n">
        <f aca="false">SQRT(1+(A135/Pole2)^2)</f>
        <v>103.669778032808</v>
      </c>
      <c r="G135" s="252" t="n">
        <f aca="false">ATAN(A135/Pole2)</f>
        <v>1.56115016445888</v>
      </c>
      <c r="H135" s="261" t="n">
        <f aca="false">SQRT(1+(A135/Zero2)^2)</f>
        <v>1.27822134731129</v>
      </c>
      <c r="I135" s="262" t="n">
        <f aca="false">ATAN(A135/Zero2)</f>
        <v>0.672387042786289</v>
      </c>
      <c r="J135" s="249" t="n">
        <f aca="false">SQRT(1+(A135/pole4)^2)</f>
        <v>1.00000654801382</v>
      </c>
      <c r="K135" s="252" t="n">
        <f aca="false">ATAN(A135/pole4)</f>
        <v>0.00361883353774351</v>
      </c>
      <c r="L135" s="253" t="n">
        <f aca="false">SQRT((1-(S135/pterm2))^2+(A135/pterm1)^2)</f>
        <v>1.00066088419866</v>
      </c>
      <c r="M135" s="254" t="n">
        <f aca="false">IF((ATAN((A135/pterm1)/(1-A135^2/pterm2))&gt;0),ATAN((A135/pterm1)/(1-A135^2/pterm2)),PI()+ATAN((A135/pterm1)/(1-A135^2/pterm2)))</f>
        <v>0.0420807981942347</v>
      </c>
      <c r="N135" s="255" t="n">
        <f aca="false">20*LOG10(((D135*H135)/(B135*F135*L135*J135))*Adc)</f>
        <v>21.7772478379654</v>
      </c>
      <c r="O135" s="256" t="n">
        <f aca="false">((E135+I135)-(C135+G135+M135+K135))*radconv</f>
        <v>-96.9560952630002</v>
      </c>
      <c r="P135" s="263" t="n">
        <f aca="false">IF(O135&gt;0,O135,O135+180)</f>
        <v>83.0439047369998</v>
      </c>
      <c r="R135" s="0" t="n">
        <f aca="false">IF(N135&lt;0,A135,1000000000)</f>
        <v>1000000000</v>
      </c>
      <c r="S135" s="0" t="n">
        <f aca="false">A135^2</f>
        <v>56241750.3025</v>
      </c>
      <c r="U135" s="258" t="n">
        <f aca="false">20*LOG10((H135/(F135*J135))*Aea)</f>
        <v>15.7984211649109</v>
      </c>
      <c r="V135" s="259" t="n">
        <f aca="false">(I135-(G135+K135))*radconv</f>
        <v>-51.1297197471848</v>
      </c>
      <c r="X135" s="258" t="n">
        <f aca="false">20*LOG10((D135/(B135*L135))*Acs*Am)</f>
        <v>9.50065185416813</v>
      </c>
      <c r="Y135" s="259" t="n">
        <f aca="false">(E135-(C135+M135))*radconv</f>
        <v>-45.8263755158154</v>
      </c>
    </row>
    <row r="136" customFormat="false" ht="12.75" hidden="false" customHeight="false" outlineLevel="0" collapsed="false">
      <c r="A136" s="260" t="n">
        <v>7585.8</v>
      </c>
      <c r="B136" s="249" t="n">
        <f aca="false">SQRT(1+(A136/Pole1)^2)</f>
        <v>1.39620360381238</v>
      </c>
      <c r="C136" s="250" t="n">
        <f aca="false">ATAN(A136/Pole1)</f>
        <v>0.772414273965449</v>
      </c>
      <c r="D136" s="250" t="n">
        <f aca="false">SQRT(1+(A136/Zero1)^2)</f>
        <v>1.00004100443345</v>
      </c>
      <c r="E136" s="251" t="n">
        <f aca="false">ATAN(A136/Zero1)</f>
        <v>0.00905572000016818</v>
      </c>
      <c r="F136" s="249" t="n">
        <f aca="false">SQRT(1+(A136/Pole2)^2)</f>
        <v>104.863339846032</v>
      </c>
      <c r="G136" s="252" t="n">
        <f aca="false">ATAN(A136/Pole2)</f>
        <v>1.56125996109575</v>
      </c>
      <c r="H136" s="261" t="n">
        <f aca="false">SQRT(1+(A136/Zero2)^2)</f>
        <v>1.28395107575929</v>
      </c>
      <c r="I136" s="262" t="n">
        <f aca="false">ATAN(A136/Zero2)</f>
        <v>0.677972694181751</v>
      </c>
      <c r="J136" s="249" t="n">
        <f aca="false">SQRT(1+(A136/pole4)^2)</f>
        <v>1.00000669967141</v>
      </c>
      <c r="K136" s="252" t="n">
        <f aca="false">ATAN(A136/pole4)</f>
        <v>0.00366050106009344</v>
      </c>
      <c r="L136" s="253" t="n">
        <f aca="false">SQRT((1-(S136/pterm2))^2+(A136/pterm1)^2)</f>
        <v>1.00067618632008</v>
      </c>
      <c r="M136" s="254" t="n">
        <f aca="false">IF((ATAN((A136/pterm1)/(1-A136^2/pterm2))&gt;0),ATAN((A136/pterm1)/(1-A136^2/pterm2)),PI()+ATAN((A136/pterm1)/(1-A136^2/pterm2)))</f>
        <v>0.0425649638537183</v>
      </c>
      <c r="N136" s="255" t="n">
        <f aca="false">20*LOG10(((D136*H136)/(B136*F136*L136*J136))*Adc)</f>
        <v>21.6683951758677</v>
      </c>
      <c r="O136" s="256" t="n">
        <f aca="false">((E136+I136)-(C136+G136+M136+K136))*radconv</f>
        <v>-96.994379934829</v>
      </c>
      <c r="P136" s="263" t="n">
        <f aca="false">IF(O136&gt;0,O136,O136+180)</f>
        <v>83.005620065171</v>
      </c>
      <c r="R136" s="0" t="n">
        <f aca="false">IF(N136&lt;0,A136,1000000000)</f>
        <v>1000000000</v>
      </c>
      <c r="S136" s="0" t="n">
        <f aca="false">A136^2</f>
        <v>57544361.64</v>
      </c>
      <c r="U136" s="258" t="n">
        <f aca="false">20*LOG10((H136/(F136*J136))*Aea)</f>
        <v>15.7378376909917</v>
      </c>
      <c r="V136" s="259" t="n">
        <f aca="false">(I136-(G136+K136))*radconv</f>
        <v>-50.818363753464</v>
      </c>
      <c r="X136" s="258" t="n">
        <f aca="false">20*LOG10((D136/(B136*L136))*Acs*Am)</f>
        <v>9.45238266598961</v>
      </c>
      <c r="Y136" s="259" t="n">
        <f aca="false">(E136-(C136+M136))*radconv</f>
        <v>-46.1760161813651</v>
      </c>
    </row>
    <row r="137" customFormat="false" ht="12.75" hidden="false" customHeight="false" outlineLevel="0" collapsed="false">
      <c r="A137" s="260" t="n">
        <v>7674.15</v>
      </c>
      <c r="B137" s="249" t="n">
        <f aca="false">SQRT(1+(A137/Pole1)^2)</f>
        <v>1.40414664241844</v>
      </c>
      <c r="C137" s="250" t="n">
        <f aca="false">ATAN(A137/Pole1)</f>
        <v>0.778202792651908</v>
      </c>
      <c r="D137" s="250" t="n">
        <f aca="false">SQRT(1+(A137/Zero1)^2)</f>
        <v>1.0000419651131</v>
      </c>
      <c r="E137" s="251" t="n">
        <f aca="false">ATAN(A137/Zero1)</f>
        <v>0.00916118394004593</v>
      </c>
      <c r="F137" s="249" t="n">
        <f aca="false">SQRT(1+(A137/Pole2)^2)</f>
        <v>106.084547681683</v>
      </c>
      <c r="G137" s="252" t="n">
        <f aca="false">ATAN(A137/Pole2)</f>
        <v>1.56136974363943</v>
      </c>
      <c r="H137" s="261" t="n">
        <f aca="false">SQRT(1+(A137/Zero2)^2)</f>
        <v>1.28985460132632</v>
      </c>
      <c r="I137" s="262" t="n">
        <f aca="false">ATAN(A137/Zero2)</f>
        <v>0.683636174713376</v>
      </c>
      <c r="J137" s="249" t="n">
        <f aca="false">SQRT(1+(A137/pole4)^2)</f>
        <v>1.00000685663861</v>
      </c>
      <c r="K137" s="252" t="n">
        <f aca="false">ATAN(A137/pole4)</f>
        <v>0.00370313365376483</v>
      </c>
      <c r="L137" s="253" t="n">
        <f aca="false">SQRT((1-(S137/pterm2))^2+(A137/pterm1)^2)</f>
        <v>1.00069202396057</v>
      </c>
      <c r="M137" s="254" t="n">
        <f aca="false">IF((ATAN((A137/pterm1)/(1-A137^2/pterm2))&gt;0),ATAN((A137/pterm1)/(1-A137^2/pterm2)),PI()+ATAN((A137/pterm1)/(1-A137^2/pterm2)))</f>
        <v>0.0430603307520909</v>
      </c>
      <c r="N137" s="255" t="n">
        <f aca="false">20*LOG10(((D137*H137)/(B137*F137*L137*J137))*Adc)</f>
        <v>21.5582672320629</v>
      </c>
      <c r="O137" s="256" t="n">
        <f aca="false">((E137+I137)-(C137+G137+M137+K137))*radconv</f>
        <v>-97.0326166314246</v>
      </c>
      <c r="P137" s="263" t="n">
        <f aca="false">IF(O137&gt;0,O137,O137+180)</f>
        <v>82.9673833685754</v>
      </c>
      <c r="R137" s="0" t="n">
        <f aca="false">IF(N137&lt;0,A137,1000000000)</f>
        <v>1000000000</v>
      </c>
      <c r="S137" s="0" t="n">
        <f aca="false">A137^2</f>
        <v>58892578.2225</v>
      </c>
      <c r="U137" s="258" t="n">
        <f aca="false">20*LOG10((H137/(F137*J137))*Aea)</f>
        <v>15.6771130964811</v>
      </c>
      <c r="V137" s="259" t="n">
        <f aca="false">(I137-(G137+K137))*radconv</f>
        <v>-50.5026029657514</v>
      </c>
      <c r="X137" s="258" t="n">
        <f aca="false">20*LOG10((D137/(B137*L137))*Acs*Am)</f>
        <v>9.40297931669544</v>
      </c>
      <c r="Y137" s="259" t="n">
        <f aca="false">(E137-(C137+M137))*radconv</f>
        <v>-46.5300136656732</v>
      </c>
    </row>
    <row r="138" customFormat="false" ht="12.75" hidden="false" customHeight="false" outlineLevel="0" collapsed="false">
      <c r="A138" s="260" t="n">
        <v>7762.5</v>
      </c>
      <c r="B138" s="249" t="n">
        <f aca="false">SQRT(1+(A138/Pole1)^2)</f>
        <v>1.41213619949792</v>
      </c>
      <c r="C138" s="250" t="n">
        <f aca="false">ATAN(A138/Pole1)</f>
        <v>0.783926000966322</v>
      </c>
      <c r="D138" s="250" t="n">
        <f aca="false">SQRT(1+(A138/Zero1)^2)</f>
        <v>1.00004293691584</v>
      </c>
      <c r="E138" s="251" t="n">
        <f aca="false">ATAN(A138/Zero1)</f>
        <v>0.00926664767612522</v>
      </c>
      <c r="F138" s="249" t="n">
        <f aca="false">SQRT(1+(A138/Pole2)^2)</f>
        <v>107.305756766785</v>
      </c>
      <c r="G138" s="252" t="n">
        <f aca="false">ATAN(A138/Pole2)</f>
        <v>1.56147702739132</v>
      </c>
      <c r="H138" s="261" t="n">
        <f aca="false">SQRT(1+(A138/Zero2)^2)</f>
        <v>1.2957991212509</v>
      </c>
      <c r="I138" s="262" t="n">
        <f aca="false">ATAN(A138/Zero2)</f>
        <v>0.689247871074521</v>
      </c>
      <c r="J138" s="249" t="n">
        <f aca="false">SQRT(1+(A138/pole4)^2)</f>
        <v>1.00000701542335</v>
      </c>
      <c r="K138" s="252" t="n">
        <f aca="false">ATAN(A138/pole4)</f>
        <v>0.003745766233975</v>
      </c>
      <c r="L138" s="253" t="n">
        <f aca="false">SQRT((1-(S138/pterm2))^2+(A138/pterm1)^2)</f>
        <v>1.00070804476488</v>
      </c>
      <c r="M138" s="254" t="n">
        <f aca="false">IF((ATAN((A138/pterm1)/(1-A138^2/pterm2))&gt;0),ATAN((A138/pterm1)/(1-A138^2/pterm2)),PI()+ATAN((A138/pterm1)/(1-A138^2/pterm2)))</f>
        <v>0.0435556845662128</v>
      </c>
      <c r="N138" s="255" t="n">
        <f aca="false">20*LOG10(((D138*H138)/(B138*F138*L138*J138))*Adc)</f>
        <v>21.4493734515144</v>
      </c>
      <c r="O138" s="256" t="n">
        <f aca="false">((E138+I138)-(C138+G138+M138+K138))*radconv</f>
        <v>-97.0699344247677</v>
      </c>
      <c r="P138" s="263" t="n">
        <f aca="false">IF(O138&gt;0,O138,O138+180)</f>
        <v>82.9300655752323</v>
      </c>
      <c r="R138" s="0" t="n">
        <f aca="false">IF(N138&lt;0,A138,1000000000)</f>
        <v>1000000000</v>
      </c>
      <c r="S138" s="0" t="n">
        <f aca="false">A138^2</f>
        <v>60256406.25</v>
      </c>
      <c r="U138" s="258" t="n">
        <f aca="false">20*LOG10((H138/(F138*J138))*Aea)</f>
        <v>15.6176323389175</v>
      </c>
      <c r="V138" s="259" t="n">
        <f aca="false">(I138-(G138+K138))*radconv</f>
        <v>-50.1896660214586</v>
      </c>
      <c r="X138" s="258" t="n">
        <f aca="false">20*LOG10((D138/(B138*L138))*Acs*Am)</f>
        <v>9.35356629371061</v>
      </c>
      <c r="Y138" s="259" t="n">
        <f aca="false">(E138-(C138+M138))*radconv</f>
        <v>-46.8802684033091</v>
      </c>
    </row>
    <row r="139" customFormat="false" ht="12.75" hidden="false" customHeight="false" outlineLevel="0" collapsed="false">
      <c r="A139" s="260" t="n">
        <v>7852.9</v>
      </c>
      <c r="B139" s="249" t="n">
        <f aca="false">SQRT(1+(A139/Pole1)^2)</f>
        <v>1.42035847083388</v>
      </c>
      <c r="C139" s="250" t="n">
        <f aca="false">ATAN(A139/Pole1)</f>
        <v>0.789715166734862</v>
      </c>
      <c r="D139" s="250" t="n">
        <f aca="false">SQRT(1+(A139/Zero1)^2)</f>
        <v>1.00004394278066</v>
      </c>
      <c r="E139" s="251" t="n">
        <f aca="false">ATAN(A139/Zero1)</f>
        <v>0.00937455829172565</v>
      </c>
      <c r="F139" s="249" t="n">
        <f aca="false">SQRT(1+(A139/Pole2)^2)</f>
        <v>108.555303022225</v>
      </c>
      <c r="G139" s="252" t="n">
        <f aca="false">ATAN(A139/Pole2)</f>
        <v>1.56158430199403</v>
      </c>
      <c r="H139" s="261" t="n">
        <f aca="false">SQRT(1+(A139/Zero2)^2)</f>
        <v>1.30192341931983</v>
      </c>
      <c r="I139" s="262" t="n">
        <f aca="false">ATAN(A139/Zero2)</f>
        <v>0.694936549990086</v>
      </c>
      <c r="J139" s="249" t="n">
        <f aca="false">SQRT(1+(A139/pole4)^2)</f>
        <v>1.00000717977371</v>
      </c>
      <c r="K139" s="252" t="n">
        <f aca="false">ATAN(A139/pole4)</f>
        <v>0.00378938801106278</v>
      </c>
      <c r="L139" s="253" t="n">
        <f aca="false">SQRT((1-(S139/pterm2))^2+(A139/pterm1)^2)</f>
        <v>1.0007246268826</v>
      </c>
      <c r="M139" s="254" t="n">
        <f aca="false">IF((ATAN((A139/pterm1)/(1-A139^2/pterm2))&gt;0),ATAN((A139/pterm1)/(1-A139^2/pterm2)),PI()+ATAN((A139/pterm1)/(1-A139^2/pterm2)))</f>
        <v>0.0440625184592666</v>
      </c>
      <c r="N139" s="255" t="n">
        <f aca="false">20*LOG10(((D139*H139)/(B139*F139*L139*J139))*Adc)</f>
        <v>21.3392039602824</v>
      </c>
      <c r="O139" s="256" t="n">
        <f aca="false">((E139+I139)-(C139+G139+M139+K139))*radconv</f>
        <v>-97.1071942431932</v>
      </c>
      <c r="P139" s="263" t="n">
        <f aca="false">IF(O139&gt;0,O139,O139+180)</f>
        <v>82.8928057568068</v>
      </c>
      <c r="R139" s="0" t="n">
        <f aca="false">IF(N139&lt;0,A139,1000000000)</f>
        <v>1000000000</v>
      </c>
      <c r="S139" s="0" t="n">
        <f aca="false">A139^2</f>
        <v>61668038.41</v>
      </c>
      <c r="U139" s="258" t="n">
        <f aca="false">20*LOG10((H139/(F139*J139))*Aea)</f>
        <v>15.5580256300206</v>
      </c>
      <c r="V139" s="259" t="n">
        <f aca="false">(I139-(G139+K139))*radconv</f>
        <v>-49.8723744542975</v>
      </c>
      <c r="X139" s="258" t="n">
        <f aca="false">20*LOG10((D139/(B139*L139))*Acs*Am)</f>
        <v>9.30300351137543</v>
      </c>
      <c r="Y139" s="259" t="n">
        <f aca="false">(E139-(C139+M139))*radconv</f>
        <v>-47.2348197888957</v>
      </c>
    </row>
    <row r="140" customFormat="false" ht="12.75" hidden="false" customHeight="false" outlineLevel="0" collapsed="false">
      <c r="A140" s="260" t="n">
        <v>7943.3</v>
      </c>
      <c r="B140" s="249" t="n">
        <f aca="false">SQRT(1+(A140/Pole1)^2)</f>
        <v>1.42862779582509</v>
      </c>
      <c r="C140" s="250" t="n">
        <f aca="false">ATAN(A140/Pole1)</f>
        <v>0.795437503597097</v>
      </c>
      <c r="D140" s="250" t="n">
        <f aca="false">SQRT(1+(A140/Zero1)^2)</f>
        <v>1.00004496029068</v>
      </c>
      <c r="E140" s="251" t="n">
        <f aca="false">ATAN(A140/Zero1)</f>
        <v>0.00948246868899227</v>
      </c>
      <c r="F140" s="249" t="n">
        <f aca="false">SQRT(1+(A140/Pole2)^2)</f>
        <v>109.804850498469</v>
      </c>
      <c r="G140" s="252" t="n">
        <f aca="false">ATAN(A140/Pole2)</f>
        <v>1.56168913508994</v>
      </c>
      <c r="H140" s="261" t="n">
        <f aca="false">SQRT(1+(A140/Zero2)^2)</f>
        <v>1.30808945372061</v>
      </c>
      <c r="I140" s="262" t="n">
        <f aca="false">ATAN(A140/Zero2)</f>
        <v>0.700571779580314</v>
      </c>
      <c r="J140" s="249" t="n">
        <f aca="false">SQRT(1+(A140/pole4)^2)</f>
        <v>1.00000734602693</v>
      </c>
      <c r="K140" s="252" t="n">
        <f aca="false">ATAN(A140/pole4)</f>
        <v>0.00383300977372915</v>
      </c>
      <c r="L140" s="253" t="n">
        <f aca="false">SQRT((1-(S140/pterm2))^2+(A140/pterm1)^2)</f>
        <v>1.00074140074615</v>
      </c>
      <c r="M140" s="254" t="n">
        <f aca="false">IF((ATAN((A140/pterm1)/(1-A140^2/pterm2))&gt;0),ATAN((A140/pterm1)/(1-A140^2/pterm2)),PI()+ATAN((A140/pterm1)/(1-A140^2/pterm2)))</f>
        <v>0.0445693383365243</v>
      </c>
      <c r="N140" s="255" t="n">
        <f aca="false">20*LOG10(((D140*H140)/(B140*F140*L140*J140))*Adc)</f>
        <v>21.2302736450784</v>
      </c>
      <c r="O140" s="256" t="n">
        <f aca="false">((E140+I140)-(C140+G140+M140+K140))*radconv</f>
        <v>-97.1435467887002</v>
      </c>
      <c r="P140" s="263" t="n">
        <f aca="false">IF(O140&gt;0,O140,O140+180)</f>
        <v>82.8564532112999</v>
      </c>
      <c r="R140" s="0" t="n">
        <f aca="false">IF(N140&lt;0,A140,1000000000)</f>
        <v>1000000000</v>
      </c>
      <c r="S140" s="0" t="n">
        <f aca="false">A140^2</f>
        <v>63096014.89</v>
      </c>
      <c r="U140" s="258" t="n">
        <f aca="false">20*LOG10((H140/(F140*J140))*Aea)</f>
        <v>15.4996546653848</v>
      </c>
      <c r="V140" s="259" t="n">
        <f aca="false">(I140-(G140+K140))*radconv</f>
        <v>-49.558005419035</v>
      </c>
      <c r="X140" s="258" t="n">
        <f aca="false">20*LOG10((D140/(B140*L140))*Acs*Am)</f>
        <v>9.25244416080728</v>
      </c>
      <c r="Y140" s="259" t="n">
        <f aca="false">(E140-(C140+M140))*radconv</f>
        <v>-47.5855413696651</v>
      </c>
    </row>
    <row r="141" customFormat="false" ht="12.75" hidden="false" customHeight="false" outlineLevel="0" collapsed="false">
      <c r="A141" s="260" t="n">
        <v>8035.8</v>
      </c>
      <c r="B141" s="249" t="n">
        <f aca="false">SQRT(1+(A141/Pole1)^2)</f>
        <v>1.43713707660574</v>
      </c>
      <c r="C141" s="250" t="n">
        <f aca="false">ATAN(A141/Pole1)</f>
        <v>0.801224411198754</v>
      </c>
      <c r="D141" s="250" t="n">
        <f aca="false">SQRT(1+(A141/Zero1)^2)</f>
        <v>1.00004601349161</v>
      </c>
      <c r="E141" s="251" t="n">
        <f aca="false">ATAN(A141/Zero1)</f>
        <v>0.00959288562571555</v>
      </c>
      <c r="F141" s="249" t="n">
        <f aca="false">SQRT(1+(A141/Pole2)^2)</f>
        <v>111.083426293866</v>
      </c>
      <c r="G141" s="252" t="n">
        <f aca="false">ATAN(A141/Pole2)</f>
        <v>1.56179396217052</v>
      </c>
      <c r="H141" s="261" t="n">
        <f aca="false">SQRT(1+(A141/Zero2)^2)</f>
        <v>1.31444131483615</v>
      </c>
      <c r="I141" s="262" t="n">
        <f aca="false">ATAN(A141/Zero2)</f>
        <v>0.706283003890147</v>
      </c>
      <c r="J141" s="249" t="n">
        <f aca="false">SQRT(1+(A141/pole4)^2)</f>
        <v>1.00000751811193</v>
      </c>
      <c r="K141" s="252" t="n">
        <f aca="false">ATAN(A141/pole4)</f>
        <v>0.00387764485870161</v>
      </c>
      <c r="L141" s="253" t="n">
        <f aca="false">SQRT((1-(S141/pterm2))^2+(A141/pterm1)^2)</f>
        <v>1.00075876273811</v>
      </c>
      <c r="M141" s="254" t="n">
        <f aca="false">IF((ATAN((A141/pterm1)/(1-A141^2/pterm2))&gt;0),ATAN((A141/pterm1)/(1-A141^2/pterm2)),PI()+ATAN((A141/pterm1)/(1-A141^2/pterm2)))</f>
        <v>0.045087917009075</v>
      </c>
      <c r="N141" s="255" t="n">
        <f aca="false">20*LOG10(((D141*H141)/(B141*F141*L141*J141))*Adc)</f>
        <v>21.1200689439672</v>
      </c>
      <c r="O141" s="256" t="n">
        <f aca="false">((E141+I141)-(C141+G141+M141+K141))*radconv</f>
        <v>-97.1798326180061</v>
      </c>
      <c r="P141" s="263" t="n">
        <f aca="false">IF(O141&gt;0,O141,O141+180)</f>
        <v>82.8201673819939</v>
      </c>
      <c r="R141" s="0" t="n">
        <f aca="false">IF(N141&lt;0,A141,1000000000)</f>
        <v>1000000000</v>
      </c>
      <c r="S141" s="0" t="n">
        <f aca="false">A141^2</f>
        <v>64574081.64</v>
      </c>
      <c r="U141" s="258" t="n">
        <f aca="false">20*LOG10((H141/(F141*J141))*Aea)</f>
        <v>15.4411734725311</v>
      </c>
      <c r="V141" s="259" t="n">
        <f aca="false">(I141-(G141+K141))*radconv</f>
        <v>-49.2393399215122</v>
      </c>
      <c r="X141" s="258" t="n">
        <f aca="false">20*LOG10((D141/(B141*L141))*Acs*Am)</f>
        <v>9.20072065254976</v>
      </c>
      <c r="Y141" s="259" t="n">
        <f aca="false">(E141-(C141+M141))*radconv</f>
        <v>-47.9404926964939</v>
      </c>
    </row>
    <row r="142" customFormat="false" ht="12.75" hidden="false" customHeight="false" outlineLevel="0" collapsed="false">
      <c r="A142" s="260" t="n">
        <v>8128.3</v>
      </c>
      <c r="B142" s="249" t="n">
        <f aca="false">SQRT(1+(A142/Pole1)^2)</f>
        <v>1.44569391718027</v>
      </c>
      <c r="C142" s="250" t="n">
        <f aca="false">ATAN(A142/Pole1)</f>
        <v>0.806943004789241</v>
      </c>
      <c r="D142" s="250" t="n">
        <f aca="false">SQRT(1+(A142/Zero1)^2)</f>
        <v>1.00004707888498</v>
      </c>
      <c r="E142" s="251" t="n">
        <f aca="false">ATAN(A142/Zero1)</f>
        <v>0.00970330232852114</v>
      </c>
      <c r="F142" s="249" t="n">
        <f aca="false">SQRT(1+(A142/Pole2)^2)</f>
        <v>112.362003282146</v>
      </c>
      <c r="G142" s="252" t="n">
        <f aca="false">ATAN(A142/Pole2)</f>
        <v>1.56189640357931</v>
      </c>
      <c r="H142" s="261" t="n">
        <f aca="false">SQRT(1+(A142/Zero2)^2)</f>
        <v>1.32083563733149</v>
      </c>
      <c r="I142" s="262" t="n">
        <f aca="false">ATAN(A142/Zero2)</f>
        <v>0.711939113777169</v>
      </c>
      <c r="J142" s="249" t="n">
        <f aca="false">SQRT(1+(A142/pole4)^2)</f>
        <v>1.00000769218923</v>
      </c>
      <c r="K142" s="252" t="n">
        <f aca="false">ATAN(A142/pole4)</f>
        <v>0.0039222799282232</v>
      </c>
      <c r="L142" s="253" t="n">
        <f aca="false">SQRT((1-(S142/pterm2))^2+(A142/pterm1)^2)</f>
        <v>1.00077632546975</v>
      </c>
      <c r="M142" s="254" t="n">
        <f aca="false">IF((ATAN((A142/pterm1)/(1-A142^2/pterm2))&gt;0),ATAN((A142/pterm1)/(1-A142^2/pterm2)),PI()+ATAN((A142/pterm1)/(1-A142^2/pterm2)))</f>
        <v>0.0456064806672859</v>
      </c>
      <c r="N142" s="255" t="n">
        <f aca="false">20*LOG10(((D142*H142)/(B142*F142*L142*J142))*Adc)</f>
        <v>21.0111084606715</v>
      </c>
      <c r="O142" s="256" t="n">
        <f aca="false">((E142+I142)-(C142+G142+M142+K142))*radconv</f>
        <v>-97.2152246299416</v>
      </c>
      <c r="P142" s="263" t="n">
        <f aca="false">IF(O142&gt;0,O142,O142+180)</f>
        <v>82.7847753700584</v>
      </c>
      <c r="R142" s="0" t="n">
        <f aca="false">IF(N142&lt;0,A142,1000000000)</f>
        <v>1000000000</v>
      </c>
      <c r="S142" s="0" t="n">
        <f aca="false">A142^2</f>
        <v>66069260.89</v>
      </c>
      <c r="U142" s="258" t="n">
        <f aca="false">20*LOG10((H142/(F142*J142))*Aea)</f>
        <v>15.3839193636778</v>
      </c>
      <c r="V142" s="259" t="n">
        <f aca="false">(I142-(G142+K142))*radconv</f>
        <v>-48.9236955579964</v>
      </c>
      <c r="X142" s="258" t="n">
        <f aca="false">20*LOG10((D142/(B142*L142))*Acs*Am)</f>
        <v>9.14901427810736</v>
      </c>
      <c r="Y142" s="259" t="n">
        <f aca="false">(E142-(C142+M142))*radconv</f>
        <v>-48.2915290719452</v>
      </c>
    </row>
    <row r="143" customFormat="false" ht="12.75" hidden="false" customHeight="false" outlineLevel="0" collapsed="false">
      <c r="A143" s="260" t="n">
        <v>8222.95</v>
      </c>
      <c r="B143" s="249" t="n">
        <f aca="false">SQRT(1+(A143/Pole1)^2)</f>
        <v>1.45449800165109</v>
      </c>
      <c r="C143" s="250" t="n">
        <f aca="false">ATAN(A143/Pole1)</f>
        <v>0.812724673941868</v>
      </c>
      <c r="D143" s="250" t="n">
        <f aca="false">SQRT(1+(A143/Zero1)^2)</f>
        <v>1.00004818166233</v>
      </c>
      <c r="E143" s="251" t="n">
        <f aca="false">ATAN(A143/Zero1)</f>
        <v>0.00981628522866402</v>
      </c>
      <c r="F143" s="249" t="n">
        <f aca="false">SQRT(1+(A143/Pole2)^2)</f>
        <v>113.670299739177</v>
      </c>
      <c r="G143" s="252" t="n">
        <f aca="false">ATAN(A143/Pole2)</f>
        <v>1.56199884054119</v>
      </c>
      <c r="H143" s="261" t="n">
        <f aca="false">SQRT(1+(A143/Zero2)^2)</f>
        <v>1.32742189775252</v>
      </c>
      <c r="I143" s="262" t="n">
        <f aca="false">ATAN(A143/Zero2)</f>
        <v>0.717670095311135</v>
      </c>
      <c r="J143" s="249" t="n">
        <f aca="false">SQRT(1+(A143/pole4)^2)</f>
        <v>1.00000787237495</v>
      </c>
      <c r="K143" s="252" t="n">
        <f aca="false">ATAN(A143/pole4)</f>
        <v>0.00396795244534362</v>
      </c>
      <c r="L143" s="253" t="n">
        <f aca="false">SQRT((1-(S143/pterm2))^2+(A143/pterm1)^2)</f>
        <v>1.00079450419916</v>
      </c>
      <c r="M143" s="254" t="n">
        <f aca="false">IF((ATAN((A143/pterm1)/(1-A143^2/pterm2))&gt;0),ATAN((A143/pterm1)/(1-A143^2/pterm2)),PI()+ATAN((A143/pterm1)/(1-A143^2/pterm2)))</f>
        <v>0.0461370817056586</v>
      </c>
      <c r="N143" s="255" t="n">
        <f aca="false">20*LOG10(((D143*H143)/(B143*F143*L143*J143))*Adc)</f>
        <v>20.9008765550004</v>
      </c>
      <c r="O143" s="256" t="n">
        <f aca="false">((E143+I143)-(C143+G143+M143+K143))*radconv</f>
        <v>-97.2505426213857</v>
      </c>
      <c r="P143" s="263" t="n">
        <f aca="false">IF(O143&gt;0,O143,O143+180)</f>
        <v>82.7494573786144</v>
      </c>
      <c r="R143" s="0" t="n">
        <f aca="false">IF(N143&lt;0,A143,1000000000)</f>
        <v>1000000000</v>
      </c>
      <c r="S143" s="0" t="n">
        <f aca="false">A143^2</f>
        <v>67616906.7025</v>
      </c>
      <c r="U143" s="258" t="n">
        <f aca="false">20*LOG10((H143/(F143*J143))*Aea)</f>
        <v>15.3265711581836</v>
      </c>
      <c r="V143" s="259" t="n">
        <f aca="false">(I143-(G143+K143))*radconv</f>
        <v>-48.6038205516853</v>
      </c>
      <c r="X143" s="258" t="n">
        <f aca="false">20*LOG10((D143/(B143*L143))*Acs*Am)</f>
        <v>9.09613057793045</v>
      </c>
      <c r="Y143" s="259" t="n">
        <f aca="false">(E143-(C143+M143))*radconv</f>
        <v>-48.6467220697004</v>
      </c>
    </row>
    <row r="144" customFormat="false" ht="12.75" hidden="false" customHeight="false" outlineLevel="0" collapsed="false">
      <c r="A144" s="260" t="n">
        <v>8270.275</v>
      </c>
      <c r="B144" s="249" t="n">
        <f aca="false">SQRT(1+(A144/Pole1)^2)</f>
        <v>1.45891811137498</v>
      </c>
      <c r="C144" s="250" t="n">
        <f aca="false">ATAN(A144/Pole1)</f>
        <v>0.815589292841306</v>
      </c>
      <c r="D144" s="250" t="n">
        <f aca="false">SQRT(1+(A144/Zero1)^2)</f>
        <v>1.00004873783815</v>
      </c>
      <c r="E144" s="251" t="n">
        <f aca="false">ATAN(A144/Zero1)</f>
        <v>0.00987277658493321</v>
      </c>
      <c r="F144" s="249" t="n">
        <f aca="false">SQRT(1+(A144/Pole2)^2)</f>
        <v>114.324448407306</v>
      </c>
      <c r="G144" s="252" t="n">
        <f aca="false">ATAN(A144/Pole2)</f>
        <v>1.56204917982728</v>
      </c>
      <c r="H144" s="261" t="n">
        <f aca="false">SQRT(1+(A144/Zero2)^2)</f>
        <v>1.33073125570687</v>
      </c>
      <c r="I144" s="262" t="n">
        <f aca="false">ATAN(A144/Zero2)</f>
        <v>0.720514265906607</v>
      </c>
      <c r="J144" s="249" t="n">
        <f aca="false">SQRT(1+(A144/pole4)^2)</f>
        <v>1.00000796325006</v>
      </c>
      <c r="K144" s="252" t="n">
        <f aca="false">ATAN(A144/pole4)</f>
        <v>0.00399078869770791</v>
      </c>
      <c r="L144" s="253" t="n">
        <f aca="false">SQRT((1-(S144/pterm2))^2+(A144/pterm1)^2)</f>
        <v>1.00080367237446</v>
      </c>
      <c r="M144" s="254" t="n">
        <f aca="false">IF((ATAN((A144/pterm1)/(1-A144^2/pterm2))&gt;0),ATAN((A144/pterm1)/(1-A144^2/pterm2)),PI()+ATAN((A144/pterm1)/(1-A144^2/pterm2)))</f>
        <v>0.0464023762047254</v>
      </c>
      <c r="N144" s="255" t="n">
        <f aca="false">20*LOG10(((D144*H144)/(B144*F144*L144*J144))*Adc)</f>
        <v>20.8462306965555</v>
      </c>
      <c r="O144" s="256" t="n">
        <f aca="false">((E144+I144)-(C144+G144+M144+K144))*radconv</f>
        <v>-97.2678704112497</v>
      </c>
      <c r="P144" s="263" t="n">
        <f aca="false">IF(O144&gt;0,O144,O144+180)</f>
        <v>82.7321295887503</v>
      </c>
      <c r="R144" s="0" t="n">
        <f aca="false">IF(N144&lt;0,A144,1000000000)</f>
        <v>1000000000</v>
      </c>
      <c r="S144" s="0" t="n">
        <f aca="false">A144^2</f>
        <v>68397448.575625</v>
      </c>
      <c r="U144" s="258" t="n">
        <f aca="false">20*LOG10((H144/(F144*J144))*Aea)</f>
        <v>15.298355776461</v>
      </c>
      <c r="V144" s="259" t="n">
        <f aca="false">(I144-(G144+K144))*radconv</f>
        <v>-48.4450542298667</v>
      </c>
      <c r="X144" s="258" t="n">
        <f aca="false">20*LOG10((D144/(B144*L144))*Acs*Am)</f>
        <v>9.06970010120821</v>
      </c>
      <c r="Y144" s="259" t="n">
        <f aca="false">(E144-(C144+M144))*radconv</f>
        <v>-48.822816181383</v>
      </c>
    </row>
    <row r="145" customFormat="false" ht="12.75" hidden="false" customHeight="false" outlineLevel="0" collapsed="false">
      <c r="A145" s="260" t="n">
        <v>8317.6</v>
      </c>
      <c r="B145" s="249" t="n">
        <f aca="false">SQRT(1+(A145/Pole1)^2)</f>
        <v>1.46335012066073</v>
      </c>
      <c r="C145" s="250" t="n">
        <f aca="false">ATAN(A145/Pole1)</f>
        <v>0.818436582999119</v>
      </c>
      <c r="D145" s="250" t="n">
        <f aca="false">SQRT(1+(A145/Zero1)^2)</f>
        <v>1.00004929720539</v>
      </c>
      <c r="E145" s="251" t="n">
        <f aca="false">ATAN(A145/Zero1)</f>
        <v>0.00992926787818697</v>
      </c>
      <c r="F145" s="249" t="n">
        <f aca="false">SQRT(1+(A145/Pole2)^2)</f>
        <v>114.978597361843</v>
      </c>
      <c r="G145" s="252" t="n">
        <f aca="false">ATAN(A145/Pole2)</f>
        <v>1.56209894632183</v>
      </c>
      <c r="H145" s="261" t="n">
        <f aca="false">SQRT(1+(A145/Zero2)^2)</f>
        <v>1.33405132489583</v>
      </c>
      <c r="I145" s="262" t="n">
        <f aca="false">ATAN(A145/Zero2)</f>
        <v>0.723344302658907</v>
      </c>
      <c r="J145" s="249" t="n">
        <f aca="false">SQRT(1+(A145/pole4)^2)</f>
        <v>1.00000805464667</v>
      </c>
      <c r="K145" s="252" t="n">
        <f aca="false">ATAN(A145/pole4)</f>
        <v>0.00401362494590982</v>
      </c>
      <c r="L145" s="253" t="n">
        <f aca="false">SQRT((1-(S145/pterm2))^2+(A145/pterm1)^2)</f>
        <v>1.00081289308848</v>
      </c>
      <c r="M145" s="254" t="n">
        <f aca="false">IF((ATAN((A145/pterm1)/(1-A145^2/pterm2))&gt;0),ATAN((A145/pterm1)/(1-A145^2/pterm2)),PI()+ATAN((A145/pterm1)/(1-A145^2/pterm2)))</f>
        <v>0.0466676666597128</v>
      </c>
      <c r="N145" s="255" t="n">
        <f aca="false">20*LOG10(((D145*H145)/(B145*F145*L145*J145))*Adc)</f>
        <v>20.7918938825678</v>
      </c>
      <c r="O145" s="256" t="n">
        <f aca="false">((E145+I145)-(C145+G145+M145+K145))*radconv</f>
        <v>-97.2849821000417</v>
      </c>
      <c r="P145" s="263" t="n">
        <f aca="false">IF(O145&gt;0,O145,O145+180)</f>
        <v>82.7150178999583</v>
      </c>
      <c r="R145" s="0" t="n">
        <f aca="false">IF(N145&lt;0,A145,1000000000)</f>
        <v>1000000000</v>
      </c>
      <c r="S145" s="0" t="n">
        <f aca="false">A145^2</f>
        <v>69182469.76</v>
      </c>
      <c r="U145" s="258" t="n">
        <f aca="false">20*LOG10((H145/(F145*J145))*Aea)</f>
        <v>15.270440768504</v>
      </c>
      <c r="V145" s="259" t="n">
        <f aca="false">(I145-(G145+K145))*radconv</f>
        <v>-48.2870648988337</v>
      </c>
      <c r="X145" s="258" t="n">
        <f aca="false">20*LOG10((D145/(B145*L145))*Acs*Am)</f>
        <v>9.04327829517743</v>
      </c>
      <c r="Y145" s="259" t="n">
        <f aca="false">(E145-(C145+M145))*radconv</f>
        <v>-48.997917201208</v>
      </c>
    </row>
    <row r="146" customFormat="false" ht="12.75" hidden="false" customHeight="false" outlineLevel="0" collapsed="false">
      <c r="A146" s="260" t="n">
        <v>8366.05</v>
      </c>
      <c r="B146" s="249" t="n">
        <f aca="false">SQRT(1+(A146/Pole1)^2)</f>
        <v>1.4678997014341</v>
      </c>
      <c r="C146" s="250" t="n">
        <f aca="false">ATAN(A146/Pole1)</f>
        <v>0.821333722716575</v>
      </c>
      <c r="D146" s="250" t="n">
        <f aca="false">SQRT(1+(A146/Zero1)^2)</f>
        <v>1.00004987317592</v>
      </c>
      <c r="E146" s="251" t="n">
        <f aca="false">ATAN(A146/Zero1)</f>
        <v>0.00998710200498985</v>
      </c>
      <c r="F146" s="249" t="n">
        <f aca="false">SQRT(1+(A146/Pole2)^2)</f>
        <v>115.64829690011</v>
      </c>
      <c r="G146" s="252" t="n">
        <f aca="false">ATAN(A146/Pole2)</f>
        <v>1.56214931262588</v>
      </c>
      <c r="H146" s="261" t="n">
        <f aca="false">SQRT(1+(A146/Zero2)^2)</f>
        <v>1.33746133098304</v>
      </c>
      <c r="I146" s="262" t="n">
        <f aca="false">ATAN(A146/Zero2)</f>
        <v>0.726227035389845</v>
      </c>
      <c r="J146" s="249" t="n">
        <f aca="false">SQRT(1+(A146/pole4)^2)</f>
        <v>1.00000814875618</v>
      </c>
      <c r="K146" s="252" t="n">
        <f aca="false">ATAN(A146/pole4)</f>
        <v>0.00403700404829001</v>
      </c>
      <c r="L146" s="253" t="n">
        <f aca="false">SQRT((1-(S146/pterm2))^2+(A146/pterm1)^2)</f>
        <v>1.00082238742099</v>
      </c>
      <c r="M146" s="254" t="n">
        <f aca="false">IF((ATAN((A146/pterm1)/(1-A146^2/pterm2))&gt;0),ATAN((A146/pterm1)/(1-A146^2/pterm2)),PI()+ATAN((A146/pterm1)/(1-A146^2/pterm2)))</f>
        <v>0.0469392593304629</v>
      </c>
      <c r="N146" s="255" t="n">
        <f aca="false">20*LOG10(((D146*H146)/(B146*F146*L146*J146))*Adc)</f>
        <v>20.7365821953437</v>
      </c>
      <c r="O146" s="256" t="n">
        <f aca="false">((E146+I146)-(C146+G146+M146+K146))*radconv</f>
        <v>-97.3022803225149</v>
      </c>
      <c r="P146" s="263" t="n">
        <f aca="false">IF(O146&gt;0,O146,O146+180)</f>
        <v>82.6977196774851</v>
      </c>
      <c r="R146" s="0" t="n">
        <f aca="false">IF(N146&lt;0,A146,1000000000)</f>
        <v>1000000000</v>
      </c>
      <c r="S146" s="0" t="n">
        <f aca="false">A146^2</f>
        <v>69990792.6025</v>
      </c>
      <c r="U146" s="258" t="n">
        <f aca="false">20*LOG10((H146/(F146*J146))*Aea)</f>
        <v>15.2421691667641</v>
      </c>
      <c r="V146" s="259" t="n">
        <f aca="false">(I146-(G146+K146))*radconv</f>
        <v>-48.1261217804339</v>
      </c>
      <c r="X146" s="258" t="n">
        <f aca="false">20*LOG10((D146/(B146*L146))*Acs*Am)</f>
        <v>9.01623820969324</v>
      </c>
      <c r="Y146" s="259" t="n">
        <f aca="false">(E146-(C146+M146))*radconv</f>
        <v>-49.176158542081</v>
      </c>
    </row>
    <row r="147" customFormat="false" ht="12.75" hidden="false" customHeight="false" outlineLevel="0" collapsed="false">
      <c r="A147" s="139" t="n">
        <v>8414.5</v>
      </c>
      <c r="B147" s="249" t="n">
        <f aca="false">SQRT(1+(A147/Pole1)^2)</f>
        <v>1.47246152670748</v>
      </c>
      <c r="C147" s="250" t="n">
        <f aca="false">ATAN(A147/Pole1)</f>
        <v>0.824212935249497</v>
      </c>
      <c r="D147" s="250" t="n">
        <f aca="false">SQRT(1+(A147/Zero1)^2)</f>
        <v>1.0000504524914</v>
      </c>
      <c r="E147" s="251" t="n">
        <f aca="false">ATAN(A147/Zero1)</f>
        <v>0.0100449360649812</v>
      </c>
      <c r="F147" s="249" t="n">
        <f aca="false">SQRT(1+(A147/Pole2)^2)</f>
        <v>116.317996728371</v>
      </c>
      <c r="G147" s="252" t="n">
        <f aca="false">ATAN(A147/Pole2)</f>
        <v>1.56219909896297</v>
      </c>
      <c r="H147" s="261" t="n">
        <f aca="false">SQRT(1+(A147/Zero2)^2)</f>
        <v>1.34088239498742</v>
      </c>
      <c r="I147" s="262" t="n">
        <f aca="false">ATAN(A147/Zero2)</f>
        <v>0.729095082117339</v>
      </c>
      <c r="J147" s="249" t="n">
        <f aca="false">SQRT(1+(A147/pole4)^2)</f>
        <v>1.00000824341228</v>
      </c>
      <c r="K147" s="252" t="n">
        <f aca="false">ATAN(A147/pole4)</f>
        <v>0.00406038314625706</v>
      </c>
      <c r="L147" s="253" t="n">
        <f aca="false">SQRT((1-(S147/pterm2))^2+(A147/pterm1)^2)</f>
        <v>1.00083193681704</v>
      </c>
      <c r="M147" s="254" t="n">
        <f aca="false">IF((ATAN((A147/pterm1)/(1-A147^2/pterm2))&gt;0),ATAN((A147/pterm1)/(1-A147^2/pterm2)),PI()+ATAN((A147/pterm1)/(1-A147^2/pterm2)))</f>
        <v>0.0472108477138018</v>
      </c>
      <c r="N147" s="255" t="n">
        <f aca="false">20*LOG10(((D147*H147)/(B147*F147*L147*J147))*Adc)</f>
        <v>20.6815876854881</v>
      </c>
      <c r="O147" s="256" t="n">
        <f aca="false">((E147+I147)-(C147+G147+M147+K147))*radconv</f>
        <v>-97.3193593672561</v>
      </c>
      <c r="P147" s="263" t="n">
        <f aca="false">IF(O147&gt;0,O147,O147+180)</f>
        <v>82.6806406327439</v>
      </c>
      <c r="R147" s="0" t="n">
        <f aca="false">IF(N147&lt;0,A147,1000000000)</f>
        <v>1000000000</v>
      </c>
      <c r="S147" s="0" t="n">
        <f aca="false">A147^2</f>
        <v>70803810.25</v>
      </c>
      <c r="U147" s="258" t="n">
        <f aca="false">20*LOG10((H147/(F147*J147))*Aea)</f>
        <v>15.2142039812267</v>
      </c>
      <c r="V147" s="259" t="n">
        <f aca="false">(I147-(G147+K147))*radconv</f>
        <v>-47.965986878137</v>
      </c>
      <c r="X147" s="258" t="n">
        <f aca="false">20*LOG10((D147/(B147*L147))*Acs*Am)</f>
        <v>8.98920888537504</v>
      </c>
      <c r="Y147" s="259" t="n">
        <f aca="false">(E147-(C147+M147))*radconv</f>
        <v>-49.3533724891191</v>
      </c>
    </row>
    <row r="148" customFormat="false" ht="12.75" hidden="false" customHeight="false" outlineLevel="0" collapsed="false">
      <c r="A148" s="139" t="n">
        <v>8462.95</v>
      </c>
      <c r="B148" s="249" t="n">
        <f aca="false">SQRT(1+(A148/Pole1)^2)</f>
        <v>1.47703548302941</v>
      </c>
      <c r="C148" s="250" t="n">
        <f aca="false">ATAN(A148/Pole1)</f>
        <v>0.827074339185956</v>
      </c>
      <c r="D148" s="250" t="n">
        <f aca="false">SQRT(1+(A148/Zero1)^2)</f>
        <v>1.00005103515181</v>
      </c>
      <c r="E148" s="251" t="n">
        <f aca="false">ATAN(A148/Zero1)</f>
        <v>0.0101027700577741</v>
      </c>
      <c r="F148" s="249" t="n">
        <f aca="false">SQRT(1+(A148/Pole2)^2)</f>
        <v>116.987696841646</v>
      </c>
      <c r="G148" s="252" t="n">
        <f aca="false">ATAN(A148/Pole2)</f>
        <v>1.56224831529296</v>
      </c>
      <c r="H148" s="261" t="n">
        <f aca="false">SQRT(1+(A148/Zero2)^2)</f>
        <v>1.3443144324871</v>
      </c>
      <c r="I148" s="262" t="n">
        <f aca="false">ATAN(A148/Zero2)</f>
        <v>0.731948507958269</v>
      </c>
      <c r="J148" s="249" t="n">
        <f aca="false">SQRT(1+(A148/pole4)^2)</f>
        <v>1.00000833861496</v>
      </c>
      <c r="K148" s="252" t="n">
        <f aca="false">ATAN(A148/pole4)</f>
        <v>0.00408376223978542</v>
      </c>
      <c r="L148" s="253" t="n">
        <f aca="false">SQRT((1-(S148/pterm2))^2+(A148/pterm1)^2)</f>
        <v>1.00084154127524</v>
      </c>
      <c r="M148" s="254" t="n">
        <f aca="false">IF((ATAN((A148/pterm1)/(1-A148^2/pterm2))&gt;0),ATAN((A148/pterm1)/(1-A148^2/pterm2)),PI()+ATAN((A148/pterm1)/(1-A148^2/pterm2)))</f>
        <v>0.0474824317850585</v>
      </c>
      <c r="N148" s="255" t="n">
        <f aca="false">20*LOG10(((D148*H148)/(B148*F148*L148*J148))*Adc)</f>
        <v>20.6269070254166</v>
      </c>
      <c r="O148" s="256" t="n">
        <f aca="false">((E148+I148)-(C148+G148+M148+K148))*radconv</f>
        <v>-97.3362228672048</v>
      </c>
      <c r="P148" s="263" t="n">
        <f aca="false">IF(O148&gt;0,O148,O148+180)</f>
        <v>82.6637771327952</v>
      </c>
      <c r="R148" s="0" t="n">
        <f aca="false">IF(N148&lt;0,A148,1000000000)</f>
        <v>1000000000</v>
      </c>
      <c r="S148" s="0" t="n">
        <f aca="false">A148^2</f>
        <v>71621522.7025</v>
      </c>
      <c r="U148" s="258" t="n">
        <f aca="false">20*LOG10((H148/(F148*J148))*Aea)</f>
        <v>15.186541062691</v>
      </c>
      <c r="V148" s="259" t="n">
        <f aca="false">(I148-(G148+K148))*radconv</f>
        <v>-47.8066570316779</v>
      </c>
      <c r="X148" s="258" t="n">
        <f aca="false">20*LOG10((D148/(B148*L148))*Acs*Am)</f>
        <v>8.96219114383928</v>
      </c>
      <c r="Y148" s="259" t="n">
        <f aca="false">(E148-(C148+M148))*radconv</f>
        <v>-49.5295658355269</v>
      </c>
    </row>
    <row r="149" customFormat="false" ht="12.75" hidden="false" customHeight="false" outlineLevel="0" collapsed="false">
      <c r="A149" s="139" t="n">
        <v>8511.4</v>
      </c>
      <c r="B149" s="249" t="n">
        <f aca="false">SQRT(1+(A149/Pole1)^2)</f>
        <v>1.48162145804959</v>
      </c>
      <c r="C149" s="250" t="n">
        <f aca="false">ATAN(A149/Pole1)</f>
        <v>0.8299180528181</v>
      </c>
      <c r="D149" s="250" t="n">
        <f aca="false">SQRT(1+(A149/Zero1)^2)</f>
        <v>1.00005162115717</v>
      </c>
      <c r="E149" s="251" t="n">
        <f aca="false">ATAN(A149/Zero1)</f>
        <v>0.0101606039829819</v>
      </c>
      <c r="F149" s="249" t="n">
        <f aca="false">SQRT(1+(A149/Pole2)^2)</f>
        <v>117.657397235068</v>
      </c>
      <c r="G149" s="252" t="n">
        <f aca="false">ATAN(A149/Pole2)</f>
        <v>1.56229697134898</v>
      </c>
      <c r="H149" s="261" t="n">
        <f aca="false">SQRT(1+(A149/Zero2)^2)</f>
        <v>1.34775735965074</v>
      </c>
      <c r="I149" s="262" t="n">
        <f aca="false">ATAN(A149/Zero2)</f>
        <v>0.734787378319668</v>
      </c>
      <c r="J149" s="249" t="n">
        <f aca="false">SQRT(1+(A149/pole4)^2)</f>
        <v>1.00000843436423</v>
      </c>
      <c r="K149" s="252" t="n">
        <f aca="false">ATAN(A149/pole4)</f>
        <v>0.00410714132884953</v>
      </c>
      <c r="L149" s="253" t="n">
        <f aca="false">SQRT((1-(S149/pterm2))^2+(A149/pterm1)^2)</f>
        <v>1.00085120079419</v>
      </c>
      <c r="M149" s="254" t="n">
        <f aca="false">IF((ATAN((A149/pterm1)/(1-A149^2/pterm2))&gt;0),ATAN((A149/pterm1)/(1-A149^2/pterm2)),PI()+ATAN((A149/pterm1)/(1-A149^2/pterm2)))</f>
        <v>0.0477540115195653</v>
      </c>
      <c r="N149" s="255" t="n">
        <f aca="false">20*LOG10(((D149*H149)/(B149*F149*L149*J149))*Adc)</f>
        <v>20.5725369393622</v>
      </c>
      <c r="O149" s="256" t="n">
        <f aca="false">((E149+I149)-(C149+G149+M149+K149))*radconv</f>
        <v>-97.3528744087289</v>
      </c>
      <c r="P149" s="263" t="n">
        <f aca="false">IF(O149&gt;0,O149,O149+180)</f>
        <v>82.6471255912712</v>
      </c>
      <c r="R149" s="0" t="n">
        <f aca="false">IF(N149&lt;0,A149,1000000000)</f>
        <v>1000000000</v>
      </c>
      <c r="S149" s="0" t="n">
        <f aca="false">A149^2</f>
        <v>72443929.96</v>
      </c>
      <c r="U149" s="258" t="n">
        <f aca="false">20*LOG10((H149/(F149*J149))*Aea)</f>
        <v>15.1591763302017</v>
      </c>
      <c r="V149" s="259" t="n">
        <f aca="false">(I149-(G149+K149))*radconv</f>
        <v>-47.6481290511749</v>
      </c>
      <c r="X149" s="258" t="n">
        <f aca="false">20*LOG10((D149/(B149*L149))*Acs*Am)</f>
        <v>8.93518579027419</v>
      </c>
      <c r="Y149" s="259" t="n">
        <f aca="false">(E149-(C149+M149))*radconv</f>
        <v>-49.704745357554</v>
      </c>
    </row>
    <row r="150" customFormat="false" ht="12.75" hidden="false" customHeight="false" outlineLevel="0" collapsed="false">
      <c r="A150" s="139" t="n">
        <v>8560.95</v>
      </c>
      <c r="B150" s="249" t="n">
        <f aca="false">SQRT(1+(A150/Pole1)^2)</f>
        <v>1.48632386737593</v>
      </c>
      <c r="C150" s="250" t="n">
        <f aca="false">ATAN(A150/Pole1)</f>
        <v>0.832808155236511</v>
      </c>
      <c r="D150" s="250" t="n">
        <f aca="false">SQRT(1+(A150/Zero1)^2)</f>
        <v>1.0000522239268</v>
      </c>
      <c r="E150" s="251" t="n">
        <f aca="false">ATAN(A150/Zero1)</f>
        <v>0.010219750888816</v>
      </c>
      <c r="F150" s="249" t="n">
        <f aca="false">SQRT(1+(A150/Pole2)^2)</f>
        <v>118.342302669388</v>
      </c>
      <c r="G150" s="252" t="n">
        <f aca="false">ATAN(A150/Pole2)</f>
        <v>1.56234616249674</v>
      </c>
      <c r="H150" s="261" t="n">
        <f aca="false">SQRT(1+(A150/Zero2)^2)</f>
        <v>1.35128963098734</v>
      </c>
      <c r="I150" s="262" t="n">
        <f aca="false">ATAN(A150/Zero2)</f>
        <v>0.737675715399007</v>
      </c>
      <c r="J150" s="249" t="n">
        <f aca="false">SQRT(1+(A150/pole4)^2)</f>
        <v>1.00000853285272</v>
      </c>
      <c r="K150" s="252" t="n">
        <f aca="false">ATAN(A150/pole4)</f>
        <v>0.00413105120786134</v>
      </c>
      <c r="L150" s="253" t="n">
        <f aca="false">SQRT((1-(S150/pterm2))^2+(A150/pterm1)^2)</f>
        <v>1.00086113656971</v>
      </c>
      <c r="M150" s="254" t="n">
        <f aca="false">IF((ATAN((A150/pterm1)/(1-A150^2/pterm2))&gt;0),ATAN((A150/pterm1)/(1-A150^2/pterm2)),PI()+ATAN((A150/pterm1)/(1-A150^2/pterm2)))</f>
        <v>0.0480317526397737</v>
      </c>
      <c r="N150" s="255" t="n">
        <f aca="false">20*LOG10(((D150*H150)/(B150*F150*L150*J150))*Adc)</f>
        <v>20.5172503149195</v>
      </c>
      <c r="O150" s="256" t="n">
        <f aca="false">((E150+I150)-(C150+G150+M150+K150))*radconv</f>
        <v>-97.3696884614287</v>
      </c>
      <c r="P150" s="263" t="n">
        <f aca="false">IF(O150&gt;0,O150,O150+180)</f>
        <v>82.6303115385713</v>
      </c>
      <c r="R150" s="0" t="n">
        <f aca="false">IF(N150&lt;0,A150,1000000000)</f>
        <v>1000000000</v>
      </c>
      <c r="S150" s="0" t="n">
        <f aca="false">A150^2</f>
        <v>73289864.9025</v>
      </c>
      <c r="U150" s="258" t="n">
        <f aca="false">20*LOG10((H150/(F150*J150))*Aea)</f>
        <v>15.1314945487746</v>
      </c>
      <c r="V150" s="259" t="n">
        <f aca="false">(I150-(G150+K150))*radconv</f>
        <v>-47.4868279070296</v>
      </c>
      <c r="X150" s="258" t="n">
        <f aca="false">20*LOG10((D150/(B150*L150))*Acs*Am)</f>
        <v>8.90758094725856</v>
      </c>
      <c r="Y150" s="259" t="n">
        <f aca="false">(E150-(C150+M150))*radconv</f>
        <v>-49.8828605543991</v>
      </c>
    </row>
    <row r="151" customFormat="false" ht="12.75" hidden="false" customHeight="false" outlineLevel="0" collapsed="false">
      <c r="A151" s="139" t="n">
        <v>8610.5</v>
      </c>
      <c r="B151" s="249" t="n">
        <f aca="false">SQRT(1+(A151/Pole1)^2)</f>
        <v>1.49103861314031</v>
      </c>
      <c r="C151" s="250" t="n">
        <f aca="false">ATAN(A151/Pole1)</f>
        <v>0.835680004192186</v>
      </c>
      <c r="D151" s="250" t="n">
        <f aca="false">SQRT(1+(A151/Zero1)^2)</f>
        <v>1.00005283019495</v>
      </c>
      <c r="E151" s="251" t="n">
        <f aca="false">ATAN(A151/Zero1)</f>
        <v>0.010278897723143</v>
      </c>
      <c r="F151" s="249" t="n">
        <f aca="false">SQRT(1+(A151/Pole2)^2)</f>
        <v>119.027208386774</v>
      </c>
      <c r="G151" s="252" t="n">
        <f aca="false">ATAN(A151/Pole2)</f>
        <v>1.56239478753374</v>
      </c>
      <c r="H151" s="261" t="n">
        <f aca="false">SQRT(1+(A151/Zero2)^2)</f>
        <v>1.35483311660922</v>
      </c>
      <c r="I151" s="262" t="n">
        <f aca="false">ATAN(A151/Zero2)</f>
        <v>0.740548967795719</v>
      </c>
      <c r="J151" s="249" t="n">
        <f aca="false">SQRT(1+(A151/pole4)^2)</f>
        <v>1.00000863191289</v>
      </c>
      <c r="K151" s="252" t="n">
        <f aca="false">ATAN(A151/pole4)</f>
        <v>0.00415496108214982</v>
      </c>
      <c r="L151" s="253" t="n">
        <f aca="false">SQRT((1-(S151/pterm2))^2+(A151/pterm1)^2)</f>
        <v>1.00087112993154</v>
      </c>
      <c r="M151" s="254" t="n">
        <f aca="false">IF((ATAN((A151/pterm1)/(1-A151^2/pterm2))&gt;0),ATAN((A151/pterm1)/(1-A151^2/pterm2)),PI()+ATAN((A151/pterm1)/(1-A151^2/pterm2)))</f>
        <v>0.0483094891718966</v>
      </c>
      <c r="N151" s="255" t="n">
        <f aca="false">20*LOG10(((D151*H151)/(B151*F151*L151*J151))*Adc)</f>
        <v>20.4622817578044</v>
      </c>
      <c r="O151" s="256" t="n">
        <f aca="false">((E151+I151)-(C151+G151+M151+K151))*radconv</f>
        <v>-97.3862882615935</v>
      </c>
      <c r="P151" s="263" t="n">
        <f aca="false">IF(O151&gt;0,O151,O151+180)</f>
        <v>82.6137117384065</v>
      </c>
      <c r="R151" s="0" t="n">
        <f aca="false">IF(N151&lt;0,A151,1000000000)</f>
        <v>1000000000</v>
      </c>
      <c r="S151" s="0" t="n">
        <f aca="false">A151^2</f>
        <v>74140710.25</v>
      </c>
      <c r="U151" s="258" t="n">
        <f aca="false">20*LOG10((H151/(F151*J151))*Aea)</f>
        <v>15.1041162259547</v>
      </c>
      <c r="V151" s="259" t="n">
        <f aca="false">(I151-(G151+K151))*radconv</f>
        <v>-47.3263586155064</v>
      </c>
      <c r="X151" s="258" t="n">
        <f aca="false">20*LOG10((D151/(B151*L151))*Acs*Am)</f>
        <v>8.87999071296331</v>
      </c>
      <c r="Y151" s="259" t="n">
        <f aca="false">(E151-(C151+M151))*radconv</f>
        <v>-50.0599296460871</v>
      </c>
    </row>
    <row r="152" customFormat="false" ht="12.75" hidden="false" customHeight="false" outlineLevel="0" collapsed="false">
      <c r="A152" s="139" t="n">
        <v>8660.05</v>
      </c>
      <c r="B152" s="249" t="n">
        <f aca="false">SQRT(1+(A152/Pole1)^2)</f>
        <v>1.49576557868708</v>
      </c>
      <c r="C152" s="250" t="n">
        <f aca="false">ATAN(A152/Pole1)</f>
        <v>0.838533725145053</v>
      </c>
      <c r="D152" s="250" t="n">
        <f aca="false">SQRT(1+(A152/Zero1)^2)</f>
        <v>1.00005343996164</v>
      </c>
      <c r="E152" s="251" t="n">
        <f aca="false">ATAN(A152/Zero1)</f>
        <v>0.0103380444855493</v>
      </c>
      <c r="F152" s="249" t="n">
        <f aca="false">SQRT(1+(A152/Pole2)^2)</f>
        <v>119.712114382367</v>
      </c>
      <c r="G152" s="252" t="n">
        <f aca="false">ATAN(A152/Pole2)</f>
        <v>1.56244285617638</v>
      </c>
      <c r="H152" s="261" t="n">
        <f aca="false">SQRT(1+(A152/Zero2)^2)</f>
        <v>1.35838772875571</v>
      </c>
      <c r="I152" s="262" t="n">
        <f aca="false">ATAN(A152/Zero2)</f>
        <v>0.743407206303776</v>
      </c>
      <c r="J152" s="249" t="n">
        <f aca="false">SQRT(1+(A152/pole4)^2)</f>
        <v>1.00000873154475</v>
      </c>
      <c r="K152" s="252" t="n">
        <f aca="false">ATAN(A152/pole4)</f>
        <v>0.00417887095168764</v>
      </c>
      <c r="L152" s="253" t="n">
        <f aca="false">SQRT((1-(S152/pterm2))^2+(A152/pterm1)^2)</f>
        <v>1.00088118087816</v>
      </c>
      <c r="M152" s="254" t="n">
        <f aca="false">IF((ATAN((A152/pterm1)/(1-A152^2/pterm2))&gt;0),ATAN((A152/pterm1)/(1-A152^2/pterm2)),PI()+ATAN((A152/pterm1)/(1-A152^2/pterm2)))</f>
        <v>0.0485872210895564</v>
      </c>
      <c r="N152" s="255" t="n">
        <f aca="false">20*LOG10(((D152*H152)/(B152*F152*L152*J152))*Adc)</f>
        <v>20.4076279248082</v>
      </c>
      <c r="O152" s="256" t="n">
        <f aca="false">((E152+I152)-(C152+G152+M152+K152))*radconv</f>
        <v>-97.4026774965712</v>
      </c>
      <c r="P152" s="263" t="n">
        <f aca="false">IF(O152&gt;0,O152,O152+180)</f>
        <v>82.5973225034288</v>
      </c>
      <c r="R152" s="0" t="n">
        <f aca="false">IF(N152&lt;0,A152,1000000000)</f>
        <v>1000000000</v>
      </c>
      <c r="S152" s="0" t="n">
        <f aca="false">A152^2</f>
        <v>74996466.0025</v>
      </c>
      <c r="U152" s="258" t="n">
        <f aca="false">20*LOG10((H152/(F152*J152))*Aea)</f>
        <v>15.0770372090468</v>
      </c>
      <c r="V152" s="259" t="n">
        <f aca="false">(I152-(G152+K152))*radconv</f>
        <v>-47.1667176771165</v>
      </c>
      <c r="X152" s="258" t="n">
        <f aca="false">20*LOG10((D152/(B152*L152))*Acs*Am)</f>
        <v>8.85241589687504</v>
      </c>
      <c r="Y152" s="259" t="n">
        <f aca="false">(E152-(C152+M152))*radconv</f>
        <v>-50.2359598194547</v>
      </c>
    </row>
    <row r="153" customFormat="false" ht="12.75" hidden="false" customHeight="false" outlineLevel="0" collapsed="false">
      <c r="A153" s="139" t="n">
        <v>8709.6</v>
      </c>
      <c r="B153" s="249" t="n">
        <f aca="false">SQRT(1+(A153/Pole1)^2)</f>
        <v>1.50050464853011</v>
      </c>
      <c r="C153" s="250" t="n">
        <f aca="false">ATAN(A153/Pole1)</f>
        <v>0.841369443157246</v>
      </c>
      <c r="D153" s="250" t="n">
        <f aca="false">SQRT(1+(A153/Zero1)^2)</f>
        <v>1.00005405322685</v>
      </c>
      <c r="E153" s="251" t="n">
        <f aca="false">ATAN(A153/Zero1)</f>
        <v>0.010397191175621</v>
      </c>
      <c r="F153" s="249" t="n">
        <f aca="false">SQRT(1+(A153/Pole2)^2)</f>
        <v>120.397020651418</v>
      </c>
      <c r="G153" s="252" t="n">
        <f aca="false">ATAN(A153/Pole2)</f>
        <v>1.56249037791997</v>
      </c>
      <c r="H153" s="261" t="n">
        <f aca="false">SQRT(1+(A153/Zero2)^2)</f>
        <v>1.36195338030826</v>
      </c>
      <c r="I153" s="262" t="n">
        <f aca="false">ATAN(A153/Zero2)</f>
        <v>0.746250501960505</v>
      </c>
      <c r="J153" s="249" t="n">
        <f aca="false">SQRT(1+(A153/pole4)^2)</f>
        <v>1.0000088317483</v>
      </c>
      <c r="K153" s="252" t="n">
        <f aca="false">ATAN(A153/pole4)</f>
        <v>0.00420278081644747</v>
      </c>
      <c r="L153" s="253" t="n">
        <f aca="false">SQRT((1-(S153/pterm2))^2+(A153/pterm1)^2)</f>
        <v>1.00089128940805</v>
      </c>
      <c r="M153" s="254" t="n">
        <f aca="false">IF((ATAN((A153/pterm1)/(1-A153^2/pterm2))&gt;0),ATAN((A153/pterm1)/(1-A153^2/pterm2)),PI()+ATAN((A153/pterm1)/(1-A153^2/pterm2)))</f>
        <v>0.0488649483663786</v>
      </c>
      <c r="N153" s="255" t="n">
        <f aca="false">20*LOG10(((D153*H153)/(B153*F153*L153*J153))*Adc)</f>
        <v>20.3532855245402</v>
      </c>
      <c r="O153" s="256" t="n">
        <f aca="false">((E153+I153)-(C153+G153+M153+K153))*radconv</f>
        <v>-97.4188598043073</v>
      </c>
      <c r="P153" s="263" t="n">
        <f aca="false">IF(O153&gt;0,O153,O153+180)</f>
        <v>82.5811401956927</v>
      </c>
      <c r="R153" s="0" t="n">
        <f aca="false">IF(N153&lt;0,A153,1000000000)</f>
        <v>1000000000</v>
      </c>
      <c r="S153" s="0" t="n">
        <f aca="false">A153^2</f>
        <v>75857132.16</v>
      </c>
      <c r="U153" s="258" t="n">
        <f aca="false">20*LOG10((H153/(F153*J153))*Aea)</f>
        <v>15.0502534141255</v>
      </c>
      <c r="V153" s="259" t="n">
        <f aca="false">(I153-(G153+K153))*radconv</f>
        <v>-47.0079015657604</v>
      </c>
      <c r="X153" s="258" t="n">
        <f aca="false">20*LOG10((D153/(B153*L153))*Acs*Am)</f>
        <v>8.8248572915283</v>
      </c>
      <c r="Y153" s="259" t="n">
        <f aca="false">(E153-(C153+M153))*radconv</f>
        <v>-50.4109582385469</v>
      </c>
    </row>
    <row r="154" customFormat="false" ht="12.75" hidden="false" customHeight="false" outlineLevel="0" collapsed="false">
      <c r="A154" s="139" t="n">
        <v>8760.325</v>
      </c>
      <c r="B154" s="249" t="n">
        <f aca="false">SQRT(1+(A154/Pole1)^2)</f>
        <v>1.50536851682812</v>
      </c>
      <c r="C154" s="250" t="n">
        <f aca="false">ATAN(A154/Pole1)</f>
        <v>0.844253887508577</v>
      </c>
      <c r="D154" s="250" t="n">
        <f aca="false">SQRT(1+(A154/Zero1)^2)</f>
        <v>1.00005468465862</v>
      </c>
      <c r="E154" s="251" t="n">
        <f aca="false">ATAN(A154/Zero1)</f>
        <v>0.010457740360683</v>
      </c>
      <c r="F154" s="249" t="n">
        <f aca="false">SQRT(1+(A154/Pole2)^2)</f>
        <v>121.098168669446</v>
      </c>
      <c r="G154" s="252" t="n">
        <f aca="false">ATAN(A154/Pole2)</f>
        <v>1.56253846974846</v>
      </c>
      <c r="H154" s="261" t="n">
        <f aca="false">SQRT(1+(A154/Zero2)^2)</f>
        <v>1.36561493055726</v>
      </c>
      <c r="I154" s="262" t="n">
        <f aca="false">ATAN(A154/Zero2)</f>
        <v>0.749145817714292</v>
      </c>
      <c r="J154" s="249" t="n">
        <f aca="false">SQRT(1+(A154/pole4)^2)</f>
        <v>1.00000893492019</v>
      </c>
      <c r="K154" s="252" t="n">
        <f aca="false">ATAN(A154/pole4)</f>
        <v>0.00422725766091347</v>
      </c>
      <c r="L154" s="253" t="n">
        <f aca="false">SQRT((1-(S154/pterm2))^2+(A154/pterm1)^2)</f>
        <v>1.00090169729183</v>
      </c>
      <c r="M154" s="254" t="n">
        <f aca="false">IF((ATAN((A154/pterm1)/(1-A154^2/pterm2))&gt;0),ATAN((A154/pterm1)/(1-A154^2/pterm2)),PI()+ATAN((A154/pterm1)/(1-A154^2/pterm2)))</f>
        <v>0.0491492566722299</v>
      </c>
      <c r="N154" s="255" t="n">
        <f aca="false">20*LOG10(((D154*H154)/(B154*F154*L154*J154))*Adc)</f>
        <v>20.2979736949387</v>
      </c>
      <c r="O154" s="256" t="n">
        <f aca="false">((E154+I154)-(C154+G154+M154+K154))*radconv</f>
        <v>-97.4352152507629</v>
      </c>
      <c r="P154" s="263" t="n">
        <f aca="false">IF(O154&gt;0,O154,O154+180)</f>
        <v>82.5647847492371</v>
      </c>
      <c r="R154" s="0" t="n">
        <f aca="false">IF(N154&lt;0,A154,1000000000)</f>
        <v>1000000000</v>
      </c>
      <c r="S154" s="0" t="n">
        <f aca="false">A154^2</f>
        <v>76743294.105625</v>
      </c>
      <c r="U154" s="258" t="n">
        <f aca="false">20*LOG10((H154/(F154*J154))*Aea)</f>
        <v>15.0231360968573</v>
      </c>
      <c r="V154" s="259" t="n">
        <f aca="false">(I154-(G154+K154))*radconv</f>
        <v>-46.8461700713957</v>
      </c>
      <c r="X154" s="258" t="n">
        <f aca="false">20*LOG10((D154/(B154*L154))*Acs*Am)</f>
        <v>8.79666277919504</v>
      </c>
      <c r="Y154" s="259" t="n">
        <f aca="false">(E154-(C154+M154))*radconv</f>
        <v>-50.5890451793673</v>
      </c>
    </row>
    <row r="155" customFormat="false" ht="12.75" hidden="false" customHeight="false" outlineLevel="0" collapsed="false">
      <c r="A155" s="139" t="n">
        <v>8811.05</v>
      </c>
      <c r="B155" s="249" t="n">
        <f aca="false">SQRT(1+(A155/Pole1)^2)</f>
        <v>1.51024482908693</v>
      </c>
      <c r="C155" s="250" t="n">
        <f aca="false">ATAN(A155/Pole1)</f>
        <v>0.847119728858983</v>
      </c>
      <c r="D155" s="250" t="n">
        <f aca="false">SQRT(1+(A155/Zero1)^2)</f>
        <v>1.00005531975679</v>
      </c>
      <c r="E155" s="251" t="n">
        <f aca="false">ATAN(A155/Zero1)</f>
        <v>0.0105182894690618</v>
      </c>
      <c r="F155" s="249" t="n">
        <f aca="false">SQRT(1+(A155/Pole2)^2)</f>
        <v>121.799316964329</v>
      </c>
      <c r="G155" s="252" t="n">
        <f aca="false">ATAN(A155/Pole2)</f>
        <v>1.56258600788752</v>
      </c>
      <c r="H155" s="261" t="n">
        <f aca="false">SQRT(1+(A155/Zero2)^2)</f>
        <v>1.36928786727629</v>
      </c>
      <c r="I155" s="262" t="n">
        <f aca="false">ATAN(A155/Zero2)</f>
        <v>0.752025624885088</v>
      </c>
      <c r="J155" s="249" t="n">
        <f aca="false">SQRT(1+(A155/pole4)^2)</f>
        <v>1.00000903869121</v>
      </c>
      <c r="K155" s="252" t="n">
        <f aca="false">ATAN(A155/pole4)</f>
        <v>0.00425173450031421</v>
      </c>
      <c r="L155" s="253" t="n">
        <f aca="false">SQRT((1-(S155/pterm2))^2+(A155/pterm1)^2)</f>
        <v>1.00091216551898</v>
      </c>
      <c r="M155" s="254" t="n">
        <f aca="false">IF((ATAN((A155/pterm1)/(1-A155^2/pterm2))&gt;0),ATAN((A155/pterm1)/(1-A155^2/pterm2)),PI()+ATAN((A155/pterm1)/(1-A155^2/pterm2)))</f>
        <v>0.0494335600586078</v>
      </c>
      <c r="N155" s="255" t="n">
        <f aca="false">20*LOG10(((D155*H155)/(B155*F155*L155*J155))*Adc)</f>
        <v>20.2429814244661</v>
      </c>
      <c r="O155" s="256" t="n">
        <f aca="false">((E155+I155)-(C155+G155+M155+K155))*radconv</f>
        <v>-97.451361398302</v>
      </c>
      <c r="P155" s="263" t="n">
        <f aca="false">IF(O155&gt;0,O155,O155+180)</f>
        <v>82.548638601698</v>
      </c>
      <c r="R155" s="0" t="n">
        <f aca="false">IF(N155&lt;0,A155,1000000000)</f>
        <v>1000000000</v>
      </c>
      <c r="S155" s="0" t="n">
        <f aca="false">A155^2</f>
        <v>77634602.1025</v>
      </c>
      <c r="U155" s="258" t="n">
        <f aca="false">20*LOG10((H155/(F155*J155))*Aea)</f>
        <v>14.9963197225412</v>
      </c>
      <c r="V155" s="259" t="n">
        <f aca="false">(I155-(G155+K155))*radconv</f>
        <v>-46.6852954290251</v>
      </c>
      <c r="X155" s="258" t="n">
        <f aca="false">20*LOG10((D155/(B155*L155))*Acs*Am)</f>
        <v>8.76848688303846</v>
      </c>
      <c r="Y155" s="259" t="n">
        <f aca="false">(E155-(C155+M155))*radconv</f>
        <v>-50.7660659692769</v>
      </c>
    </row>
    <row r="156" customFormat="false" ht="12.75" hidden="false" customHeight="false" outlineLevel="0" collapsed="false">
      <c r="A156" s="139" t="n">
        <v>8861.775</v>
      </c>
      <c r="B156" s="249" t="n">
        <f aca="false">SQRT(1+(A156/Pole1)^2)</f>
        <v>1.51513346515745</v>
      </c>
      <c r="C156" s="250" t="n">
        <f aca="false">ATAN(A156/Pole1)</f>
        <v>0.849967099976088</v>
      </c>
      <c r="D156" s="250" t="n">
        <f aca="false">SQRT(1+(A156/Zero1)^2)</f>
        <v>1.00005595852135</v>
      </c>
      <c r="E156" s="251" t="n">
        <f aca="false">ATAN(A156/Zero1)</f>
        <v>0.0105788385003137</v>
      </c>
      <c r="F156" s="249" t="n">
        <f aca="false">SQRT(1+(A156/Pole2)^2)</f>
        <v>122.500465531311</v>
      </c>
      <c r="G156" s="252" t="n">
        <f aca="false">ATAN(A156/Pole2)</f>
        <v>1.5626330018443</v>
      </c>
      <c r="H156" s="261" t="n">
        <f aca="false">SQRT(1+(A156/Zero2)^2)</f>
        <v>1.37297209908305</v>
      </c>
      <c r="I156" s="262" t="n">
        <f aca="false">ATAN(A156/Zero2)</f>
        <v>0.754890000362267</v>
      </c>
      <c r="J156" s="249" t="n">
        <f aca="false">SQRT(1+(A156/pole4)^2)</f>
        <v>1.00000914306135</v>
      </c>
      <c r="K156" s="252" t="n">
        <f aca="false">ATAN(A156/pole4)</f>
        <v>0.00427621133462036</v>
      </c>
      <c r="L156" s="253" t="n">
        <f aca="false">SQRT((1-(S156/pterm2))^2+(A156/pterm1)^2)</f>
        <v>1.0009226940878</v>
      </c>
      <c r="M156" s="254" t="n">
        <f aca="false">IF((ATAN((A156/pterm1)/(1-A156^2/pterm2))&gt;0),ATAN((A156/pterm1)/(1-A156^2/pterm2)),PI()+ATAN((A156/pterm1)/(1-A156^2/pterm2)))</f>
        <v>0.0497178584972267</v>
      </c>
      <c r="N156" s="255" t="n">
        <f aca="false">20*LOG10(((D156*H156)/(B156*F156*L156*J156))*Adc)</f>
        <v>20.1883053433851</v>
      </c>
      <c r="O156" s="256" t="n">
        <f aca="false">((E156+I156)-(C156+G156+M156+K156))*radconv</f>
        <v>-97.4673019916346</v>
      </c>
      <c r="P156" s="263" t="n">
        <f aca="false">IF(O156&gt;0,O156,O156+180)</f>
        <v>82.5326980083654</v>
      </c>
      <c r="R156" s="0" t="n">
        <f aca="false">IF(N156&lt;0,A156,1000000000)</f>
        <v>1000000000</v>
      </c>
      <c r="S156" s="0" t="n">
        <f aca="false">A156^2</f>
        <v>78531056.150625</v>
      </c>
      <c r="U156" s="258" t="n">
        <f aca="false">20*LOG10((H156/(F156*J156))*Aea)</f>
        <v>14.9698001247271</v>
      </c>
      <c r="V156" s="259" t="n">
        <f aca="false">(I156-(G156+K156))*radconv</f>
        <v>-46.5252737779294</v>
      </c>
      <c r="X156" s="258" t="n">
        <f aca="false">20*LOG10((D156/(B156*L156))*Acs*Am)</f>
        <v>8.7403303997716</v>
      </c>
      <c r="Y156" s="259" t="n">
        <f aca="false">(E156-(C156+M156))*radconv</f>
        <v>-50.9420282137052</v>
      </c>
    </row>
    <row r="157" customFormat="false" ht="12.75" hidden="false" customHeight="false" outlineLevel="0" collapsed="false">
      <c r="A157" s="260" t="n">
        <v>8912.5</v>
      </c>
      <c r="B157" s="249" t="n">
        <f aca="false">SQRT(1+(A157/Pole1)^2)</f>
        <v>1.52003430613453</v>
      </c>
      <c r="C157" s="250" t="n">
        <f aca="false">ATAN(A157/Pole1)</f>
        <v>0.85279613311971</v>
      </c>
      <c r="D157" s="250" t="n">
        <f aca="false">SQRT(1+(A157/Zero1)^2)</f>
        <v>1.00005660095229</v>
      </c>
      <c r="E157" s="251" t="n">
        <f aca="false">ATAN(A157/Zero1)</f>
        <v>0.0106393874539948</v>
      </c>
      <c r="F157" s="249" t="n">
        <f aca="false">SQRT(1+(A157/Pole2)^2)</f>
        <v>123.201614365749</v>
      </c>
      <c r="G157" s="252" t="n">
        <f aca="false">ATAN(A157/Pole2)</f>
        <v>1.56267946090951</v>
      </c>
      <c r="H157" s="261" t="n">
        <f aca="false">SQRT(1+(A157/Zero2)^2)</f>
        <v>1.37666753529394</v>
      </c>
      <c r="I157" s="262" t="n">
        <f aca="false">ATAN(A157/Zero2)</f>
        <v>0.757739021226293</v>
      </c>
      <c r="J157" s="249" t="n">
        <f aca="false">SQRT(1+(A157/pole4)^2)</f>
        <v>1.00000924803061</v>
      </c>
      <c r="K157" s="252" t="n">
        <f aca="false">ATAN(A157/pole4)</f>
        <v>0.0043006881638026</v>
      </c>
      <c r="L157" s="253" t="n">
        <f aca="false">SQRT((1-(S157/pterm2))^2+(A157/pterm1)^2)</f>
        <v>1.00093328299661</v>
      </c>
      <c r="M157" s="254" t="n">
        <f aca="false">IF((ATAN((A157/pterm1)/(1-A157^2/pterm2))&gt;0),ATAN((A157/pterm1)/(1-A157^2/pterm2)),PI()+ATAN((A157/pterm1)/(1-A157^2/pterm2)))</f>
        <v>0.0500021519598048</v>
      </c>
      <c r="N157" s="255" t="n">
        <f aca="false">20*LOG10(((D157*H157)/(B157*F157*L157*J157))*Adc)</f>
        <v>20.1339421340216</v>
      </c>
      <c r="O157" s="256" t="n">
        <f aca="false">((E157+I157)-(C157+G157+M157+K157))*radconv</f>
        <v>-97.4830407230274</v>
      </c>
      <c r="P157" s="263" t="n">
        <f aca="false">IF(O157&gt;0,O157,O157+180)</f>
        <v>82.5169592769726</v>
      </c>
      <c r="R157" s="0" t="n">
        <f aca="false">IF(N157&lt;0,A157,1000000000)</f>
        <v>1000000000</v>
      </c>
      <c r="S157" s="0" t="n">
        <f aca="false">A157^2</f>
        <v>79432656.25</v>
      </c>
      <c r="U157" s="258" t="n">
        <f aca="false">20*LOG10((H157/(F157*J157))*Aea)</f>
        <v>14.9435732065333</v>
      </c>
      <c r="V157" s="259" t="n">
        <f aca="false">(I157-(G157+K157))*radconv</f>
        <v>-46.366101234041</v>
      </c>
      <c r="X157" s="258" t="n">
        <f aca="false">20*LOG10((D157/(B157*L157))*Acs*Am)</f>
        <v>8.71219410860195</v>
      </c>
      <c r="Y157" s="259" t="n">
        <f aca="false">(E157-(C157+M157))*radconv</f>
        <v>-51.1169394889864</v>
      </c>
    </row>
    <row r="158" customFormat="false" ht="12.75" hidden="false" customHeight="false" outlineLevel="0" collapsed="false">
      <c r="A158" s="260" t="n">
        <v>8964.4</v>
      </c>
      <c r="B158" s="249" t="n">
        <f aca="false">SQRT(1+(A158/Pole1)^2)</f>
        <v>1.52506118031149</v>
      </c>
      <c r="C158" s="250" t="n">
        <f aca="false">ATAN(A158/Pole1)</f>
        <v>0.855671855657517</v>
      </c>
      <c r="D158" s="250" t="n">
        <f aca="false">SQRT(1+(A158/Zero1)^2)</f>
        <v>1.00005726205934</v>
      </c>
      <c r="E158" s="251" t="n">
        <f aca="false">ATAN(A158/Zero1)</f>
        <v>0.0107013388901707</v>
      </c>
      <c r="F158" s="249" t="n">
        <f aca="false">SQRT(1+(A158/Pole2)^2)</f>
        <v>123.919004968189</v>
      </c>
      <c r="G158" s="252" t="n">
        <f aca="false">ATAN(A158/Pole2)</f>
        <v>1.56272645200731</v>
      </c>
      <c r="H158" s="261" t="n">
        <f aca="false">SQRT(1+(A158/Zero2)^2)</f>
        <v>1.3804600759014</v>
      </c>
      <c r="I158" s="262" t="n">
        <f aca="false">ATAN(A158/Zero2)</f>
        <v>0.760638225482158</v>
      </c>
      <c r="J158" s="249" t="n">
        <f aca="false">SQRT(1+(A158/pole4)^2)</f>
        <v>1.00000935605149</v>
      </c>
      <c r="K158" s="252" t="n">
        <f aca="false">ATAN(A158/pole4)</f>
        <v>0.00432573197186558</v>
      </c>
      <c r="L158" s="253" t="n">
        <f aca="false">SQRT((1-(S158/pterm2))^2+(A158/pterm1)^2)</f>
        <v>1.00094417963919</v>
      </c>
      <c r="M158" s="254" t="n">
        <f aca="false">IF((ATAN((A158/pterm1)/(1-A158^2/pterm2))&gt;0),ATAN((A158/pterm1)/(1-A158^2/pterm2)),PI()+ATAN((A158/pterm1)/(1-A158^2/pterm2)))</f>
        <v>0.0502930256505689</v>
      </c>
      <c r="N158" s="255" t="n">
        <f aca="false">20*LOG10(((D158*H158)/(B158*F158*L158*J158))*Adc)</f>
        <v>20.078640068557</v>
      </c>
      <c r="O158" s="256" t="n">
        <f aca="false">((E158+I158)-(C158+G158+M158+K158))*radconv</f>
        <v>-97.4989388947949</v>
      </c>
      <c r="P158" s="263" t="n">
        <f aca="false">IF(O158&gt;0,O158,O158+180)</f>
        <v>82.5010611052051</v>
      </c>
      <c r="R158" s="0" t="n">
        <f aca="false">IF(N158&lt;0,A158,1000000000)</f>
        <v>1000000000</v>
      </c>
      <c r="S158" s="0" t="n">
        <f aca="false">A158^2</f>
        <v>80360467.36</v>
      </c>
      <c r="U158" s="258" t="n">
        <f aca="false">20*LOG10((H158/(F158*J158))*Aea)</f>
        <v>14.9170374909133</v>
      </c>
      <c r="V158" s="259" t="n">
        <f aca="false">(I158-(G158+K158))*radconv</f>
        <v>-46.204116362317</v>
      </c>
      <c r="X158" s="258" t="n">
        <f aca="false">20*LOG10((D158/(B158*L158))*Acs*Am)</f>
        <v>8.68342775875733</v>
      </c>
      <c r="Y158" s="259" t="n">
        <f aca="false">(E158-(C158+M158))*radconv</f>
        <v>-51.2948225324779</v>
      </c>
    </row>
    <row r="159" customFormat="false" ht="12.75" hidden="false" customHeight="false" outlineLevel="0" collapsed="false">
      <c r="A159" s="260" t="n">
        <v>9016.3</v>
      </c>
      <c r="B159" s="249" t="n">
        <f aca="false">SQRT(1+(A159/Pole1)^2)</f>
        <v>1.53010058348001</v>
      </c>
      <c r="C159" s="250" t="n">
        <f aca="false">ATAN(A159/Pole1)</f>
        <v>0.858528659243224</v>
      </c>
      <c r="D159" s="250" t="n">
        <f aca="false">SQRT(1+(A159/Zero1)^2)</f>
        <v>1.00005792700458</v>
      </c>
      <c r="E159" s="251" t="n">
        <f aca="false">ATAN(A159/Zero1)</f>
        <v>0.0107632902442004</v>
      </c>
      <c r="F159" s="249" t="n">
        <f aca="false">SQRT(1+(A159/Pole2)^2)</f>
        <v>124.636395841112</v>
      </c>
      <c r="G159" s="252" t="n">
        <f aca="false">ATAN(A159/Pole2)</f>
        <v>1.56277290215592</v>
      </c>
      <c r="H159" s="261" t="n">
        <f aca="false">SQRT(1+(A159/Zero2)^2)</f>
        <v>1.38426415617068</v>
      </c>
      <c r="I159" s="262" t="n">
        <f aca="false">ATAN(A159/Zero2)</f>
        <v>0.763521519323325</v>
      </c>
      <c r="J159" s="249" t="n">
        <f aca="false">SQRT(1+(A159/pole4)^2)</f>
        <v>1.00000946469957</v>
      </c>
      <c r="K159" s="252" t="n">
        <f aca="false">ATAN(A159/pole4)</f>
        <v>0.0043507757745024</v>
      </c>
      <c r="L159" s="253" t="n">
        <f aca="false">SQRT((1-(S159/pterm2))^2+(A159/pterm1)^2)</f>
        <v>1.00095513944599</v>
      </c>
      <c r="M159" s="254" t="n">
        <f aca="false">IF((ATAN((A159/pterm1)/(1-A159^2/pterm2))&gt;0),ATAN((A159/pterm1)/(1-A159^2/pterm2)),PI()+ATAN((A159/pterm1)/(1-A159^2/pterm2)))</f>
        <v>0.0505838940722011</v>
      </c>
      <c r="N159" s="255" t="n">
        <f aca="false">20*LOG10(((D159*H159)/(B159*F159*L159*J159))*Adc)</f>
        <v>20.0236586727544</v>
      </c>
      <c r="O159" s="256" t="n">
        <f aca="false">((E159+I159)-(C159+G159+M159+K159))*radconv</f>
        <v>-97.5146333984583</v>
      </c>
      <c r="P159" s="263" t="n">
        <f aca="false">IF(O159&gt;0,O159,O159+180)</f>
        <v>82.4853666015417</v>
      </c>
      <c r="R159" s="0" t="n">
        <f aca="false">IF(N159&lt;0,A159,1000000000)</f>
        <v>1000000000</v>
      </c>
      <c r="S159" s="0" t="n">
        <f aca="false">A159^2</f>
        <v>81293665.69</v>
      </c>
      <c r="U159" s="258" t="n">
        <f aca="false">20*LOG10((H159/(F159*J159))*Aea)</f>
        <v>14.8907997111458</v>
      </c>
      <c r="V159" s="259" t="n">
        <f aca="false">(I159-(G159+K159))*radconv</f>
        <v>-46.0430120957895</v>
      </c>
      <c r="X159" s="258" t="n">
        <f aca="false">20*LOG10((D159/(B159*L159))*Acs*Am)</f>
        <v>8.65468414272226</v>
      </c>
      <c r="Y159" s="259" t="n">
        <f aca="false">(E159-(C159+M159))*radconv</f>
        <v>-51.4716213026689</v>
      </c>
    </row>
    <row r="160" customFormat="false" ht="12.75" hidden="false" customHeight="false" outlineLevel="0" collapsed="false">
      <c r="A160" s="260" t="n">
        <v>9068.2</v>
      </c>
      <c r="B160" s="249" t="n">
        <f aca="false">SQRT(1+(A160/Pole1)^2)</f>
        <v>1.53515239225434</v>
      </c>
      <c r="C160" s="250" t="n">
        <f aca="false">ATAN(A160/Pole1)</f>
        <v>0.861366683788973</v>
      </c>
      <c r="D160" s="250" t="n">
        <f aca="false">SQRT(1+(A160/Zero1)^2)</f>
        <v>1.00005859578801</v>
      </c>
      <c r="E160" s="251" t="n">
        <f aca="false">ATAN(A160/Zero1)</f>
        <v>0.0108252415156087</v>
      </c>
      <c r="F160" s="249" t="n">
        <f aca="false">SQRT(1+(A160/Pole2)^2)</f>
        <v>125.353786979875</v>
      </c>
      <c r="G160" s="252" t="n">
        <f aca="false">ATAN(A160/Pole2)</f>
        <v>1.5628188206426</v>
      </c>
      <c r="H160" s="261" t="n">
        <f aca="false">SQRT(1+(A160/Zero2)^2)</f>
        <v>1.38807968122725</v>
      </c>
      <c r="I160" s="262" t="n">
        <f aca="false">ATAN(A160/Zero2)</f>
        <v>0.76638898581554</v>
      </c>
      <c r="J160" s="249" t="n">
        <f aca="false">SQRT(1+(A160/pole4)^2)</f>
        <v>1.00000957397485</v>
      </c>
      <c r="K160" s="252" t="n">
        <f aca="false">ATAN(A160/pole4)</f>
        <v>0.00437581957168164</v>
      </c>
      <c r="L160" s="253" t="n">
        <f aca="false">SQRT((1-(S160/pterm2))^2+(A160/pterm1)^2)</f>
        <v>1.00096616241518</v>
      </c>
      <c r="M160" s="254" t="n">
        <f aca="false">IF((ATAN((A160/pterm1)/(1-A160^2/pterm2))&gt;0),ATAN((A160/pterm1)/(1-A160^2/pterm2)),PI()+ATAN((A160/pterm1)/(1-A160^2/pterm2)))</f>
        <v>0.0508747571944194</v>
      </c>
      <c r="N160" s="255" t="n">
        <f aca="false">20*LOG10(((D160*H160)/(B160*F160*L160*J160))*Adc)</f>
        <v>19.968994554924</v>
      </c>
      <c r="O160" s="256" t="n">
        <f aca="false">((E160+I160)-(C160+G160+M160+K160))*radconv</f>
        <v>-97.5301280214864</v>
      </c>
      <c r="P160" s="263" t="n">
        <f aca="false">IF(O160&gt;0,O160,O160+180)</f>
        <v>82.4698719785136</v>
      </c>
      <c r="R160" s="0" t="n">
        <f aca="false">IF(N160&lt;0,A160,1000000000)</f>
        <v>1000000000</v>
      </c>
      <c r="S160" s="0" t="n">
        <f aca="false">A160^2</f>
        <v>82232251.24</v>
      </c>
      <c r="U160" s="258" t="n">
        <f aca="false">20*LOG10((H160/(F160*J160))*Aea)</f>
        <v>14.8648556960259</v>
      </c>
      <c r="V160" s="259" t="n">
        <f aca="false">(I160-(G160+K160))*radconv</f>
        <v>-45.8827842072597</v>
      </c>
      <c r="X160" s="258" t="n">
        <f aca="false">20*LOG10((D160/(B160*L160))*Acs*Am)</f>
        <v>8.62596404001174</v>
      </c>
      <c r="Y160" s="259" t="n">
        <f aca="false">(E160-(C160+M160))*radconv</f>
        <v>-51.6473438142267</v>
      </c>
    </row>
    <row r="161" customFormat="false" ht="12.75" hidden="false" customHeight="false" outlineLevel="0" collapsed="false">
      <c r="A161" s="260" t="n">
        <v>9120.1</v>
      </c>
      <c r="B161" s="249" t="n">
        <f aca="false">SQRT(1+(A161/Pole1)^2)</f>
        <v>1.54021648456578</v>
      </c>
      <c r="C161" s="250" t="n">
        <f aca="false">ATAN(A161/Pole1)</f>
        <v>0.864186068583626</v>
      </c>
      <c r="D161" s="250" t="n">
        <f aca="false">SQRT(1+(A161/Zero1)^2)</f>
        <v>1.00005926840963</v>
      </c>
      <c r="E161" s="251" t="n">
        <f aca="false">ATAN(A161/Zero1)</f>
        <v>0.0108871927039202</v>
      </c>
      <c r="F161" s="249" t="n">
        <f aca="false">SQRT(1+(A161/Pole2)^2)</f>
        <v>126.07117837994</v>
      </c>
      <c r="G161" s="252" t="n">
        <f aca="false">ATAN(A161/Pole2)</f>
        <v>1.56286421654319</v>
      </c>
      <c r="H161" s="261" t="n">
        <f aca="false">SQRT(1+(A161/Zero2)^2)</f>
        <v>1.391906556953</v>
      </c>
      <c r="I161" s="262" t="n">
        <f aca="false">ATAN(A161/Zero2)</f>
        <v>0.769240708156237</v>
      </c>
      <c r="J161" s="249" t="n">
        <f aca="false">SQRT(1+(A161/pole4)^2)</f>
        <v>1.00000968387732</v>
      </c>
      <c r="K161" s="252" t="n">
        <f aca="false">ATAN(A161/pole4)</f>
        <v>0.00440086336337189</v>
      </c>
      <c r="L161" s="253" t="n">
        <f aca="false">SQRT((1-(S161/pterm2))^2+(A161/pterm1)^2)</f>
        <v>1.00097724854492</v>
      </c>
      <c r="M161" s="254" t="n">
        <f aca="false">IF((ATAN((A161/pterm1)/(1-A161^2/pterm2))&gt;0),ATAN((A161/pterm1)/(1-A161^2/pterm2)),PI()+ATAN((A161/pterm1)/(1-A161^2/pterm2)))</f>
        <v>0.0511656149869456</v>
      </c>
      <c r="N161" s="255" t="n">
        <f aca="false">20*LOG10(((D161*H161)/(B161*F161*L161*J161))*Adc)</f>
        <v>19.914644375612</v>
      </c>
      <c r="O161" s="256" t="n">
        <f aca="false">((E161+I161)-(C161+G161+M161+K161))*radconv</f>
        <v>-97.5454264959805</v>
      </c>
      <c r="P161" s="263" t="n">
        <f aca="false">IF(O161&gt;0,O161,O161+180)</f>
        <v>82.4545735040195</v>
      </c>
      <c r="R161" s="0" t="n">
        <f aca="false">IF(N161&lt;0,A161,1000000000)</f>
        <v>1000000000</v>
      </c>
      <c r="S161" s="0" t="n">
        <f aca="false">A161^2</f>
        <v>83176224.01</v>
      </c>
      <c r="U161" s="258" t="n">
        <f aca="false">20*LOG10((H161/(F161*J161))*Aea)</f>
        <v>14.8392013445648</v>
      </c>
      <c r="V161" s="259" t="n">
        <f aca="false">(I161-(G161+K161))*radconv</f>
        <v>-45.7234284498726</v>
      </c>
      <c r="X161" s="258" t="n">
        <f aca="false">20*LOG10((D161/(B161*L161))*Acs*Am)</f>
        <v>8.59726821216082</v>
      </c>
      <c r="Y161" s="259" t="n">
        <f aca="false">(E161-(C161+M161))*radconv</f>
        <v>-51.8219980461079</v>
      </c>
    </row>
    <row r="162" customFormat="false" ht="12.75" hidden="false" customHeight="false" outlineLevel="0" collapsed="false">
      <c r="A162" s="260" t="n">
        <v>9173.2</v>
      </c>
      <c r="B162" s="249" t="n">
        <f aca="false">SQRT(1+(A162/Pole1)^2)</f>
        <v>1.54541025261639</v>
      </c>
      <c r="C162" s="250" t="n">
        <f aca="false">ATAN(A162/Pole1)</f>
        <v>0.867051494865554</v>
      </c>
      <c r="D162" s="250" t="n">
        <f aca="false">SQRT(1+(A162/Zero1)^2)</f>
        <v>1.00005996055549</v>
      </c>
      <c r="E162" s="251" t="n">
        <f aca="false">ATAN(A162/Zero1)</f>
        <v>0.0109505762031525</v>
      </c>
      <c r="F162" s="249" t="n">
        <f aca="false">SQRT(1+(A162/Pole2)^2)</f>
        <v>126.805157130207</v>
      </c>
      <c r="G162" s="252" t="n">
        <f aca="false">ATAN(A162/Pole2)</f>
        <v>1.56291013045986</v>
      </c>
      <c r="H162" s="261" t="n">
        <f aca="false">SQRT(1+(A162/Zero2)^2)</f>
        <v>1.39583356535497</v>
      </c>
      <c r="I162" s="262" t="n">
        <f aca="false">ATAN(A162/Zero2)</f>
        <v>0.772142158761171</v>
      </c>
      <c r="J162" s="249" t="n">
        <f aca="false">SQRT(1+(A162/pole4)^2)</f>
        <v>1.00000979697001</v>
      </c>
      <c r="K162" s="252" t="n">
        <f aca="false">ATAN(A162/pole4)</f>
        <v>0.00442648619655526</v>
      </c>
      <c r="L162" s="253" t="n">
        <f aca="false">SQRT((1-(S162/pterm2))^2+(A162/pterm1)^2)</f>
        <v>1.00098865636739</v>
      </c>
      <c r="M162" s="254" t="n">
        <f aca="false">IF((ATAN((A162/pterm1)/(1-A162^2/pterm2))&gt;0),ATAN((A162/pterm1)/(1-A162^2/pterm2)),PI()+ATAN((A162/pterm1)/(1-A162^2/pterm2)))</f>
        <v>0.051463192267602</v>
      </c>
      <c r="N162" s="255" t="n">
        <f aca="false">20*LOG10(((D162*H162)/(B162*F162*L162*J162))*Adc)</f>
        <v>19.8593590260292</v>
      </c>
      <c r="O162" s="256" t="n">
        <f aca="false">((E162+I162)-(C162+G162+M162+K162))*radconv</f>
        <v>-97.560879523423</v>
      </c>
      <c r="P162" s="263" t="n">
        <f aca="false">IF(O162&gt;0,O162,O162+180)</f>
        <v>82.439120476577</v>
      </c>
      <c r="R162" s="0" t="n">
        <f aca="false">IF(N162&lt;0,A162,1000000000)</f>
        <v>1000000000</v>
      </c>
      <c r="S162" s="0" t="n">
        <f aca="false">A162^2</f>
        <v>84147598.24</v>
      </c>
      <c r="U162" s="258" t="n">
        <f aca="false">20*LOG10((H162/(F162*J162))*Aea)</f>
        <v>14.8132494112535</v>
      </c>
      <c r="V162" s="259" t="n">
        <f aca="false">(I162-(G162+K162))*radconv</f>
        <v>-45.561286329591</v>
      </c>
      <c r="X162" s="258" t="n">
        <f aca="false">20*LOG10((D162/(B162*L162))*Acs*Am)</f>
        <v>8.56793479588934</v>
      </c>
      <c r="Y162" s="259" t="n">
        <f aca="false">(E162-(C162+M162))*radconv</f>
        <v>-51.9995931938321</v>
      </c>
    </row>
    <row r="163" customFormat="false" ht="12.75" hidden="false" customHeight="false" outlineLevel="0" collapsed="false">
      <c r="A163" s="260" t="n">
        <v>9226.3</v>
      </c>
      <c r="B163" s="249" t="n">
        <f aca="false">SQRT(1+(A163/Pole1)^2)</f>
        <v>1.55061662445438</v>
      </c>
      <c r="C163" s="250" t="n">
        <f aca="false">ATAN(A163/Pole1)</f>
        <v>0.869897702396408</v>
      </c>
      <c r="D163" s="250" t="n">
        <f aca="false">SQRT(1+(A163/Zero1)^2)</f>
        <v>1.00006065671907</v>
      </c>
      <c r="E163" s="251" t="n">
        <f aca="false">ATAN(A163/Zero1)</f>
        <v>0.0110139596143943</v>
      </c>
      <c r="F163" s="249" t="n">
        <f aca="false">SQRT(1+(A163/Pole2)^2)</f>
        <v>127.539136144714</v>
      </c>
      <c r="G163" s="252" t="n">
        <f aca="false">ATAN(A163/Pole2)</f>
        <v>1.56295551591372</v>
      </c>
      <c r="H163" s="261" t="n">
        <f aca="false">SQRT(1+(A163/Zero2)^2)</f>
        <v>1.39977225847417</v>
      </c>
      <c r="I163" s="262" t="n">
        <f aca="false">ATAN(A163/Zero2)</f>
        <v>0.775027305279635</v>
      </c>
      <c r="J163" s="249" t="n">
        <f aca="false">SQRT(1+(A163/pole4)^2)</f>
        <v>1.00000991071923</v>
      </c>
      <c r="K163" s="252" t="n">
        <f aca="false">ATAN(A163/pole4)</f>
        <v>0.00445210902392636</v>
      </c>
      <c r="L163" s="253" t="n">
        <f aca="false">SQRT((1-(S163/pterm2))^2+(A163/pterm1)^2)</f>
        <v>1.00100013030095</v>
      </c>
      <c r="M163" s="254" t="n">
        <f aca="false">IF((ATAN((A163/pterm1)/(1-A163^2/pterm2))&gt;0),ATAN((A163/pterm1)/(1-A163^2/pterm2)),PI()+ATAN((A163/pterm1)/(1-A163^2/pterm2)))</f>
        <v>0.0517607639051479</v>
      </c>
      <c r="N163" s="255" t="n">
        <f aca="false">20*LOG10(((D163*H163)/(B163*F163*L163*J163))*Adc)</f>
        <v>19.8043953906253</v>
      </c>
      <c r="O163" s="256" t="n">
        <f aca="false">((E163+I163)-(C163+G163+M163+K163))*radconv</f>
        <v>-97.5761349555784</v>
      </c>
      <c r="P163" s="263" t="n">
        <f aca="false">IF(O163&gt;0,O163,O163+180)</f>
        <v>82.4238650444217</v>
      </c>
      <c r="R163" s="0" t="n">
        <f aca="false">IF(N163&lt;0,A163,1000000000)</f>
        <v>1000000000</v>
      </c>
      <c r="S163" s="0" t="n">
        <f aca="false">A163^2</f>
        <v>85124611.69</v>
      </c>
      <c r="U163" s="258" t="n">
        <f aca="false">20*LOG10((H163/(F163*J163))*Aea)</f>
        <v>14.7875922253535</v>
      </c>
      <c r="V163" s="259" t="n">
        <f aca="false">(I163-(G163+K163))*radconv</f>
        <v>-45.4000480856311</v>
      </c>
      <c r="X163" s="258" t="n">
        <f aca="false">20*LOG10((D163/(B163*L163))*Acs*Am)</f>
        <v>8.53862834638541</v>
      </c>
      <c r="Y163" s="259" t="n">
        <f aca="false">(E163-(C163+M163))*radconv</f>
        <v>-52.1760868699473</v>
      </c>
    </row>
    <row r="164" customFormat="false" ht="12.75" hidden="false" customHeight="false" outlineLevel="0" collapsed="false">
      <c r="A164" s="260" t="n">
        <v>9279.4</v>
      </c>
      <c r="B164" s="249" t="n">
        <f aca="false">SQRT(1+(A164/Pole1)^2)</f>
        <v>1.55583547354967</v>
      </c>
      <c r="C164" s="250" t="n">
        <f aca="false">ATAN(A164/Pole1)</f>
        <v>0.872724838230958</v>
      </c>
      <c r="D164" s="250" t="n">
        <f aca="false">SQRT(1+(A164/Zero1)^2)</f>
        <v>1.00006135690033</v>
      </c>
      <c r="E164" s="251" t="n">
        <f aca="false">ATAN(A164/Zero1)</f>
        <v>0.0110773429371363</v>
      </c>
      <c r="F164" s="249" t="n">
        <f aca="false">SQRT(1+(A164/Pole2)^2)</f>
        <v>128.273115418925</v>
      </c>
      <c r="G164" s="252" t="n">
        <f aca="false">ATAN(A164/Pole2)</f>
        <v>1.56300038197618</v>
      </c>
      <c r="H164" s="261" t="n">
        <f aca="false">SQRT(1+(A164/Zero2)^2)</f>
        <v>1.40372253795245</v>
      </c>
      <c r="I164" s="262" t="n">
        <f aca="false">ATAN(A164/Zero2)</f>
        <v>0.777896237123311</v>
      </c>
      <c r="J164" s="249" t="n">
        <f aca="false">SQRT(1+(A164/pole4)^2)</f>
        <v>1.00001002512499</v>
      </c>
      <c r="K164" s="252" t="n">
        <f aca="false">ATAN(A164/pole4)</f>
        <v>0.00447773184545155</v>
      </c>
      <c r="L164" s="253" t="n">
        <f aca="false">SQRT((1-(S164/pterm2))^2+(A164/pterm1)^2)</f>
        <v>1.00101167034359</v>
      </c>
      <c r="M164" s="254" t="n">
        <f aca="false">IF((ATAN((A164/pterm1)/(1-A164^2/pterm2))&gt;0),ATAN((A164/pterm1)/(1-A164^2/pterm2)),PI()+ATAN((A164/pterm1)/(1-A164^2/pterm2)))</f>
        <v>0.052058329867169</v>
      </c>
      <c r="N164" s="255" t="n">
        <f aca="false">20*LOG10(((D164*H164)/(B164*F164*L164*J164))*Adc)</f>
        <v>19.7497500554074</v>
      </c>
      <c r="O164" s="256" t="n">
        <f aca="false">((E164+I164)-(C164+G164+M164+K164))*radconv</f>
        <v>-97.5911966130757</v>
      </c>
      <c r="P164" s="263" t="n">
        <f aca="false">IF(O164&gt;0,O164,O164+180)</f>
        <v>82.4088033869244</v>
      </c>
      <c r="R164" s="0" t="n">
        <f aca="false">IF(N164&lt;0,A164,1000000000)</f>
        <v>1000000000</v>
      </c>
      <c r="S164" s="0" t="n">
        <f aca="false">A164^2</f>
        <v>86107264.36</v>
      </c>
      <c r="U164" s="258" t="n">
        <f aca="false">20*LOG10((H164/(F164*J164))*Aea)</f>
        <v>14.762225613782</v>
      </c>
      <c r="V164" s="259" t="n">
        <f aca="false">(I164-(G164+K164))*radconv</f>
        <v>-45.2397091148326</v>
      </c>
      <c r="X164" s="258" t="n">
        <f aca="false">20*LOG10((D164/(B164*L164))*Acs*Am)</f>
        <v>8.50934962273895</v>
      </c>
      <c r="Y164" s="259" t="n">
        <f aca="false">(E164-(C164+M164))*radconv</f>
        <v>-52.3514874982431</v>
      </c>
    </row>
    <row r="165" customFormat="false" ht="12.75" hidden="false" customHeight="false" outlineLevel="0" collapsed="false">
      <c r="A165" s="260" t="n">
        <v>9332.5</v>
      </c>
      <c r="B165" s="249" t="n">
        <f aca="false">SQRT(1+(A165/Pole1)^2)</f>
        <v>1.56106667476296</v>
      </c>
      <c r="C165" s="250" t="n">
        <f aca="false">ATAN(A165/Pole1)</f>
        <v>0.87553304867936</v>
      </c>
      <c r="D165" s="250" t="n">
        <f aca="false">SQRT(1+(A165/Zero1)^2)</f>
        <v>1.00006206109929</v>
      </c>
      <c r="E165" s="251" t="n">
        <f aca="false">ATAN(A165/Zero1)</f>
        <v>0.0111407261708696</v>
      </c>
      <c r="F165" s="249" t="n">
        <f aca="false">SQRT(1+(A165/Pole2)^2)</f>
        <v>129.007094948406</v>
      </c>
      <c r="G165" s="252" t="n">
        <f aca="false">ATAN(A165/Pole2)</f>
        <v>1.56304473751221</v>
      </c>
      <c r="H165" s="261" t="n">
        <f aca="false">SQRT(1+(A165/Zero2)^2)</f>
        <v>1.40768430624802</v>
      </c>
      <c r="I165" s="262" t="n">
        <f aca="false">ATAN(A165/Zero2)</f>
        <v>0.780749043769413</v>
      </c>
      <c r="J165" s="249" t="n">
        <f aca="false">SQRT(1+(A165/pole4)^2)</f>
        <v>1.00001014018729</v>
      </c>
      <c r="K165" s="252" t="n">
        <f aca="false">ATAN(A165/pole4)</f>
        <v>0.00450335466109717</v>
      </c>
      <c r="L165" s="253" t="n">
        <f aca="false">SQRT((1-(S165/pterm2))^2+(A165/pterm1)^2)</f>
        <v>1.00102327649329</v>
      </c>
      <c r="M165" s="254" t="n">
        <f aca="false">IF((ATAN((A165/pterm1)/(1-A165^2/pterm2))&gt;0),ATAN((A165/pterm1)/(1-A165^2/pterm2)),PI()+ATAN((A165/pterm1)/(1-A165^2/pterm2)))</f>
        <v>0.0523558901212549</v>
      </c>
      <c r="N165" s="255" t="n">
        <f aca="false">20*LOG10(((D165*H165)/(B165*F165*L165*J165))*Adc)</f>
        <v>19.6954196588238</v>
      </c>
      <c r="O165" s="256" t="n">
        <f aca="false">((E165+I165)-(C165+G165+M165+K165))*radconv</f>
        <v>-97.6060682582986</v>
      </c>
      <c r="P165" s="263" t="n">
        <f aca="false">IF(O165&gt;0,O165,O165+180)</f>
        <v>82.3939317417015</v>
      </c>
      <c r="R165" s="0" t="n">
        <f aca="false">IF(N165&lt;0,A165,1000000000)</f>
        <v>1000000000</v>
      </c>
      <c r="S165" s="0" t="n">
        <f aca="false">A165^2</f>
        <v>87095556.25</v>
      </c>
      <c r="U165" s="258" t="n">
        <f aca="false">20*LOG10((H165/(F165*J165))*Aea)</f>
        <v>14.7371454743018</v>
      </c>
      <c r="V165" s="259" t="n">
        <f aca="false">(I165-(G165+K165))*radconv</f>
        <v>-45.0802647984524</v>
      </c>
      <c r="X165" s="258" t="n">
        <f aca="false">20*LOG10((D165/(B165*L165))*Acs*Am)</f>
        <v>8.4800993656356</v>
      </c>
      <c r="Y165" s="259" t="n">
        <f aca="false">(E165-(C165+M165))*radconv</f>
        <v>-52.5258034598462</v>
      </c>
    </row>
    <row r="166" customFormat="false" ht="12.75" hidden="false" customHeight="false" outlineLevel="0" collapsed="false">
      <c r="A166" s="260" t="n">
        <v>9386.85</v>
      </c>
      <c r="B166" s="249" t="n">
        <f aca="false">SQRT(1+(A166/Pole1)^2)</f>
        <v>1.56643368355367</v>
      </c>
      <c r="C166" s="250" t="n">
        <f aca="false">ATAN(A166/Pole1)</f>
        <v>0.878387918787314</v>
      </c>
      <c r="D166" s="250" t="n">
        <f aca="false">SQRT(1+(A166/Zero1)^2)</f>
        <v>1.00006278603609</v>
      </c>
      <c r="E166" s="251" t="n">
        <f aca="false">ATAN(A166/Zero1)</f>
        <v>0.0112056013842524</v>
      </c>
      <c r="F166" s="249" t="n">
        <f aca="false">SQRT(1+(A166/Pole2)^2)</f>
        <v>129.758352975234</v>
      </c>
      <c r="G166" s="252" t="n">
        <f aca="false">ATAN(A166/Pole2)</f>
        <v>1.56308961754625</v>
      </c>
      <c r="H166" s="261" t="n">
        <f aca="false">SQRT(1+(A166/Zero2)^2)</f>
        <v>1.41175113323593</v>
      </c>
      <c r="I166" s="262" t="n">
        <f aca="false">ATAN(A166/Zero2)</f>
        <v>0.783652401260511</v>
      </c>
      <c r="J166" s="249" t="n">
        <f aca="false">SQRT(1+(A166/pole4)^2)</f>
        <v>1.00001025863811</v>
      </c>
      <c r="K166" s="252" t="n">
        <f aca="false">ATAN(A166/pole4)</f>
        <v>0.00452958064424519</v>
      </c>
      <c r="L166" s="253" t="n">
        <f aca="false">SQRT((1-(S166/pterm2))^2+(A166/pterm1)^2)</f>
        <v>1.00103522431498</v>
      </c>
      <c r="M166" s="254" t="n">
        <f aca="false">IF((ATAN((A166/pterm1)/(1-A166^2/pterm2))&gt;0),ATAN((A166/pterm1)/(1-A166^2/pterm2)),PI()+ATAN((A166/pterm1)/(1-A166^2/pterm2)))</f>
        <v>0.0526604491445295</v>
      </c>
      <c r="N166" s="255" t="n">
        <f aca="false">20*LOG10(((D166*H166)/(B166*F166*L166*J166))*Adc)</f>
        <v>19.6401329900841</v>
      </c>
      <c r="O166" s="256" t="n">
        <f aca="false">((E166+I166)-(C166+G166+M166+K166))*radconv</f>
        <v>-97.6210970812923</v>
      </c>
      <c r="P166" s="263" t="n">
        <f aca="false">IF(O166&gt;0,O166,O166+180)</f>
        <v>82.3789029187077</v>
      </c>
      <c r="R166" s="0" t="n">
        <f aca="false">IF(N166&lt;0,A166,1000000000)</f>
        <v>1000000000</v>
      </c>
      <c r="S166" s="0" t="n">
        <f aca="false">A166^2</f>
        <v>88112952.9225</v>
      </c>
      <c r="U166" s="258" t="n">
        <f aca="false">20*LOG10((H166/(F166*J166))*Aea)</f>
        <v>14.7117673943563</v>
      </c>
      <c r="V166" s="259" t="n">
        <f aca="false">(I166-(G166+K166))*radconv</f>
        <v>-44.9179887424778</v>
      </c>
      <c r="X166" s="258" t="n">
        <f aca="false">20*LOG10((D166/(B166*L166))*Acs*Am)</f>
        <v>8.45019077684147</v>
      </c>
      <c r="Y166" s="259" t="n">
        <f aca="false">(E166-(C166+M166))*radconv</f>
        <v>-52.7031083388144</v>
      </c>
    </row>
    <row r="167" customFormat="false" ht="12.75" hidden="false" customHeight="false" outlineLevel="0" collapsed="false">
      <c r="A167" s="260" t="n">
        <v>9441.2</v>
      </c>
      <c r="B167" s="249" t="n">
        <f aca="false">SQRT(1+(A167/Pole1)^2)</f>
        <v>1.5718133719764</v>
      </c>
      <c r="C167" s="250" t="n">
        <f aca="false">ATAN(A167/Pole1)</f>
        <v>0.881223269715905</v>
      </c>
      <c r="D167" s="250" t="n">
        <f aca="false">SQRT(1+(A167/Zero1)^2)</f>
        <v>1.00006351518194</v>
      </c>
      <c r="E167" s="251" t="n">
        <f aca="false">ATAN(A167/Zero1)</f>
        <v>0.0112704765033072</v>
      </c>
      <c r="F167" s="249" t="n">
        <f aca="false">SQRT(1+(A167/Pole2)^2)</f>
        <v>130.509611260413</v>
      </c>
      <c r="G167" s="252" t="n">
        <f aca="false">ATAN(A167/Pole2)</f>
        <v>1.56313398089051</v>
      </c>
      <c r="H167" s="261" t="n">
        <f aca="false">SQRT(1+(A167/Zero2)^2)</f>
        <v>1.41582979213513</v>
      </c>
      <c r="I167" s="262" t="n">
        <f aca="false">ATAN(A167/Zero2)</f>
        <v>0.786539055244254</v>
      </c>
      <c r="J167" s="249" t="n">
        <f aca="false">SQRT(1+(A167/pole4)^2)</f>
        <v>1.00001037777673</v>
      </c>
      <c r="K167" s="252" t="n">
        <f aca="false">ATAN(A167/pole4)</f>
        <v>0.00455580662116226</v>
      </c>
      <c r="L167" s="253" t="n">
        <f aca="false">SQRT((1-(S167/pterm2))^2+(A167/pterm1)^2)</f>
        <v>1.00104724138844</v>
      </c>
      <c r="M167" s="254" t="n">
        <f aca="false">IF((ATAN((A167/pterm1)/(1-A167^2/pterm2))&gt;0),ATAN((A167/pterm1)/(1-A167^2/pterm2)),PI()+ATAN((A167/pterm1)/(1-A167^2/pterm2)))</f>
        <v>0.0529650021192771</v>
      </c>
      <c r="N167" s="255" t="n">
        <f aca="false">20*LOG10(((D167*H167)/(B167*F167*L167*J167))*Adc)</f>
        <v>19.5851692993312</v>
      </c>
      <c r="O167" s="256" t="n">
        <f aca="false">((E167+I167)-(C167+G167+M167+K167))*radconv</f>
        <v>-97.6359346325118</v>
      </c>
      <c r="P167" s="263" t="n">
        <f aca="false">IF(O167&gt;0,O167,O167+180)</f>
        <v>82.3640653674882</v>
      </c>
      <c r="R167" s="0" t="n">
        <f aca="false">IF(N167&lt;0,A167,1000000000)</f>
        <v>1000000000</v>
      </c>
      <c r="S167" s="0" t="n">
        <f aca="false">A167^2</f>
        <v>89136257.44</v>
      </c>
      <c r="U167" s="258" t="n">
        <f aca="false">20*LOG10((H167/(F167*J167))*Aea)</f>
        <v>14.6866809573319</v>
      </c>
      <c r="V167" s="259" t="n">
        <f aca="false">(I167-(G167+K167))*radconv</f>
        <v>-44.7566401224767</v>
      </c>
      <c r="X167" s="258" t="n">
        <f aca="false">20*LOG10((D167/(B167*L167))*Acs*Am)</f>
        <v>8.42031352311287</v>
      </c>
      <c r="Y167" s="259" t="n">
        <f aca="false">(E167-(C167+M167))*radconv</f>
        <v>-52.8792945100351</v>
      </c>
    </row>
    <row r="168" customFormat="false" ht="12.75" hidden="false" customHeight="false" outlineLevel="0" collapsed="false">
      <c r="A168" s="260" t="n">
        <v>9495.55</v>
      </c>
      <c r="B168" s="249" t="n">
        <f aca="false">SQRT(1+(A168/Pole1)^2)</f>
        <v>1.57720561028435</v>
      </c>
      <c r="C168" s="250" t="n">
        <f aca="false">ATAN(A168/Pole1)</f>
        <v>0.88403925584306</v>
      </c>
      <c r="D168" s="250" t="n">
        <f aca="false">SQRT(1+(A168/Zero1)^2)</f>
        <v>1.00006424853683</v>
      </c>
      <c r="E168" s="251" t="n">
        <f aca="false">ATAN(A168/Zero1)</f>
        <v>0.0113353515274883</v>
      </c>
      <c r="F168" s="249" t="n">
        <f aca="false">SQRT(1+(A168/Pole2)^2)</f>
        <v>131.26086979951</v>
      </c>
      <c r="G168" s="252" t="n">
        <f aca="false">ATAN(A168/Pole2)</f>
        <v>1.56317783641647</v>
      </c>
      <c r="H168" s="261" t="n">
        <f aca="false">SQRT(1+(A168/Zero2)^2)</f>
        <v>1.41992018098566</v>
      </c>
      <c r="I168" s="262" t="n">
        <f aca="false">ATAN(A168/Zero2)</f>
        <v>0.789409101759859</v>
      </c>
      <c r="J168" s="249" t="n">
        <f aca="false">SQRT(1+(A168/pole4)^2)</f>
        <v>1.00001049760317</v>
      </c>
      <c r="K168" s="252" t="n">
        <f aca="false">ATAN(A168/pole4)</f>
        <v>0.0045820325918123</v>
      </c>
      <c r="L168" s="253" t="n">
        <f aca="false">SQRT((1-(S168/pterm2))^2+(A168/pterm1)^2)</f>
        <v>1.00105932771145</v>
      </c>
      <c r="M168" s="254" t="n">
        <f aca="false">IF((ATAN((A168/pterm1)/(1-A168^2/pterm2))&gt;0),ATAN((A168/pterm1)/(1-A168^2/pterm2)),PI()+ATAN((A168/pterm1)/(1-A168^2/pterm2)))</f>
        <v>0.0532695490107586</v>
      </c>
      <c r="N168" s="255" t="n">
        <f aca="false">20*LOG10(((D168*H168)/(B168*F168*L168*J168))*Adc)</f>
        <v>19.5305251454134</v>
      </c>
      <c r="O168" s="256" t="n">
        <f aca="false">((E168+I168)-(C168+G168+M168+K168))*radconv</f>
        <v>-97.650584760857</v>
      </c>
      <c r="P168" s="263" t="n">
        <f aca="false">IF(O168&gt;0,O168,O168+180)</f>
        <v>82.349415239143</v>
      </c>
      <c r="R168" s="0" t="n">
        <f aca="false">IF(N168&lt;0,A168,1000000000)</f>
        <v>1000000000</v>
      </c>
      <c r="S168" s="0" t="n">
        <f aca="false">A168^2</f>
        <v>90165469.8025</v>
      </c>
      <c r="U168" s="258" t="n">
        <f aca="false">20*LOG10((H168/(F168*J168))*Aea)</f>
        <v>14.6618819856633</v>
      </c>
      <c r="V168" s="259" t="n">
        <f aca="false">(I168-(G168+K168))*radconv</f>
        <v>-44.5962139441041</v>
      </c>
      <c r="X168" s="258" t="n">
        <f aca="false">20*LOG10((D168/(B168*L168))*Acs*Am)</f>
        <v>8.39046834086374</v>
      </c>
      <c r="Y168" s="259" t="n">
        <f aca="false">(E168-(C168+M168))*radconv</f>
        <v>-53.0543708167528</v>
      </c>
    </row>
    <row r="169" customFormat="false" ht="12.75" hidden="false" customHeight="false" outlineLevel="0" collapsed="false">
      <c r="A169" s="260" t="n">
        <v>9549.9</v>
      </c>
      <c r="B169" s="249" t="n">
        <f aca="false">SQRT(1+(A169/Pole1)^2)</f>
        <v>1.58261027019836</v>
      </c>
      <c r="C169" s="250" t="n">
        <f aca="false">ATAN(A169/Pole1)</f>
        <v>0.886836030673709</v>
      </c>
      <c r="D169" s="250" t="n">
        <f aca="false">SQRT(1+(A169/Zero1)^2)</f>
        <v>1.00006498610076</v>
      </c>
      <c r="E169" s="251" t="n">
        <f aca="false">ATAN(A169/Zero1)</f>
        <v>0.0114002264562496</v>
      </c>
      <c r="F169" s="249" t="n">
        <f aca="false">SQRT(1+(A169/Pole2)^2)</f>
        <v>132.012128588188</v>
      </c>
      <c r="G169" s="252" t="n">
        <f aca="false">ATAN(A169/Pole2)</f>
        <v>1.56322119279369</v>
      </c>
      <c r="H169" s="261" t="n">
        <f aca="false">SQRT(1+(A169/Zero2)^2)</f>
        <v>1.42402219870752</v>
      </c>
      <c r="I169" s="262" t="n">
        <f aca="false">ATAN(A169/Zero2)</f>
        <v>0.792262636839081</v>
      </c>
      <c r="J169" s="249" t="n">
        <f aca="false">SQRT(1+(A169/pole4)^2)</f>
        <v>1.00001061811741</v>
      </c>
      <c r="K169" s="252" t="n">
        <f aca="false">ATAN(A169/pole4)</f>
        <v>0.00460825855615924</v>
      </c>
      <c r="L169" s="253" t="n">
        <f aca="false">SQRT((1-(S169/pterm2))^2+(A169/pterm1)^2)</f>
        <v>1.0010714832818</v>
      </c>
      <c r="M169" s="254" t="n">
        <f aca="false">IF((ATAN((A169/pterm1)/(1-A169^2/pterm2))&gt;0),ATAN((A169/pterm1)/(1-A169^2/pterm2)),PI()+ATAN((A169/pterm1)/(1-A169^2/pterm2)))</f>
        <v>0.0535740897842397</v>
      </c>
      <c r="N169" s="255" t="n">
        <f aca="false">20*LOG10(((D169*H169)/(B169*F169*L169*J169))*Adc)</f>
        <v>19.4761971399526</v>
      </c>
      <c r="O169" s="256" t="n">
        <f aca="false">((E169+I169)-(C169+G169+M169+K169))*radconv</f>
        <v>-97.665051254066</v>
      </c>
      <c r="P169" s="263" t="n">
        <f aca="false">IF(O169&gt;0,O169,O169+180)</f>
        <v>82.334948745934</v>
      </c>
      <c r="R169" s="0" t="n">
        <f aca="false">IF(N169&lt;0,A169,1000000000)</f>
        <v>1000000000</v>
      </c>
      <c r="S169" s="0" t="n">
        <f aca="false">A169^2</f>
        <v>91200590.01</v>
      </c>
      <c r="U169" s="258" t="n">
        <f aca="false">20*LOG10((H169/(F169*J169))*Aea)</f>
        <v>14.6373663733658</v>
      </c>
      <c r="V169" s="259" t="n">
        <f aca="false">(I169-(G169+K169))*radconv</f>
        <v>-44.4367052018727</v>
      </c>
      <c r="X169" s="258" t="n">
        <f aca="false">20*LOG10((D169/(B169*L169))*Acs*Am)</f>
        <v>8.36065594770041</v>
      </c>
      <c r="Y169" s="259" t="n">
        <f aca="false">(E169-(C169+M169))*radconv</f>
        <v>-53.2283460521933</v>
      </c>
    </row>
    <row r="170" customFormat="false" ht="12.75" hidden="false" customHeight="false" outlineLevel="0" collapsed="false">
      <c r="A170" s="260" t="n">
        <v>9605.525</v>
      </c>
      <c r="B170" s="249" t="n">
        <f aca="false">SQRT(1+(A170/Pole1)^2)</f>
        <v>1.58815444814313</v>
      </c>
      <c r="C170" s="250" t="n">
        <f aca="false">ATAN(A170/Pole1)</f>
        <v>0.889678681878821</v>
      </c>
      <c r="D170" s="250" t="n">
        <f aca="false">SQRT(1+(A170/Zero1)^2)</f>
        <v>1.00006574532554</v>
      </c>
      <c r="E170" s="251" t="n">
        <f aca="false">ATAN(A170/Zero1)</f>
        <v>0.0114666231905902</v>
      </c>
      <c r="F170" s="249" t="n">
        <f aca="false">SQRT(1+(A170/Pole2)^2)</f>
        <v>132.781011457107</v>
      </c>
      <c r="G170" s="252" t="n">
        <f aca="false">ATAN(A170/Pole2)</f>
        <v>1.56326505826167</v>
      </c>
      <c r="H170" s="261" t="n">
        <f aca="false">SQRT(1+(A170/Zero2)^2)</f>
        <v>1.42823238262669</v>
      </c>
      <c r="I170" s="262" t="n">
        <f aca="false">ATAN(A170/Zero2)</f>
        <v>0.795166116367104</v>
      </c>
      <c r="J170" s="249" t="n">
        <f aca="false">SQRT(1+(A170/pole4)^2)</f>
        <v>1.00001074217101</v>
      </c>
      <c r="K170" s="252" t="n">
        <f aca="false">ATAN(A170/pole4)</f>
        <v>0.00463509975045602</v>
      </c>
      <c r="L170" s="253" t="n">
        <f aca="false">SQRT((1-(S170/pterm2))^2+(A170/pterm1)^2)</f>
        <v>1.0010839957112</v>
      </c>
      <c r="M170" s="254" t="n">
        <f aca="false">IF((ATAN((A170/pterm1)/(1-A170^2/pterm2))&gt;0),ATAN((A170/pterm1)/(1-A170^2/pterm2)),PI()+ATAN((A170/pterm1)/(1-A170^2/pterm2)))</f>
        <v>0.0538857684272871</v>
      </c>
      <c r="N170" s="255" t="n">
        <f aca="false">20*LOG10(((D170*H170)/(B170*F170*L170*J170))*Adc)</f>
        <v>19.420918528963</v>
      </c>
      <c r="O170" s="256" t="n">
        <f aca="false">((E170+I170)-(C170+G170+M170+K170))*radconv</f>
        <v>-97.67967085938</v>
      </c>
      <c r="P170" s="263" t="n">
        <f aca="false">IF(O170&gt;0,O170,O170+180)</f>
        <v>82.32032914062</v>
      </c>
      <c r="R170" s="0" t="n">
        <f aca="false">IF(N170&lt;0,A170,1000000000)</f>
        <v>1000000000</v>
      </c>
      <c r="S170" s="0" t="n">
        <f aca="false">A170^2</f>
        <v>92266110.525625</v>
      </c>
      <c r="U170" s="258" t="n">
        <f aca="false">20*LOG10((H170/(F170*J170))*Aea)</f>
        <v>14.6125648449146</v>
      </c>
      <c r="V170" s="259" t="n">
        <f aca="false">(I170-(G170+K170))*radconv</f>
        <v>-44.2743992723462</v>
      </c>
      <c r="X170" s="258" t="n">
        <f aca="false">20*LOG10((D170/(B170*L170))*Acs*Am)</f>
        <v>8.330178865162</v>
      </c>
      <c r="Y170" s="259" t="n">
        <f aca="false">(E170-(C170+M170))*radconv</f>
        <v>-53.4052715870338</v>
      </c>
    </row>
    <row r="171" customFormat="false" ht="12.75" hidden="false" customHeight="false" outlineLevel="0" collapsed="false">
      <c r="A171" s="260" t="n">
        <v>9661.15</v>
      </c>
      <c r="B171" s="249" t="n">
        <f aca="false">SQRT(1+(A171/Pole1)^2)</f>
        <v>1.59371137008423</v>
      </c>
      <c r="C171" s="250" t="n">
        <f aca="false">ATAN(A171/Pole1)</f>
        <v>0.892501532359865</v>
      </c>
      <c r="D171" s="250" t="n">
        <f aca="false">SQRT(1+(A171/Zero1)^2)</f>
        <v>1.00006650895912</v>
      </c>
      <c r="E171" s="251" t="n">
        <f aca="false">ATAN(A171/Zero1)</f>
        <v>0.0115330198238247</v>
      </c>
      <c r="F171" s="249" t="n">
        <f aca="false">SQRT(1+(A171/Pole2)^2)</f>
        <v>133.549894578579</v>
      </c>
      <c r="G171" s="252" t="n">
        <f aca="false">ATAN(A171/Pole2)</f>
        <v>1.56330841863884</v>
      </c>
      <c r="H171" s="261" t="n">
        <f aca="false">SQRT(1+(A171/Zero2)^2)</f>
        <v>1.43245453598591</v>
      </c>
      <c r="I171" s="262" t="n">
        <f aca="false">ATAN(A171/Zero2)</f>
        <v>0.79805250412276</v>
      </c>
      <c r="J171" s="249" t="n">
        <f aca="false">SQRT(1+(A171/pole4)^2)</f>
        <v>1.00001086694506</v>
      </c>
      <c r="K171" s="252" t="n">
        <f aca="false">ATAN(A171/pole4)</f>
        <v>0.00466194093807404</v>
      </c>
      <c r="L171" s="253" t="n">
        <f aca="false">SQRT((1-(S171/pterm2))^2+(A171/pterm1)^2)</f>
        <v>1.00109658067027</v>
      </c>
      <c r="M171" s="254" t="n">
        <f aca="false">IF((ATAN((A171/pterm1)/(1-A171^2/pterm2))&gt;0),ATAN((A171/pterm1)/(1-A171^2/pterm2)),PI()+ATAN((A171/pterm1)/(1-A171^2/pterm2)))</f>
        <v>0.0541974405883182</v>
      </c>
      <c r="N171" s="255" t="n">
        <f aca="false">20*LOG10(((D171*H171)/(B171*F171*L171*J171))*Adc)</f>
        <v>19.3659640563113</v>
      </c>
      <c r="O171" s="256" t="n">
        <f aca="false">((E171+I171)-(C171+G171+M171+K171))*radconv</f>
        <v>-97.6941059476409</v>
      </c>
      <c r="P171" s="263" t="n">
        <f aca="false">IF(O171&gt;0,O171,O171+180)</f>
        <v>82.3058940523591</v>
      </c>
      <c r="R171" s="0" t="n">
        <f aca="false">IF(N171&lt;0,A171,1000000000)</f>
        <v>1000000000</v>
      </c>
      <c r="S171" s="0" t="n">
        <f aca="false">A171^2</f>
        <v>93337819.3225</v>
      </c>
      <c r="U171" s="258" t="n">
        <f aca="false">20*LOG10((H171/(F171*J171))*Aea)</f>
        <v>14.5880516471687</v>
      </c>
      <c r="V171" s="259" t="n">
        <f aca="false">(I171-(G171+K171))*radconv</f>
        <v>-44.1130436892862</v>
      </c>
      <c r="X171" s="258" t="n">
        <f aca="false">20*LOG10((D171/(B171*L171))*Acs*Am)</f>
        <v>8.2997375902562</v>
      </c>
      <c r="Y171" s="259" t="n">
        <f aca="false">(E171-(C171+M171))*radconv</f>
        <v>-53.5810622583547</v>
      </c>
    </row>
    <row r="172" customFormat="false" ht="12.75" hidden="false" customHeight="false" outlineLevel="0" collapsed="false">
      <c r="A172" s="260" t="n">
        <v>9716.775</v>
      </c>
      <c r="B172" s="249" t="n">
        <f aca="false">SQRT(1+(A172/Pole1)^2)</f>
        <v>1.59928090317934</v>
      </c>
      <c r="C172" s="250" t="n">
        <f aca="false">ATAN(A172/Pole1)</f>
        <v>0.895304743763468</v>
      </c>
      <c r="D172" s="250" t="n">
        <f aca="false">SQRT(1+(A172/Zero1)^2)</f>
        <v>1.00006727700151</v>
      </c>
      <c r="E172" s="251" t="n">
        <f aca="false">ATAN(A172/Zero1)</f>
        <v>0.0115994163553679</v>
      </c>
      <c r="F172" s="249" t="n">
        <f aca="false">SQRT(1+(A172/Pole2)^2)</f>
        <v>134.318777948266</v>
      </c>
      <c r="G172" s="252" t="n">
        <f aca="false">ATAN(A172/Pole2)</f>
        <v>1.56335128259893</v>
      </c>
      <c r="H172" s="261" t="n">
        <f aca="false">SQRT(1+(A172/Zero2)^2)</f>
        <v>1.43668855325749</v>
      </c>
      <c r="I172" s="262" t="n">
        <f aca="false">ATAN(A172/Zero2)</f>
        <v>0.800921902911323</v>
      </c>
      <c r="J172" s="249" t="n">
        <f aca="false">SQRT(1+(A172/pole4)^2)</f>
        <v>1.00001099243957</v>
      </c>
      <c r="K172" s="252" t="n">
        <f aca="false">ATAN(A172/pole4)</f>
        <v>0.00468878211897463</v>
      </c>
      <c r="L172" s="253" t="n">
        <f aca="false">SQRT((1-(S172/pterm2))^2+(A172/pterm1)^2)</f>
        <v>1.00110923815659</v>
      </c>
      <c r="M172" s="254" t="n">
        <f aca="false">IF((ATAN((A172/pterm1)/(1-A172^2/pterm2))&gt;0),ATAN((A172/pterm1)/(1-A172^2/pterm2)),PI()+ATAN((A172/pterm1)/(1-A172^2/pterm2)))</f>
        <v>0.0545091062301123</v>
      </c>
      <c r="N172" s="255" t="n">
        <f aca="false">20*LOG10(((D172*H172)/(B172*F172*L172*J172))*Adc)</f>
        <v>19.3113302539923</v>
      </c>
      <c r="O172" s="256" t="n">
        <f aca="false">((E172+I172)-(C172+G172+M172+K172))*radconv</f>
        <v>-97.7083603850771</v>
      </c>
      <c r="P172" s="263" t="n">
        <f aca="false">IF(O172&gt;0,O172,O172+180)</f>
        <v>82.2916396149229</v>
      </c>
      <c r="R172" s="0" t="n">
        <f aca="false">IF(N172&lt;0,A172,1000000000)</f>
        <v>1000000000</v>
      </c>
      <c r="S172" s="0" t="n">
        <f aca="false">A172^2</f>
        <v>94415716.400625</v>
      </c>
      <c r="U172" s="258" t="n">
        <f aca="false">20*LOG10((H172/(F172*J172))*Aea)</f>
        <v>14.5638226017932</v>
      </c>
      <c r="V172" s="259" t="n">
        <f aca="false">(I172-(G172+K172))*radconv</f>
        <v>-43.9526330593507</v>
      </c>
      <c r="X172" s="258" t="n">
        <f aca="false">20*LOG10((D172/(B172*L172))*Acs*Am)</f>
        <v>8.26933283331268</v>
      </c>
      <c r="Y172" s="259" t="n">
        <f aca="false">(E172-(C172+M172))*radconv</f>
        <v>-53.7557273257264</v>
      </c>
    </row>
    <row r="173" customFormat="false" ht="12.75" hidden="false" customHeight="false" outlineLevel="0" collapsed="false">
      <c r="A173" s="260" t="n">
        <v>9772.4</v>
      </c>
      <c r="B173" s="249" t="n">
        <f aca="false">SQRT(1+(A173/Pole1)^2)</f>
        <v>1.60486291613083</v>
      </c>
      <c r="C173" s="250" t="n">
        <f aca="false">ATAN(A173/Pole1)</f>
        <v>0.898088476729529</v>
      </c>
      <c r="D173" s="250" t="n">
        <f aca="false">SQRT(1+(A173/Zero1)^2)</f>
        <v>1.00006804945268</v>
      </c>
      <c r="E173" s="251" t="n">
        <f aca="false">ATAN(A173/Zero1)</f>
        <v>0.0116658127846346</v>
      </c>
      <c r="F173" s="249" t="n">
        <f aca="false">SQRT(1+(A173/Pole2)^2)</f>
        <v>135.087661561931</v>
      </c>
      <c r="G173" s="252" t="n">
        <f aca="false">ATAN(A173/Pole2)</f>
        <v>1.56339365861821</v>
      </c>
      <c r="H173" s="261" t="n">
        <f aca="false">SQRT(1+(A173/Zero2)^2)</f>
        <v>1.44093432985927</v>
      </c>
      <c r="I173" s="262" t="n">
        <f aca="false">ATAN(A173/Zero2)</f>
        <v>0.80377441545049</v>
      </c>
      <c r="J173" s="249" t="n">
        <f aca="false">SQRT(1+(A173/pole4)^2)</f>
        <v>1.00001111865454</v>
      </c>
      <c r="K173" s="252" t="n">
        <f aca="false">ATAN(A173/pole4)</f>
        <v>0.00471562329311912</v>
      </c>
      <c r="L173" s="253" t="n">
        <f aca="false">SQRT((1-(S173/pterm2))^2+(A173/pterm1)^2)</f>
        <v>1.00112196816772</v>
      </c>
      <c r="M173" s="254" t="n">
        <f aca="false">IF((ATAN((A173/pterm1)/(1-A173^2/pterm2))&gt;0),ATAN((A173/pterm1)/(1-A173^2/pterm2)),PI()+ATAN((A173/pterm1)/(1-A173^2/pterm2)))</f>
        <v>0.0548207653154543</v>
      </c>
      <c r="N173" s="255" t="n">
        <f aca="false">20*LOG10(((D173*H173)/(B173*F173*L173*J173))*Adc)</f>
        <v>19.2570137071279</v>
      </c>
      <c r="O173" s="256" t="n">
        <f aca="false">((E173+I173)-(C173+G173+M173+K173))*radconv</f>
        <v>-97.7224379739398</v>
      </c>
      <c r="P173" s="263" t="n">
        <f aca="false">IF(O173&gt;0,O173,O173+180)</f>
        <v>82.2775620260602</v>
      </c>
      <c r="R173" s="0" t="n">
        <f aca="false">IF(N173&lt;0,A173,1000000000)</f>
        <v>1000000000</v>
      </c>
      <c r="S173" s="0" t="n">
        <f aca="false">A173^2</f>
        <v>95499801.76</v>
      </c>
      <c r="U173" s="258" t="n">
        <f aca="false">20*LOG10((H173/(F173*J173))*Aea)</f>
        <v>14.5398736027301</v>
      </c>
      <c r="V173" s="259" t="n">
        <f aca="false">(I173-(G173+K173))*radconv</f>
        <v>-43.7931619829013</v>
      </c>
      <c r="X173" s="258" t="n">
        <f aca="false">20*LOG10((D173/(B173*L173))*Acs*Am)</f>
        <v>8.23896528551143</v>
      </c>
      <c r="Y173" s="259" t="n">
        <f aca="false">(E173-(C173+M173))*radconv</f>
        <v>-53.9292759910384</v>
      </c>
    </row>
    <row r="174" customFormat="false" ht="12.75" hidden="false" customHeight="false" outlineLevel="0" collapsed="false">
      <c r="A174" s="260" t="n">
        <v>9829.3</v>
      </c>
      <c r="B174" s="249" t="n">
        <f aca="false">SQRT(1+(A174/Pole1)^2)</f>
        <v>1.61058565328086</v>
      </c>
      <c r="C174" s="250" t="n">
        <f aca="false">ATAN(A174/Pole1)</f>
        <v>0.900916029754644</v>
      </c>
      <c r="D174" s="250" t="n">
        <f aca="false">SQRT(1+(A174/Zero1)^2)</f>
        <v>1.000068844171</v>
      </c>
      <c r="E174" s="251" t="n">
        <f aca="false">ATAN(A174/Zero1)</f>
        <v>0.0117337310031535</v>
      </c>
      <c r="F174" s="249" t="n">
        <f aca="false">SQRT(1+(A174/Pole2)^2)</f>
        <v>135.874169272829</v>
      </c>
      <c r="G174" s="252" t="n">
        <f aca="false">ATAN(A174/Pole2)</f>
        <v>1.56343650974338</v>
      </c>
      <c r="H174" s="261" t="n">
        <f aca="false">SQRT(1+(A174/Zero2)^2)</f>
        <v>1.44528948406798</v>
      </c>
      <c r="I174" s="262" t="n">
        <f aca="false">ATAN(A174/Zero2)</f>
        <v>0.806674947131326</v>
      </c>
      <c r="J174" s="249" t="n">
        <f aca="false">SQRT(1+(A174/pole4)^2)</f>
        <v>1.00001124850794</v>
      </c>
      <c r="K174" s="252" t="n">
        <f aca="false">ATAN(A174/pole4)</f>
        <v>0.00474307969613485</v>
      </c>
      <c r="L174" s="253" t="n">
        <f aca="false">SQRT((1-(S174/pterm2))^2+(A174/pterm1)^2)</f>
        <v>1.00113506500274</v>
      </c>
      <c r="M174" s="254" t="n">
        <f aca="false">IF((ATAN((A174/pterm1)/(1-A174^2/pterm2))&gt;0),ATAN((A174/pterm1)/(1-A174^2/pterm2)),PI()+ATAN((A174/pterm1)/(1-A174^2/pterm2)))</f>
        <v>0.0551395612248554</v>
      </c>
      <c r="N174" s="255" t="n">
        <f aca="false">20*LOG10(((D174*H174)/(B174*F174*L174*J174))*Adc)</f>
        <v>19.2017768927962</v>
      </c>
      <c r="O174" s="256" t="n">
        <f aca="false">((E174+I174)-(C174+G174+M174+K174))*radconv</f>
        <v>-97.7366591624671</v>
      </c>
      <c r="P174" s="263" t="n">
        <f aca="false">IF(O174&gt;0,O174,O174+180)</f>
        <v>82.2633408375329</v>
      </c>
      <c r="R174" s="0" t="n">
        <f aca="false">IF(N174&lt;0,A174,1000000000)</f>
        <v>1000000000</v>
      </c>
      <c r="S174" s="0" t="n">
        <f aca="false">A174^2</f>
        <v>96615138.49</v>
      </c>
      <c r="U174" s="258" t="n">
        <f aca="false">20*LOG10((H174/(F174*J174))*Aea)</f>
        <v>14.5156612022046</v>
      </c>
      <c r="V174" s="259" t="n">
        <f aca="false">(I174-(G174+K174))*radconv</f>
        <v>-43.6310020838786</v>
      </c>
      <c r="X174" s="258" t="n">
        <f aca="false">20*LOG10((D174/(B174*L174))*Acs*Am)</f>
        <v>8.20794087170527</v>
      </c>
      <c r="Y174" s="259" t="n">
        <f aca="false">(E174-(C174+M174))*radconv</f>
        <v>-54.1056570785885</v>
      </c>
    </row>
    <row r="175" customFormat="false" ht="12.75" hidden="false" customHeight="false" outlineLevel="0" collapsed="false">
      <c r="A175" s="260" t="n">
        <v>9886.2</v>
      </c>
      <c r="B175" s="249" t="n">
        <f aca="false">SQRT(1+(A175/Pole1)^2)</f>
        <v>1.61632117591126</v>
      </c>
      <c r="C175" s="250" t="n">
        <f aca="false">ATAN(A175/Pole1)</f>
        <v>0.903723537925422</v>
      </c>
      <c r="D175" s="250" t="n">
        <f aca="false">SQRT(1+(A175/Zero1)^2)</f>
        <v>1.00006964350251</v>
      </c>
      <c r="E175" s="251" t="n">
        <f aca="false">ATAN(A175/Zero1)</f>
        <v>0.0118016491134149</v>
      </c>
      <c r="F175" s="249" t="n">
        <f aca="false">SQRT(1+(A175/Pole2)^2)</f>
        <v>136.660677230351</v>
      </c>
      <c r="G175" s="252" t="n">
        <f aca="false">ATAN(A175/Pole2)</f>
        <v>1.56347886763602</v>
      </c>
      <c r="H175" s="261" t="n">
        <f aca="false">SQRT(1+(A175/Zero2)^2)</f>
        <v>1.44965672449932</v>
      </c>
      <c r="I175" s="262" t="n">
        <f aca="false">ATAN(A175/Zero2)</f>
        <v>0.809558026644438</v>
      </c>
      <c r="J175" s="249" t="n">
        <f aca="false">SQRT(1+(A175/pole4)^2)</f>
        <v>1.00001137911521</v>
      </c>
      <c r="K175" s="252" t="n">
        <f aca="false">ATAN(A175/pole4)</f>
        <v>0.00477053609199936</v>
      </c>
      <c r="L175" s="253" t="n">
        <f aca="false">SQRT((1-(S175/pterm2))^2+(A175/pterm1)^2)</f>
        <v>1.00114823772022</v>
      </c>
      <c r="M175" s="254" t="n">
        <f aca="false">IF((ATAN((A175/pterm1)/(1-A175^2/pterm2))&gt;0),ATAN((A175/pterm1)/(1-A175^2/pterm2)),PI()+ATAN((A175/pterm1)/(1-A175^2/pterm2)))</f>
        <v>0.0554583501950379</v>
      </c>
      <c r="N175" s="255" t="n">
        <f aca="false">20*LOG10(((D175*H175)/(B175*F175*L175*J175))*Adc)</f>
        <v>19.1468649814995</v>
      </c>
      <c r="O175" s="256" t="n">
        <f aca="false">((E175+I175)-(C175+G175+M175+K175))*radconv</f>
        <v>-97.7507031490567</v>
      </c>
      <c r="P175" s="263" t="n">
        <f aca="false">IF(O175&gt;0,O175,O175+180)</f>
        <v>82.2492968509433</v>
      </c>
      <c r="R175" s="0" t="n">
        <f aca="false">IF(N175&lt;0,A175,1000000000)</f>
        <v>1000000000</v>
      </c>
      <c r="S175" s="0" t="n">
        <f aca="false">A175^2</f>
        <v>97736950.44</v>
      </c>
      <c r="U175" s="258" t="n">
        <f aca="false">20*LOG10((H175/(F175*J175))*Aea)</f>
        <v>14.491733367007</v>
      </c>
      <c r="V175" s="259" t="n">
        <f aca="false">(I175-(G175+K175))*radconv</f>
        <v>-43.4698138598578</v>
      </c>
      <c r="X175" s="258" t="n">
        <f aca="false">20*LOG10((D175/(B175*L175))*Acs*Am)</f>
        <v>8.17695679560614</v>
      </c>
      <c r="Y175" s="259" t="n">
        <f aca="false">(E175-(C175+M175))*radconv</f>
        <v>-54.2808892891989</v>
      </c>
    </row>
    <row r="176" customFormat="false" ht="12.75" hidden="false" customHeight="false" outlineLevel="0" collapsed="false">
      <c r="A176" s="260" t="n">
        <v>9943.1</v>
      </c>
      <c r="B176" s="249" t="n">
        <f aca="false">SQRT(1+(A176/Pole1)^2)</f>
        <v>1.62206934839636</v>
      </c>
      <c r="C176" s="250" t="n">
        <f aca="false">ATAN(A176/Pole1)</f>
        <v>0.906511169848794</v>
      </c>
      <c r="D176" s="250" t="n">
        <f aca="false">SQRT(1+(A176/Zero1)^2)</f>
        <v>1.0000704474472</v>
      </c>
      <c r="E176" s="251" t="n">
        <f aca="false">ATAN(A176/Zero1)</f>
        <v>0.0118695671147925</v>
      </c>
      <c r="F176" s="249" t="n">
        <f aca="false">SQRT(1+(A176/Pole2)^2)</f>
        <v>137.447185430261</v>
      </c>
      <c r="G176" s="252" t="n">
        <f aca="false">ATAN(A176/Pole2)</f>
        <v>1.56352074076319</v>
      </c>
      <c r="H176" s="261" t="n">
        <f aca="false">SQRT(1+(A176/Zero2)^2)</f>
        <v>1.45403594224928</v>
      </c>
      <c r="I176" s="262" t="n">
        <f aca="false">ATAN(A176/Zero2)</f>
        <v>0.812423763530108</v>
      </c>
      <c r="J176" s="249" t="n">
        <f aca="false">SQRT(1+(A176/pole4)^2)</f>
        <v>1.00001151047633</v>
      </c>
      <c r="K176" s="252" t="n">
        <f aca="false">ATAN(A176/pole4)</f>
        <v>0.00479799248067124</v>
      </c>
      <c r="L176" s="253" t="n">
        <f aca="false">SQRT((1-(S176/pterm2))^2+(A176/pterm1)^2)</f>
        <v>1.00116148631751</v>
      </c>
      <c r="M176" s="254" t="n">
        <f aca="false">IF((ATAN((A176/pterm1)/(1-A176^2/pterm2))&gt;0),ATAN((A176/pterm1)/(1-A176^2/pterm2)),PI()+ATAN((A176/pterm1)/(1-A176^2/pterm2)))</f>
        <v>0.0557771321861864</v>
      </c>
      <c r="N176" s="255" t="n">
        <f aca="false">20*LOG10(((D176*H176)/(B176*F176*L176*J176))*Adc)</f>
        <v>19.092274483448</v>
      </c>
      <c r="O176" s="256" t="n">
        <f aca="false">((E176+I176)-(C176+G176+M176+K176))*radconv</f>
        <v>-97.7645738008573</v>
      </c>
      <c r="P176" s="263" t="n">
        <f aca="false">IF(O176&gt;0,O176,O176+180)</f>
        <v>82.2354261991427</v>
      </c>
      <c r="R176" s="0" t="n">
        <f aca="false">IF(N176&lt;0,A176,1000000000)</f>
        <v>1000000000</v>
      </c>
      <c r="S176" s="0" t="n">
        <f aca="false">A176^2</f>
        <v>98865237.61</v>
      </c>
      <c r="U176" s="258" t="n">
        <f aca="false">20*LOG10((H176/(F176*J176))*Aea)</f>
        <v>14.4680859273776</v>
      </c>
      <c r="V176" s="259" t="n">
        <f aca="false">(I176-(G176+K176))*radconv</f>
        <v>-43.3095915197675</v>
      </c>
      <c r="X176" s="258" t="n">
        <f aca="false">20*LOG10((D176/(B176*L176))*Acs*Am)</f>
        <v>8.14601373718401</v>
      </c>
      <c r="Y176" s="259" t="n">
        <f aca="false">(E176-(C176+M176))*radconv</f>
        <v>-54.4549822810897</v>
      </c>
    </row>
    <row r="177" customFormat="false" ht="12.75" hidden="false" customHeight="false" outlineLevel="0" collapsed="false">
      <c r="A177" s="260" t="n">
        <v>10000</v>
      </c>
      <c r="B177" s="249" t="n">
        <f aca="false">SQRT(1+(A177/Pole1)^2)</f>
        <v>1.62783003672916</v>
      </c>
      <c r="C177" s="250" t="n">
        <f aca="false">ATAN(A177/Pole1)</f>
        <v>0.909279092988499</v>
      </c>
      <c r="D177" s="250" t="n">
        <f aca="false">SQRT(1+(A177/Zero1)^2)</f>
        <v>1.00007125600507</v>
      </c>
      <c r="E177" s="251" t="n">
        <f aca="false">ATAN(A177/Zero1)</f>
        <v>0.01193748500666</v>
      </c>
      <c r="F177" s="249" t="n">
        <f aca="false">SQRT(1+(A177/Pole2)^2)</f>
        <v>138.233693868423</v>
      </c>
      <c r="G177" s="252" t="n">
        <f aca="false">ATAN(A177/Pole2)</f>
        <v>1.56356213739926</v>
      </c>
      <c r="H177" s="261" t="n">
        <f aca="false">SQRT(1+(A177/Zero2)^2)</f>
        <v>1.45842702942503</v>
      </c>
      <c r="I177" s="262" t="n">
        <f aca="false">ATAN(A177/Zero2)</f>
        <v>0.815272267154188</v>
      </c>
      <c r="J177" s="249" t="n">
        <f aca="false">SQRT(1+(A177/pole4)^2)</f>
        <v>1.00001164259132</v>
      </c>
      <c r="K177" s="252" t="n">
        <f aca="false">ATAN(A177/pole4)</f>
        <v>0.00482544886210911</v>
      </c>
      <c r="L177" s="253" t="n">
        <f aca="false">SQRT((1-(S177/pterm2))^2+(A177/pterm1)^2)</f>
        <v>1.00117481079196</v>
      </c>
      <c r="M177" s="254" t="n">
        <f aca="false">IF((ATAN((A177/pterm1)/(1-A177^2/pterm2))&gt;0),ATAN((A177/pterm1)/(1-A177^2/pterm2)),PI()+ATAN((A177/pterm1)/(1-A177^2/pterm2)))</f>
        <v>0.0560959071584916</v>
      </c>
      <c r="N177" s="255" t="n">
        <f aca="false">20*LOG10(((D177*H177)/(B177*F177*L177*J177))*Adc)</f>
        <v>19.0380019622605</v>
      </c>
      <c r="O177" s="256" t="n">
        <f aca="false">((E177+I177)-(C177+G177+M177+K177))*radconv</f>
        <v>-97.7782749184711</v>
      </c>
      <c r="P177" s="263" t="n">
        <f aca="false">IF(O177&gt;0,O177,O177+180)</f>
        <v>82.2217250815289</v>
      </c>
      <c r="R177" s="0" t="n">
        <f aca="false">IF(N177&lt;0,A177,1000000000)</f>
        <v>1000000000</v>
      </c>
      <c r="S177" s="0" t="n">
        <f aca="false">A177^2</f>
        <v>100000000</v>
      </c>
      <c r="U177" s="258" t="n">
        <f aca="false">20*LOG10((H177/(F177*J177))*Aea)</f>
        <v>14.4447147863572</v>
      </c>
      <c r="V177" s="259" t="n">
        <f aca="false">(I177-(G177+K177))*radconv</f>
        <v>-43.1503292714897</v>
      </c>
      <c r="X177" s="258" t="n">
        <f aca="false">20*LOG10((D177/(B177*L177))*Acs*Am)</f>
        <v>8.11511235701689</v>
      </c>
      <c r="Y177" s="259" t="n">
        <f aca="false">(E177-(C177+M177))*radconv</f>
        <v>-54.6279456469814</v>
      </c>
    </row>
    <row r="178" customFormat="false" ht="12.75" hidden="false" customHeight="false" outlineLevel="0" collapsed="false">
      <c r="A178" s="260" t="n">
        <v>10058.25</v>
      </c>
      <c r="B178" s="249" t="n">
        <f aca="false">SQRT(1+(A178/Pole1)^2)</f>
        <v>1.6337402287646</v>
      </c>
      <c r="C178" s="250" t="n">
        <f aca="false">ATAN(A178/Pole1)</f>
        <v>0.912092445306627</v>
      </c>
      <c r="D178" s="250" t="n">
        <f aca="false">SQRT(1+(A178/Zero1)^2)</f>
        <v>1.00007208852528</v>
      </c>
      <c r="E178" s="251" t="n">
        <f aca="false">ATAN(A178/Zero1)</f>
        <v>0.0120070141931175</v>
      </c>
      <c r="F178" s="249" t="n">
        <f aca="false">SQRT(1+(A178/Pole2)^2)</f>
        <v>139.038863118433</v>
      </c>
      <c r="G178" s="252" t="n">
        <f aca="false">ATAN(A178/Pole2)</f>
        <v>1.56360403106446</v>
      </c>
      <c r="H178" s="261" t="n">
        <f aca="false">SQRT(1+(A178/Zero2)^2)</f>
        <v>1.46293448240264</v>
      </c>
      <c r="I178" s="262" t="n">
        <f aca="false">ATAN(A178/Zero2)</f>
        <v>0.818170616464674</v>
      </c>
      <c r="J178" s="249" t="n">
        <f aca="false">SQRT(1+(A178/pole4)^2)</f>
        <v>1.00001177862175</v>
      </c>
      <c r="K178" s="252" t="n">
        <f aca="false">ATAN(A178/pole4)</f>
        <v>0.00485355666158039</v>
      </c>
      <c r="L178" s="253" t="n">
        <f aca="false">SQRT((1-(S178/pterm2))^2+(A178/pterm1)^2)</f>
        <v>1.00118852999677</v>
      </c>
      <c r="M178" s="254" t="n">
        <f aca="false">IF((ATAN((A178/pterm1)/(1-A178^2/pterm2))&gt;0),ATAN((A178/pterm1)/(1-A178^2/pterm2)),PI()+ATAN((A178/pterm1)/(1-A178^2/pterm2)))</f>
        <v>0.0564222380209598</v>
      </c>
      <c r="N178" s="255" t="n">
        <f aca="false">20*LOG10(((D178*H178)/(B178*F178*L178*J178))*Adc)</f>
        <v>18.9827676300776</v>
      </c>
      <c r="O178" s="256" t="n">
        <f aca="false">((E178+I178)-(C178+G178+M178+K178))*radconv</f>
        <v>-97.7921293902304</v>
      </c>
      <c r="P178" s="263" t="n">
        <f aca="false">IF(O178&gt;0,O178,O178+180)</f>
        <v>82.2078706097696</v>
      </c>
      <c r="R178" s="0" t="n">
        <f aca="false">IF(N178&lt;0,A178,1000000000)</f>
        <v>1000000000</v>
      </c>
      <c r="S178" s="0" t="n">
        <f aca="false">A178^2</f>
        <v>101168393.0625</v>
      </c>
      <c r="U178" s="258" t="n">
        <f aca="false">20*LOG10((H178/(F178*J178))*Aea)</f>
        <v>14.4210711523963</v>
      </c>
      <c r="V178" s="259" t="n">
        <f aca="false">(I178-(G178+K178))*radconv</f>
        <v>-42.9882768769295</v>
      </c>
      <c r="X178" s="258" t="n">
        <f aca="false">20*LOG10((D178/(B178*L178))*Acs*Am)</f>
        <v>8.08352165879486</v>
      </c>
      <c r="Y178" s="259" t="n">
        <f aca="false">(E178-(C178+M178))*radconv</f>
        <v>-54.8038525133009</v>
      </c>
    </row>
    <row r="179" customFormat="false" ht="12.75" hidden="false" customHeight="false" outlineLevel="0" collapsed="false">
      <c r="A179" s="260" t="n">
        <v>10116.5</v>
      </c>
      <c r="B179" s="249" t="n">
        <f aca="false">SQRT(1+(A179/Pole1)^2)</f>
        <v>1.63966325849507</v>
      </c>
      <c r="C179" s="250" t="n">
        <f aca="false">ATAN(A179/Pole1)</f>
        <v>0.914885493999241</v>
      </c>
      <c r="D179" s="250" t="n">
        <f aca="false">SQRT(1+(A179/Zero1)^2)</f>
        <v>1.00007292588014</v>
      </c>
      <c r="E179" s="251" t="n">
        <f aca="false">ATAN(A179/Zero1)</f>
        <v>0.0120765432634784</v>
      </c>
      <c r="F179" s="249" t="n">
        <f aca="false">SQRT(1+(A179/Pole2)^2)</f>
        <v>139.844032609658</v>
      </c>
      <c r="G179" s="252" t="n">
        <f aca="false">ATAN(A179/Pole2)</f>
        <v>1.56364544231371</v>
      </c>
      <c r="H179" s="261" t="n">
        <f aca="false">SQRT(1+(A179/Zero2)^2)</f>
        <v>1.46745414910126</v>
      </c>
      <c r="I179" s="262" t="n">
        <f aca="false">ATAN(A179/Zero2)</f>
        <v>0.821051136380836</v>
      </c>
      <c r="J179" s="249" t="n">
        <f aca="false">SQRT(1+(A179/pole4)^2)</f>
        <v>1.00001191544223</v>
      </c>
      <c r="K179" s="252" t="n">
        <f aca="false">ATAN(A179/pole4)</f>
        <v>0.00488166445338253</v>
      </c>
      <c r="L179" s="253" t="n">
        <f aca="false">SQRT((1-(S179/pterm2))^2+(A179/pterm1)^2)</f>
        <v>1.00120232871625</v>
      </c>
      <c r="M179" s="254" t="n">
        <f aca="false">IF((ATAN((A179/pterm1)/(1-A179^2/pterm2))&gt;0),ATAN((A179/pterm1)/(1-A179^2/pterm2)),PI()+ATAN((A179/pterm1)/(1-A179^2/pterm2)))</f>
        <v>0.0567485614431664</v>
      </c>
      <c r="N179" s="255" t="n">
        <f aca="false">20*LOG10(((D179*H179)/(B179*F179*L179*J179))*Adc)</f>
        <v>18.9278594207729</v>
      </c>
      <c r="O179" s="256" t="n">
        <f aca="false">((E179+I179)-(C179+G179+M179+K179))*radconv</f>
        <v>-97.8058140385037</v>
      </c>
      <c r="P179" s="263" t="n">
        <f aca="false">IF(O179&gt;0,O179,O179+180)</f>
        <v>82.1941859614963</v>
      </c>
      <c r="R179" s="0" t="n">
        <f aca="false">IF(N179&lt;0,A179,1000000000)</f>
        <v>1000000000</v>
      </c>
      <c r="S179" s="0" t="n">
        <f aca="false">A179^2</f>
        <v>102343572.25</v>
      </c>
      <c r="U179" s="258" t="n">
        <f aca="false">20*LOG10((H179/(F179*J179))*Aea)</f>
        <v>14.3977086214912</v>
      </c>
      <c r="V179" s="259" t="n">
        <f aca="false">(I179-(G179+K179))*radconv</f>
        <v>-42.8272183905779</v>
      </c>
      <c r="X179" s="258" t="n">
        <f aca="false">20*LOG10((D179/(B179*L179))*Acs*Am)</f>
        <v>8.05197598039531</v>
      </c>
      <c r="Y179" s="259" t="n">
        <f aca="false">(E179-(C179+M179))*radconv</f>
        <v>-54.9785956479257</v>
      </c>
    </row>
    <row r="180" customFormat="false" ht="12.75" hidden="false" customHeight="false" outlineLevel="0" collapsed="false">
      <c r="A180" s="260" t="n">
        <v>10174.75</v>
      </c>
      <c r="B180" s="249" t="n">
        <f aca="false">SQRT(1+(A180/Pole1)^2)</f>
        <v>1.64559898729985</v>
      </c>
      <c r="C180" s="250" t="n">
        <f aca="false">ATAN(A180/Pole1)</f>
        <v>0.917658414959959</v>
      </c>
      <c r="D180" s="250" t="n">
        <f aca="false">SQRT(1+(A180/Zero1)^2)</f>
        <v>1.00007376806964</v>
      </c>
      <c r="E180" s="251" t="n">
        <f aca="false">ATAN(A180/Zero1)</f>
        <v>0.0121460722170708</v>
      </c>
      <c r="F180" s="249" t="n">
        <f aca="false">SQRT(1+(A180/Pole2)^2)</f>
        <v>140.649202337953</v>
      </c>
      <c r="G180" s="252" t="n">
        <f aca="false">ATAN(A180/Pole2)</f>
        <v>1.56368637943187</v>
      </c>
      <c r="H180" s="261" t="n">
        <f aca="false">SQRT(1+(A180/Zero2)^2)</f>
        <v>1.47198591701584</v>
      </c>
      <c r="I180" s="262" t="n">
        <f aca="false">ATAN(A180/Zero2)</f>
        <v>0.823913943553404</v>
      </c>
      <c r="J180" s="249" t="n">
        <f aca="false">SQRT(1+(A180/pole4)^2)</f>
        <v>1.00001205305277</v>
      </c>
      <c r="K180" s="252" t="n">
        <f aca="false">ATAN(A180/pole4)</f>
        <v>0.00490977223747111</v>
      </c>
      <c r="L180" s="253" t="n">
        <f aca="false">SQRT((1-(S180/pterm2))^2+(A180/pterm1)^2)</f>
        <v>1.0012162069475</v>
      </c>
      <c r="M180" s="254" t="n">
        <f aca="false">IF((ATAN((A180/pterm1)/(1-A180^2/pterm2))&gt;0),ATAN((A180/pterm1)/(1-A180^2/pterm2)),PI()+ATAN((A180/pterm1)/(1-A180^2/pterm2)))</f>
        <v>0.057074877382421</v>
      </c>
      <c r="N180" s="255" t="n">
        <f aca="false">20*LOG10(((D180*H180)/(B180*F180*L180*J180))*Adc)</f>
        <v>18.8732738142458</v>
      </c>
      <c r="O180" s="256" t="n">
        <f aca="false">((E180+I180)-(C180+G180+M180+K180))*radconv</f>
        <v>-97.8193327299364</v>
      </c>
      <c r="P180" s="263" t="n">
        <f aca="false">IF(O180&gt;0,O180,O180+180)</f>
        <v>82.1806672700636</v>
      </c>
      <c r="R180" s="0" t="n">
        <f aca="false">IF(N180&lt;0,A180,1000000000)</f>
        <v>1000000000</v>
      </c>
      <c r="S180" s="0" t="n">
        <f aca="false">A180^2</f>
        <v>103525537.5625</v>
      </c>
      <c r="U180" s="258" t="n">
        <f aca="false">20*LOG10((H180/(F180*J180))*Aea)</f>
        <v>14.374623025478</v>
      </c>
      <c r="V180" s="259" t="n">
        <f aca="false">(I180-(G180+K180))*radconv</f>
        <v>-42.6671476035259</v>
      </c>
      <c r="X180" s="258" t="n">
        <f aca="false">20*LOG10((D180/(B180*L180))*Acs*Am)</f>
        <v>8.02047596988135</v>
      </c>
      <c r="Y180" s="259" t="n">
        <f aca="false">(E180-(C180+M180))*radconv</f>
        <v>-55.1521851264106</v>
      </c>
    </row>
    <row r="181" customFormat="false" ht="12.75" hidden="false" customHeight="false" outlineLevel="0" collapsed="false">
      <c r="A181" s="260" t="n">
        <v>10233</v>
      </c>
      <c r="B181" s="249" t="n">
        <f aca="false">SQRT(1+(A181/Pole1)^2)</f>
        <v>1.65154727825595</v>
      </c>
      <c r="C181" s="250" t="n">
        <f aca="false">ATAN(A181/Pole1)</f>
        <v>0.920411382794613</v>
      </c>
      <c r="D181" s="250" t="n">
        <f aca="false">SQRT(1+(A181/Zero1)^2)</f>
        <v>1.00007461509376</v>
      </c>
      <c r="E181" s="251" t="n">
        <f aca="false">ATAN(A181/Zero1)</f>
        <v>0.0122156010532227</v>
      </c>
      <c r="F181" s="249" t="n">
        <f aca="false">SQRT(1+(A181/Pole2)^2)</f>
        <v>141.454372299273</v>
      </c>
      <c r="G181" s="252" t="n">
        <f aca="false">ATAN(A181/Pole2)</f>
        <v>1.56372685051519</v>
      </c>
      <c r="H181" s="261" t="n">
        <f aca="false">SQRT(1+(A181/Zero2)^2)</f>
        <v>1.47652967472317</v>
      </c>
      <c r="I181" s="262" t="n">
        <f aca="false">ATAN(A181/Zero2)</f>
        <v>0.826759154364303</v>
      </c>
      <c r="J181" s="249" t="n">
        <f aca="false">SQRT(1+(A181/pole4)^2)</f>
        <v>1.00001219145337</v>
      </c>
      <c r="K181" s="252" t="n">
        <f aca="false">ATAN(A181/pole4)</f>
        <v>0.00493788001380172</v>
      </c>
      <c r="L181" s="253" t="n">
        <f aca="false">SQRT((1-(S181/pterm2))^2+(A181/pterm1)^2)</f>
        <v>1.00123016468759</v>
      </c>
      <c r="M181" s="254" t="n">
        <f aca="false">IF((ATAN((A181/pterm1)/(1-A181^2/pterm2))&gt;0),ATAN((A181/pterm1)/(1-A181^2/pterm2)),PI()+ATAN((A181/pterm1)/(1-A181^2/pterm2)))</f>
        <v>0.0574011857960401</v>
      </c>
      <c r="N181" s="255" t="n">
        <f aca="false">20*LOG10(((D181*H181)/(B181*F181*L181*J181))*Adc)</f>
        <v>18.8190073442914</v>
      </c>
      <c r="O181" s="256" t="n">
        <f aca="false">((E181+I181)-(C181+G181+M181+K181))*radconv</f>
        <v>-97.8326892619836</v>
      </c>
      <c r="P181" s="263" t="n">
        <f aca="false">IF(O181&gt;0,O181,O181+180)</f>
        <v>82.1673107380164</v>
      </c>
      <c r="R181" s="0" t="n">
        <f aca="false">IF(N181&lt;0,A181,1000000000)</f>
        <v>1000000000</v>
      </c>
      <c r="S181" s="0" t="n">
        <f aca="false">A181^2</f>
        <v>104714289</v>
      </c>
      <c r="U181" s="258" t="n">
        <f aca="false">20*LOG10((H181/(F181*J181))*Aea)</f>
        <v>14.351810269721</v>
      </c>
      <c r="V181" s="259" t="n">
        <f aca="false">(I181-(G181+K181))*radconv</f>
        <v>-42.5080583114581</v>
      </c>
      <c r="X181" s="258" t="n">
        <f aca="false">20*LOG10((D181/(B181*L181))*Acs*Am)</f>
        <v>7.98902225568407</v>
      </c>
      <c r="Y181" s="259" t="n">
        <f aca="false">(E181-(C181+M181))*radconv</f>
        <v>-55.3246309505255</v>
      </c>
    </row>
    <row r="182" customFormat="false" ht="12.75" hidden="false" customHeight="false" outlineLevel="0" collapsed="false">
      <c r="A182" s="260" t="n">
        <v>10292.5</v>
      </c>
      <c r="B182" s="249" t="n">
        <f aca="false">SQRT(1+(A182/Pole1)^2)</f>
        <v>1.65763604372633</v>
      </c>
      <c r="C182" s="250" t="n">
        <f aca="false">ATAN(A182/Pole1)</f>
        <v>0.923203007407146</v>
      </c>
      <c r="D182" s="250" t="n">
        <f aca="false">SQRT(1+(A182/Zero1)^2)</f>
        <v>1.00007548528571</v>
      </c>
      <c r="E182" s="251" t="n">
        <f aca="false">ATAN(A182/Zero1)</f>
        <v>0.0122866218025386</v>
      </c>
      <c r="F182" s="249" t="n">
        <f aca="false">SQRT(1+(A182/Pole2)^2)</f>
        <v>142.276820822406</v>
      </c>
      <c r="G182" s="252" t="n">
        <f aca="false">ATAN(A182/Pole2)</f>
        <v>1.56376771716034</v>
      </c>
      <c r="H182" s="261" t="n">
        <f aca="false">SQRT(1+(A182/Zero2)^2)</f>
        <v>1.48118320171633</v>
      </c>
      <c r="I182" s="262" t="n">
        <f aca="false">ATAN(A182/Zero2)</f>
        <v>0.829647375096113</v>
      </c>
      <c r="J182" s="249" t="n">
        <f aca="false">SQRT(1+(A182/pole4)^2)</f>
        <v>1.00001233363961</v>
      </c>
      <c r="K182" s="252" t="n">
        <f aca="false">ATAN(A182/pole4)</f>
        <v>0.00496659095324258</v>
      </c>
      <c r="L182" s="253" t="n">
        <f aca="false">SQRT((1-(S182/pterm2))^2+(A182/pterm1)^2)</f>
        <v>1.00124450403338</v>
      </c>
      <c r="M182" s="254" t="n">
        <f aca="false">IF((ATAN((A182/pterm1)/(1-A182^2/pterm2))&gt;0),ATAN((A182/pterm1)/(1-A182^2/pterm2)),PI()+ATAN((A182/pterm1)/(1-A182^2/pterm2)))</f>
        <v>0.0577344887221464</v>
      </c>
      <c r="N182" s="255" t="n">
        <f aca="false">20*LOG10(((D182*H182)/(B182*F182*L182*J182))*Adc)</f>
        <v>18.7639022914952</v>
      </c>
      <c r="O182" s="256" t="n">
        <f aca="false">((E182+I182)-(C182+G182+M182+K182))*radconv</f>
        <v>-97.8461688757494</v>
      </c>
      <c r="P182" s="263" t="n">
        <f aca="false">IF(O182&gt;0,O182,O182+180)</f>
        <v>82.1538311242506</v>
      </c>
      <c r="R182" s="0" t="n">
        <f aca="false">IF(N182&lt;0,A182,1000000000)</f>
        <v>1000000000</v>
      </c>
      <c r="S182" s="0" t="n">
        <f aca="false">A182^2</f>
        <v>105935556.25</v>
      </c>
      <c r="U182" s="258" t="n">
        <f aca="false">20*LOG10((H182/(F182*J182))*Aea)</f>
        <v>14.3287854729809</v>
      </c>
      <c r="V182" s="259" t="n">
        <f aca="false">(I182-(G182+K182))*radconv</f>
        <v>-42.3465619551692</v>
      </c>
      <c r="X182" s="258" t="n">
        <f aca="false">20*LOG10((D182/(B182*L182))*Acs*Am)</f>
        <v>7.95694199962792</v>
      </c>
      <c r="Y182" s="259" t="n">
        <f aca="false">(E182-(C182+M182))*radconv</f>
        <v>-55.4996069205801</v>
      </c>
    </row>
    <row r="183" customFormat="false" ht="12.75" hidden="false" customHeight="false" outlineLevel="0" collapsed="false">
      <c r="A183" s="260" t="n">
        <v>10352</v>
      </c>
      <c r="B183" s="249" t="n">
        <f aca="false">SQRT(1+(A183/Pole1)^2)</f>
        <v>1.66373763282088</v>
      </c>
      <c r="C183" s="250" t="n">
        <f aca="false">ATAN(A183/Pole1)</f>
        <v>0.925974177483699</v>
      </c>
      <c r="D183" s="250" t="n">
        <f aca="false">SQRT(1+(A183/Zero1)^2)</f>
        <v>1.00007636052198</v>
      </c>
      <c r="E183" s="251" t="n">
        <f aca="false">ATAN(A183/Zero1)</f>
        <v>0.0123576424279024</v>
      </c>
      <c r="F183" s="249" t="n">
        <f aca="false">SQRT(1+(A183/Pole2)^2)</f>
        <v>143.099269580422</v>
      </c>
      <c r="G183" s="252" t="n">
        <f aca="false">ATAN(A183/Pole2)</f>
        <v>1.56380811405164</v>
      </c>
      <c r="H183" s="261" t="n">
        <f aca="false">SQRT(1+(A183/Zero2)^2)</f>
        <v>1.4858490070178</v>
      </c>
      <c r="I183" s="262" t="n">
        <f aca="false">ATAN(A183/Zero2)</f>
        <v>0.832517480687855</v>
      </c>
      <c r="J183" s="249" t="n">
        <f aca="false">SQRT(1+(A183/pole4)^2)</f>
        <v>1.00001247665018</v>
      </c>
      <c r="K183" s="252" t="n">
        <f aca="false">ATAN(A183/pole4)</f>
        <v>0.00499530188449527</v>
      </c>
      <c r="L183" s="253" t="n">
        <f aca="false">SQRT((1-(S183/pterm2))^2+(A183/pterm1)^2)</f>
        <v>1.00125892633082</v>
      </c>
      <c r="M183" s="254" t="n">
        <f aca="false">IF((ATAN((A183/pterm1)/(1-A183^2/pterm2))&gt;0),ATAN((A183/pterm1)/(1-A183^2/pterm2)),PI()+ATAN((A183/pterm1)/(1-A183^2/pterm2)))</f>
        <v>0.0580677837061591</v>
      </c>
      <c r="N183" s="255" t="n">
        <f aca="false">20*LOG10(((D183*H183)/(B183*F183*L183*J183))*Adc)</f>
        <v>18.7091230755094</v>
      </c>
      <c r="O183" s="256" t="n">
        <f aca="false">((E183+I183)-(C183+G183+M183+K183))*radconv</f>
        <v>-97.8594870886737</v>
      </c>
      <c r="P183" s="263" t="n">
        <f aca="false">IF(O183&gt;0,O183,O183+180)</f>
        <v>82.1405129113263</v>
      </c>
      <c r="R183" s="0" t="n">
        <f aca="false">IF(N183&lt;0,A183,1000000000)</f>
        <v>1000000000</v>
      </c>
      <c r="S183" s="0" t="n">
        <f aca="false">A183^2</f>
        <v>107163904</v>
      </c>
      <c r="U183" s="258" t="n">
        <f aca="false">20*LOG10((H183/(F183*J183))*Aea)</f>
        <v>14.306036943895</v>
      </c>
      <c r="V183" s="259" t="n">
        <f aca="false">(I183-(G183+K183))*radconv</f>
        <v>-42.1860766045691</v>
      </c>
      <c r="X183" s="258" t="n">
        <f aca="false">20*LOG10((D183/(B183*L183))*Acs*Am)</f>
        <v>7.92491131272798</v>
      </c>
      <c r="Y183" s="259" t="n">
        <f aca="false">(E183-(C183+M183))*radconv</f>
        <v>-55.6734104841046</v>
      </c>
    </row>
    <row r="184" customFormat="false" ht="12.75" hidden="false" customHeight="false" outlineLevel="0" collapsed="false">
      <c r="A184" s="260" t="n">
        <v>10411.5</v>
      </c>
      <c r="B184" s="249" t="n">
        <f aca="false">SQRT(1+(A184/Pole1)^2)</f>
        <v>1.66985190496815</v>
      </c>
      <c r="C184" s="250" t="n">
        <f aca="false">ATAN(A184/Pole1)</f>
        <v>0.928725074915271</v>
      </c>
      <c r="D184" s="250" t="n">
        <f aca="false">SQRT(1+(A184/Zero1)^2)</f>
        <v>1.00007724080255</v>
      </c>
      <c r="E184" s="251" t="n">
        <f aca="false">ATAN(A184/Zero1)</f>
        <v>0.0124286629285979</v>
      </c>
      <c r="F184" s="249" t="n">
        <f aca="false">SQRT(1+(A184/Pole2)^2)</f>
        <v>143.921718569294</v>
      </c>
      <c r="G184" s="252" t="n">
        <f aca="false">ATAN(A184/Pole2)</f>
        <v>1.56384804924226</v>
      </c>
      <c r="H184" s="261" t="n">
        <f aca="false">SQRT(1+(A184/Zero2)^2)</f>
        <v>1.49052697532298</v>
      </c>
      <c r="I184" s="262" t="n">
        <f aca="false">ATAN(A184/Zero2)</f>
        <v>0.835369594193397</v>
      </c>
      <c r="J184" s="249" t="n">
        <f aca="false">SQRT(1+(A184/pole4)^2)</f>
        <v>1.00001262048507</v>
      </c>
      <c r="K184" s="252" t="n">
        <f aca="false">ATAN(A184/pole4)</f>
        <v>0.00502401280751246</v>
      </c>
      <c r="L184" s="253" t="n">
        <f aca="false">SQRT((1-(S184/pterm2))^2+(A184/pterm1)^2)</f>
        <v>1.00127343157672</v>
      </c>
      <c r="M184" s="254" t="n">
        <f aca="false">IF((ATAN((A184/pterm1)/(1-A184^2/pterm2))&gt;0),ATAN((A184/pterm1)/(1-A184^2/pterm2)),PI()+ATAN((A184/pterm1)/(1-A184^2/pterm2)))</f>
        <v>0.0584010707026098</v>
      </c>
      <c r="N184" s="255" t="n">
        <f aca="false">20*LOG10(((D184*H184)/(B184*F184*L184*J184))*Adc)</f>
        <v>18.6546661691556</v>
      </c>
      <c r="O184" s="256" t="n">
        <f aca="false">((E184+I184)-(C184+G184+M184+K184))*radconv</f>
        <v>-97.872647730722</v>
      </c>
      <c r="P184" s="263" t="n">
        <f aca="false">IF(O184&gt;0,O184,O184+180)</f>
        <v>82.127352269278</v>
      </c>
      <c r="R184" s="0" t="n">
        <f aca="false">IF(N184&lt;0,A184,1000000000)</f>
        <v>1000000000</v>
      </c>
      <c r="S184" s="0" t="n">
        <f aca="false">A184^2</f>
        <v>108399332.25</v>
      </c>
      <c r="U184" s="258" t="n">
        <f aca="false">20*LOG10((H184/(F184*J184))*Aea)</f>
        <v>14.2835605463523</v>
      </c>
      <c r="V184" s="259" t="n">
        <f aca="false">(I184-(G184+K184))*radconv</f>
        <v>-42.0265956706005</v>
      </c>
      <c r="X184" s="258" t="n">
        <f aca="false">20*LOG10((D184/(B184*L184))*Acs*Am)</f>
        <v>7.89293080391689</v>
      </c>
      <c r="Y184" s="259" t="n">
        <f aca="false">(E184-(C184+M184))*radconv</f>
        <v>-55.8460520601215</v>
      </c>
    </row>
    <row r="185" customFormat="false" ht="12.75" hidden="false" customHeight="false" outlineLevel="0" collapsed="false">
      <c r="A185" s="260" t="n">
        <v>10471</v>
      </c>
      <c r="B185" s="249" t="n">
        <f aca="false">SQRT(1+(A185/Pole1)^2)</f>
        <v>1.675978721358</v>
      </c>
      <c r="C185" s="250" t="n">
        <f aca="false">ATAN(A185/Pole1)</f>
        <v>0.931455880168702</v>
      </c>
      <c r="D185" s="250" t="n">
        <f aca="false">SQRT(1+(A185/Zero1)^2)</f>
        <v>1.00007812612742</v>
      </c>
      <c r="E185" s="251" t="n">
        <f aca="false">ATAN(A185/Zero1)</f>
        <v>0.012499683303909</v>
      </c>
      <c r="F185" s="249" t="n">
        <f aca="false">SQRT(1+(A185/Pole2)^2)</f>
        <v>144.744167785087</v>
      </c>
      <c r="G185" s="252" t="n">
        <f aca="false">ATAN(A185/Pole2)</f>
        <v>1.56388753060234</v>
      </c>
      <c r="H185" s="261" t="n">
        <f aca="false">SQRT(1+(A185/Zero2)^2)</f>
        <v>1.49521699247158</v>
      </c>
      <c r="I185" s="262" t="n">
        <f aca="false">ATAN(A185/Zero2)</f>
        <v>0.838203838299558</v>
      </c>
      <c r="J185" s="249" t="n">
        <f aca="false">SQRT(1+(A185/pole4)^2)</f>
        <v>1.0000127651443</v>
      </c>
      <c r="K185" s="252" t="n">
        <f aca="false">ATAN(A185/pole4)</f>
        <v>0.00505272372224683</v>
      </c>
      <c r="L185" s="253" t="n">
        <f aca="false">SQRT((1-(S185/pterm2))^2+(A185/pterm1)^2)</f>
        <v>1.0012880197679</v>
      </c>
      <c r="M185" s="254" t="n">
        <f aca="false">IF((ATAN((A185/pterm1)/(1-A185^2/pterm2))&gt;0),ATAN((A185/pterm1)/(1-A185^2/pterm2)),PI()+ATAN((A185/pterm1)/(1-A185^2/pterm2)))</f>
        <v>0.0587343496660376</v>
      </c>
      <c r="N185" s="255" t="n">
        <f aca="false">20*LOG10(((D185*H185)/(B185*F185*L185*J185))*Adc)</f>
        <v>18.6005280991982</v>
      </c>
      <c r="O185" s="256" t="n">
        <f aca="false">((E185+I185)-(C185+G185+M185+K185))*radconv</f>
        <v>-97.8856545608054</v>
      </c>
      <c r="P185" s="263" t="n">
        <f aca="false">IF(O185&gt;0,O185,O185+180)</f>
        <v>82.1143454391946</v>
      </c>
      <c r="R185" s="0" t="n">
        <f aca="false">IF(N185&lt;0,A185,1000000000)</f>
        <v>1000000000</v>
      </c>
      <c r="S185" s="0" t="n">
        <f aca="false">A185^2</f>
        <v>109641841</v>
      </c>
      <c r="U185" s="258" t="n">
        <f aca="false">20*LOG10((H185/(F185*J185))*Aea)</f>
        <v>14.2613522178171</v>
      </c>
      <c r="V185" s="259" t="n">
        <f aca="false">(I185-(G185+K185))*radconv</f>
        <v>-41.86811257475</v>
      </c>
      <c r="X185" s="258" t="n">
        <f aca="false">20*LOG10((D185/(B185*L185))*Acs*Am)</f>
        <v>7.86100106249471</v>
      </c>
      <c r="Y185" s="259" t="n">
        <f aca="false">(E185-(C185+M185))*radconv</f>
        <v>-56.0175419860554</v>
      </c>
    </row>
    <row r="186" customFormat="false" ht="12.75" hidden="false" customHeight="false" outlineLevel="0" collapsed="false">
      <c r="A186" s="260" t="n">
        <v>10532</v>
      </c>
      <c r="B186" s="249" t="n">
        <f aca="false">SQRT(1+(A186/Pole1)^2)</f>
        <v>1.68227287441296</v>
      </c>
      <c r="C186" s="250" t="n">
        <f aca="false">ATAN(A186/Pole1)</f>
        <v>0.934234858319623</v>
      </c>
      <c r="D186" s="250" t="n">
        <f aca="false">SQRT(1+(A186/Zero1)^2)</f>
        <v>1.00007903900803</v>
      </c>
      <c r="E186" s="251" t="n">
        <f aca="false">ATAN(A186/Zero1)</f>
        <v>0.0125724939779345</v>
      </c>
      <c r="F186" s="249" t="n">
        <f aca="false">SQRT(1+(A186/Pole2)^2)</f>
        <v>145.587351246271</v>
      </c>
      <c r="G186" s="252" t="n">
        <f aca="false">ATAN(A186/Pole2)</f>
        <v>1.56392754420599</v>
      </c>
      <c r="H186" s="261" t="n">
        <f aca="false">SQRT(1+(A186/Zero2)^2)</f>
        <v>1.50003763533418</v>
      </c>
      <c r="I186" s="262" t="n">
        <f aca="false">ATAN(A186/Zero2)</f>
        <v>0.84109111115717</v>
      </c>
      <c r="J186" s="249" t="n">
        <f aca="false">SQRT(1+(A186/pole4)^2)</f>
        <v>1.00001291430615</v>
      </c>
      <c r="K186" s="252" t="n">
        <f aca="false">ATAN(A186/pole4)</f>
        <v>0.00508215843290611</v>
      </c>
      <c r="L186" s="253" t="n">
        <f aca="false">SQRT((1-(S186/pterm2))^2+(A186/pterm1)^2)</f>
        <v>1.00130306183348</v>
      </c>
      <c r="M186" s="254" t="n">
        <f aca="false">IF((ATAN((A186/pterm1)/(1-A186^2/pterm2))&gt;0),ATAN((A186/pterm1)/(1-A186^2/pterm2)),PI()+ATAN((A186/pterm1)/(1-A186^2/pterm2)))</f>
        <v>0.0590760222332121</v>
      </c>
      <c r="N186" s="255" t="n">
        <f aca="false">20*LOG10(((D186*H186)/(B186*F186*L186*J186))*Adc)</f>
        <v>18.5453526181688</v>
      </c>
      <c r="O186" s="256" t="n">
        <f aca="false">((E186+I186)-(C186+G186+M186+K186))*radconv</f>
        <v>-97.8988334782219</v>
      </c>
      <c r="P186" s="263" t="n">
        <f aca="false">IF(O186&gt;0,O186,O186+180)</f>
        <v>82.1011665217781</v>
      </c>
      <c r="R186" s="0" t="n">
        <f aca="false">IF(N186&lt;0,A186,1000000000)</f>
        <v>1000000000</v>
      </c>
      <c r="S186" s="0" t="n">
        <f aca="false">A186^2</f>
        <v>110923024</v>
      </c>
      <c r="U186" s="258" t="n">
        <f aca="false">20*LOG10((H186/(F186*J186))*Aea)</f>
        <v>14.238858129701</v>
      </c>
      <c r="V186" s="259" t="n">
        <f aca="false">(I186-(G186+K186))*radconv</f>
        <v>-41.7066631210103</v>
      </c>
      <c r="X186" s="258" t="n">
        <f aca="false">20*LOG10((D186/(B186*L186))*Acs*Am)</f>
        <v>7.82831966958146</v>
      </c>
      <c r="Y186" s="259" t="n">
        <f aca="false">(E186-(C186+M186))*radconv</f>
        <v>-56.1921703572116</v>
      </c>
    </row>
    <row r="187" customFormat="false" ht="12.75" hidden="false" customHeight="false" outlineLevel="0" collapsed="false">
      <c r="A187" s="260" t="n">
        <v>10593</v>
      </c>
      <c r="B187" s="249" t="n">
        <f aca="false">SQRT(1+(A187/Pole1)^2)</f>
        <v>1.68857992227844</v>
      </c>
      <c r="C187" s="250" t="n">
        <f aca="false">ATAN(A187/Pole1)</f>
        <v>0.936993098008177</v>
      </c>
      <c r="D187" s="250" t="n">
        <f aca="false">SQRT(1+(A187/Zero1)^2)</f>
        <v>1.00007995719045</v>
      </c>
      <c r="E187" s="251" t="n">
        <f aca="false">ATAN(A187/Zero1)</f>
        <v>0.0126453045186498</v>
      </c>
      <c r="F187" s="249" t="n">
        <f aca="false">SQRT(1+(A187/Pole2)^2)</f>
        <v>146.430534937869</v>
      </c>
      <c r="G187" s="252" t="n">
        <f aca="false">ATAN(A187/Pole2)</f>
        <v>1.563967096993</v>
      </c>
      <c r="H187" s="261" t="n">
        <f aca="false">SQRT(1+(A187/Zero2)^2)</f>
        <v>1.50487070285183</v>
      </c>
      <c r="I187" s="262" t="n">
        <f aca="false">ATAN(A187/Zero2)</f>
        <v>0.843959862175921</v>
      </c>
      <c r="J187" s="249" t="n">
        <f aca="false">SQRT(1+(A187/pole4)^2)</f>
        <v>1.00001306433442</v>
      </c>
      <c r="K187" s="252" t="n">
        <f aca="false">ATAN(A187/pole4)</f>
        <v>0.00511159313475893</v>
      </c>
      <c r="L187" s="253" t="n">
        <f aca="false">SQRT((1-(S187/pterm2))^2+(A187/pterm1)^2)</f>
        <v>1.00131819107234</v>
      </c>
      <c r="M187" s="254" t="n">
        <f aca="false">IF((ATAN((A187/pterm1)/(1-A187^2/pterm2))&gt;0),ATAN((A187/pterm1)/(1-A187^2/pterm2)),PI()+ATAN((A187/pterm1)/(1-A187^2/pterm2)))</f>
        <v>0.0594176862604888</v>
      </c>
      <c r="N187" s="255" t="n">
        <f aca="false">20*LOG10(((D187*H187)/(B187*F187*L187*J187))*Adc)</f>
        <v>18.4905050279322</v>
      </c>
      <c r="O187" s="256" t="n">
        <f aca="false">((E187+I187)-(C187+G187+M187+K187))*radconv</f>
        <v>-97.9118585074516</v>
      </c>
      <c r="P187" s="263" t="n">
        <f aca="false">IF(O187&gt;0,O187,O187+180)</f>
        <v>82.0881414925484</v>
      </c>
      <c r="R187" s="0" t="n">
        <f aca="false">IF(N187&lt;0,A187,1000000000)</f>
        <v>1000000000</v>
      </c>
      <c r="S187" s="0" t="n">
        <f aca="false">A187^2</f>
        <v>112211649</v>
      </c>
      <c r="U187" s="258" t="n">
        <f aca="false">20*LOG10((H187/(F187*J187))*Aea)</f>
        <v>14.2166373801163</v>
      </c>
      <c r="V187" s="259" t="n">
        <f aca="false">(I187-(G187+K187))*radconv</f>
        <v>-41.5462484871131</v>
      </c>
      <c r="X187" s="258" t="n">
        <f aca="false">20*LOG10((D187/(B187*L187))*Acs*Am)</f>
        <v>7.79569282892951</v>
      </c>
      <c r="Y187" s="259" t="n">
        <f aca="false">(E187-(C187+M187))*radconv</f>
        <v>-56.3656100203386</v>
      </c>
    </row>
    <row r="188" customFormat="false" ht="12.75" hidden="false" customHeight="false" outlineLevel="0" collapsed="false">
      <c r="A188" s="260" t="n">
        <v>10654</v>
      </c>
      <c r="B188" s="249" t="n">
        <f aca="false">SQRT(1+(A188/Pole1)^2)</f>
        <v>1.69489972100223</v>
      </c>
      <c r="C188" s="250" t="n">
        <f aca="false">ATAN(A188/Pole1)</f>
        <v>0.939730789013932</v>
      </c>
      <c r="D188" s="250" t="n">
        <f aca="false">SQRT(1+(A188/Zero1)^2)</f>
        <v>1.00008088067465</v>
      </c>
      <c r="E188" s="251" t="n">
        <f aca="false">ATAN(A188/Zero1)</f>
        <v>0.0127181149252831</v>
      </c>
      <c r="F188" s="249" t="n">
        <f aca="false">SQRT(1+(A188/Pole2)^2)</f>
        <v>147.273718855924</v>
      </c>
      <c r="G188" s="252" t="n">
        <f aca="false">ATAN(A188/Pole2)</f>
        <v>1.56400619687816</v>
      </c>
      <c r="H188" s="261" t="n">
        <f aca="false">SQRT(1+(A188/Zero2)^2)</f>
        <v>1.50971607569903</v>
      </c>
      <c r="I188" s="262" t="n">
        <f aca="false">ATAN(A188/Zero2)</f>
        <v>0.846810222245845</v>
      </c>
      <c r="J188" s="249" t="n">
        <f aca="false">SQRT(1+(A188/pole4)^2)</f>
        <v>1.0000132152291</v>
      </c>
      <c r="K188" s="252" t="n">
        <f aca="false">ATAN(A188/pole4)</f>
        <v>0.00514102782775429</v>
      </c>
      <c r="L188" s="253" t="n">
        <f aca="false">SQRT((1-(S188/pterm2))^2+(A188/pterm1)^2)</f>
        <v>1.00133340748098</v>
      </c>
      <c r="M188" s="254" t="n">
        <f aca="false">IF((ATAN((A188/pterm1)/(1-A188^2/pterm2))&gt;0),ATAN((A188/pterm1)/(1-A188^2/pterm2)),PI()+ATAN((A188/pterm1)/(1-A188^2/pterm2)))</f>
        <v>0.0597593416989066</v>
      </c>
      <c r="N188" s="255" t="n">
        <f aca="false">20*LOG10(((D188*H188)/(B188*F188*L188*J188))*Adc)</f>
        <v>18.4359817552449</v>
      </c>
      <c r="O188" s="256" t="n">
        <f aca="false">((E188+I188)-(C188+G188+M188+K188))*radconv</f>
        <v>-97.9247334733368</v>
      </c>
      <c r="P188" s="263" t="n">
        <f aca="false">IF(O188&gt;0,O188,O188+180)</f>
        <v>82.0752665266632</v>
      </c>
      <c r="R188" s="0" t="n">
        <f aca="false">IF(N188&lt;0,A188,1000000000)</f>
        <v>1000000000</v>
      </c>
      <c r="S188" s="0" t="n">
        <f aca="false">A188^2</f>
        <v>113507716</v>
      </c>
      <c r="U188" s="258" t="n">
        <f aca="false">20*LOG10((H188/(F188*J188))*Aea)</f>
        <v>14.1946858223288</v>
      </c>
      <c r="V188" s="259" t="n">
        <f aca="false">(I188-(G188+K188))*radconv</f>
        <v>-41.3868616270932</v>
      </c>
      <c r="X188" s="258" t="n">
        <f aca="false">20*LOG10((D188/(B188*L188))*Acs*Am)</f>
        <v>7.76312111402972</v>
      </c>
      <c r="Y188" s="259" t="n">
        <f aca="false">(E188-(C188+M188))*radconv</f>
        <v>-56.5378718462436</v>
      </c>
    </row>
    <row r="189" customFormat="false" ht="12.75" hidden="false" customHeight="false" outlineLevel="0" collapsed="false">
      <c r="A189" s="260" t="n">
        <v>10715</v>
      </c>
      <c r="B189" s="249" t="n">
        <f aca="false">SQRT(1+(A189/Pole1)^2)</f>
        <v>1.7012321284823</v>
      </c>
      <c r="C189" s="250" t="n">
        <f aca="false">ATAN(A189/Pole1)</f>
        <v>0.942448119531474</v>
      </c>
      <c r="D189" s="250" t="n">
        <f aca="false">SQRT(1+(A189/Zero1)^2)</f>
        <v>1.00008180946063</v>
      </c>
      <c r="E189" s="251" t="n">
        <f aca="false">ATAN(A189/Zero1)</f>
        <v>0.0127909251970629</v>
      </c>
      <c r="F189" s="249" t="n">
        <f aca="false">SQRT(1+(A189/Pole2)^2)</f>
        <v>148.116902996567</v>
      </c>
      <c r="G189" s="252" t="n">
        <f aca="false">ATAN(A189/Pole2)</f>
        <v>1.56404485159606</v>
      </c>
      <c r="H189" s="261" t="n">
        <f aca="false">SQRT(1+(A189/Zero2)^2)</f>
        <v>1.51457363577542</v>
      </c>
      <c r="I189" s="262" t="n">
        <f aca="false">ATAN(A189/Zero2)</f>
        <v>0.849642321779538</v>
      </c>
      <c r="J189" s="249" t="n">
        <f aca="false">SQRT(1+(A189/pole4)^2)</f>
        <v>1.00001336699019</v>
      </c>
      <c r="K189" s="252" t="n">
        <f aca="false">ATAN(A189/pole4)</f>
        <v>0.00517046251184119</v>
      </c>
      <c r="L189" s="253" t="n">
        <f aca="false">SQRT((1-(S189/pterm2))^2+(A189/pterm1)^2)</f>
        <v>1.00134871105589</v>
      </c>
      <c r="M189" s="254" t="n">
        <f aca="false">IF((ATAN((A189/pterm1)/(1-A189^2/pterm2))&gt;0),ATAN((A189/pterm1)/(1-A189^2/pterm2)),PI()+ATAN((A189/pterm1)/(1-A189^2/pterm2)))</f>
        <v>0.0601009884995131</v>
      </c>
      <c r="N189" s="255" t="n">
        <f aca="false">20*LOG10(((D189*H189)/(B189*F189*L189*J189))*Adc)</f>
        <v>18.3817792816807</v>
      </c>
      <c r="O189" s="256" t="n">
        <f aca="false">((E189+I189)-(C189+G189+M189+K189))*radconv</f>
        <v>-97.9374621269363</v>
      </c>
      <c r="P189" s="263" t="n">
        <f aca="false">IF(O189&gt;0,O189,O189+180)</f>
        <v>82.0625378730637</v>
      </c>
      <c r="R189" s="0" t="n">
        <f aca="false">IF(N189&lt;0,A189,1000000000)</f>
        <v>1000000000</v>
      </c>
      <c r="S189" s="0" t="n">
        <f aca="false">A189^2</f>
        <v>114811225</v>
      </c>
      <c r="U189" s="258" t="n">
        <f aca="false">20*LOG10((H189/(F189*J189))*Aea)</f>
        <v>14.1729993842742</v>
      </c>
      <c r="V189" s="259" t="n">
        <f aca="false">(I189-(G189+K189))*radconv</f>
        <v>-41.2284955120147</v>
      </c>
      <c r="X189" s="258" t="n">
        <f aca="false">20*LOG10((D189/(B189*L189))*Acs*Am)</f>
        <v>7.7306050785202</v>
      </c>
      <c r="Y189" s="259" t="n">
        <f aca="false">(E189-(C189+M189))*radconv</f>
        <v>-56.7089666149216</v>
      </c>
    </row>
    <row r="190" customFormat="false" ht="12.75" hidden="false" customHeight="false" outlineLevel="0" collapsed="false">
      <c r="A190" s="260" t="n">
        <v>10777.5</v>
      </c>
      <c r="B190" s="249" t="n">
        <f aca="false">SQRT(1+(A190/Pole1)^2)</f>
        <v>1.70773318187283</v>
      </c>
      <c r="C190" s="250" t="n">
        <f aca="false">ATAN(A190/Pole1)</f>
        <v>0.945211347130651</v>
      </c>
      <c r="D190" s="250" t="n">
        <f aca="false">SQRT(1+(A190/Zero1)^2)</f>
        <v>1.00008276658453</v>
      </c>
      <c r="E190" s="251" t="n">
        <f aca="false">ATAN(A190/Zero1)</f>
        <v>0.0128655257446867</v>
      </c>
      <c r="F190" s="249" t="n">
        <f aca="false">SQRT(1+(A190/Pole2)^2)</f>
        <v>148.980821400369</v>
      </c>
      <c r="G190" s="252" t="n">
        <f aca="false">ATAN(A190/Pole2)</f>
        <v>1.56408400302158</v>
      </c>
      <c r="H190" s="261" t="n">
        <f aca="false">SQRT(1+(A190/Zero2)^2)</f>
        <v>1.51956316227528</v>
      </c>
      <c r="I190" s="262" t="n">
        <f aca="false">ATAN(A190/Zero2)</f>
        <v>0.852525259354974</v>
      </c>
      <c r="J190" s="249" t="n">
        <f aca="false">SQRT(1+(A190/pole4)^2)</f>
        <v>1.00001352338174</v>
      </c>
      <c r="K190" s="252" t="n">
        <f aca="false">ATAN(A190/pole4)</f>
        <v>0.00520062099034207</v>
      </c>
      <c r="L190" s="253" t="n">
        <f aca="false">SQRT((1-(S190/pterm2))^2+(A190/pterm1)^2)</f>
        <v>1.0013644813523</v>
      </c>
      <c r="M190" s="254" t="n">
        <f aca="false">IF((ATAN((A190/pterm1)/(1-A190^2/pterm2))&gt;0),ATAN((A190/pterm1)/(1-A190^2/pterm2)),PI()+ATAN((A190/pterm1)/(1-A190^2/pterm2)))</f>
        <v>0.0604510274407437</v>
      </c>
      <c r="N190" s="255" t="n">
        <f aca="false">20*LOG10(((D190*H190)/(B190*F190*L190*J190))*Adc)</f>
        <v>18.3265730665767</v>
      </c>
      <c r="O190" s="256" t="n">
        <f aca="false">((E190+I190)-(C190+G190+M190+K190))*radconv</f>
        <v>-97.9503558729793</v>
      </c>
      <c r="P190" s="263" t="n">
        <f aca="false">IF(O190&gt;0,O190,O190+180)</f>
        <v>82.0496441270207</v>
      </c>
      <c r="R190" s="0" t="n">
        <f aca="false">IF(N190&lt;0,A190,1000000000)</f>
        <v>1000000000</v>
      </c>
      <c r="S190" s="0" t="n">
        <f aca="false">A190^2</f>
        <v>116154506.25</v>
      </c>
      <c r="U190" s="258" t="n">
        <f aca="false">20*LOG10((H190/(F190*J190))*Aea)</f>
        <v>14.1510504708356</v>
      </c>
      <c r="V190" s="259" t="n">
        <f aca="false">(I190-(G190+K190))*radconv</f>
        <v>-41.0672865213213</v>
      </c>
      <c r="X190" s="258" t="n">
        <f aca="false">20*LOG10((D190/(B190*L190))*Acs*Am)</f>
        <v>7.6973477768547</v>
      </c>
      <c r="Y190" s="259" t="n">
        <f aca="false">(E190-(C190+M190))*radconv</f>
        <v>-56.883069351658</v>
      </c>
    </row>
    <row r="191" customFormat="false" ht="12.75" hidden="false" customHeight="false" outlineLevel="0" collapsed="false">
      <c r="A191" s="260" t="n">
        <v>10840</v>
      </c>
      <c r="B191" s="249" t="n">
        <f aca="false">SQRT(1+(A191/Pole1)^2)</f>
        <v>1.7142471755778</v>
      </c>
      <c r="C191" s="250" t="n">
        <f aca="false">ATAN(A191/Pole1)</f>
        <v>0.947953595475293</v>
      </c>
      <c r="D191" s="250" t="n">
        <f aca="false">SQRT(1+(A191/Zero1)^2)</f>
        <v>1.00008372927412</v>
      </c>
      <c r="E191" s="251" t="n">
        <f aca="false">ATAN(A191/Zero1)</f>
        <v>0.0129401261491033</v>
      </c>
      <c r="F191" s="249" t="n">
        <f aca="false">SQRT(1+(A191/Pole2)^2)</f>
        <v>149.844740029902</v>
      </c>
      <c r="G191" s="252" t="n">
        <f aca="false">ATAN(A191/Pole2)</f>
        <v>1.56412270299793</v>
      </c>
      <c r="H191" s="261" t="n">
        <f aca="false">SQRT(1+(A191/Zero2)^2)</f>
        <v>1.52456523563654</v>
      </c>
      <c r="I191" s="262" t="n">
        <f aca="false">ATAN(A191/Zero2)</f>
        <v>0.855389302863415</v>
      </c>
      <c r="J191" s="249" t="n">
        <f aca="false">SQRT(1+(A191/pole4)^2)</f>
        <v>1.00001368068284</v>
      </c>
      <c r="K191" s="252" t="n">
        <f aca="false">ATAN(A191/pole4)</f>
        <v>0.00523077945938258</v>
      </c>
      <c r="L191" s="253" t="n">
        <f aca="false">SQRT((1-(S191/pterm2))^2+(A191/pterm1)^2)</f>
        <v>1.00138034314703</v>
      </c>
      <c r="M191" s="254" t="n">
        <f aca="false">IF((ATAN((A191/pterm1)/(1-A191^2/pterm2))&gt;0),ATAN((A191/pterm1)/(1-A191^2/pterm2)),PI()+ATAN((A191/pterm1)/(1-A191^2/pterm2)))</f>
        <v>0.0608010572101149</v>
      </c>
      <c r="N191" s="255" t="n">
        <f aca="false">20*LOG10(((D191*H191)/(B191*F191*L191*J191))*Adc)</f>
        <v>18.2716963151686</v>
      </c>
      <c r="O191" s="256" t="n">
        <f aca="false">((E191+I191)-(C191+G191+M191+K191))*radconv</f>
        <v>-97.963103762599</v>
      </c>
      <c r="P191" s="263" t="n">
        <f aca="false">IF(O191&gt;0,O191,O191+180)</f>
        <v>82.036896237401</v>
      </c>
      <c r="R191" s="0" t="n">
        <f aca="false">IF(N191&lt;0,A191,1000000000)</f>
        <v>1000000000</v>
      </c>
      <c r="S191" s="0" t="n">
        <f aca="false">A191^2</f>
        <v>117505600</v>
      </c>
      <c r="U191" s="258" t="n">
        <f aca="false">20*LOG10((H191/(F191*J191))*Aea)</f>
        <v>14.1293714549958</v>
      </c>
      <c r="V191" s="259" t="n">
        <f aca="false">(I191-(G191+K191))*radconv</f>
        <v>-40.9071342142505</v>
      </c>
      <c r="X191" s="258" t="n">
        <f aca="false">20*LOG10((D191/(B191*L191))*Acs*Am)</f>
        <v>7.66415004128642</v>
      </c>
      <c r="Y191" s="259" t="n">
        <f aca="false">(E191-(C191+M191))*radconv</f>
        <v>-57.0559695483486</v>
      </c>
    </row>
    <row r="192" customFormat="false" ht="12.75" hidden="false" customHeight="false" outlineLevel="0" collapsed="false">
      <c r="A192" s="260" t="n">
        <v>10902.5</v>
      </c>
      <c r="B192" s="249" t="n">
        <f aca="false">SQRT(1+(A192/Pole1)^2)</f>
        <v>1.72077396264043</v>
      </c>
      <c r="C192" s="250" t="n">
        <f aca="false">ATAN(A192/Pole1)</f>
        <v>0.950675061806217</v>
      </c>
      <c r="D192" s="250" t="n">
        <f aca="false">SQRT(1+(A192/Zero1)^2)</f>
        <v>1.00008469752938</v>
      </c>
      <c r="E192" s="251" t="n">
        <f aca="false">ATAN(A192/Zero1)</f>
        <v>0.0130147264094828</v>
      </c>
      <c r="F192" s="249" t="n">
        <f aca="false">SQRT(1+(A192/Pole2)^2)</f>
        <v>150.708658881282</v>
      </c>
      <c r="G192" s="252" t="n">
        <f aca="false">ATAN(A192/Pole2)</f>
        <v>1.56416095928862</v>
      </c>
      <c r="H192" s="261" t="n">
        <f aca="false">SQRT(1+(A192/Zero2)^2)</f>
        <v>1.52957973276594</v>
      </c>
      <c r="I192" s="262" t="n">
        <f aca="false">ATAN(A192/Zero2)</f>
        <v>0.858234590911943</v>
      </c>
      <c r="J192" s="249" t="n">
        <f aca="false">SQRT(1+(A192/pole4)^2)</f>
        <v>1.00001383889349</v>
      </c>
      <c r="K192" s="252" t="n">
        <f aca="false">ATAN(A192/pole4)</f>
        <v>0.00526093791890787</v>
      </c>
      <c r="L192" s="253" t="n">
        <f aca="false">SQRT((1-(S192/pterm2))^2+(A192/pterm1)^2)</f>
        <v>1.00139629643623</v>
      </c>
      <c r="M192" s="254" t="n">
        <f aca="false">IF((ATAN((A192/pterm1)/(1-A192^2/pterm2))&gt;0),ATAN((A192/pterm1)/(1-A192^2/pterm2)),PI()+ATAN((A192/pterm1)/(1-A192^2/pterm2)))</f>
        <v>0.0611510777550019</v>
      </c>
      <c r="N192" s="255" t="n">
        <f aca="false">20*LOG10(((D192*H192)/(B192*F192*L192*J192))*Adc)</f>
        <v>18.2171454148023</v>
      </c>
      <c r="O192" s="256" t="n">
        <f aca="false">((E192+I192)-(C192+G192+M192+K192))*radconv</f>
        <v>-97.975709597107</v>
      </c>
      <c r="P192" s="263" t="n">
        <f aca="false">IF(O192&gt;0,O192,O192+180)</f>
        <v>82.024290402893</v>
      </c>
      <c r="R192" s="0" t="n">
        <f aca="false">IF(N192&lt;0,A192,1000000000)</f>
        <v>1000000000</v>
      </c>
      <c r="S192" s="0" t="n">
        <f aca="false">A192^2</f>
        <v>118864506.25</v>
      </c>
      <c r="U192" s="258" t="n">
        <f aca="false">20*LOG10((H192/(F192*J192))*Aea)</f>
        <v>14.1079581905614</v>
      </c>
      <c r="V192" s="259" t="n">
        <f aca="false">(I192-(G192+K192))*radconv</f>
        <v>-40.7480310940151</v>
      </c>
      <c r="X192" s="258" t="n">
        <f aca="false">20*LOG10((D192/(B192*L192))*Acs*Am)</f>
        <v>7.63101240535454</v>
      </c>
      <c r="Y192" s="259" t="n">
        <f aca="false">(E192-(C192+M192))*radconv</f>
        <v>-57.227678503092</v>
      </c>
    </row>
    <row r="193" customFormat="false" ht="12.75" hidden="false" customHeight="false" outlineLevel="0" collapsed="false">
      <c r="A193" s="260" t="n">
        <v>10965</v>
      </c>
      <c r="B193" s="249" t="n">
        <f aca="false">SQRT(1+(A193/Pole1)^2)</f>
        <v>1.72731339803867</v>
      </c>
      <c r="C193" s="250" t="n">
        <f aca="false">ATAN(A193/Pole1)</f>
        <v>0.953375941617442</v>
      </c>
      <c r="D193" s="250" t="n">
        <f aca="false">SQRT(1+(A193/Zero1)^2)</f>
        <v>1.00008567135031</v>
      </c>
      <c r="E193" s="251" t="n">
        <f aca="false">ATAN(A193/Zero1)</f>
        <v>0.0130893265249953</v>
      </c>
      <c r="F193" s="249" t="n">
        <f aca="false">SQRT(1+(A193/Pole2)^2)</f>
        <v>151.572577950716</v>
      </c>
      <c r="G193" s="252" t="n">
        <f aca="false">ATAN(A193/Pole2)</f>
        <v>1.56419877948019</v>
      </c>
      <c r="H193" s="261" t="n">
        <f aca="false">SQRT(1+(A193/Zero2)^2)</f>
        <v>1.53460653187536</v>
      </c>
      <c r="I193" s="262" t="n">
        <f aca="false">ATAN(A193/Zero2)</f>
        <v>0.861061261512982</v>
      </c>
      <c r="J193" s="249" t="n">
        <f aca="false">SQRT(1+(A193/pole4)^2)</f>
        <v>1.00001399801368</v>
      </c>
      <c r="K193" s="252" t="n">
        <f aca="false">ATAN(A193/pole4)</f>
        <v>0.0052910963688631</v>
      </c>
      <c r="L193" s="253" t="n">
        <f aca="false">SQRT((1-(S193/pterm2))^2+(A193/pterm1)^2)</f>
        <v>1.00141234121605</v>
      </c>
      <c r="M193" s="254" t="n">
        <f aca="false">IF((ATAN((A193/pterm1)/(1-A193^2/pterm2))&gt;0),ATAN((A193/pterm1)/(1-A193^2/pterm2)),PI()+ATAN((A193/pterm1)/(1-A193^2/pterm2)))</f>
        <v>0.0615010890227899</v>
      </c>
      <c r="N193" s="255" t="n">
        <f aca="false">20*LOG10(((D193*H193)/(B193*F193*L193*J193))*Adc)</f>
        <v>18.1629168084144</v>
      </c>
      <c r="O193" s="256" t="n">
        <f aca="false">((E193+I193)-(C193+G193+M193+K193))*radconv</f>
        <v>-97.9881771016615</v>
      </c>
      <c r="P193" s="263" t="n">
        <f aca="false">IF(O193&gt;0,O193,O193+180)</f>
        <v>82.0118228983385</v>
      </c>
      <c r="R193" s="0" t="n">
        <f aca="false">IF(N193&lt;0,A193,1000000000)</f>
        <v>1000000000</v>
      </c>
      <c r="S193" s="0" t="n">
        <f aca="false">A193^2</f>
        <v>120231225</v>
      </c>
      <c r="U193" s="258" t="n">
        <f aca="false">20*LOG10((H193/(F193*J193))*Aea)</f>
        <v>14.0868066068815</v>
      </c>
      <c r="V193" s="259" t="n">
        <f aca="false">(I193-(G193+K193))*radconv</f>
        <v>-40.589969687758</v>
      </c>
      <c r="X193" s="258" t="n">
        <f aca="false">20*LOG10((D193/(B193*L193))*Acs*Am)</f>
        <v>7.59793538264648</v>
      </c>
      <c r="Y193" s="259" t="n">
        <f aca="false">(E193-(C193+M193))*radconv</f>
        <v>-57.3982074139035</v>
      </c>
    </row>
    <row r="194" customFormat="false" ht="12.75" hidden="false" customHeight="false" outlineLevel="0" collapsed="false">
      <c r="A194" s="260" t="n">
        <v>11028.75</v>
      </c>
      <c r="B194" s="249" t="n">
        <f aca="false">SQRT(1+(A194/Pole1)^2)</f>
        <v>1.73399650405195</v>
      </c>
      <c r="C194" s="250" t="n">
        <f aca="false">ATAN(A194/Pole1)</f>
        <v>0.956109831714194</v>
      </c>
      <c r="D194" s="250" t="n">
        <f aca="false">SQRT(1+(A194/Zero1)^2)</f>
        <v>1.00008667038138</v>
      </c>
      <c r="E194" s="251" t="n">
        <f aca="false">ATAN(A194/Zero1)</f>
        <v>0.0131654184927155</v>
      </c>
      <c r="F194" s="249" t="n">
        <f aca="false">SQRT(1+(A194/Pole2)^2)</f>
        <v>152.453775622335</v>
      </c>
      <c r="G194" s="252" t="n">
        <f aca="false">ATAN(A194/Pole2)</f>
        <v>1.56423691449477</v>
      </c>
      <c r="H194" s="261" t="n">
        <f aca="false">SQRT(1+(A194/Zero2)^2)</f>
        <v>1.53974641551252</v>
      </c>
      <c r="I194" s="262" t="n">
        <f aca="false">ATAN(A194/Zero2)</f>
        <v>0.863925428323968</v>
      </c>
      <c r="J194" s="249" t="n">
        <f aca="false">SQRT(1+(A194/pole4)^2)</f>
        <v>1.00001416125328</v>
      </c>
      <c r="K194" s="252" t="n">
        <f aca="false">ATAN(A194/pole4)</f>
        <v>0.00532185797790144</v>
      </c>
      <c r="L194" s="253" t="n">
        <f aca="false">SQRT((1-(S194/pterm2))^2+(A194/pterm1)^2)</f>
        <v>1.00142880114106</v>
      </c>
      <c r="M194" s="254" t="n">
        <f aca="false">IF((ATAN((A194/pterm1)/(1-A194^2/pterm2))&gt;0),ATAN((A194/pterm1)/(1-A194^2/pterm2)),PI()+ATAN((A194/pterm1)/(1-A194^2/pterm2)))</f>
        <v>0.0618580909041111</v>
      </c>
      <c r="N194" s="255" t="n">
        <f aca="false">20*LOG10(((D194*H194)/(B194*F194*L194*J194))*Adc)</f>
        <v>18.1079320249879</v>
      </c>
      <c r="O194" s="256" t="n">
        <f aca="false">((E194+I194)-(C194+G194+M194+K194))*radconv</f>
        <v>-98.0007552339959</v>
      </c>
      <c r="P194" s="263" t="n">
        <f aca="false">IF(O194&gt;0,O194,O194+180)</f>
        <v>81.9992447660041</v>
      </c>
      <c r="R194" s="0" t="n">
        <f aca="false">IF(N194&lt;0,A194,1000000000)</f>
        <v>1000000000</v>
      </c>
      <c r="S194" s="0" t="n">
        <f aca="false">A194^2</f>
        <v>121633326.5625</v>
      </c>
      <c r="U194" s="258" t="n">
        <f aca="false">20*LOG10((H194/(F194*J194))*Aea)</f>
        <v>14.0654974305573</v>
      </c>
      <c r="V194" s="259" t="n">
        <f aca="false">(I194-(G194+K194))*radconv</f>
        <v>-40.4298125034231</v>
      </c>
      <c r="X194" s="258" t="n">
        <f aca="false">20*LOG10((D194/(B194*L194))*Acs*Am)</f>
        <v>7.56425977554421</v>
      </c>
      <c r="Y194" s="259" t="n">
        <f aca="false">(E194-(C194+M194))*radconv</f>
        <v>-57.5709427305728</v>
      </c>
    </row>
    <row r="195" customFormat="false" ht="12.75" hidden="false" customHeight="false" outlineLevel="0" collapsed="false">
      <c r="A195" s="260" t="n">
        <v>11092.5</v>
      </c>
      <c r="B195" s="249" t="n">
        <f aca="false">SQRT(1+(A195/Pole1)^2)</f>
        <v>1.74069247065088</v>
      </c>
      <c r="C195" s="250" t="n">
        <f aca="false">ATAN(A195/Pole1)</f>
        <v>0.958822708906705</v>
      </c>
      <c r="D195" s="250" t="n">
        <f aca="false">SQRT(1+(A195/Zero1)^2)</f>
        <v>1.00008767520292</v>
      </c>
      <c r="E195" s="251" t="n">
        <f aca="false">ATAN(A195/Zero1)</f>
        <v>0.013241510307972</v>
      </c>
      <c r="F195" s="249" t="n">
        <f aca="false">SQRT(1+(A195/Pole2)^2)</f>
        <v>153.334973513115</v>
      </c>
      <c r="G195" s="252" t="n">
        <f aca="false">ATAN(A195/Pole2)</f>
        <v>1.5642746111946</v>
      </c>
      <c r="H195" s="261" t="n">
        <f aca="false">SQRT(1+(A195/Zero2)^2)</f>
        <v>1.54489884627622</v>
      </c>
      <c r="I195" s="262" t="n">
        <f aca="false">ATAN(A195/Zero2)</f>
        <v>0.866770513636388</v>
      </c>
      <c r="J195" s="249" t="n">
        <f aca="false">SQRT(1+(A195/pole4)^2)</f>
        <v>1.00001432543918</v>
      </c>
      <c r="K195" s="252" t="n">
        <f aca="false">ATAN(A195/pole4)</f>
        <v>0.00535261957686779</v>
      </c>
      <c r="L195" s="253" t="n">
        <f aca="false">SQRT((1-(S195/pterm2))^2+(A195/pterm1)^2)</f>
        <v>1.00144535624471</v>
      </c>
      <c r="M195" s="254" t="n">
        <f aca="false">IF((ATAN((A195/pterm1)/(1-A195^2/pterm2))&gt;0),ATAN((A195/pterm1)/(1-A195^2/pterm2)),PI()+ATAN((A195/pterm1)/(1-A195^2/pterm2)))</f>
        <v>0.0622150830229937</v>
      </c>
      <c r="N195" s="255" t="n">
        <f aca="false">20*LOG10(((D195*H195)/(B195*F195*L195*J195))*Adc)</f>
        <v>18.0532752524562</v>
      </c>
      <c r="O195" s="256" t="n">
        <f aca="false">((E195+I195)-(C195+G195+M195+K195))*radconv</f>
        <v>-98.0131970401633</v>
      </c>
      <c r="P195" s="263" t="n">
        <f aca="false">IF(O195&gt;0,O195,O195+180)</f>
        <v>81.9868029598367</v>
      </c>
      <c r="R195" s="0" t="n">
        <f aca="false">IF(N195&lt;0,A195,1000000000)</f>
        <v>1000000000</v>
      </c>
      <c r="S195" s="0" t="n">
        <f aca="false">A195^2</f>
        <v>123043556.25</v>
      </c>
      <c r="U195" s="258" t="n">
        <f aca="false">20*LOG10((H195/(F195*J195))*Aea)</f>
        <v>14.0444521851839</v>
      </c>
      <c r="V195" s="259" t="n">
        <f aca="false">(I195-(G195+K195))*radconv</f>
        <v>-40.2707234942606</v>
      </c>
      <c r="X195" s="258" t="n">
        <f aca="false">20*LOG10((D195/(B195*L195))*Acs*Am)</f>
        <v>7.53064824838598</v>
      </c>
      <c r="Y195" s="259" t="n">
        <f aca="false">(E195-(C195+M195))*radconv</f>
        <v>-57.7424735459027</v>
      </c>
    </row>
    <row r="196" customFormat="false" ht="12.75" hidden="false" customHeight="false" outlineLevel="0" collapsed="false">
      <c r="A196" s="260" t="n">
        <v>11156.25</v>
      </c>
      <c r="B196" s="249" t="n">
        <f aca="false">SQRT(1+(A196/Pole1)^2)</f>
        <v>1.74740114999181</v>
      </c>
      <c r="C196" s="250" t="n">
        <f aca="false">ATAN(A196/Pole1)</f>
        <v>0.961514775052805</v>
      </c>
      <c r="D196" s="250" t="n">
        <f aca="false">SQRT(1+(A196/Zero1)^2)</f>
        <v>1.00008868581493</v>
      </c>
      <c r="E196" s="251" t="n">
        <f aca="false">ATAN(A196/Zero1)</f>
        <v>0.013317601969884</v>
      </c>
      <c r="F196" s="249" t="n">
        <f aca="false">SQRT(1+(A196/Pole2)^2)</f>
        <v>154.216171619301</v>
      </c>
      <c r="G196" s="252" t="n">
        <f aca="false">ATAN(A196/Pole2)</f>
        <v>1.56431187709323</v>
      </c>
      <c r="H196" s="261" t="n">
        <f aca="false">SQRT(1+(A196/Zero2)^2)</f>
        <v>1.55006369904605</v>
      </c>
      <c r="I196" s="262" t="n">
        <f aca="false">ATAN(A196/Zero2)</f>
        <v>0.869596661901075</v>
      </c>
      <c r="J196" s="249" t="n">
        <f aca="false">SQRT(1+(A196/pole4)^2)</f>
        <v>1.00001449057137</v>
      </c>
      <c r="K196" s="252" t="n">
        <f aca="false">ATAN(A196/pole4)</f>
        <v>0.00538338116570394</v>
      </c>
      <c r="L196" s="253" t="n">
        <f aca="false">SQRT((1-(S196/pterm2))^2+(A196/pterm1)^2)</f>
        <v>1.00146200652283</v>
      </c>
      <c r="M196" s="254" t="n">
        <f aca="false">IF((ATAN((A196/pterm1)/(1-A196^2/pterm2))&gt;0),ATAN((A196/pterm1)/(1-A196^2/pterm2)),PI()+ATAN((A196/pterm1)/(1-A196^2/pterm2)))</f>
        <v>0.0625720653236338</v>
      </c>
      <c r="N196" s="255" t="n">
        <f aca="false">20*LOG10(((D196*H196)/(B196*F196*L196*J196))*Adc)</f>
        <v>17.9989428875437</v>
      </c>
      <c r="O196" s="256" t="n">
        <f aca="false">((E196+I196)-(C196+G196+M196+K196))*radconv</f>
        <v>-98.0255062366864</v>
      </c>
      <c r="P196" s="263" t="n">
        <f aca="false">IF(O196&gt;0,O196,O196+180)</f>
        <v>81.9744937633136</v>
      </c>
      <c r="R196" s="0" t="n">
        <f aca="false">IF(N196&lt;0,A196,1000000000)</f>
        <v>1000000000</v>
      </c>
      <c r="S196" s="0" t="n">
        <f aca="false">A196^2</f>
        <v>124461914.0625</v>
      </c>
      <c r="U196" s="258" t="n">
        <f aca="false">20*LOG10((H196/(F196*J196))*Aea)</f>
        <v>14.0236667836417</v>
      </c>
      <c r="V196" s="259" t="n">
        <f aca="false">(I196-(G196+K196))*radconv</f>
        <v>-40.1126948143383</v>
      </c>
      <c r="X196" s="258" t="n">
        <f aca="false">20*LOG10((D196/(B196*L196))*Acs*Am)</f>
        <v>7.49710128501568</v>
      </c>
      <c r="Y196" s="259" t="n">
        <f aca="false">(E196-(C196+M196))*radconv</f>
        <v>-57.9128114223481</v>
      </c>
    </row>
    <row r="197" customFormat="false" ht="12.75" hidden="false" customHeight="false" outlineLevel="0" collapsed="false">
      <c r="A197" s="260" t="n">
        <v>11220</v>
      </c>
      <c r="B197" s="249" t="n">
        <f aca="false">SQRT(1+(A197/Pole1)^2)</f>
        <v>1.75412239621427</v>
      </c>
      <c r="C197" s="250" t="n">
        <f aca="false">ATAN(A197/Pole1)</f>
        <v>0.964186230131872</v>
      </c>
      <c r="D197" s="250" t="n">
        <f aca="false">SQRT(1+(A197/Zero1)^2)</f>
        <v>1.00008970221738</v>
      </c>
      <c r="E197" s="251" t="n">
        <f aca="false">ATAN(A197/Zero1)</f>
        <v>0.013393693477571</v>
      </c>
      <c r="F197" s="249" t="n">
        <f aca="false">SQRT(1+(A197/Pole2)^2)</f>
        <v>155.09736993722</v>
      </c>
      <c r="G197" s="252" t="n">
        <f aca="false">ATAN(A197/Pole2)</f>
        <v>1.56434871953344</v>
      </c>
      <c r="H197" s="261" t="n">
        <f aca="false">SQRT(1+(A197/Zero2)^2)</f>
        <v>1.55524085006403</v>
      </c>
      <c r="I197" s="262" t="n">
        <f aca="false">ATAN(A197/Zero2)</f>
        <v>0.872404016862398</v>
      </c>
      <c r="J197" s="249" t="n">
        <f aca="false">SQRT(1+(A197/pole4)^2)</f>
        <v>1.00001465664984</v>
      </c>
      <c r="K197" s="252" t="n">
        <f aca="false">ATAN(A197/pole4)</f>
        <v>0.00541414274435167</v>
      </c>
      <c r="L197" s="253" t="n">
        <f aca="false">SQRT((1-(S197/pterm2))^2+(A197/pterm1)^2)</f>
        <v>1.00147875197123</v>
      </c>
      <c r="M197" s="254" t="n">
        <f aca="false">IF((ATAN((A197/pterm1)/(1-A197^2/pterm2))&gt;0),ATAN((A197/pterm1)/(1-A197^2/pterm2)),PI()+ATAN((A197/pterm1)/(1-A197^2/pterm2)))</f>
        <v>0.0629290377502385</v>
      </c>
      <c r="N197" s="255" t="n">
        <f aca="false">20*LOG10(((D197*H197)/(B197*F197*L197*J197))*Adc)</f>
        <v>17.9449313823747</v>
      </c>
      <c r="O197" s="256" t="n">
        <f aca="false">((E197+I197)-(C197+G197+M197+K197))*radconv</f>
        <v>-98.0376864631552</v>
      </c>
      <c r="P197" s="263" t="n">
        <f aca="false">IF(O197&gt;0,O197,O197+180)</f>
        <v>81.9623135368448</v>
      </c>
      <c r="R197" s="0" t="n">
        <f aca="false">IF(N197&lt;0,A197,1000000000)</f>
        <v>1000000000</v>
      </c>
      <c r="S197" s="0" t="n">
        <f aca="false">A197^2</f>
        <v>125888400</v>
      </c>
      <c r="U197" s="258" t="n">
        <f aca="false">20*LOG10((H197/(F197*J197))*Aea)</f>
        <v>14.0031372138341</v>
      </c>
      <c r="V197" s="259" t="n">
        <f aca="false">(I197-(G197+K197))*radconv</f>
        <v>-39.955718648418</v>
      </c>
      <c r="X197" s="258" t="n">
        <f aca="false">20*LOG10((D197/(B197*L197))*Acs*Am)</f>
        <v>7.4636193496542</v>
      </c>
      <c r="Y197" s="259" t="n">
        <f aca="false">(E197-(C197+M197))*radconv</f>
        <v>-58.0819678147372</v>
      </c>
    </row>
    <row r="198" customFormat="false" ht="12.75" hidden="false" customHeight="false" outlineLevel="0" collapsed="false">
      <c r="A198" s="260" t="n">
        <v>11285.5</v>
      </c>
      <c r="B198" s="249" t="n">
        <f aca="false">SQRT(1+(A198/Pole1)^2)</f>
        <v>1.76104108506943</v>
      </c>
      <c r="C198" s="250" t="n">
        <f aca="false">ATAN(A198/Pole1)</f>
        <v>0.966909759960375</v>
      </c>
      <c r="D198" s="250" t="n">
        <f aca="false">SQRT(1+(A198/Zero1)^2)</f>
        <v>1.00009075255211</v>
      </c>
      <c r="E198" s="251" t="n">
        <f aca="false">ATAN(A198/Zero1)</f>
        <v>0.0134718736101843</v>
      </c>
      <c r="F198" s="249" t="n">
        <f aca="false">SQRT(1+(A198/Pole2)^2)</f>
        <v>156.002758229647</v>
      </c>
      <c r="G198" s="252" t="n">
        <f aca="false">ATAN(A198/Pole2)</f>
        <v>1.56438613982258</v>
      </c>
      <c r="H198" s="261" t="n">
        <f aca="false">SQRT(1+(A198/Zero2)^2)</f>
        <v>1.56057279958164</v>
      </c>
      <c r="I198" s="262" t="n">
        <f aca="false">ATAN(A198/Zero2)</f>
        <v>0.875269012568437</v>
      </c>
      <c r="J198" s="249" t="n">
        <f aca="false">SQRT(1+(A198/pole4)^2)</f>
        <v>1.00001482827294</v>
      </c>
      <c r="K198" s="252" t="n">
        <f aca="false">ATAN(A198/pole4)</f>
        <v>0.00544574874781873</v>
      </c>
      <c r="L198" s="253" t="n">
        <f aca="false">SQRT((1-(S198/pterm2))^2+(A198/pterm1)^2)</f>
        <v>1.00149605621908</v>
      </c>
      <c r="M198" s="254" t="n">
        <f aca="false">IF((ATAN((A198/pterm1)/(1-A198^2/pterm2))&gt;0),ATAN((A198/pterm1)/(1-A198^2/pterm2)),PI()+ATAN((A198/pterm1)/(1-A198^2/pterm2)))</f>
        <v>0.0632957990769612</v>
      </c>
      <c r="N198" s="255" t="n">
        <f aca="false">20*LOG10(((D198*H198)/(B198*F198*L198*J198))*Adc)</f>
        <v>17.8897677292623</v>
      </c>
      <c r="O198" s="256" t="n">
        <f aca="false">((E198+I198)-(C198+G198+M198+K198))*radconv</f>
        <v>-98.0500704651385</v>
      </c>
      <c r="P198" s="263" t="n">
        <f aca="false">IF(O198&gt;0,O198,O198+180)</f>
        <v>81.9499295348615</v>
      </c>
      <c r="R198" s="0" t="n">
        <f aca="false">IF(N198&lt;0,A198,1000000000)</f>
        <v>1000000000</v>
      </c>
      <c r="S198" s="0" t="n">
        <f aca="false">A198^2</f>
        <v>127362510.25</v>
      </c>
      <c r="U198" s="258" t="n">
        <f aca="false">20*LOG10((H198/(F198*J198))*Aea)</f>
        <v>13.9823064102283</v>
      </c>
      <c r="V198" s="259" t="n">
        <f aca="false">(I198-(G198+K198))*radconv</f>
        <v>-39.7955214013808</v>
      </c>
      <c r="X198" s="258" t="n">
        <f aca="false">20*LOG10((D198/(B198*L198))*Acs*Am)</f>
        <v>7.42928650014764</v>
      </c>
      <c r="Y198" s="259" t="n">
        <f aca="false">(E198-(C198+M198))*radconv</f>
        <v>-58.2545490637577</v>
      </c>
    </row>
    <row r="199" customFormat="false" ht="12.75" hidden="false" customHeight="false" outlineLevel="0" collapsed="false">
      <c r="A199" s="260" t="n">
        <v>11351</v>
      </c>
      <c r="B199" s="249" t="n">
        <f aca="false">SQRT(1+(A199/Pole1)^2)</f>
        <v>1.7679727343547</v>
      </c>
      <c r="C199" s="250" t="n">
        <f aca="false">ATAN(A199/Pole1)</f>
        <v>0.969611953542847</v>
      </c>
      <c r="D199" s="250" t="n">
        <f aca="false">SQRT(1+(A199/Zero1)^2)</f>
        <v>1.00009180899951</v>
      </c>
      <c r="E199" s="251" t="n">
        <f aca="false">ATAN(A199/Zero1)</f>
        <v>0.0135500535781041</v>
      </c>
      <c r="F199" s="249" t="n">
        <f aca="false">SQRT(1+(A199/Pole2)^2)</f>
        <v>156.908146738</v>
      </c>
      <c r="G199" s="252" t="n">
        <f aca="false">ATAN(A199/Pole2)</f>
        <v>1.56442312826804</v>
      </c>
      <c r="H199" s="261" t="n">
        <f aca="false">SQRT(1+(A199/Zero2)^2)</f>
        <v>1.56591747129976</v>
      </c>
      <c r="I199" s="262" t="n">
        <f aca="false">ATAN(A199/Zero2)</f>
        <v>0.878114474322404</v>
      </c>
      <c r="J199" s="249" t="n">
        <f aca="false">SQRT(1+(A199/pole4)^2)</f>
        <v>1.000015000895</v>
      </c>
      <c r="K199" s="252" t="n">
        <f aca="false">ATAN(A199/pole4)</f>
        <v>0.00547735474040574</v>
      </c>
      <c r="L199" s="253" t="n">
        <f aca="false">SQRT((1-(S199/pterm2))^2+(A199/pterm1)^2)</f>
        <v>1.00151346092491</v>
      </c>
      <c r="M199" s="254" t="n">
        <f aca="false">IF((ATAN((A199/pterm1)/(1-A199^2/pterm2))&gt;0),ATAN((A199/pterm1)/(1-A199^2/pterm2)),PI()+ATAN((A199/pterm1)/(1-A199^2/pterm2)))</f>
        <v>0.0636625498607261</v>
      </c>
      <c r="N199" s="255" t="n">
        <f aca="false">20*LOG10(((D199*H199)/(B199*F199*L199*J199))*Adc)</f>
        <v>17.8349353749072</v>
      </c>
      <c r="O199" s="256" t="n">
        <f aca="false">((E199+I199)-(C199+G199+M199+K199))*radconv</f>
        <v>-98.0623258652101</v>
      </c>
      <c r="P199" s="263" t="n">
        <f aca="false">IF(O199&gt;0,O199,O199+180)</f>
        <v>81.9376741347899</v>
      </c>
      <c r="R199" s="0" t="n">
        <f aca="false">IF(N199&lt;0,A199,1000000000)</f>
        <v>1000000000</v>
      </c>
      <c r="S199" s="0" t="n">
        <f aca="false">A199^2</f>
        <v>128845201</v>
      </c>
      <c r="U199" s="258" t="n">
        <f aca="false">20*LOG10((H199/(F199*J199))*Aea)</f>
        <v>13.9617373262504</v>
      </c>
      <c r="V199" s="259" t="n">
        <f aca="false">(I199-(G199+K199))*radconv</f>
        <v>-39.6364186239108</v>
      </c>
      <c r="X199" s="258" t="n">
        <f aca="false">20*LOG10((D199/(B199*L199))*Acs*Am)</f>
        <v>7.39502322977041</v>
      </c>
      <c r="Y199" s="259" t="n">
        <f aca="false">(E199-(C199+M199))*radconv</f>
        <v>-58.4259072412992</v>
      </c>
    </row>
    <row r="200" customFormat="false" ht="12.75" hidden="false" customHeight="false" outlineLevel="0" collapsed="false">
      <c r="A200" s="260" t="n">
        <v>11416.5</v>
      </c>
      <c r="B200" s="249" t="n">
        <f aca="false">SQRT(1+(A200/Pole1)^2)</f>
        <v>1.77491719222554</v>
      </c>
      <c r="C200" s="250" t="n">
        <f aca="false">ATAN(A200/Pole1)</f>
        <v>0.972293021622637</v>
      </c>
      <c r="D200" s="250" t="n">
        <f aca="false">SQRT(1+(A200/Zero1)^2)</f>
        <v>1.00009287155957</v>
      </c>
      <c r="E200" s="251" t="n">
        <f aca="false">ATAN(A200/Zero1)</f>
        <v>0.0136282333803754</v>
      </c>
      <c r="F200" s="249" t="n">
        <f aca="false">SQRT(1+(A200/Pole2)^2)</f>
        <v>157.813535458562</v>
      </c>
      <c r="G200" s="252" t="n">
        <f aca="false">ATAN(A200/Pole2)</f>
        <v>1.56445969230229</v>
      </c>
      <c r="H200" s="261" t="n">
        <f aca="false">SQRT(1+(A200/Zero2)^2)</f>
        <v>1.57127473539518</v>
      </c>
      <c r="I200" s="262" t="n">
        <f aca="false">ATAN(A200/Zero2)</f>
        <v>0.880940555614309</v>
      </c>
      <c r="J200" s="249" t="n">
        <f aca="false">SQRT(1+(A200/pole4)^2)</f>
        <v>1.000015174516</v>
      </c>
      <c r="K200" s="252" t="n">
        <f aca="false">ATAN(A200/pole4)</f>
        <v>0.00550896072204956</v>
      </c>
      <c r="L200" s="253" t="n">
        <f aca="false">SQRT((1-(S200/pterm2))^2+(A200/pterm1)^2)</f>
        <v>1.00153096608408</v>
      </c>
      <c r="M200" s="254" t="n">
        <f aca="false">IF((ATAN((A200/pterm1)/(1-A200^2/pterm2))&gt;0),ATAN((A200/pterm1)/(1-A200^2/pterm2)),PI()+ATAN((A200/pterm1)/(1-A200^2/pterm2)))</f>
        <v>0.064029290041054</v>
      </c>
      <c r="N200" s="255" t="n">
        <f aca="false">20*LOG10(((D200*H200)/(B200*F200*L200*J200))*Adc)</f>
        <v>17.7804306465321</v>
      </c>
      <c r="O200" s="256" t="n">
        <f aca="false">((E200+I200)-(C200+G200+M200+K200))*radconv</f>
        <v>-98.0744563661794</v>
      </c>
      <c r="P200" s="263" t="n">
        <f aca="false">IF(O200&gt;0,O200,O200+180)</f>
        <v>81.9255436338206</v>
      </c>
      <c r="R200" s="0" t="n">
        <f aca="false">IF(N200&lt;0,A200,1000000000)</f>
        <v>1000000000</v>
      </c>
      <c r="S200" s="0" t="n">
        <f aca="false">A200^2</f>
        <v>130336472.25</v>
      </c>
      <c r="U200" s="258" t="n">
        <f aca="false">20*LOG10((H200/(F200*J200))*Aea)</f>
        <v>13.9414258472235</v>
      </c>
      <c r="V200" s="259" t="n">
        <f aca="false">(I200-(G200+K200))*radconv</f>
        <v>-39.4784019475235</v>
      </c>
      <c r="X200" s="258" t="n">
        <f aca="false">20*LOG10((D200/(B200*L200))*Acs*Am)</f>
        <v>7.36082998042223</v>
      </c>
      <c r="Y200" s="259" t="n">
        <f aca="false">(E200-(C200+M200))*radconv</f>
        <v>-58.5960544186558</v>
      </c>
    </row>
    <row r="201" customFormat="false" ht="12.75" hidden="false" customHeight="false" outlineLevel="0" collapsed="false">
      <c r="A201" s="260" t="n">
        <v>11482</v>
      </c>
      <c r="B201" s="249" t="n">
        <f aca="false">SQRT(1+(A201/Pole1)^2)</f>
        <v>1.78187430892615</v>
      </c>
      <c r="C201" s="250" t="n">
        <f aca="false">ATAN(A201/Pole1)</f>
        <v>0.974953172875738</v>
      </c>
      <c r="D201" s="250" t="n">
        <f aca="false">SQRT(1+(A201/Zero1)^2)</f>
        <v>1.00009394023227</v>
      </c>
      <c r="E201" s="251" t="n">
        <f aca="false">ATAN(A201/Zero1)</f>
        <v>0.013706413016043</v>
      </c>
      <c r="F201" s="249" t="n">
        <f aca="false">SQRT(1+(A201/Pole2)^2)</f>
        <v>158.718924387704</v>
      </c>
      <c r="G201" s="252" t="n">
        <f aca="false">ATAN(A201/Pole2)</f>
        <v>1.56449583918819</v>
      </c>
      <c r="H201" s="261" t="n">
        <f aca="false">SQRT(1+(A201/Zero2)^2)</f>
        <v>1.57664446350536</v>
      </c>
      <c r="I201" s="262" t="n">
        <f aca="false">ATAN(A201/Zero2)</f>
        <v>0.883747409088796</v>
      </c>
      <c r="J201" s="249" t="n">
        <f aca="false">SQRT(1+(A201/pole4)^2)</f>
        <v>1.00001534913597</v>
      </c>
      <c r="K201" s="252" t="n">
        <f aca="false">ATAN(A201/pole4)</f>
        <v>0.00554056669268705</v>
      </c>
      <c r="L201" s="253" t="n">
        <f aca="false">SQRT((1-(S201/pterm2))^2+(A201/pterm1)^2)</f>
        <v>1.00154857169195</v>
      </c>
      <c r="M201" s="254" t="n">
        <f aca="false">IF((ATAN((A201/pterm1)/(1-A201^2/pterm2))&gt;0),ATAN((A201/pterm1)/(1-A201^2/pterm2)),PI()+ATAN((A201/pterm1)/(1-A201^2/pterm2)))</f>
        <v>0.0643960195574783</v>
      </c>
      <c r="N201" s="255" t="n">
        <f aca="false">20*LOG10(((D201*H201)/(B201*F201*L201*J201))*Adc)</f>
        <v>17.7262499282182</v>
      </c>
      <c r="O201" s="256" t="n">
        <f aca="false">((E201+I201)-(C201+G201+M201+K201))*radconv</f>
        <v>-98.0864655911248</v>
      </c>
      <c r="P201" s="263" t="n">
        <f aca="false">IF(O201&gt;0,O201,O201+180)</f>
        <v>81.9135344088752</v>
      </c>
      <c r="R201" s="0" t="n">
        <f aca="false">IF(N201&lt;0,A201,1000000000)</f>
        <v>1000000000</v>
      </c>
      <c r="S201" s="0" t="n">
        <f aca="false">A201^2</f>
        <v>131836324</v>
      </c>
      <c r="U201" s="258" t="n">
        <f aca="false">20*LOG10((H201/(F201*J201))*Aea)</f>
        <v>13.921367935122</v>
      </c>
      <c r="V201" s="259" t="n">
        <f aca="false">(I201-(G201+K201))*radconv</f>
        <v>-39.3214630424535</v>
      </c>
      <c r="X201" s="258" t="n">
        <f aca="false">20*LOG10((D201/(B201*L201))*Acs*Am)</f>
        <v>7.32670717420983</v>
      </c>
      <c r="Y201" s="259" t="n">
        <f aca="false">(E201-(C201+M201))*radconv</f>
        <v>-58.7650025486713</v>
      </c>
    </row>
    <row r="202" customFormat="false" ht="12.75" hidden="false" customHeight="false" outlineLevel="0" collapsed="false">
      <c r="A202" s="260" t="n">
        <v>11548.75</v>
      </c>
      <c r="B202" s="249" t="n">
        <f aca="false">SQRT(1+(A202/Pole1)^2)</f>
        <v>1.78897706562705</v>
      </c>
      <c r="C202" s="250" t="n">
        <f aca="false">ATAN(A202/Pole1)</f>
        <v>0.97764278488555</v>
      </c>
      <c r="D202" s="250" t="n">
        <f aca="false">SQRT(1+(A202/Zero1)^2)</f>
        <v>1.00009503558819</v>
      </c>
      <c r="E202" s="251" t="n">
        <f aca="false">ATAN(A202/Zero1)</f>
        <v>0.0137860844570984</v>
      </c>
      <c r="F202" s="249" t="n">
        <f aca="false">SQRT(1+(A202/Pole2)^2)</f>
        <v>159.641591942436</v>
      </c>
      <c r="G202" s="252" t="n">
        <f aca="false">ATAN(A202/Pole2)</f>
        <v>1.56453225408283</v>
      </c>
      <c r="H202" s="261" t="n">
        <f aca="false">SQRT(1+(A202/Zero2)^2)</f>
        <v>1.58212935902547</v>
      </c>
      <c r="I202" s="262" t="n">
        <f aca="false">ATAN(A202/Zero2)</f>
        <v>0.886588203884208</v>
      </c>
      <c r="J202" s="249" t="n">
        <f aca="false">SQRT(1+(A202/pole4)^2)</f>
        <v>1.0000155281161</v>
      </c>
      <c r="K202" s="252" t="n">
        <f aca="false">ATAN(A202/pole4)</f>
        <v>0.00557277581931434</v>
      </c>
      <c r="L202" s="253" t="n">
        <f aca="false">SQRT((1-(S202/pterm2))^2+(A202/pterm1)^2)</f>
        <v>1.00156661662228</v>
      </c>
      <c r="M202" s="254" t="n">
        <f aca="false">IF((ATAN((A202/pterm1)/(1-A202^2/pterm2))&gt;0),ATAN((A202/pterm1)/(1-A202^2/pterm2)),PI()+ATAN((A202/pterm1)/(1-A202^2/pterm2)))</f>
        <v>0.0647697366950947</v>
      </c>
      <c r="N202" s="255" t="n">
        <f aca="false">20*LOG10(((D202*H202)/(B202*F202*L202*J202))*Adc)</f>
        <v>17.6713648850834</v>
      </c>
      <c r="O202" s="256" t="n">
        <f aca="false">((E202+I202)-(C202+G202+M202+K202))*radconv</f>
        <v>-98.0985828997636</v>
      </c>
      <c r="P202" s="263" t="n">
        <f aca="false">IF(O202&gt;0,O202,O202+180)</f>
        <v>81.9014171002364</v>
      </c>
      <c r="R202" s="0" t="n">
        <f aca="false">IF(N202&lt;0,A202,1000000000)</f>
        <v>1000000000</v>
      </c>
      <c r="S202" s="0" t="n">
        <f aca="false">A202^2</f>
        <v>133373626.5625</v>
      </c>
      <c r="U202" s="258" t="n">
        <f aca="false">20*LOG10((H202/(F202*J202))*Aea)</f>
        <v>13.9011840073665</v>
      </c>
      <c r="V202" s="259" t="n">
        <f aca="false">(I202-(G202+K202))*radconv</f>
        <v>-39.1626293570054</v>
      </c>
      <c r="X202" s="258" t="n">
        <f aca="false">20*LOG10((D202/(B202*L202))*Acs*Am)</f>
        <v>7.29200605883053</v>
      </c>
      <c r="Y202" s="259" t="n">
        <f aca="false">(E202-(C202+M202))*radconv</f>
        <v>-58.9359535427581</v>
      </c>
    </row>
    <row r="203" customFormat="false" ht="12.75" hidden="false" customHeight="false" outlineLevel="0" collapsed="false">
      <c r="A203" s="260" t="n">
        <v>11615.5</v>
      </c>
      <c r="B203" s="249" t="n">
        <f aca="false">SQRT(1+(A203/Pole1)^2)</f>
        <v>1.79609266140075</v>
      </c>
      <c r="C203" s="250" t="n">
        <f aca="false">ATAN(A203/Pole1)</f>
        <v>0.980311105152725</v>
      </c>
      <c r="D203" s="250" t="n">
        <f aca="false">SQRT(1+(A203/Zero1)^2)</f>
        <v>1.00009613729224</v>
      </c>
      <c r="E203" s="251" t="n">
        <f aca="false">ATAN(A203/Zero1)</f>
        <v>0.0138657557231277</v>
      </c>
      <c r="F203" s="249" t="n">
        <f aca="false">SQRT(1+(A203/Pole2)^2)</f>
        <v>160.564259706427</v>
      </c>
      <c r="G203" s="252" t="n">
        <f aca="false">ATAN(A203/Pole2)</f>
        <v>1.56456825046782</v>
      </c>
      <c r="H203" s="261" t="n">
        <f aca="false">SQRT(1+(A203/Zero2)^2)</f>
        <v>1.58762693423077</v>
      </c>
      <c r="I203" s="262" t="n">
        <f aca="false">ATAN(A203/Zero2)</f>
        <v>0.889409347319428</v>
      </c>
      <c r="J203" s="249" t="n">
        <f aca="false">SQRT(1+(A203/pole4)^2)</f>
        <v>1.00001570813368</v>
      </c>
      <c r="K203" s="252" t="n">
        <f aca="false">ATAN(A203/pole4)</f>
        <v>0.00560498493437882</v>
      </c>
      <c r="L203" s="253" t="n">
        <f aca="false">SQRT((1-(S203/pterm2))^2+(A203/pterm1)^2)</f>
        <v>1.00158476586196</v>
      </c>
      <c r="M203" s="254" t="n">
        <f aca="false">IF((ATAN((A203/pterm1)/(1-A203^2/pterm2))&gt;0),ATAN((A203/pterm1)/(1-A203^2/pterm2)),PI()+ATAN((A203/pterm1)/(1-A203^2/pterm2)))</f>
        <v>0.0651434426311518</v>
      </c>
      <c r="N203" s="255" t="n">
        <f aca="false">20*LOG10(((D203*H203)/(B203*F203*L203*J203))*Adc)</f>
        <v>17.6168089299403</v>
      </c>
      <c r="O203" s="256" t="n">
        <f aca="false">((E203+I203)-(C203+G203+M203+K203))*radconv</f>
        <v>-98.1105816101389</v>
      </c>
      <c r="P203" s="263" t="n">
        <f aca="false">IF(O203&gt;0,O203,O203+180)</f>
        <v>81.8894183898611</v>
      </c>
      <c r="R203" s="0" t="n">
        <f aca="false">IF(N203&lt;0,A203,1000000000)</f>
        <v>1000000000</v>
      </c>
      <c r="S203" s="0" t="n">
        <f aca="false">A203^2</f>
        <v>134919840.25</v>
      </c>
      <c r="U203" s="258" t="n">
        <f aca="false">20*LOG10((H203/(F203*J203))*Aea)</f>
        <v>13.881255185643</v>
      </c>
      <c r="V203" s="259" t="n">
        <f aca="false">(I203-(G203+K203))*radconv</f>
        <v>-39.0048976320593</v>
      </c>
      <c r="X203" s="258" t="n">
        <f aca="false">20*LOG10((D203/(B203*L203))*Acs*Am)</f>
        <v>7.25737892541087</v>
      </c>
      <c r="Y203" s="259" t="n">
        <f aca="false">(E203-(C203+M203))*radconv</f>
        <v>-59.1056839780796</v>
      </c>
    </row>
    <row r="204" customFormat="false" ht="12.75" hidden="false" customHeight="false" outlineLevel="0" collapsed="false">
      <c r="A204" s="260" t="n">
        <v>11682.25</v>
      </c>
      <c r="B204" s="249" t="n">
        <f aca="false">SQRT(1+(A204/Pole1)^2)</f>
        <v>1.80322094425651</v>
      </c>
      <c r="C204" s="250" t="n">
        <f aca="false">ATAN(A204/Pole1)</f>
        <v>0.982958347958878</v>
      </c>
      <c r="D204" s="250" t="n">
        <f aca="false">SQRT(1+(A204/Zero1)^2)</f>
        <v>1.00009724534439</v>
      </c>
      <c r="E204" s="251" t="n">
        <f aca="false">ATAN(A204/Zero1)</f>
        <v>0.01394542681312</v>
      </c>
      <c r="F204" s="249" t="n">
        <f aca="false">SQRT(1+(A204/Pole2)^2)</f>
        <v>161.486927676091</v>
      </c>
      <c r="G204" s="252" t="n">
        <f aca="false">ATAN(A204/Pole2)</f>
        <v>1.56460383551664</v>
      </c>
      <c r="H204" s="261" t="n">
        <f aca="false">SQRT(1+(A204/Zero2)^2)</f>
        <v>1.59313705785662</v>
      </c>
      <c r="I204" s="262" t="n">
        <f aca="false">ATAN(A204/Zero2)</f>
        <v>0.892210998157526</v>
      </c>
      <c r="J204" s="249" t="n">
        <f aca="false">SQRT(1+(A204/pole4)^2)</f>
        <v>1.0000158891887</v>
      </c>
      <c r="K204" s="252" t="n">
        <f aca="false">ATAN(A204/pole4)</f>
        <v>0.00563719403781365</v>
      </c>
      <c r="L204" s="253" t="n">
        <f aca="false">SQRT((1-(S204/pterm2))^2+(A204/pterm1)^2)</f>
        <v>1.00160301940598</v>
      </c>
      <c r="M204" s="254" t="n">
        <f aca="false">IF((ATAN((A204/pterm1)/(1-A204^2/pterm2))&gt;0),ATAN((A204/pterm1)/(1-A204^2/pterm2)),PI()+ATAN((A204/pterm1)/(1-A204^2/pterm2)))</f>
        <v>0.0655171373016945</v>
      </c>
      <c r="N204" s="255" t="n">
        <f aca="false">20*LOG10(((D204*H204)/(B204*F204*L204*J204))*Adc)</f>
        <v>17.5625784107993</v>
      </c>
      <c r="O204" s="256" t="n">
        <f aca="false">((E204+I204)-(C204+G204+M204+K204))*radconv</f>
        <v>-98.1224653106281</v>
      </c>
      <c r="P204" s="263" t="n">
        <f aca="false">IF(O204&gt;0,O204,O204+180)</f>
        <v>81.8775346893719</v>
      </c>
      <c r="R204" s="0" t="n">
        <f aca="false">IF(N204&lt;0,A204,1000000000)</f>
        <v>1000000000</v>
      </c>
      <c r="S204" s="0" t="n">
        <f aca="false">A204^2</f>
        <v>136474965.0625</v>
      </c>
      <c r="U204" s="258" t="n">
        <f aca="false">20*LOG10((H204/(F204*J204))*Aea)</f>
        <v>13.8615774314925</v>
      </c>
      <c r="V204" s="259" t="n">
        <f aca="false">(I204-(G204+K204))*radconv</f>
        <v>-38.8482591821667</v>
      </c>
      <c r="X204" s="258" t="n">
        <f aca="false">20*LOG10((D204/(B204*L204))*Acs*Am)</f>
        <v>7.22282616042041</v>
      </c>
      <c r="Y204" s="259" t="n">
        <f aca="false">(E204-(C204+M204))*radconv</f>
        <v>-59.2742061284614</v>
      </c>
    </row>
    <row r="205" customFormat="false" ht="12.75" hidden="false" customHeight="false" outlineLevel="0" collapsed="false">
      <c r="A205" s="260" t="n">
        <v>11749</v>
      </c>
      <c r="B205" s="249" t="n">
        <f aca="false">SQRT(1+(A205/Pole1)^2)</f>
        <v>1.8103617643285</v>
      </c>
      <c r="C205" s="250" t="n">
        <f aca="false">ATAN(A205/Pole1)</f>
        <v>0.985584725395458</v>
      </c>
      <c r="D205" s="250" t="n">
        <f aca="false">SQRT(1+(A205/Zero1)^2)</f>
        <v>1.00009835974464</v>
      </c>
      <c r="E205" s="251" t="n">
        <f aca="false">ATAN(A205/Zero1)</f>
        <v>0.0140250977260646</v>
      </c>
      <c r="F205" s="249" t="n">
        <f aca="false">SQRT(1+(A205/Pole2)^2)</f>
        <v>162.409595847921</v>
      </c>
      <c r="G205" s="252" t="n">
        <f aca="false">ATAN(A205/Pole2)</f>
        <v>1.56463901623974</v>
      </c>
      <c r="H205" s="261" t="n">
        <f aca="false">SQRT(1+(A205/Zero2)^2)</f>
        <v>1.59865960015055</v>
      </c>
      <c r="I205" s="262" t="n">
        <f aca="false">ATAN(A205/Zero2)</f>
        <v>0.894993314199301</v>
      </c>
      <c r="J205" s="249" t="n">
        <f aca="false">SQRT(1+(A205/pole4)^2)</f>
        <v>1.00001607128116</v>
      </c>
      <c r="K205" s="252" t="n">
        <f aca="false">ATAN(A205/pole4)</f>
        <v>0.00566940312955201</v>
      </c>
      <c r="L205" s="253" t="n">
        <f aca="false">SQRT((1-(S205/pterm2))^2+(A205/pterm1)^2)</f>
        <v>1.00162137724931</v>
      </c>
      <c r="M205" s="254" t="n">
        <f aca="false">IF((ATAN((A205/pterm1)/(1-A205^2/pterm2))&gt;0),ATAN((A205/pterm1)/(1-A205^2/pterm2)),PI()+ATAN((A205/pterm1)/(1-A205^2/pterm2)))</f>
        <v>0.0658908206427809</v>
      </c>
      <c r="N205" s="255" t="n">
        <f aca="false">20*LOG10(((D205*H205)/(B205*F205*L205*J205))*Adc)</f>
        <v>17.5086697321653</v>
      </c>
      <c r="O205" s="256" t="n">
        <f aca="false">((E205+I205)-(C205+G205+M205+K205))*radconv</f>
        <v>-98.1342375099164</v>
      </c>
      <c r="P205" s="263" t="n">
        <f aca="false">IF(O205&gt;0,O205,O205+180)</f>
        <v>81.8657624900836</v>
      </c>
      <c r="R205" s="0" t="n">
        <f aca="false">IF(N205&lt;0,A205,1000000000)</f>
        <v>1000000000</v>
      </c>
      <c r="S205" s="0" t="n">
        <f aca="false">A205^2</f>
        <v>138039001</v>
      </c>
      <c r="U205" s="258" t="n">
        <f aca="false">20*LOG10((H205/(F205*J205))*Aea)</f>
        <v>13.8421467821958</v>
      </c>
      <c r="V205" s="259" t="n">
        <f aca="false">(I205-(G205+K205))*radconv</f>
        <v>-38.6927053676737</v>
      </c>
      <c r="X205" s="258" t="n">
        <f aca="false">20*LOG10((D205/(B205*L205))*Acs*Am)</f>
        <v>7.18834813108309</v>
      </c>
      <c r="Y205" s="259" t="n">
        <f aca="false">(E205-(C205+M205))*radconv</f>
        <v>-59.4415321422427</v>
      </c>
    </row>
    <row r="206" customFormat="false" ht="12.75" hidden="false" customHeight="false" outlineLevel="0" collapsed="false">
      <c r="A206" s="260" t="n">
        <v>11817.5</v>
      </c>
      <c r="B206" s="249" t="n">
        <f aca="false">SQRT(1+(A206/Pole1)^2)</f>
        <v>1.81770267651072</v>
      </c>
      <c r="C206" s="250" t="n">
        <f aca="false">ATAN(A206/Pole1)</f>
        <v>0.988258486212856</v>
      </c>
      <c r="D206" s="250" t="n">
        <f aca="false">SQRT(1+(A206/Zero1)^2)</f>
        <v>1.00009950996125</v>
      </c>
      <c r="E206" s="251" t="n">
        <f aca="false">ATAN(A206/Zero1)</f>
        <v>0.0141068572044044</v>
      </c>
      <c r="F206" s="249" t="n">
        <f aca="false">SQRT(1+(A206/Pole2)^2)</f>
        <v>163.356454028602</v>
      </c>
      <c r="G206" s="252" t="n">
        <f aca="false">ATAN(A206/Pole2)</f>
        <v>1.56467470612383</v>
      </c>
      <c r="H206" s="261" t="n">
        <f aca="false">SQRT(1+(A206/Zero2)^2)</f>
        <v>1.60433970500897</v>
      </c>
      <c r="I206" s="262" t="n">
        <f aca="false">ATAN(A206/Zero2)</f>
        <v>0.897828637525292</v>
      </c>
      <c r="J206" s="249" t="n">
        <f aca="false">SQRT(1+(A206/pole4)^2)</f>
        <v>1.00001625922618</v>
      </c>
      <c r="K206" s="252" t="n">
        <f aca="false">ATAN(A206/pole4)</f>
        <v>0.00570245664217657</v>
      </c>
      <c r="L206" s="253" t="n">
        <f aca="false">SQRT((1-(S206/pterm2))^2+(A206/pterm1)^2)</f>
        <v>1.0016403248159</v>
      </c>
      <c r="M206" s="254" t="n">
        <f aca="false">IF((ATAN((A206/pterm1)/(1-A206^2/pterm2))&gt;0),ATAN((A206/pterm1)/(1-A206^2/pterm2)),PI()+ATAN((A206/pterm1)/(1-A206^2/pterm2)))</f>
        <v>0.0662742890794587</v>
      </c>
      <c r="N206" s="255" t="n">
        <f aca="false">20*LOG10(((D206*H206)/(B206*F206*L206*J206))*Adc)</f>
        <v>17.4536786127843</v>
      </c>
      <c r="O206" s="256" t="n">
        <f aca="false">((E206+I206)-(C206+G206+M206+K206))*radconv</f>
        <v>-98.1462060165017</v>
      </c>
      <c r="P206" s="263" t="n">
        <f aca="false">IF(O206&gt;0,O206,O206+180)</f>
        <v>81.8537939834983</v>
      </c>
      <c r="R206" s="0" t="n">
        <f aca="false">IF(N206&lt;0,A206,1000000000)</f>
        <v>1000000000</v>
      </c>
      <c r="S206" s="0" t="n">
        <f aca="false">A206^2</f>
        <v>139653306.25</v>
      </c>
      <c r="U206" s="258" t="n">
        <f aca="false">20*LOG10((H206/(F206*J206))*Aea)</f>
        <v>13.8224595447998</v>
      </c>
      <c r="V206" s="259" t="n">
        <f aca="false">(I206-(G206+K206))*radconv</f>
        <v>-38.5341920140406</v>
      </c>
      <c r="X206" s="258" t="n">
        <f aca="false">20*LOG10((D206/(B206*L206))*Acs*Am)</f>
        <v>7.15304424909815</v>
      </c>
      <c r="Y206" s="259" t="n">
        <f aca="false">(E206-(C206+M206))*radconv</f>
        <v>-59.6120140024611</v>
      </c>
    </row>
    <row r="207" customFormat="false" ht="12.75" hidden="false" customHeight="false" outlineLevel="0" collapsed="false">
      <c r="A207" s="260" t="n">
        <v>11886</v>
      </c>
      <c r="B207" s="249" t="n">
        <f aca="false">SQRT(1+(A207/Pole1)^2)</f>
        <v>1.82505647885242</v>
      </c>
      <c r="C207" s="250" t="n">
        <f aca="false">ATAN(A207/Pole1)</f>
        <v>0.990910718795444</v>
      </c>
      <c r="D207" s="250" t="n">
        <f aca="false">SQRT(1+(A207/Zero1)^2)</f>
        <v>1.00010066686313</v>
      </c>
      <c r="E207" s="251" t="n">
        <f aca="false">ATAN(A207/Zero1)</f>
        <v>0.0141886164941345</v>
      </c>
      <c r="F207" s="249" t="n">
        <f aca="false">SQRT(1+(A207/Pole2)^2)</f>
        <v>164.303312414964</v>
      </c>
      <c r="G207" s="252" t="n">
        <f aca="false">ATAN(A207/Pole2)</f>
        <v>1.56470998465574</v>
      </c>
      <c r="H207" s="261" t="n">
        <f aca="false">SQRT(1+(A207/Zero2)^2)</f>
        <v>1.6100326161852</v>
      </c>
      <c r="I207" s="262" t="n">
        <f aca="false">ATAN(A207/Zero2)</f>
        <v>0.900643932522154</v>
      </c>
      <c r="J207" s="249" t="n">
        <f aca="false">SQRT(1+(A207/pole4)^2)</f>
        <v>1.00001644826375</v>
      </c>
      <c r="K207" s="252" t="n">
        <f aca="false">ATAN(A207/pole4)</f>
        <v>0.00573551014234074</v>
      </c>
      <c r="L207" s="253" t="n">
        <f aca="false">SQRT((1-(S207/pterm2))^2+(A207/pterm1)^2)</f>
        <v>1.00165938221152</v>
      </c>
      <c r="M207" s="254" t="n">
        <f aca="false">IF((ATAN((A207/pterm1)/(1-A207^2/pterm2))&gt;0),ATAN((A207/pterm1)/(1-A207^2/pterm2)),PI()+ATAN((A207/pterm1)/(1-A207^2/pterm2)))</f>
        <v>0.0666577454484409</v>
      </c>
      <c r="N207" s="255" t="n">
        <f aca="false">20*LOG10(((D207*H207)/(B207*F207*L207*J207))*Adc)</f>
        <v>17.3990189361468</v>
      </c>
      <c r="O207" s="256" t="n">
        <f aca="false">((E207+I207)-(C207+G207+M207+K207))*radconv</f>
        <v>-98.158064334743</v>
      </c>
      <c r="P207" s="263" t="n">
        <f aca="false">IF(O207&gt;0,O207,O207+180)</f>
        <v>81.841935665257</v>
      </c>
      <c r="R207" s="0" t="n">
        <f aca="false">IF(N207&lt;0,A207,1000000000)</f>
        <v>1000000000</v>
      </c>
      <c r="S207" s="0" t="n">
        <f aca="false">A207^2</f>
        <v>141276996</v>
      </c>
      <c r="U207" s="258" t="n">
        <f aca="false">20*LOG10((H207/(F207*J207))*Aea)</f>
        <v>13.8030243208594</v>
      </c>
      <c r="V207" s="259" t="n">
        <f aca="false">(I207-(G207+K207))*radconv</f>
        <v>-38.3768026296799</v>
      </c>
      <c r="X207" s="258" t="n">
        <f aca="false">20*LOG10((D207/(B207*L207))*Acs*Am)</f>
        <v>7.11781979640107</v>
      </c>
      <c r="Y207" s="259" t="n">
        <f aca="false">(E207-(C207+M207))*radconv</f>
        <v>-59.7812617050631</v>
      </c>
    </row>
    <row r="208" customFormat="false" ht="12.75" hidden="false" customHeight="false" outlineLevel="0" collapsed="false">
      <c r="A208" s="260" t="n">
        <v>11954.5</v>
      </c>
      <c r="B208" s="249" t="n">
        <f aca="false">SQRT(1+(A208/Pole1)^2)</f>
        <v>1.83242301616288</v>
      </c>
      <c r="C208" s="250" t="n">
        <f aca="false">ATAN(A208/Pole1)</f>
        <v>0.993541645241538</v>
      </c>
      <c r="D208" s="250" t="n">
        <f aca="false">SQRT(1+(A208/Zero1)^2)</f>
        <v>1.00010183045025</v>
      </c>
      <c r="E208" s="251" t="n">
        <f aca="false">ATAN(A208/Zero1)</f>
        <v>0.0142703755941623</v>
      </c>
      <c r="F208" s="249" t="n">
        <f aca="false">SQRT(1+(A208/Pole2)^2)</f>
        <v>165.25017100347</v>
      </c>
      <c r="G208" s="252" t="n">
        <f aca="false">ATAN(A208/Pole2)</f>
        <v>1.56474485890636</v>
      </c>
      <c r="H208" s="261" t="n">
        <f aca="false">SQRT(1+(A208/Zero2)^2)</f>
        <v>1.61573819831345</v>
      </c>
      <c r="I208" s="262" t="n">
        <f aca="false">ATAN(A208/Zero2)</f>
        <v>0.903439366501252</v>
      </c>
      <c r="J208" s="249" t="n">
        <f aca="false">SQRT(1+(A208/pole4)^2)</f>
        <v>1.00001663839387</v>
      </c>
      <c r="K208" s="252" t="n">
        <f aca="false">ATAN(A208/pole4)</f>
        <v>0.00576856362997229</v>
      </c>
      <c r="L208" s="253" t="n">
        <f aca="false">SQRT((1-(S208/pterm2))^2+(A208/pterm1)^2)</f>
        <v>1.00167854943063</v>
      </c>
      <c r="M208" s="254" t="n">
        <f aca="false">IF((ATAN((A208/pterm1)/(1-A208^2/pterm2))&gt;0),ATAN((A208/pterm1)/(1-A208^2/pterm2)),PI()+ATAN((A208/pterm1)/(1-A208^2/pterm2)))</f>
        <v>0.0670411896806687</v>
      </c>
      <c r="N208" s="255" t="n">
        <f aca="false">20*LOG10(((D208*H208)/(B208*F208*L208*J208))*Adc)</f>
        <v>17.3446869946205</v>
      </c>
      <c r="O208" s="256" t="n">
        <f aca="false">((E208+I208)-(C208+G208+M208+K208))*radconv</f>
        <v>-98.1698160049338</v>
      </c>
      <c r="P208" s="263" t="n">
        <f aca="false">IF(O208&gt;0,O208,O208+180)</f>
        <v>81.8301839950662</v>
      </c>
      <c r="R208" s="0" t="n">
        <f aca="false">IF(N208&lt;0,A208,1000000000)</f>
        <v>1000000000</v>
      </c>
      <c r="S208" s="0" t="n">
        <f aca="false">A208^2</f>
        <v>142910070.25</v>
      </c>
      <c r="U208" s="258" t="n">
        <f aca="false">20*LOG10((H208/(F208*J208))*Aea)</f>
        <v>13.7838370658051</v>
      </c>
      <c r="V208" s="259" t="n">
        <f aca="false">(I208-(G208+K208))*radconv</f>
        <v>-38.2205280334833</v>
      </c>
      <c r="X208" s="258" t="n">
        <f aca="false">20*LOG10((D208/(B208*L208))*Acs*Am)</f>
        <v>7.08267510992907</v>
      </c>
      <c r="Y208" s="259" t="n">
        <f aca="false">(E208-(C208+M208))*radconv</f>
        <v>-59.9492879714506</v>
      </c>
    </row>
    <row r="209" customFormat="false" ht="12.75" hidden="false" customHeight="false" outlineLevel="0" collapsed="false">
      <c r="A209" s="260" t="n">
        <v>12023</v>
      </c>
      <c r="B209" s="249" t="n">
        <f aca="false">SQRT(1+(A209/Pole1)^2)</f>
        <v>1.8398021354703</v>
      </c>
      <c r="C209" s="250" t="n">
        <f aca="false">ATAN(A209/Pole1)</f>
        <v>0.996151485275323</v>
      </c>
      <c r="D209" s="250" t="n">
        <f aca="false">SQRT(1+(A209/Zero1)^2)</f>
        <v>1.00010300072258</v>
      </c>
      <c r="E209" s="251" t="n">
        <f aca="false">ATAN(A209/Zero1)</f>
        <v>0.0143521345033956</v>
      </c>
      <c r="F209" s="249" t="n">
        <f aca="false">SQRT(1+(A209/Pole2)^2)</f>
        <v>166.197029790666</v>
      </c>
      <c r="G209" s="252" t="n">
        <f aca="false">ATAN(A209/Pole2)</f>
        <v>1.5647793357854</v>
      </c>
      <c r="H209" s="261" t="n">
        <f aca="false">SQRT(1+(A209/Zero2)^2)</f>
        <v>1.62145631763406</v>
      </c>
      <c r="I209" s="262" t="n">
        <f aca="false">ATAN(A209/Zero2)</f>
        <v>0.906215105663316</v>
      </c>
      <c r="J209" s="249" t="n">
        <f aca="false">SQRT(1+(A209/pole4)^2)</f>
        <v>1.00001682961654</v>
      </c>
      <c r="K209" s="252" t="n">
        <f aca="false">ATAN(A209/pole4)</f>
        <v>0.00580161710499902</v>
      </c>
      <c r="L209" s="253" t="n">
        <f aca="false">SQRT((1-(S209/pterm2))^2+(A209/pterm1)^2)</f>
        <v>1.00169782646766</v>
      </c>
      <c r="M209" s="254" t="n">
        <f aca="false">IF((ATAN((A209/pterm1)/(1-A209^2/pterm2))&gt;0),ATAN((A209/pterm1)/(1-A209^2/pterm2)),PI()+ATAN((A209/pterm1)/(1-A209^2/pterm2)))</f>
        <v>0.0674246217070984</v>
      </c>
      <c r="N209" s="255" t="n">
        <f aca="false">20*LOG10(((D209*H209)/(B209*F209*L209*J209))*Adc)</f>
        <v>17.2906791383088</v>
      </c>
      <c r="O209" s="256" t="n">
        <f aca="false">((E209+I209)-(C209+G209+M209+K209))*radconv</f>
        <v>-98.1814644857436</v>
      </c>
      <c r="P209" s="263" t="n">
        <f aca="false">IF(O209&gt;0,O209,O209+180)</f>
        <v>81.8185355142564</v>
      </c>
      <c r="R209" s="0" t="n">
        <f aca="false">IF(N209&lt;0,A209,1000000000)</f>
        <v>1000000000</v>
      </c>
      <c r="S209" s="0" t="n">
        <f aca="false">A209^2</f>
        <v>144552529</v>
      </c>
      <c r="U209" s="258" t="n">
        <f aca="false">20*LOG10((H209/(F209*J209))*Aea)</f>
        <v>13.7648938119678</v>
      </c>
      <c r="V209" s="259" t="n">
        <f aca="false">(I209-(G209+K209))*radconv</f>
        <v>-38.065359098745</v>
      </c>
      <c r="X209" s="258" t="n">
        <f aca="false">20*LOG10((D209/(B209*L209))*Acs*Am)</f>
        <v>7.04761050745462</v>
      </c>
      <c r="Y209" s="259" t="n">
        <f aca="false">(E209-(C209+M209))*radconv</f>
        <v>-60.1161053869986</v>
      </c>
    </row>
    <row r="210" customFormat="false" ht="12.75" hidden="false" customHeight="false" outlineLevel="0" collapsed="false">
      <c r="A210" s="260" t="n">
        <v>12093</v>
      </c>
      <c r="B210" s="249" t="n">
        <f aca="false">SQRT(1+(A210/Pole1)^2)</f>
        <v>1.84735568272234</v>
      </c>
      <c r="C210" s="250" t="n">
        <f aca="false">ATAN(A210/Pole1)</f>
        <v>0.998796917186424</v>
      </c>
      <c r="D210" s="250" t="n">
        <f aca="false">SQRT(1+(A210/Zero1)^2)</f>
        <v>1.0001042035277</v>
      </c>
      <c r="E210" s="251" t="n">
        <f aca="false">ATAN(A210/Zero1)</f>
        <v>0.0144356835554629</v>
      </c>
      <c r="F210" s="249" t="n">
        <f aca="false">SQRT(1+(A210/Pole2)^2)</f>
        <v>167.164622913637</v>
      </c>
      <c r="G210" s="252" t="n">
        <f aca="false">ATAN(A210/Pole2)</f>
        <v>1.56481416414006</v>
      </c>
      <c r="H210" s="261" t="n">
        <f aca="false">SQRT(1+(A210/Zero2)^2)</f>
        <v>1.62731246571805</v>
      </c>
      <c r="I210" s="262" t="n">
        <f aca="false">ATAN(A210/Zero2)</f>
        <v>0.909031452767201</v>
      </c>
      <c r="J210" s="249" t="n">
        <f aca="false">SQRT(1+(A210/pole4)^2)</f>
        <v>1.00001702615527</v>
      </c>
      <c r="K210" s="252" t="n">
        <f aca="false">ATAN(A210/pole4)</f>
        <v>0.00583539436565193</v>
      </c>
      <c r="L210" s="253" t="n">
        <f aca="false">SQRT((1-(S210/pterm2))^2+(A210/pterm1)^2)</f>
        <v>1.00171763907517</v>
      </c>
      <c r="M210" s="254" t="n">
        <f aca="false">IF((ATAN((A210/pterm1)/(1-A210^2/pterm2))&gt;0),ATAN((A210/pterm1)/(1-A210^2/pterm2)),PI()+ATAN((A210/pterm1)/(1-A210^2/pterm2)))</f>
        <v>0.0678164373737975</v>
      </c>
      <c r="N210" s="255" t="n">
        <f aca="false">20*LOG10(((D210*H210)/(B210*F210*L210*J210))*Adc)</f>
        <v>17.2358196972636</v>
      </c>
      <c r="O210" s="256" t="n">
        <f aca="false">((E210+I210)-(C210+G210+M210+K210))*radconv</f>
        <v>-98.1932649547342</v>
      </c>
      <c r="P210" s="263" t="n">
        <f aca="false">IF(O210&gt;0,O210,O210+180)</f>
        <v>81.8067350452658</v>
      </c>
      <c r="R210" s="0" t="n">
        <f aca="false">IF(N210&lt;0,A210,1000000000)</f>
        <v>1000000000</v>
      </c>
      <c r="S210" s="0" t="n">
        <f aca="false">A210^2</f>
        <v>146240649</v>
      </c>
      <c r="U210" s="258" t="n">
        <f aca="false">20*LOG10((H210/(F210*J210))*Aea)</f>
        <v>13.7457837665354</v>
      </c>
      <c r="V210" s="259" t="n">
        <f aca="false">(I210-(G210+K210))*radconv</f>
        <v>-37.9079251082571</v>
      </c>
      <c r="X210" s="258" t="n">
        <f aca="false">20*LOG10((D210/(B210*L210))*Acs*Am)</f>
        <v>7.01186111184179</v>
      </c>
      <c r="Y210" s="259" t="n">
        <f aca="false">(E210-(C210+M210))*radconv</f>
        <v>-60.2853398464771</v>
      </c>
    </row>
    <row r="211" customFormat="false" ht="12.75" hidden="false" customHeight="false" outlineLevel="0" collapsed="false">
      <c r="A211" s="260" t="n">
        <v>12163</v>
      </c>
      <c r="B211" s="249" t="n">
        <f aca="false">SQRT(1+(A211/Pole1)^2)</f>
        <v>1.85492205299672</v>
      </c>
      <c r="C211" s="250" t="n">
        <f aca="false">ATAN(A211/Pole1)</f>
        <v>1.00142078549359</v>
      </c>
      <c r="D211" s="250" t="n">
        <f aca="false">SQRT(1+(A211/Zero1)^2)</f>
        <v>1.00010541331397</v>
      </c>
      <c r="E211" s="251" t="n">
        <f aca="false">ATAN(A211/Zero1)</f>
        <v>0.0145192324059817</v>
      </c>
      <c r="F211" s="249" t="n">
        <f aca="false">SQRT(1+(A211/Pole2)^2)</f>
        <v>168.132216237048</v>
      </c>
      <c r="G211" s="252" t="n">
        <f aca="false">ATAN(A211/Pole2)</f>
        <v>1.56484859162355</v>
      </c>
      <c r="H211" s="261" t="n">
        <f aca="false">SQRT(1+(A211/Zero2)^2)</f>
        <v>1.63318142871161</v>
      </c>
      <c r="I211" s="262" t="n">
        <f aca="false">ATAN(A211/Zero2)</f>
        <v>0.911827580397355</v>
      </c>
      <c r="J211" s="249" t="n">
        <f aca="false">SQRT(1+(A211/pole4)^2)</f>
        <v>1.00001722383492</v>
      </c>
      <c r="K211" s="252" t="n">
        <f aca="false">ATAN(A211/pole4)</f>
        <v>0.00586917161298946</v>
      </c>
      <c r="L211" s="253" t="n">
        <f aca="false">SQRT((1-(S211/pterm2))^2+(A211/pterm1)^2)</f>
        <v>1.00173756635094</v>
      </c>
      <c r="M211" s="254" t="n">
        <f aca="false">IF((ATAN((A211/pterm1)/(1-A211^2/pterm2))&gt;0),ATAN((A211/pterm1)/(1-A211^2/pterm2)),PI()+ATAN((A211/pterm1)/(1-A211^2/pterm2)))</f>
        <v>0.0682082401485549</v>
      </c>
      <c r="N211" s="255" t="n">
        <f aca="false">20*LOG10(((D211*H211)/(B211*F211*L211*J211))*Adc)</f>
        <v>17.1812911633414</v>
      </c>
      <c r="O211" s="256" t="n">
        <f aca="false">((E211+I211)-(C211+G211+M211+K211))*radconv</f>
        <v>-98.2049647146412</v>
      </c>
      <c r="P211" s="263" t="n">
        <f aca="false">IF(O211&gt;0,O211,O211+180)</f>
        <v>81.7950352853588</v>
      </c>
      <c r="R211" s="0" t="n">
        <f aca="false">IF(N211&lt;0,A211,1000000000)</f>
        <v>1000000000</v>
      </c>
      <c r="S211" s="0" t="n">
        <f aca="false">A211^2</f>
        <v>147938569</v>
      </c>
      <c r="U211" s="258" t="n">
        <f aca="false">20*LOG10((H211/(F211*J211))*Aea)</f>
        <v>13.7269203865419</v>
      </c>
      <c r="V211" s="259" t="n">
        <f aca="false">(I211-(G211+K211))*radconv</f>
        <v>-37.7516266392883</v>
      </c>
      <c r="X211" s="258" t="n">
        <f aca="false">20*LOG10((D211/(B211*L211))*Acs*Am)</f>
        <v>6.97619595791313</v>
      </c>
      <c r="Y211" s="259" t="n">
        <f aca="false">(E211-(C211+M211))*radconv</f>
        <v>-60.4533380753529</v>
      </c>
    </row>
    <row r="212" customFormat="false" ht="12.75" hidden="false" customHeight="false" outlineLevel="0" collapsed="false">
      <c r="A212" s="260" t="n">
        <v>12233</v>
      </c>
      <c r="B212" s="249" t="n">
        <f aca="false">SQRT(1+(A212/Pole1)^2)</f>
        <v>1.8625010900137</v>
      </c>
      <c r="C212" s="250" t="n">
        <f aca="false">ATAN(A212/Pole1)</f>
        <v>1.00402331709148</v>
      </c>
      <c r="D212" s="250" t="n">
        <f aca="false">SQRT(1+(A212/Zero1)^2)</f>
        <v>1.00010663008137</v>
      </c>
      <c r="E212" s="251" t="n">
        <f aca="false">ATAN(A212/Zero1)</f>
        <v>0.0146027810537863</v>
      </c>
      <c r="F212" s="249" t="n">
        <f aca="false">SQRT(1+(A212/Pole2)^2)</f>
        <v>169.099809757457</v>
      </c>
      <c r="G212" s="252" t="n">
        <f aca="false">ATAN(A212/Pole2)</f>
        <v>1.56488262511716</v>
      </c>
      <c r="H212" s="261" t="n">
        <f aca="false">SQRT(1+(A212/Zero2)^2)</f>
        <v>1.63906306895643</v>
      </c>
      <c r="I212" s="262" t="n">
        <f aca="false">ATAN(A212/Zero2)</f>
        <v>0.914603662263733</v>
      </c>
      <c r="J212" s="249" t="n">
        <f aca="false">SQRT(1+(A212/pole4)^2)</f>
        <v>1.0000174226555</v>
      </c>
      <c r="K212" s="252" t="n">
        <f aca="false">ATAN(A212/pole4)</f>
        <v>0.00590294884693453</v>
      </c>
      <c r="L212" s="253" t="n">
        <f aca="false">SQRT((1-(S212/pterm2))^2+(A212/pterm1)^2)</f>
        <v>1.00175760828892</v>
      </c>
      <c r="M212" s="254" t="n">
        <f aca="false">IF((ATAN((A212/pterm1)/(1-A212^2/pterm2))&gt;0),ATAN((A212/pterm1)/(1-A212^2/pterm2)),PI()+ATAN((A212/pterm1)/(1-A212^2/pterm2)))</f>
        <v>0.0686000299577415</v>
      </c>
      <c r="N212" s="255" t="n">
        <f aca="false">20*LOG10(((D212*H212)/(B212*F212*L212*J212))*Adc)</f>
        <v>17.1270898209633</v>
      </c>
      <c r="O212" s="256" t="n">
        <f aca="false">((E212+I212)-(C212+G212+M212+K212))*radconv</f>
        <v>-98.2165672028373</v>
      </c>
      <c r="P212" s="263" t="n">
        <f aca="false">IF(O212&gt;0,O212,O212+180)</f>
        <v>81.7834327971627</v>
      </c>
      <c r="R212" s="0" t="n">
        <f aca="false">IF(N212&lt;0,A212,1000000000)</f>
        <v>1000000000</v>
      </c>
      <c r="S212" s="0" t="n">
        <f aca="false">A212^2</f>
        <v>149646289</v>
      </c>
      <c r="U212" s="258" t="n">
        <f aca="false">20*LOG10((H212/(F212*J212))*Aea)</f>
        <v>13.708299675977</v>
      </c>
      <c r="V212" s="259" t="n">
        <f aca="false">(I212-(G212+K212))*radconv</f>
        <v>-37.5964541332565</v>
      </c>
      <c r="X212" s="258" t="n">
        <f aca="false">20*LOG10((D212/(B212*L212))*Acs*Am)</f>
        <v>6.94061532609988</v>
      </c>
      <c r="Y212" s="259" t="n">
        <f aca="false">(E212-(C212+M212))*radconv</f>
        <v>-60.6201130695808</v>
      </c>
    </row>
    <row r="213" customFormat="false" ht="12.75" hidden="false" customHeight="false" outlineLevel="0" collapsed="false">
      <c r="A213" s="260" t="n">
        <v>12303</v>
      </c>
      <c r="B213" s="249" t="n">
        <f aca="false">SQRT(1+(A213/Pole1)^2)</f>
        <v>1.87009263976746</v>
      </c>
      <c r="C213" s="250" t="n">
        <f aca="false">ATAN(A213/Pole1)</f>
        <v>1.00660473635586</v>
      </c>
      <c r="D213" s="250" t="n">
        <f aca="false">SQRT(1+(A213/Zero1)^2)</f>
        <v>1.00010785382987</v>
      </c>
      <c r="E213" s="251" t="n">
        <f aca="false">ATAN(A213/Zero1)</f>
        <v>0.0146863294977111</v>
      </c>
      <c r="F213" s="249" t="n">
        <f aca="false">SQRT(1+(A213/Pole2)^2)</f>
        <v>170.067403471503</v>
      </c>
      <c r="G213" s="252" t="n">
        <f aca="false">ATAN(A213/Pole2)</f>
        <v>1.56491627134559</v>
      </c>
      <c r="H213" s="261" t="n">
        <f aca="false">SQRT(1+(A213/Zero2)^2)</f>
        <v>1.64495725046776</v>
      </c>
      <c r="I213" s="262" t="n">
        <f aca="false">ATAN(A213/Zero2)</f>
        <v>0.91735987083048</v>
      </c>
      <c r="J213" s="249" t="n">
        <f aca="false">SQRT(1+(A213/pole4)^2)</f>
        <v>1.00001762261699</v>
      </c>
      <c r="K213" s="252" t="n">
        <f aca="false">ATAN(A213/pole4)</f>
        <v>0.00593672606741008</v>
      </c>
      <c r="L213" s="253" t="n">
        <f aca="false">SQRT((1-(S213/pterm2))^2+(A213/pterm1)^2)</f>
        <v>1.00177776488304</v>
      </c>
      <c r="M213" s="254" t="n">
        <f aca="false">IF((ATAN((A213/pterm1)/(1-A213^2/pterm2))&gt;0),ATAN((A213/pterm1)/(1-A213^2/pterm2)),PI()+ATAN((A213/pterm1)/(1-A213^2/pterm2)))</f>
        <v>0.0689918067277453</v>
      </c>
      <c r="N213" s="255" t="n">
        <f aca="false">20*LOG10(((D213*H213)/(B213*F213*L213*J213))*Adc)</f>
        <v>17.0732120125715</v>
      </c>
      <c r="O213" s="256" t="n">
        <f aca="false">((E213+I213)-(C213+G213+M213+K213))*radconv</f>
        <v>-98.2280757747816</v>
      </c>
      <c r="P213" s="263" t="n">
        <f aca="false">IF(O213&gt;0,O213,O213+180)</f>
        <v>81.7719242252184</v>
      </c>
      <c r="R213" s="0" t="n">
        <f aca="false">IF(N213&lt;0,A213,1000000000)</f>
        <v>1000000000</v>
      </c>
      <c r="S213" s="0" t="n">
        <f aca="false">A213^2</f>
        <v>151363809</v>
      </c>
      <c r="U213" s="258" t="n">
        <f aca="false">20*LOG10((H213/(F213*J213))*Aea)</f>
        <v>13.6899177155344</v>
      </c>
      <c r="V213" s="259" t="n">
        <f aca="false">(I213-(G213+K213))*radconv</f>
        <v>-37.4423980939869</v>
      </c>
      <c r="X213" s="258" t="n">
        <f aca="false">20*LOG10((D213/(B213*L213))*Acs*Am)</f>
        <v>6.90511947815073</v>
      </c>
      <c r="Y213" s="259" t="n">
        <f aca="false">(E213-(C213+M213))*radconv</f>
        <v>-60.7856776807947</v>
      </c>
    </row>
    <row r="214" customFormat="false" ht="12.75" hidden="false" customHeight="false" outlineLevel="0" collapsed="false">
      <c r="A214" s="260" t="n">
        <v>12374.5</v>
      </c>
      <c r="B214" s="249" t="n">
        <f aca="false">SQRT(1+(A214/Pole1)^2)</f>
        <v>1.87785962560476</v>
      </c>
      <c r="C214" s="250" t="n">
        <f aca="false">ATAN(A214/Pole1)</f>
        <v>1.0092199066366</v>
      </c>
      <c r="D214" s="250" t="n">
        <f aca="false">SQRT(1+(A214/Zero1)^2)</f>
        <v>1.00010911100863</v>
      </c>
      <c r="E214" s="251" t="n">
        <f aca="false">ATAN(A214/Zero1)</f>
        <v>0.0147716680537425</v>
      </c>
      <c r="F214" s="249" t="n">
        <f aca="false">SQRT(1+(A214/Pole2)^2)</f>
        <v>171.055731533051</v>
      </c>
      <c r="G214" s="252" t="n">
        <f aca="false">ATAN(A214/Pole2)</f>
        <v>1.56495024559568</v>
      </c>
      <c r="H214" s="261" t="n">
        <f aca="false">SQRT(1+(A214/Zero2)^2)</f>
        <v>1.65099054346602</v>
      </c>
      <c r="I214" s="262" t="n">
        <f aca="false">ATAN(A214/Zero2)</f>
        <v>0.920154802371992</v>
      </c>
      <c r="J214" s="249" t="n">
        <f aca="false">SQRT(1+(A214/pole4)^2)</f>
        <v>1.00001782804123</v>
      </c>
      <c r="K214" s="252" t="n">
        <f aca="false">ATAN(A214/pole4)</f>
        <v>0.00597122707148157</v>
      </c>
      <c r="L214" s="253" t="n">
        <f aca="false">SQRT((1-(S214/pterm2))^2+(A214/pterm1)^2)</f>
        <v>1.00179847176566</v>
      </c>
      <c r="M214" s="254" t="n">
        <f aca="false">IF((ATAN((A214/pterm1)/(1-A214^2/pterm2))&gt;0),ATAN((A214/pterm1)/(1-A214^2/pterm2)),PI()+ATAN((A214/pterm1)/(1-A214^2/pterm2)))</f>
        <v>0.0693919651764366</v>
      </c>
      <c r="N214" s="255" t="n">
        <f aca="false">20*LOG10(((D214*H214)/(B214*F214*L214*J214))*Adc)</f>
        <v>17.0185099437794</v>
      </c>
      <c r="O214" s="256" t="n">
        <f aca="false">((E214+I214)-(C214+G214+M214+K214))*radconv</f>
        <v>-98.2397374074397</v>
      </c>
      <c r="P214" s="263" t="n">
        <f aca="false">IF(O214&gt;0,O214,O214+180)</f>
        <v>81.7602625925603</v>
      </c>
      <c r="R214" s="0" t="n">
        <f aca="false">IF(N214&lt;0,A214,1000000000)</f>
        <v>1000000000</v>
      </c>
      <c r="S214" s="0" t="n">
        <f aca="false">A214^2</f>
        <v>153128250.25</v>
      </c>
      <c r="U214" s="258" t="n">
        <f aca="false">20*LOG10((H214/(F214*J214))*Aea)</f>
        <v>13.6713843383026</v>
      </c>
      <c r="V214" s="259" t="n">
        <f aca="false">(I214-(G214+K214))*radconv</f>
        <v>-37.2861836556948</v>
      </c>
      <c r="X214" s="258" t="n">
        <f aca="false">20*LOG10((D214/(B214*L214))*Acs*Am)</f>
        <v>6.86895078659046</v>
      </c>
      <c r="Y214" s="259" t="n">
        <f aca="false">(E214-(C214+M214))*radconv</f>
        <v>-60.9535537517449</v>
      </c>
    </row>
    <row r="215" customFormat="false" ht="12.75" hidden="false" customHeight="false" outlineLevel="0" collapsed="false">
      <c r="A215" s="260" t="n">
        <v>12446</v>
      </c>
      <c r="B215" s="249" t="n">
        <f aca="false">SQRT(1+(A215/Pole1)^2)</f>
        <v>1.8856393484898</v>
      </c>
      <c r="C215" s="250" t="n">
        <f aca="false">ATAN(A215/Pole1)</f>
        <v>1.01181351532752</v>
      </c>
      <c r="D215" s="250" t="n">
        <f aca="false">SQRT(1+(A215/Zero1)^2)</f>
        <v>1.00011037547084</v>
      </c>
      <c r="E215" s="251" t="n">
        <f aca="false">ATAN(A215/Zero1)</f>
        <v>0.0148570063946044</v>
      </c>
      <c r="F215" s="249" t="n">
        <f aca="false">SQRT(1+(A215/Pole2)^2)</f>
        <v>172.044059789772</v>
      </c>
      <c r="G215" s="252" t="n">
        <f aca="false">ATAN(A215/Pole2)</f>
        <v>1.56498382950729</v>
      </c>
      <c r="H215" s="261" t="n">
        <f aca="false">SQRT(1+(A215/Zero2)^2)</f>
        <v>1.65703663943743</v>
      </c>
      <c r="I215" s="262" t="n">
        <f aca="false">ATAN(A215/Zero2)</f>
        <v>0.922929359498491</v>
      </c>
      <c r="J215" s="249" t="n">
        <f aca="false">SQRT(1+(A215/pole4)^2)</f>
        <v>1.00001803465581</v>
      </c>
      <c r="K215" s="252" t="n">
        <f aca="false">ATAN(A215/pole4)</f>
        <v>0.00600572806133756</v>
      </c>
      <c r="L215" s="253" t="n">
        <f aca="false">SQRT((1-(S215/pterm2))^2+(A215/pterm1)^2)</f>
        <v>1.00181929825796</v>
      </c>
      <c r="M215" s="254" t="n">
        <f aca="false">IF((ATAN((A215/pterm1)/(1-A215^2/pterm2))&gt;0),ATAN((A215/pterm1)/(1-A215^2/pterm2)),PI()+ATAN((A215/pterm1)/(1-A215^2/pterm2)))</f>
        <v>0.0697921098659439</v>
      </c>
      <c r="N215" s="255" t="n">
        <f aca="false">20*LOG10(((D215*H215)/(B215*F215*L215*J215))*Adc)</f>
        <v>16.9641378896366</v>
      </c>
      <c r="O215" s="256" t="n">
        <f aca="false">((E215+I215)-(C215+G215+M215+K215))*radconv</f>
        <v>-98.2513078784158</v>
      </c>
      <c r="P215" s="263" t="n">
        <f aca="false">IF(O215&gt;0,O215,O215+180)</f>
        <v>81.7486921215842</v>
      </c>
      <c r="R215" s="0" t="n">
        <f aca="false">IF(N215&lt;0,A215,1000000000)</f>
        <v>1000000000</v>
      </c>
      <c r="S215" s="0" t="n">
        <f aca="false">A215^2</f>
        <v>154902916</v>
      </c>
      <c r="U215" s="258" t="n">
        <f aca="false">20*LOG10((H215/(F215*J215))*Aea)</f>
        <v>13.6530920246556</v>
      </c>
      <c r="V215" s="259" t="n">
        <f aca="false">(I215-(G215+K215))*radconv</f>
        <v>-37.1311142198312</v>
      </c>
      <c r="X215" s="258" t="n">
        <f aca="false">20*LOG10((D215/(B215*L215))*Acs*Am)</f>
        <v>6.83287104609469</v>
      </c>
      <c r="Y215" s="259" t="n">
        <f aca="false">(E215-(C215+M215))*radconv</f>
        <v>-61.1201936585847</v>
      </c>
    </row>
    <row r="216" customFormat="false" ht="12.75" hidden="false" customHeight="false" outlineLevel="0" collapsed="false">
      <c r="A216" s="260" t="n">
        <v>12517.5</v>
      </c>
      <c r="B216" s="249" t="n">
        <f aca="false">SQRT(1+(A216/Pole1)^2)</f>
        <v>1.89343165142084</v>
      </c>
      <c r="C216" s="250" t="n">
        <f aca="false">ATAN(A216/Pole1)</f>
        <v>1.01438579352526</v>
      </c>
      <c r="D216" s="250" t="n">
        <f aca="false">SQRT(1+(A216/Zero1)^2)</f>
        <v>1.00011164721646</v>
      </c>
      <c r="E216" s="251" t="n">
        <f aca="false">ATAN(A216/Zero1)</f>
        <v>0.0149423445190547</v>
      </c>
      <c r="F216" s="249" t="n">
        <f aca="false">SQRT(1+(A216/Pole2)^2)</f>
        <v>173.032388238321</v>
      </c>
      <c r="G216" s="252" t="n">
        <f aca="false">ATAN(A216/Pole2)</f>
        <v>1.56501702976897</v>
      </c>
      <c r="H216" s="261" t="n">
        <f aca="false">SQRT(1+(A216/Zero2)^2)</f>
        <v>1.6630953987484</v>
      </c>
      <c r="I216" s="262" t="n">
        <f aca="false">ATAN(A216/Zero2)</f>
        <v>0.925683721933959</v>
      </c>
      <c r="J216" s="249" t="n">
        <f aca="false">SQRT(1+(A216/pole4)^2)</f>
        <v>1.00001824246073</v>
      </c>
      <c r="K216" s="252" t="n">
        <f aca="false">ATAN(A216/pole4)</f>
        <v>0.00604022903689593</v>
      </c>
      <c r="L216" s="253" t="n">
        <f aca="false">SQRT((1-(S216/pterm2))^2+(A216/pterm1)^2)</f>
        <v>1.00184024435336</v>
      </c>
      <c r="M216" s="254" t="n">
        <f aca="false">IF((ATAN((A216/pterm1)/(1-A216^2/pterm2))&gt;0),ATAN((A216/pterm1)/(1-A216^2/pterm2)),PI()+ATAN((A216/pterm1)/(1-A216^2/pterm2)))</f>
        <v>0.0701922407178769</v>
      </c>
      <c r="N216" s="255" t="n">
        <f aca="false">20*LOG10(((D216*H216)/(B216*F216*L216*J216))*Adc)</f>
        <v>16.9100921323801</v>
      </c>
      <c r="O216" s="256" t="n">
        <f aca="false">((E216+I216)-(C216+G216+M216+K216))*radconv</f>
        <v>-98.2627905099459</v>
      </c>
      <c r="P216" s="263" t="n">
        <f aca="false">IF(O216&gt;0,O216,O216+180)</f>
        <v>81.7372094900541</v>
      </c>
      <c r="R216" s="0" t="n">
        <f aca="false">IF(N216&lt;0,A216,1000000000)</f>
        <v>1000000000</v>
      </c>
      <c r="S216" s="0" t="n">
        <f aca="false">A216^2</f>
        <v>156687806.25</v>
      </c>
      <c r="U216" s="258" t="n">
        <f aca="false">20*LOG10((H216/(F216*J216))*Aea)</f>
        <v>13.635036834878</v>
      </c>
      <c r="V216" s="259" t="n">
        <f aca="false">(I216-(G216+K216))*radconv</f>
        <v>-36.9771798721911</v>
      </c>
      <c r="X216" s="258" t="n">
        <f aca="false">20*LOG10((D216/(B216*L216))*Acs*Am)</f>
        <v>6.79688047861567</v>
      </c>
      <c r="Y216" s="259" t="n">
        <f aca="false">(E216-(C216+M216))*radconv</f>
        <v>-61.2856106377548</v>
      </c>
    </row>
    <row r="217" customFormat="false" ht="12.75" hidden="false" customHeight="false" outlineLevel="0" collapsed="false">
      <c r="A217" s="260" t="n">
        <v>12589</v>
      </c>
      <c r="B217" s="249" t="n">
        <f aca="false">SQRT(1+(A217/Pole1)^2)</f>
        <v>1.90123637971823</v>
      </c>
      <c r="C217" s="250" t="n">
        <f aca="false">ATAN(A217/Pole1)</f>
        <v>1.01693696967004</v>
      </c>
      <c r="D217" s="250" t="n">
        <f aca="false">SQRT(1+(A217/Zero1)^2)</f>
        <v>1.00011292624547</v>
      </c>
      <c r="E217" s="251" t="n">
        <f aca="false">ATAN(A217/Zero1)</f>
        <v>0.0150276824258512</v>
      </c>
      <c r="F217" s="249" t="n">
        <f aca="false">SQRT(1+(A217/Pole2)^2)</f>
        <v>174.02071687543</v>
      </c>
      <c r="G217" s="252" t="n">
        <f aca="false">ATAN(A217/Pole2)</f>
        <v>1.56504985291732</v>
      </c>
      <c r="H217" s="261" t="n">
        <f aca="false">SQRT(1+(A217/Zero2)^2)</f>
        <v>1.66916668350234</v>
      </c>
      <c r="I217" s="262" t="n">
        <f aca="false">ATAN(A217/Zero2)</f>
        <v>0.928418068021381</v>
      </c>
      <c r="J217" s="249" t="n">
        <f aca="false">SQRT(1+(A217/pole4)^2)</f>
        <v>1.00001845145598</v>
      </c>
      <c r="K217" s="252" t="n">
        <f aca="false">ATAN(A217/pole4)</f>
        <v>0.00607472999807455</v>
      </c>
      <c r="L217" s="253" t="n">
        <f aca="false">SQRT((1-(S217/pterm2))^2+(A217/pterm1)^2)</f>
        <v>1.00186131004523</v>
      </c>
      <c r="M217" s="254" t="n">
        <f aca="false">IF((ATAN((A217/pterm1)/(1-A217^2/pterm2))&gt;0),ATAN((A217/pterm1)/(1-A217^2/pterm2)),PI()+ATAN((A217/pterm1)/(1-A217^2/pterm2)))</f>
        <v>0.0705923576538645</v>
      </c>
      <c r="N217" s="255" t="n">
        <f aca="false">20*LOG10(((D217*H217)/(B217*F217*L217*J217))*Adc)</f>
        <v>16.8563690124598</v>
      </c>
      <c r="O217" s="256" t="n">
        <f aca="false">((E217+I217)-(C217+G217+M217+K217))*radconv</f>
        <v>-98.2741885424859</v>
      </c>
      <c r="P217" s="263" t="n">
        <f aca="false">IF(O217&gt;0,O217,O217+180)</f>
        <v>81.7258114575141</v>
      </c>
      <c r="R217" s="0" t="n">
        <f aca="false">IF(N217&lt;0,A217,1000000000)</f>
        <v>1000000000</v>
      </c>
      <c r="S217" s="0" t="n">
        <f aca="false">A217^2</f>
        <v>158482921</v>
      </c>
      <c r="U217" s="258" t="n">
        <f aca="false">20*LOG10((H217/(F217*J217))*Aea)</f>
        <v>13.6172149055676</v>
      </c>
      <c r="V217" s="259" t="n">
        <f aca="false">(I217-(G217+K217))*radconv</f>
        <v>-36.8243707689891</v>
      </c>
      <c r="X217" s="258" t="n">
        <f aca="false">20*LOG10((D217/(B217*L217))*Acs*Am)</f>
        <v>6.76097928800588</v>
      </c>
      <c r="Y217" s="259" t="n">
        <f aca="false">(E217-(C217+M217))*radconv</f>
        <v>-61.4498177734968</v>
      </c>
    </row>
    <row r="218" customFormat="false" ht="12.75" hidden="false" customHeight="false" outlineLevel="0" collapsed="false">
      <c r="A218" s="260" t="n">
        <v>12662.25</v>
      </c>
      <c r="B218" s="249" t="n">
        <f aca="false">SQRT(1+(A218/Pole1)^2)</f>
        <v>1.90924485878791</v>
      </c>
      <c r="C218" s="250" t="n">
        <f aca="false">ATAN(A218/Pole1)</f>
        <v>1.01952894014745</v>
      </c>
      <c r="D218" s="250" t="n">
        <f aca="false">SQRT(1+(A218/Zero1)^2)</f>
        <v>1.00011424413233</v>
      </c>
      <c r="E218" s="251" t="n">
        <f aca="false">ATAN(A218/Zero1)</f>
        <v>0.0151151087956659</v>
      </c>
      <c r="F218" s="249" t="n">
        <f aca="false">SQRT(1+(A218/Pole2)^2)</f>
        <v>175.033235566486</v>
      </c>
      <c r="G218" s="252" t="n">
        <f aca="false">ATAN(A218/Pole2)</f>
        <v>1.56508309503663</v>
      </c>
      <c r="H218" s="261" t="n">
        <f aca="false">SQRT(1+(A218/Zero2)^2)</f>
        <v>1.67539941281742</v>
      </c>
      <c r="I218" s="262" t="n">
        <f aca="false">ATAN(A218/Zero2)</f>
        <v>0.931198766449602</v>
      </c>
      <c r="J218" s="249" t="n">
        <f aca="false">SQRT(1+(A218/pole4)^2)</f>
        <v>1.0000186668009</v>
      </c>
      <c r="K218" s="252" t="n">
        <f aca="false">ATAN(A218/pole4)</f>
        <v>0.00611007537337508</v>
      </c>
      <c r="L218" s="253" t="n">
        <f aca="false">SQRT((1-(S218/pterm2))^2+(A218/pterm1)^2)</f>
        <v>1.00188301534706</v>
      </c>
      <c r="M218" s="254" t="n">
        <f aca="false">IF((ATAN((A218/pterm1)/(1-A218^2/pterm2))&gt;0),ATAN((A218/pterm1)/(1-A218^2/pterm2)),PI()+ATAN((A218/pterm1)/(1-A218^2/pterm2)))</f>
        <v>0.0710022531487833</v>
      </c>
      <c r="N218" s="255" t="n">
        <f aca="false">20*LOG10(((D218*H218)/(B218*F218*L218*J218))*Adc)</f>
        <v>16.8016618040891</v>
      </c>
      <c r="O218" s="256" t="n">
        <f aca="false">((E218+I218)-(C218+G218+M218+K218))*radconv</f>
        <v>-98.2857811212889</v>
      </c>
      <c r="P218" s="263" t="n">
        <f aca="false">IF(O218&gt;0,O218,O218+180)</f>
        <v>81.7142188787111</v>
      </c>
      <c r="R218" s="0" t="n">
        <f aca="false">IF(N218&lt;0,A218,1000000000)</f>
        <v>1000000000</v>
      </c>
      <c r="S218" s="0" t="n">
        <f aca="false">A218^2</f>
        <v>160332575.0625</v>
      </c>
      <c r="U218" s="258" t="n">
        <f aca="false">20*LOG10((H218/(F218*J218))*Aea)</f>
        <v>13.5991947086731</v>
      </c>
      <c r="V218" s="259" t="n">
        <f aca="false">(I218-(G218+K218))*radconv</f>
        <v>-36.6689782589219</v>
      </c>
      <c r="X218" s="258" t="n">
        <f aca="false">20*LOG10((D218/(B218*L218))*Acs*Am)</f>
        <v>6.72429227652961</v>
      </c>
      <c r="Y218" s="259" t="n">
        <f aca="false">(E218-(C218+M218))*radconv</f>
        <v>-61.616802862367</v>
      </c>
    </row>
    <row r="219" customFormat="false" ht="12.75" hidden="false" customHeight="false" outlineLevel="0" collapsed="false">
      <c r="A219" s="260" t="n">
        <v>12735.5</v>
      </c>
      <c r="B219" s="249" t="n">
        <f aca="false">SQRT(1+(A219/Pole1)^2)</f>
        <v>1.91726605755151</v>
      </c>
      <c r="C219" s="250" t="n">
        <f aca="false">ATAN(A219/Pole1)</f>
        <v>1.02209923990086</v>
      </c>
      <c r="D219" s="250" t="n">
        <f aca="false">SQRT(1+(A219/Zero1)^2)</f>
        <v>1.00011556966341</v>
      </c>
      <c r="E219" s="251" t="n">
        <f aca="false">ATAN(A219/Zero1)</f>
        <v>0.0152025349344029</v>
      </c>
      <c r="F219" s="249" t="n">
        <f aca="false">SQRT(1+(A219/Pole2)^2)</f>
        <v>176.045754448735</v>
      </c>
      <c r="G219" s="252" t="n">
        <f aca="false">ATAN(A219/Pole2)</f>
        <v>1.56511595477501</v>
      </c>
      <c r="H219" s="261" t="n">
        <f aca="false">SQRT(1+(A219/Zero2)^2)</f>
        <v>1.68164500070949</v>
      </c>
      <c r="I219" s="262" t="n">
        <f aca="false">ATAN(A219/Zero2)</f>
        <v>0.933958831197428</v>
      </c>
      <c r="J219" s="249" t="n">
        <f aca="false">SQRT(1+(A219/pole4)^2)</f>
        <v>1.00001888339514</v>
      </c>
      <c r="K219" s="252" t="n">
        <f aca="false">ATAN(A219/pole4)</f>
        <v>0.00614542073340885</v>
      </c>
      <c r="L219" s="253" t="n">
        <f aca="false">SQRT((1-(S219/pterm2))^2+(A219/pterm1)^2)</f>
        <v>1.00190484615718</v>
      </c>
      <c r="M219" s="254" t="n">
        <f aca="false">IF((ATAN((A219/pterm1)/(1-A219^2/pterm2))&gt;0),ATAN((A219/pterm1)/(1-A219^2/pterm2)),PI()+ATAN((A219/pterm1)/(1-A219^2/pterm2)))</f>
        <v>0.0714121338717595</v>
      </c>
      <c r="N219" s="255" t="n">
        <f aca="false">20*LOG10(((D219*H219)/(B219*F219*L219*J219))*Adc)</f>
        <v>16.7472856262751</v>
      </c>
      <c r="O219" s="256" t="n">
        <f aca="false">((E219+I219)-(C219+G219+M219+K219))*radconv</f>
        <v>-98.2972915390508</v>
      </c>
      <c r="P219" s="263" t="n">
        <f aca="false">IF(O219&gt;0,O219,O219+180)</f>
        <v>81.7027084609492</v>
      </c>
      <c r="R219" s="0" t="n">
        <f aca="false">IF(N219&lt;0,A219,1000000000)</f>
        <v>1000000000</v>
      </c>
      <c r="S219" s="0" t="n">
        <f aca="false">A219^2</f>
        <v>162192960.25</v>
      </c>
      <c r="U219" s="258" t="n">
        <f aca="false">20*LOG10((H219/(F219*J219))*Aea)</f>
        <v>13.5814113596471</v>
      </c>
      <c r="V219" s="259" t="n">
        <f aca="false">(I219-(G219+K219))*radconv</f>
        <v>-36.5147460619686</v>
      </c>
      <c r="X219" s="258" t="n">
        <f aca="false">20*LOG10((D219/(B219*L219))*Acs*Am)</f>
        <v>6.68769944774162</v>
      </c>
      <c r="Y219" s="259" t="n">
        <f aca="false">(E219-(C219+M219))*radconv</f>
        <v>-61.7825454770822</v>
      </c>
    </row>
    <row r="220" customFormat="false" ht="12.75" hidden="false" customHeight="false" outlineLevel="0" collapsed="false">
      <c r="A220" s="260" t="n">
        <v>12808.75</v>
      </c>
      <c r="B220" s="249" t="n">
        <f aca="false">SQRT(1+(A220/Pole1)^2)</f>
        <v>1.92529981703037</v>
      </c>
      <c r="C220" s="250" t="n">
        <f aca="false">ATAN(A220/Pole1)</f>
        <v>1.02464810603411</v>
      </c>
      <c r="D220" s="250" t="n">
        <f aca="false">SQRT(1+(A220/Zero1)^2)</f>
        <v>1.00011690283868</v>
      </c>
      <c r="E220" s="251" t="n">
        <f aca="false">ATAN(A220/Zero1)</f>
        <v>0.0152899608407266</v>
      </c>
      <c r="F220" s="249" t="n">
        <f aca="false">SQRT(1+(A220/Pole2)^2)</f>
        <v>177.058273518898</v>
      </c>
      <c r="G220" s="252" t="n">
        <f aca="false">ATAN(A220/Pole2)</f>
        <v>1.56514843869238</v>
      </c>
      <c r="H220" s="261" t="n">
        <f aca="false">SQRT(1+(A220/Zero2)^2)</f>
        <v>1.68790330444045</v>
      </c>
      <c r="I220" s="262" t="n">
        <f aca="false">ATAN(A220/Zero2)</f>
        <v>0.936698449491328</v>
      </c>
      <c r="J220" s="249" t="n">
        <f aca="false">SQRT(1+(A220/pole4)^2)</f>
        <v>1.0000191012387</v>
      </c>
      <c r="K220" s="252" t="n">
        <f aca="false">ATAN(A220/pole4)</f>
        <v>0.00618076607808756</v>
      </c>
      <c r="L220" s="253" t="n">
        <f aca="false">SQRT((1-(S220/pterm2))^2+(A220/pterm1)^2)</f>
        <v>1.00192680246833</v>
      </c>
      <c r="M220" s="254" t="n">
        <f aca="false">IF((ATAN((A220/pterm1)/(1-A220^2/pterm2))&gt;0),ATAN((A220/pterm1)/(1-A220^2/pterm2)),PI()+ATAN((A220/pterm1)/(1-A220^2/pterm2)))</f>
        <v>0.0718219997385883</v>
      </c>
      <c r="N220" s="255" t="n">
        <f aca="false">20*LOG10(((D220*H220)/(B220*F220*L220*J220))*Adc)</f>
        <v>16.6932367266223</v>
      </c>
      <c r="O220" s="256" t="n">
        <f aca="false">((E220+I220)-(C220+G220+M220+K220))*radconv</f>
        <v>-98.3087230246393</v>
      </c>
      <c r="P220" s="263" t="n">
        <f aca="false">IF(O220&gt;0,O220,O220+180)</f>
        <v>81.6912769753607</v>
      </c>
      <c r="R220" s="0" t="n">
        <f aca="false">IF(N220&lt;0,A220,1000000000)</f>
        <v>1000000000</v>
      </c>
      <c r="S220" s="0" t="n">
        <f aca="false">A220^2</f>
        <v>164064076.5625</v>
      </c>
      <c r="U220" s="258" t="n">
        <f aca="false">20*LOG10((H220/(F220*J220))*Aea)</f>
        <v>13.5638609425624</v>
      </c>
      <c r="V220" s="259" t="n">
        <f aca="false">(I220-(G220+K220))*radconv</f>
        <v>-36.3616638266944</v>
      </c>
      <c r="X220" s="258" t="n">
        <f aca="false">20*LOG10((D220/(B220*L220))*Acs*Am)</f>
        <v>6.65120096517355</v>
      </c>
      <c r="Y220" s="259" t="n">
        <f aca="false">(E220-(C220+M220))*radconv</f>
        <v>-61.9470591979449</v>
      </c>
    </row>
    <row r="221" customFormat="false" ht="12.75" hidden="false" customHeight="false" outlineLevel="0" collapsed="false">
      <c r="A221" s="260" t="n">
        <v>12882</v>
      </c>
      <c r="B221" s="249" t="n">
        <f aca="false">SQRT(1+(A221/Pole1)^2)</f>
        <v>1.93334598064141</v>
      </c>
      <c r="C221" s="250" t="n">
        <f aca="false">ATAN(A221/Pole1)</f>
        <v>1.02717577282723</v>
      </c>
      <c r="D221" s="250" t="n">
        <f aca="false">SQRT(1+(A221/Zero1)^2)</f>
        <v>1.00011824365812</v>
      </c>
      <c r="E221" s="251" t="n">
        <f aca="false">ATAN(A221/Zero1)</f>
        <v>0.0153773865133016</v>
      </c>
      <c r="F221" s="249" t="n">
        <f aca="false">SQRT(1+(A221/Pole2)^2)</f>
        <v>178.070792773769</v>
      </c>
      <c r="G221" s="252" t="n">
        <f aca="false">ATAN(A221/Pole2)</f>
        <v>1.56518055319949</v>
      </c>
      <c r="H221" s="261" t="n">
        <f aca="false">SQRT(1+(A221/Zero2)^2)</f>
        <v>1.69417418309282</v>
      </c>
      <c r="I221" s="262" t="n">
        <f aca="false">ATAN(A221/Zero2)</f>
        <v>0.939417807021882</v>
      </c>
      <c r="J221" s="249" t="n">
        <f aca="false">SQRT(1+(A221/pole4)^2)</f>
        <v>1.00001932033157</v>
      </c>
      <c r="K221" s="252" t="n">
        <f aca="false">ATAN(A221/pole4)</f>
        <v>0.00621611140732289</v>
      </c>
      <c r="L221" s="253" t="n">
        <f aca="false">SQRT((1-(S221/pterm2))^2+(A221/pterm1)^2)</f>
        <v>1.00194888427323</v>
      </c>
      <c r="M221" s="254" t="n">
        <f aca="false">IF((ATAN((A221/pterm1)/(1-A221^2/pterm2))&gt;0),ATAN((A221/pterm1)/(1-A221^2/pterm2)),PI()+ATAN((A221/pterm1)/(1-A221^2/pterm2)))</f>
        <v>0.0722318506650864</v>
      </c>
      <c r="N221" s="255" t="n">
        <f aca="false">20*LOG10(((D221*H221)/(B221*F221*L221*J221))*Adc)</f>
        <v>16.6395114118423</v>
      </c>
      <c r="O221" s="256" t="n">
        <f aca="false">((E221+I221)-(C221+G221+M221+K221))*radconv</f>
        <v>-98.3200787245803</v>
      </c>
      <c r="P221" s="263" t="n">
        <f aca="false">IF(O221&gt;0,O221,O221+180)</f>
        <v>81.6799212754197</v>
      </c>
      <c r="R221" s="0" t="n">
        <f aca="false">IF(N221&lt;0,A221,1000000000)</f>
        <v>1000000000</v>
      </c>
      <c r="S221" s="0" t="n">
        <f aca="false">A221^2</f>
        <v>165945924</v>
      </c>
      <c r="U221" s="258" t="n">
        <f aca="false">20*LOG10((H221/(F221*J221))*Aea)</f>
        <v>13.5465396182596</v>
      </c>
      <c r="V221" s="259" t="n">
        <f aca="false">(I221-(G221+K221))*radconv</f>
        <v>-36.209721281116</v>
      </c>
      <c r="X221" s="258" t="n">
        <f aca="false">20*LOG10((D221/(B221*L221))*Acs*Am)</f>
        <v>6.61479697469637</v>
      </c>
      <c r="Y221" s="259" t="n">
        <f aca="false">(E221-(C221+M221))*radconv</f>
        <v>-62.1103574434643</v>
      </c>
    </row>
    <row r="222" customFormat="false" ht="12.75" hidden="false" customHeight="false" outlineLevel="0" collapsed="false">
      <c r="A222" s="260" t="n">
        <v>12957.25</v>
      </c>
      <c r="B222" s="249" t="n">
        <f aca="false">SQRT(1+(A222/Pole1)^2)</f>
        <v>1.94162458945534</v>
      </c>
      <c r="C222" s="250" t="n">
        <f aca="false">ATAN(A222/Pole1)</f>
        <v>1.02975062216236</v>
      </c>
      <c r="D222" s="250" t="n">
        <f aca="false">SQRT(1+(A222/Zero1)^2)</f>
        <v>1.00011962904701</v>
      </c>
      <c r="E222" s="251" t="n">
        <f aca="false">ATAN(A222/Zero1)</f>
        <v>0.0154671989901445</v>
      </c>
      <c r="F222" s="249" t="n">
        <f aca="false">SQRT(1+(A222/Pole2)^2)</f>
        <v>179.110957794615</v>
      </c>
      <c r="G222" s="252" t="n">
        <f aca="false">ATAN(A222/Pole2)</f>
        <v>1.56521316645891</v>
      </c>
      <c r="H222" s="261" t="n">
        <f aca="false">SQRT(1+(A222/Zero2)^2)</f>
        <v>1.7006292287223</v>
      </c>
      <c r="I222" s="262" t="n">
        <f aca="false">ATAN(A222/Zero2)</f>
        <v>0.942190508612238</v>
      </c>
      <c r="J222" s="249" t="n">
        <f aca="false">SQRT(1+(A222/pole4)^2)</f>
        <v>1.00001954670745</v>
      </c>
      <c r="K222" s="252" t="n">
        <f aca="false">ATAN(A222/pole4)</f>
        <v>0.00625242178056772</v>
      </c>
      <c r="L222" s="253" t="n">
        <f aca="false">SQRT((1-(S222/pterm2))^2+(A222/pterm1)^2)</f>
        <v>1.0019716996668</v>
      </c>
      <c r="M222" s="254" t="n">
        <f aca="false">IF((ATAN((A222/pterm1)/(1-A222^2/pterm2))&gt;0),ATAN((A222/pterm1)/(1-A222^2/pterm2)),PI()+ATAN((A222/pterm1)/(1-A222^2/pterm2)))</f>
        <v>0.0726528764143394</v>
      </c>
      <c r="N222" s="255" t="n">
        <f aca="false">20*LOG10(((D222*H222)/(B222*F222*L222*J222))*Adc)</f>
        <v>16.58465233272</v>
      </c>
      <c r="O222" s="256" t="n">
        <f aca="false">((E222+I222)-(C222+G222+M222+K222))*radconv</f>
        <v>-98.3316687812766</v>
      </c>
      <c r="P222" s="263" t="n">
        <f aca="false">IF(O222&gt;0,O222,O222+180)</f>
        <v>81.6683312187234</v>
      </c>
      <c r="R222" s="0" t="n">
        <f aca="false">IF(N222&lt;0,A222,1000000000)</f>
        <v>1000000000</v>
      </c>
      <c r="S222" s="0" t="n">
        <f aca="false">A222^2</f>
        <v>167890327.5625</v>
      </c>
      <c r="U222" s="258" t="n">
        <f aca="false">20*LOG10((H222/(F222*J222))*Aea)</f>
        <v>13.5289799627572</v>
      </c>
      <c r="V222" s="259" t="n">
        <f aca="false">(I222-(G222+K222))*radconv</f>
        <v>-36.0548062153998</v>
      </c>
      <c r="X222" s="258" t="n">
        <f aca="false">20*LOG10((D222/(B222*L222))*Acs*Am)</f>
        <v>6.5774975510764</v>
      </c>
      <c r="Y222" s="259" t="n">
        <f aca="false">(E222-(C222+M222))*radconv</f>
        <v>-62.2768625658767</v>
      </c>
    </row>
    <row r="223" customFormat="false" ht="12.75" hidden="false" customHeight="false" outlineLevel="0" collapsed="false">
      <c r="A223" s="260" t="n">
        <v>13032.5</v>
      </c>
      <c r="B223" s="249" t="n">
        <f aca="false">SQRT(1+(A223/Pole1)^2)</f>
        <v>1.94991596159268</v>
      </c>
      <c r="C223" s="250" t="n">
        <f aca="false">ATAN(A223/Pole1)</f>
        <v>1.03230359091475</v>
      </c>
      <c r="D223" s="250" t="n">
        <f aca="false">SQRT(1+(A223/Zero1)^2)</f>
        <v>1.00012102250312</v>
      </c>
      <c r="E223" s="251" t="n">
        <f aca="false">ATAN(A223/Zero1)</f>
        <v>0.0155570112174426</v>
      </c>
      <c r="F223" s="249" t="n">
        <f aca="false">SQRT(1+(A223/Pole2)^2)</f>
        <v>180.151123003768</v>
      </c>
      <c r="G223" s="252" t="n">
        <f aca="false">ATAN(A223/Pole2)</f>
        <v>1.56524540311036</v>
      </c>
      <c r="H223" s="261" t="n">
        <f aca="false">SQRT(1+(A223/Zero2)^2)</f>
        <v>1.70709724964172</v>
      </c>
      <c r="I223" s="262" t="n">
        <f aca="false">ATAN(A223/Zero2)</f>
        <v>0.944942220245541</v>
      </c>
      <c r="J223" s="249" t="n">
        <f aca="false">SQRT(1+(A223/pole4)^2)</f>
        <v>1.0000197744018</v>
      </c>
      <c r="K223" s="252" t="n">
        <f aca="false">ATAN(A223/pole4)</f>
        <v>0.00628873213732541</v>
      </c>
      <c r="L223" s="253" t="n">
        <f aca="false">SQRT((1-(S223/pterm2))^2+(A223/pterm1)^2)</f>
        <v>1.00199464748485</v>
      </c>
      <c r="M223" s="254" t="n">
        <f aca="false">IF((ATAN((A223/pterm1)/(1-A223^2/pterm2))&gt;0),ATAN((A223/pterm1)/(1-A223^2/pterm2)),PI()+ATAN((A223/pterm1)/(1-A223^2/pterm2)))</f>
        <v>0.0730738862162274</v>
      </c>
      <c r="N223" s="255" t="n">
        <f aca="false">20*LOG10(((D223*H223)/(B223*F223*L223*J223))*Adc)</f>
        <v>16.5301270345449</v>
      </c>
      <c r="O223" s="256" t="n">
        <f aca="false">((E223+I223)-(C223+G223+M223+K223))*radconv</f>
        <v>-98.3431853304692</v>
      </c>
      <c r="P223" s="263" t="n">
        <f aca="false">IF(O223&gt;0,O223,O223+180)</f>
        <v>81.6568146695308</v>
      </c>
      <c r="R223" s="0" t="n">
        <f aca="false">IF(N223&lt;0,A223,1000000000)</f>
        <v>1000000000</v>
      </c>
      <c r="S223" s="0" t="n">
        <f aca="false">A223^2</f>
        <v>169846056.25</v>
      </c>
      <c r="U223" s="258" t="n">
        <f aca="false">20*LOG10((H223/(F223*J223))*Aea)</f>
        <v>13.5116541085371</v>
      </c>
      <c r="V223" s="259" t="n">
        <f aca="false">(I223-(G223+K223))*radconv</f>
        <v>-35.9010722066429</v>
      </c>
      <c r="X223" s="258" t="n">
        <f aca="false">20*LOG10((D223/(B223*L223))*Acs*Am)</f>
        <v>6.5402981071214</v>
      </c>
      <c r="Y223" s="259" t="n">
        <f aca="false">(E223-(C223+M223))*radconv</f>
        <v>-62.4421131238263</v>
      </c>
    </row>
    <row r="224" customFormat="false" ht="12.75" hidden="false" customHeight="false" outlineLevel="0" collapsed="false">
      <c r="A224" s="260" t="n">
        <v>13107.75</v>
      </c>
      <c r="B224" s="249" t="n">
        <f aca="false">SQRT(1+(A224/Pole1)^2)</f>
        <v>1.95821993492845</v>
      </c>
      <c r="C224" s="250" t="n">
        <f aca="false">ATAN(A224/Pole1)</f>
        <v>1.03483492395168</v>
      </c>
      <c r="D224" s="250" t="n">
        <f aca="false">SQRT(1+(A224/Zero1)^2)</f>
        <v>1.00012242402643</v>
      </c>
      <c r="E224" s="251" t="n">
        <f aca="false">ATAN(A224/Zero1)</f>
        <v>0.0156468231937482</v>
      </c>
      <c r="F224" s="249" t="n">
        <f aca="false">SQRT(1+(A224/Pole2)^2)</f>
        <v>181.191288397985</v>
      </c>
      <c r="G224" s="252" t="n">
        <f aca="false">ATAN(A224/Pole2)</f>
        <v>1.56527726963975</v>
      </c>
      <c r="H224" s="261" t="n">
        <f aca="false">SQRT(1+(A224/Zero2)^2)</f>
        <v>1.71357809892264</v>
      </c>
      <c r="I224" s="262" t="n">
        <f aca="false">ATAN(A224/Zero2)</f>
        <v>0.947673138169057</v>
      </c>
      <c r="J224" s="249" t="n">
        <f aca="false">SQRT(1+(A224/pole4)^2)</f>
        <v>1.00002000341461</v>
      </c>
      <c r="K224" s="252" t="n">
        <f aca="false">ATAN(A224/pole4)</f>
        <v>0.00632504247750023</v>
      </c>
      <c r="L224" s="253" t="n">
        <f aca="false">SQRT((1-(S224/pterm2))^2+(A224/pterm1)^2)</f>
        <v>1.00201772771934</v>
      </c>
      <c r="M224" s="254" t="n">
        <f aca="false">IF((ATAN((A224/pterm1)/(1-A224^2/pterm2))&gt;0),ATAN((A224/pterm1)/(1-A224^2/pterm2)),PI()+ATAN((A224/pterm1)/(1-A224^2/pterm2)))</f>
        <v>0.0734948799795531</v>
      </c>
      <c r="N224" s="255" t="n">
        <f aca="false">20*LOG10(((D224*H224)/(B224*F224*L224*J224))*Adc)</f>
        <v>16.4759317002432</v>
      </c>
      <c r="O224" s="256" t="n">
        <f aca="false">((E224+I224)-(C224+G224+M224+K224))*radconv</f>
        <v>-98.3546315243477</v>
      </c>
      <c r="P224" s="263" t="n">
        <f aca="false">IF(O224&gt;0,O224,O224+180)</f>
        <v>81.6453684756523</v>
      </c>
      <c r="R224" s="0" t="n">
        <f aca="false">IF(N224&lt;0,A224,1000000000)</f>
        <v>1000000000</v>
      </c>
      <c r="S224" s="0" t="n">
        <f aca="false">A224^2</f>
        <v>171813110.0625</v>
      </c>
      <c r="U224" s="258" t="n">
        <f aca="false">20*LOG10((H224/(F224*J224))*Aea)</f>
        <v>13.4945581350662</v>
      </c>
      <c r="V224" s="259" t="n">
        <f aca="false">(I224-(G224+K224))*radconv</f>
        <v>-35.7485083823152</v>
      </c>
      <c r="X224" s="258" t="n">
        <f aca="false">20*LOG10((D224/(B224*L224))*Acs*Am)</f>
        <v>6.50319874629061</v>
      </c>
      <c r="Y224" s="259" t="n">
        <f aca="false">(E224-(C224+M224))*radconv</f>
        <v>-62.6061231420325</v>
      </c>
    </row>
    <row r="225" customFormat="false" ht="12.75" hidden="false" customHeight="false" outlineLevel="0" collapsed="false">
      <c r="A225" s="260" t="n">
        <v>13183</v>
      </c>
      <c r="B225" s="249" t="n">
        <f aca="false">SQRT(1+(A225/Pole1)^2)</f>
        <v>1.9665363498317</v>
      </c>
      <c r="C225" s="250" t="n">
        <f aca="false">ATAN(A225/Pole1)</f>
        <v>1.03734486311681</v>
      </c>
      <c r="D225" s="250" t="n">
        <f aca="false">SQRT(1+(A225/Zero1)^2)</f>
        <v>1.00012383361689</v>
      </c>
      <c r="E225" s="251" t="n">
        <f aca="false">ATAN(A225/Zero1)</f>
        <v>0.0157366349176134</v>
      </c>
      <c r="F225" s="249" t="n">
        <f aca="false">SQRT(1+(A225/Pole2)^2)</f>
        <v>182.231453974097</v>
      </c>
      <c r="G225" s="252" t="n">
        <f aca="false">ATAN(A225/Pole2)</f>
        <v>1.56530877238491</v>
      </c>
      <c r="H225" s="261" t="n">
        <f aca="false">SQRT(1+(A225/Zero2)^2)</f>
        <v>1.72007163156181</v>
      </c>
      <c r="I225" s="262" t="n">
        <f aca="false">ATAN(A225/Zero2)</f>
        <v>0.950383456916021</v>
      </c>
      <c r="J225" s="249" t="n">
        <f aca="false">SQRT(1+(A225/pole4)^2)</f>
        <v>1.00002023374589</v>
      </c>
      <c r="K225" s="252" t="n">
        <f aca="false">ATAN(A225/pole4)</f>
        <v>0.00636135280099645</v>
      </c>
      <c r="L225" s="253" t="n">
        <f aca="false">SQRT((1-(S225/pterm2))^2+(A225/pterm1)^2)</f>
        <v>1.00204094036219</v>
      </c>
      <c r="M225" s="254" t="n">
        <f aca="false">IF((ATAN((A225/pterm1)/(1-A225^2/pterm2))&gt;0),ATAN((A225/pterm1)/(1-A225^2/pterm2)),PI()+ATAN((A225/pterm1)/(1-A225^2/pterm2)))</f>
        <v>0.0739158576131435</v>
      </c>
      <c r="N225" s="255" t="n">
        <f aca="false">20*LOG10(((D225*H225)/(B225*F225*L225*J225))*Adc)</f>
        <v>16.422062573404</v>
      </c>
      <c r="O225" s="256" t="n">
        <f aca="false">((E225+I225)-(C225+G225+M225+K225))*radconv</f>
        <v>-98.3660104315842</v>
      </c>
      <c r="P225" s="263" t="n">
        <f aca="false">IF(O225&gt;0,O225,O225+180)</f>
        <v>81.6339895684158</v>
      </c>
      <c r="R225" s="0" t="n">
        <f aca="false">IF(N225&lt;0,A225,1000000000)</f>
        <v>1000000000</v>
      </c>
      <c r="S225" s="0" t="n">
        <f aca="false">A225^2</f>
        <v>173791489</v>
      </c>
      <c r="U225" s="258" t="n">
        <f aca="false">20*LOG10((H225/(F225*J225))*Aea)</f>
        <v>13.4776881998023</v>
      </c>
      <c r="V225" s="259" t="n">
        <f aca="false">(I225-(G225+K225))*radconv</f>
        <v>-35.5971039596091</v>
      </c>
      <c r="X225" s="258" t="n">
        <f aca="false">20*LOG10((D225/(B225*L225))*Acs*Am)</f>
        <v>6.46619955471533</v>
      </c>
      <c r="Y225" s="259" t="n">
        <f aca="false">(E225-(C225+M225))*radconv</f>
        <v>-62.7689064719751</v>
      </c>
    </row>
    <row r="226" customFormat="false" ht="12.75" hidden="false" customHeight="false" outlineLevel="0" collapsed="false">
      <c r="A226" s="260" t="n">
        <v>13259.75</v>
      </c>
      <c r="B226" s="249" t="n">
        <f aca="false">SQRT(1+(A226/Pole1)^2)</f>
        <v>1.97503119352016</v>
      </c>
      <c r="C226" s="250" t="n">
        <f aca="false">ATAN(A226/Pole1)</f>
        <v>1.03988304414576</v>
      </c>
      <c r="D226" s="250" t="n">
        <f aca="false">SQRT(1+(A226/Zero1)^2)</f>
        <v>1.00012527961543</v>
      </c>
      <c r="E226" s="251" t="n">
        <f aca="false">ATAN(A226/Zero1)</f>
        <v>0.0158282366468595</v>
      </c>
      <c r="F226" s="249" t="n">
        <f aca="false">SQRT(1+(A226/Pole2)^2)</f>
        <v>183.292353931898</v>
      </c>
      <c r="G226" s="252" t="n">
        <f aca="false">ATAN(A226/Pole2)</f>
        <v>1.56534053478006</v>
      </c>
      <c r="H226" s="261" t="n">
        <f aca="false">SQRT(1+(A226/Zero2)^2)</f>
        <v>1.72670752012392</v>
      </c>
      <c r="I226" s="262" t="n">
        <f aca="false">ATAN(A226/Zero2)</f>
        <v>0.953126782693847</v>
      </c>
      <c r="J226" s="249" t="n">
        <f aca="false">SQRT(1+(A226/pole4)^2)</f>
        <v>1.00002047002665</v>
      </c>
      <c r="K226" s="252" t="n">
        <f aca="false">ATAN(A226/pole4)</f>
        <v>0.00639838690103664</v>
      </c>
      <c r="L226" s="253" t="n">
        <f aca="false">SQRT((1-(S226/pterm2))^2+(A226/pterm1)^2)</f>
        <v>1.00206475210081</v>
      </c>
      <c r="M226" s="254" t="n">
        <f aca="false">IF((ATAN((A226/pterm1)/(1-A226^2/pterm2))&gt;0),ATAN((A226/pterm1)/(1-A226^2/pterm2)),PI()+ATAN((A226/pterm1)/(1-A226^2/pterm2)))</f>
        <v>0.07434521011773</v>
      </c>
      <c r="N226" s="255" t="n">
        <f aca="false">20*LOG10(((D226*H226)/(B226*F226*L226*J226))*Adc)</f>
        <v>16.3674518361022</v>
      </c>
      <c r="O226" s="256" t="n">
        <f aca="false">((E226+I226)-(C226+G226+M226+K226))*radconv</f>
        <v>-98.3775499460584</v>
      </c>
      <c r="P226" s="263" t="n">
        <f aca="false">IF(O226&gt;0,O226,O226+180)</f>
        <v>81.6224500539417</v>
      </c>
      <c r="R226" s="0" t="n">
        <f aca="false">IF(N226&lt;0,A226,1000000000)</f>
        <v>1000000000</v>
      </c>
      <c r="S226" s="0" t="n">
        <f aca="false">A226^2</f>
        <v>175820970.0625</v>
      </c>
      <c r="U226" s="258" t="n">
        <f aca="false">20*LOG10((H226/(F226*J226))*Aea)</f>
        <v>13.4607109234031</v>
      </c>
      <c r="V226" s="259" t="n">
        <f aca="false">(I226-(G226+K226))*radconv</f>
        <v>-35.4438647195299</v>
      </c>
      <c r="X226" s="258" t="n">
        <f aca="false">20*LOG10((D226/(B226*L226))*Acs*Am)</f>
        <v>6.42856609381272</v>
      </c>
      <c r="Y226" s="259" t="n">
        <f aca="false">(E226-(C226+M226))*radconv</f>
        <v>-62.9336852265285</v>
      </c>
    </row>
    <row r="227" customFormat="false" ht="12.75" hidden="false" customHeight="false" outlineLevel="0" collapsed="false">
      <c r="A227" s="260" t="n">
        <v>13336.5</v>
      </c>
      <c r="B227" s="249" t="n">
        <f aca="false">SQRT(1+(A227/Pole1)^2)</f>
        <v>1.98353865204452</v>
      </c>
      <c r="C227" s="250" t="n">
        <f aca="false">ATAN(A227/Pole1)</f>
        <v>1.04239946859721</v>
      </c>
      <c r="D227" s="250" t="n">
        <f aca="false">SQRT(1+(A227/Zero1)^2)</f>
        <v>1.00012673400587</v>
      </c>
      <c r="E227" s="251" t="n">
        <f aca="false">ATAN(A227/Zero1)</f>
        <v>0.0159198381104586</v>
      </c>
      <c r="F227" s="249" t="n">
        <f aca="false">SQRT(1+(A227/Pole2)^2)</f>
        <v>184.353254072485</v>
      </c>
      <c r="G227" s="252" t="n">
        <f aca="false">ATAN(A227/Pole2)</f>
        <v>1.56537193160828</v>
      </c>
      <c r="H227" s="261" t="n">
        <f aca="false">SQRT(1+(A227/Zero2)^2)</f>
        <v>1.73335630404931</v>
      </c>
      <c r="I227" s="262" t="n">
        <f aca="false">ATAN(A227/Zero2)</f>
        <v>0.955849083207117</v>
      </c>
      <c r="J227" s="249" t="n">
        <f aca="false">SQRT(1+(A227/pole4)^2)</f>
        <v>1.00002070767895</v>
      </c>
      <c r="K227" s="252" t="n">
        <f aca="false">ATAN(A227/pole4)</f>
        <v>0.0064354209835255</v>
      </c>
      <c r="L227" s="253" t="n">
        <f aca="false">SQRT((1-(S227/pterm2))^2+(A227/pterm1)^2)</f>
        <v>1.00208870156202</v>
      </c>
      <c r="M227" s="254" t="n">
        <f aca="false">IF((ATAN((A227/pterm1)/(1-A227^2/pterm2))&gt;0),ATAN((A227/pterm1)/(1-A227^2/pterm2)),PI()+ATAN((A227/pterm1)/(1-A227^2/pterm2)))</f>
        <v>0.0747745456516259</v>
      </c>
      <c r="N227" s="255" t="n">
        <f aca="false">20*LOG10(((D227*H227)/(B227*F227*L227*J227))*Adc)</f>
        <v>16.313172735102</v>
      </c>
      <c r="O227" s="256" t="n">
        <f aca="false">((E227+I227)-(C227+G227+M227+K227))*radconv</f>
        <v>-98.3890256558109</v>
      </c>
      <c r="P227" s="263" t="n">
        <f aca="false">IF(O227&gt;0,O227,O227+180)</f>
        <v>81.6109743441891</v>
      </c>
      <c r="R227" s="0" t="n">
        <f aca="false">IF(N227&lt;0,A227,1000000000)</f>
        <v>1000000000</v>
      </c>
      <c r="S227" s="0" t="n">
        <f aca="false">A227^2</f>
        <v>177862232.25</v>
      </c>
      <c r="U227" s="258" t="n">
        <f aca="false">20*LOG10((H227/(F227*J227))*Aea)</f>
        <v>13.4439609524975</v>
      </c>
      <c r="V227" s="259" t="n">
        <f aca="false">(I227-(G227+K227))*radconv</f>
        <v>-35.2918091919251</v>
      </c>
      <c r="X227" s="258" t="n">
        <f aca="false">20*LOG10((D227/(B227*L227))*Acs*Am)</f>
        <v>6.39103696371807</v>
      </c>
      <c r="Y227" s="259" t="n">
        <f aca="false">(E227-(C227+M227))*radconv</f>
        <v>-63.0972164638858</v>
      </c>
    </row>
    <row r="228" customFormat="false" ht="12.75" hidden="false" customHeight="false" outlineLevel="0" collapsed="false">
      <c r="A228" s="260" t="n">
        <v>13413.25</v>
      </c>
      <c r="B228" s="249" t="n">
        <f aca="false">SQRT(1+(A228/Pole1)^2)</f>
        <v>1.99205856378273</v>
      </c>
      <c r="C228" s="250" t="n">
        <f aca="false">ATAN(A228/Pole1)</f>
        <v>1.04489438355043</v>
      </c>
      <c r="D228" s="250" t="n">
        <f aca="false">SQRT(1+(A228/Zero1)^2)</f>
        <v>1.00012819678819</v>
      </c>
      <c r="E228" s="251" t="n">
        <f aca="false">ATAN(A228/Zero1)</f>
        <v>0.0160114393068747</v>
      </c>
      <c r="F228" s="249" t="n">
        <f aca="false">SQRT(1+(A228/Pole2)^2)</f>
        <v>185.41415439272</v>
      </c>
      <c r="G228" s="252" t="n">
        <f aca="false">ATAN(A228/Pole2)</f>
        <v>1.5654029691446</v>
      </c>
      <c r="H228" s="261" t="n">
        <f aca="false">SQRT(1+(A228/Zero2)^2)</f>
        <v>1.74001783551453</v>
      </c>
      <c r="I228" s="262" t="n">
        <f aca="false">ATAN(A228/Zero2)</f>
        <v>0.958550559355161</v>
      </c>
      <c r="J228" s="249" t="n">
        <f aca="false">SQRT(1+(A228/pole4)^2)</f>
        <v>1.00002094670281</v>
      </c>
      <c r="K228" s="252" t="n">
        <f aca="false">ATAN(A228/pole4)</f>
        <v>0.00647245504836146</v>
      </c>
      <c r="L228" s="253" t="n">
        <f aca="false">SQRT((1-(S228/pterm2))^2+(A228/pterm1)^2)</f>
        <v>1.00211278873708</v>
      </c>
      <c r="M228" s="254" t="n">
        <f aca="false">IF((ATAN((A228/pterm1)/(1-A228^2/pterm2))&gt;0),ATAN((A228/pterm1)/(1-A228^2/pterm2)),PI()+ATAN((A228/pterm1)/(1-A228^2/pterm2)))</f>
        <v>0.0752038641181759</v>
      </c>
      <c r="N228" s="255" t="n">
        <f aca="false">20*LOG10(((D228*H228)/(B228*F228*L228*J228))*Adc)</f>
        <v>16.2592214720425</v>
      </c>
      <c r="O228" s="256" t="n">
        <f aca="false">((E228+I228)-(C228+G228+M228+K228))*radconv</f>
        <v>-98.400440560834</v>
      </c>
      <c r="P228" s="263" t="n">
        <f aca="false">IF(O228&gt;0,O228,O228+180)</f>
        <v>81.599559439166</v>
      </c>
      <c r="R228" s="0" t="n">
        <f aca="false">IF(N228&lt;0,A228,1000000000)</f>
        <v>1000000000</v>
      </c>
      <c r="S228" s="0" t="n">
        <f aca="false">A228^2</f>
        <v>179915275.5625</v>
      </c>
      <c r="U228" s="258" t="n">
        <f aca="false">20*LOG10((H228/(F228*J228))*Aea)</f>
        <v>13.4274344495155</v>
      </c>
      <c r="V228" s="259" t="n">
        <f aca="false">(I228-(G228+K228))*radconv</f>
        <v>-35.1409262256376</v>
      </c>
      <c r="X228" s="258" t="n">
        <f aca="false">20*LOG10((D228/(B228*L228))*Acs*Am)</f>
        <v>6.35361220364056</v>
      </c>
      <c r="Y228" s="259" t="n">
        <f aca="false">(E228-(C228+M228))*radconv</f>
        <v>-63.2595143351965</v>
      </c>
    </row>
    <row r="229" customFormat="false" ht="12.75" hidden="false" customHeight="false" outlineLevel="0" collapsed="false">
      <c r="A229" s="260" t="n">
        <v>13490</v>
      </c>
      <c r="B229" s="249" t="n">
        <f aca="false">SQRT(1+(A229/Pole1)^2)</f>
        <v>2.00059076963138</v>
      </c>
      <c r="C229" s="250" t="n">
        <f aca="false">ATAN(A229/Pole1)</f>
        <v>1.04736803295002</v>
      </c>
      <c r="D229" s="250" t="n">
        <f aca="false">SQRT(1+(A229/Zero1)^2)</f>
        <v>1.00012966796233</v>
      </c>
      <c r="E229" s="251" t="n">
        <f aca="false">ATAN(A229/Zero1)</f>
        <v>0.0161030402345718</v>
      </c>
      <c r="F229" s="249" t="n">
        <f aca="false">SQRT(1+(A229/Pole2)^2)</f>
        <v>186.475054889538</v>
      </c>
      <c r="G229" s="252" t="n">
        <f aca="false">ATAN(A229/Pole2)</f>
        <v>1.56543365352124</v>
      </c>
      <c r="H229" s="261" t="n">
        <f aca="false">SQRT(1+(A229/Zero2)^2)</f>
        <v>1.74669196866993</v>
      </c>
      <c r="I229" s="262" t="n">
        <f aca="false">ATAN(A229/Zero2)</f>
        <v>0.961231410191372</v>
      </c>
      <c r="J229" s="249" t="n">
        <f aca="false">SQRT(1+(A229/pole4)^2)</f>
        <v>1.00002118709821</v>
      </c>
      <c r="K229" s="252" t="n">
        <f aca="false">ATAN(A229/pole4)</f>
        <v>0.00650948909544296</v>
      </c>
      <c r="L229" s="253" t="n">
        <f aca="false">SQRT((1-(S229/pterm2))^2+(A229/pterm1)^2)</f>
        <v>1.00213701361722</v>
      </c>
      <c r="M229" s="254" t="n">
        <f aca="false">IF((ATAN((A229/pterm1)/(1-A229^2/pterm2))&gt;0),ATAN((A229/pterm1)/(1-A229^2/pterm2)),PI()+ATAN((A229/pterm1)/(1-A229^2/pterm2)))</f>
        <v>0.0756331654207522</v>
      </c>
      <c r="N229" s="255" t="n">
        <f aca="false">20*LOG10(((D229*H229)/(B229*F229*L229*J229))*Adc)</f>
        <v>16.2055943090457</v>
      </c>
      <c r="O229" s="256" t="n">
        <f aca="false">((E229+I229)-(C229+G229+M229+K229))*radconv</f>
        <v>-98.4117975791015</v>
      </c>
      <c r="P229" s="263" t="n">
        <f aca="false">IF(O229&gt;0,O229,O229+180)</f>
        <v>81.5882024208985</v>
      </c>
      <c r="R229" s="0" t="n">
        <f aca="false">IF(N229&lt;0,A229,1000000000)</f>
        <v>1000000000</v>
      </c>
      <c r="S229" s="0" t="n">
        <f aca="false">A229^2</f>
        <v>181980100</v>
      </c>
      <c r="U229" s="258" t="n">
        <f aca="false">20*LOG10((H229/(F229*J229))*Aea)</f>
        <v>13.4111276537961</v>
      </c>
      <c r="V229" s="259" t="n">
        <f aca="false">(I229-(G229+K229))*radconv</f>
        <v>-34.991204767093</v>
      </c>
      <c r="X229" s="258" t="n">
        <f aca="false">20*LOG10((D229/(B229*L229))*Acs*Am)</f>
        <v>6.31629183636326</v>
      </c>
      <c r="Y229" s="259" t="n">
        <f aca="false">(E229-(C229+M229))*radconv</f>
        <v>-63.4205928120085</v>
      </c>
    </row>
    <row r="230" customFormat="false" ht="12.75" hidden="false" customHeight="false" outlineLevel="0" collapsed="false">
      <c r="A230" s="260" t="n">
        <v>13568.5</v>
      </c>
      <c r="B230" s="249" t="n">
        <f aca="false">SQRT(1+(A230/Pole1)^2)</f>
        <v>2.00933007543607</v>
      </c>
      <c r="C230" s="250" t="n">
        <f aca="false">ATAN(A230/Pole1)</f>
        <v>1.04987633739397</v>
      </c>
      <c r="D230" s="250" t="n">
        <f aca="false">SQRT(1+(A230/Zero1)^2)</f>
        <v>1.00013118136215</v>
      </c>
      <c r="E230" s="251" t="n">
        <f aca="false">ATAN(A230/Zero1)</f>
        <v>0.0161967295031894</v>
      </c>
      <c r="F230" s="249" t="n">
        <f aca="false">SQRT(1+(A230/Pole2)^2)</f>
        <v>187.560145479509</v>
      </c>
      <c r="G230" s="252" t="n">
        <f aca="false">ATAN(A230/Pole2)</f>
        <v>1.56546467845775</v>
      </c>
      <c r="H230" s="261" t="n">
        <f aca="false">SQRT(1+(A230/Zero2)^2)</f>
        <v>1.75353116674371</v>
      </c>
      <c r="I230" s="262" t="n">
        <f aca="false">ATAN(A230/Zero2)</f>
        <v>0.963952257367635</v>
      </c>
      <c r="J230" s="249" t="n">
        <f aca="false">SQRT(1+(A230/pole4)^2)</f>
        <v>1.00002143439376</v>
      </c>
      <c r="K230" s="252" t="n">
        <f aca="false">ATAN(A230/pole4)</f>
        <v>0.00654736754857856</v>
      </c>
      <c r="L230" s="253" t="n">
        <f aca="false">SQRT((1-(S230/pterm2))^2+(A230/pterm1)^2)</f>
        <v>1.00216193329767</v>
      </c>
      <c r="M230" s="254" t="n">
        <f aca="false">IF((ATAN((A230/pterm1)/(1-A230^2/pterm2))&gt;0),ATAN((A230/pterm1)/(1-A230^2/pterm2)),PI()+ATAN((A230/pterm1)/(1-A230^2/pterm2)))</f>
        <v>0.076072237496211</v>
      </c>
      <c r="N230" s="255" t="n">
        <f aca="false">20*LOG10(((D230*H230)/(B230*F230*L230*J230))*Adc)</f>
        <v>16.1510758120628</v>
      </c>
      <c r="O230" s="256" t="n">
        <f aca="false">((E230+I230)-(C230+G230+M230+K230))*radconv</f>
        <v>-98.4233566281432</v>
      </c>
      <c r="P230" s="263" t="n">
        <f aca="false">IF(O230&gt;0,O230,O230+180)</f>
        <v>81.5766433718568</v>
      </c>
      <c r="R230" s="0" t="n">
        <f aca="false">IF(N230&lt;0,A230,1000000000)</f>
        <v>1000000000</v>
      </c>
      <c r="S230" s="0" t="n">
        <f aca="false">A230^2</f>
        <v>184104192.25</v>
      </c>
      <c r="U230" s="258" t="n">
        <f aca="false">20*LOG10((H230/(F230*J230))*Aea)</f>
        <v>13.3946724796109</v>
      </c>
      <c r="V230" s="259" t="n">
        <f aca="false">(I230-(G230+K230))*radconv</f>
        <v>-34.8392595806138</v>
      </c>
      <c r="X230" s="258" t="n">
        <f aca="false">20*LOG10((D230/(B230*L230))*Acs*Am)</f>
        <v>6.27822851356554</v>
      </c>
      <c r="Y230" s="259" t="n">
        <f aca="false">(E230-(C230+M230))*radconv</f>
        <v>-63.5840970475294</v>
      </c>
    </row>
    <row r="231" customFormat="false" ht="12.75" hidden="false" customHeight="false" outlineLevel="0" collapsed="false">
      <c r="A231" s="260" t="n">
        <v>13647</v>
      </c>
      <c r="B231" s="249" t="n">
        <f aca="false">SQRT(1+(A231/Pole1)^2)</f>
        <v>2.0180819135866</v>
      </c>
      <c r="C231" s="250" t="n">
        <f aca="false">ATAN(A231/Pole1)</f>
        <v>1.05236290178633</v>
      </c>
      <c r="D231" s="250" t="n">
        <f aca="false">SQRT(1+(A231/Zero1)^2)</f>
        <v>1.00013270354078</v>
      </c>
      <c r="E231" s="251" t="n">
        <f aca="false">ATAN(A231/Zero1)</f>
        <v>0.0162904184874436</v>
      </c>
      <c r="F231" s="249" t="n">
        <f aca="false">SQRT(1+(A231/Pole2)^2)</f>
        <v>188.645236247939</v>
      </c>
      <c r="G231" s="252" t="n">
        <f aca="false">ATAN(A231/Pole2)</f>
        <v>1.56549534648231</v>
      </c>
      <c r="H231" s="261" t="n">
        <f aca="false">SQRT(1+(A231/Zero2)^2)</f>
        <v>1.76038324530217</v>
      </c>
      <c r="I231" s="262" t="n">
        <f aca="false">ATAN(A231/Zero2)</f>
        <v>0.966651943264205</v>
      </c>
      <c r="J231" s="249" t="n">
        <f aca="false">SQRT(1+(A231/pole4)^2)</f>
        <v>1.00002168312412</v>
      </c>
      <c r="K231" s="252" t="n">
        <f aca="false">ATAN(A231/pole4)</f>
        <v>0.00658524598292586</v>
      </c>
      <c r="L231" s="253" t="n">
        <f aca="false">SQRT((1-(S231/pterm2))^2+(A231/pterm1)^2)</f>
        <v>1.00218699701578</v>
      </c>
      <c r="M231" s="254" t="n">
        <f aca="false">IF((ATAN((A231/pterm1)/(1-A231^2/pterm2))&gt;0),ATAN((A231/pterm1)/(1-A231^2/pterm2)),PI()+ATAN((A231/pterm1)/(1-A231^2/pterm2)))</f>
        <v>0.0765112914116632</v>
      </c>
      <c r="N231" s="255" t="n">
        <f aca="false">20*LOG10(((D231*H231)/(B231*F231*L231*J231))*Adc)</f>
        <v>16.0968886421958</v>
      </c>
      <c r="O231" s="256" t="n">
        <f aca="false">((E231+I231)-(C231+G231+M231+K231))*radconv</f>
        <v>-98.4348610411738</v>
      </c>
      <c r="P231" s="263" t="n">
        <f aca="false">IF(O231&gt;0,O231,O231+180)</f>
        <v>81.5651389588262</v>
      </c>
      <c r="R231" s="0" t="n">
        <f aca="false">IF(N231&lt;0,A231,1000000000)</f>
        <v>1000000000</v>
      </c>
      <c r="S231" s="0" t="n">
        <f aca="false">A231^2</f>
        <v>186240609</v>
      </c>
      <c r="U231" s="258" t="n">
        <f aca="false">20*LOG10((H231/(F231*J231))*Aea)</f>
        <v>13.3784394269377</v>
      </c>
      <c r="V231" s="259" t="n">
        <f aca="false">(I231-(G231+K231))*radconv</f>
        <v>-34.6885063955254</v>
      </c>
      <c r="X231" s="258" t="n">
        <f aca="false">20*LOG10((D231/(B231*L231))*Acs*Am)</f>
        <v>6.24027439637178</v>
      </c>
      <c r="Y231" s="259" t="n">
        <f aca="false">(E231-(C231+M231))*radconv</f>
        <v>-63.7463546456484</v>
      </c>
    </row>
    <row r="232" customFormat="false" ht="12.75" hidden="false" customHeight="false" outlineLevel="0" collapsed="false">
      <c r="A232" s="260" t="n">
        <v>13725.5</v>
      </c>
      <c r="B232" s="249" t="n">
        <f aca="false">SQRT(1+(A232/Pole1)^2)</f>
        <v>2.02684612174052</v>
      </c>
      <c r="C232" s="250" t="n">
        <f aca="false">ATAN(A232/Pole1)</f>
        <v>1.05482797719382</v>
      </c>
      <c r="D232" s="250" t="n">
        <f aca="false">SQRT(1+(A232/Zero1)^2)</f>
        <v>1.00013423449817</v>
      </c>
      <c r="E232" s="251" t="n">
        <f aca="false">ATAN(A232/Zero1)</f>
        <v>0.016384107185691</v>
      </c>
      <c r="F232" s="249" t="n">
        <f aca="false">SQRT(1+(A232/Pole2)^2)</f>
        <v>189.730327191764</v>
      </c>
      <c r="G232" s="252" t="n">
        <f aca="false">ATAN(A232/Pole2)</f>
        <v>1.56552566371853</v>
      </c>
      <c r="H232" s="261" t="n">
        <f aca="false">SQRT(1+(A232/Zero2)^2)</f>
        <v>1.76724805452239</v>
      </c>
      <c r="I232" s="262" t="n">
        <f aca="false">ATAN(A232/Zero2)</f>
        <v>0.96933067489954</v>
      </c>
      <c r="J232" s="249" t="n">
        <f aca="false">SQRT(1+(A232/pole4)^2)</f>
        <v>1.00002193328928</v>
      </c>
      <c r="K232" s="252" t="n">
        <f aca="false">ATAN(A232/pole4)</f>
        <v>0.00662312439837621</v>
      </c>
      <c r="L232" s="253" t="n">
        <f aca="false">SQRT((1-(S232/pterm2))^2+(A232/pterm1)^2)</f>
        <v>1.00221220476202</v>
      </c>
      <c r="M232" s="254" t="n">
        <f aca="false">IF((ATAN((A232/pterm1)/(1-A232^2/pterm2))&gt;0),ATAN((A232/pterm1)/(1-A232^2/pterm2)),PI()+ATAN((A232/pterm1)/(1-A232^2/pterm2)))</f>
        <v>0.076950327063808</v>
      </c>
      <c r="N232" s="255" t="n">
        <f aca="false">20*LOG10(((D232*H232)/(B232*F232*L232*J232))*Adc)</f>
        <v>16.0430289884915</v>
      </c>
      <c r="O232" s="256" t="n">
        <f aca="false">((E232+I232)-(C232+G232+M232+K232))*radconv</f>
        <v>-98.4463136869995</v>
      </c>
      <c r="P232" s="263" t="n">
        <f aca="false">IF(O232&gt;0,O232,O232+180)</f>
        <v>81.5536863130005</v>
      </c>
      <c r="R232" s="0" t="n">
        <f aca="false">IF(N232&lt;0,A232,1000000000)</f>
        <v>1000000000</v>
      </c>
      <c r="S232" s="0" t="n">
        <f aca="false">A232^2</f>
        <v>188389350.25</v>
      </c>
      <c r="U232" s="258" t="n">
        <f aca="false">20*LOG10((H232/(F232*J232))*Aea)</f>
        <v>13.3624247102549</v>
      </c>
      <c r="V232" s="259" t="n">
        <f aca="false">(I232-(G232+K232))*radconv</f>
        <v>-34.5389337013945</v>
      </c>
      <c r="X232" s="258" t="n">
        <f aca="false">20*LOG10((D232/(B232*L232))*Acs*Am)</f>
        <v>6.20242945935023</v>
      </c>
      <c r="Y232" s="259" t="n">
        <f aca="false">(E232-(C232+M232))*radconv</f>
        <v>-63.907379985605</v>
      </c>
    </row>
    <row r="233" customFormat="false" ht="12.75" hidden="false" customHeight="false" outlineLevel="0" collapsed="false">
      <c r="A233" s="260" t="n">
        <v>13804</v>
      </c>
      <c r="B233" s="249" t="n">
        <f aca="false">SQRT(1+(A233/Pole1)^2)</f>
        <v>2.03562254012369</v>
      </c>
      <c r="C233" s="250" t="n">
        <f aca="false">ATAN(A233/Pole1)</f>
        <v>1.05727181140717</v>
      </c>
      <c r="D233" s="250" t="n">
        <f aca="false">SQRT(1+(A233/Zero1)^2)</f>
        <v>1.00013577423428</v>
      </c>
      <c r="E233" s="251" t="n">
        <f aca="false">ATAN(A233/Zero1)</f>
        <v>0.0164777955962881</v>
      </c>
      <c r="F233" s="249" t="n">
        <f aca="false">SQRT(1+(A233/Pole2)^2)</f>
        <v>190.815418307995</v>
      </c>
      <c r="G233" s="252" t="n">
        <f aca="false">ATAN(A233/Pole2)</f>
        <v>1.56555563615074</v>
      </c>
      <c r="H233" s="261" t="n">
        <f aca="false">SQRT(1+(A233/Zero2)^2)</f>
        <v>1.77412544662412</v>
      </c>
      <c r="I233" s="262" t="n">
        <f aca="false">ATAN(A233/Zero2)</f>
        <v>0.971988657293879</v>
      </c>
      <c r="J233" s="249" t="n">
        <f aca="false">SQRT(1+(A233/pole4)^2)</f>
        <v>1.00002218488925</v>
      </c>
      <c r="K233" s="252" t="n">
        <f aca="false">ATAN(A233/pole4)</f>
        <v>0.0066610027948209</v>
      </c>
      <c r="L233" s="253" t="n">
        <f aca="false">SQRT((1-(S233/pterm2))^2+(A233/pterm1)^2)</f>
        <v>1.00223755652678</v>
      </c>
      <c r="M233" s="254" t="n">
        <f aca="false">IF((ATAN((A233/pterm1)/(1-A233^2/pterm2))&gt;0),ATAN((A233/pterm1)/(1-A233^2/pterm2)),PI()+ATAN((A233/pterm1)/(1-A233^2/pterm2)))</f>
        <v>0.0773893443493747</v>
      </c>
      <c r="N233" s="255" t="n">
        <f aca="false">20*LOG10(((D233*H233)/(B233*F233*L233*J233))*Adc)</f>
        <v>15.9894931009793</v>
      </c>
      <c r="O233" s="256" t="n">
        <f aca="false">((E233+I233)-(C233+G233+M233+K233))*radconv</f>
        <v>-98.4577173532366</v>
      </c>
      <c r="P233" s="263" t="n">
        <f aca="false">IF(O233&gt;0,O233,O233+180)</f>
        <v>81.5422826467634</v>
      </c>
      <c r="R233" s="0" t="n">
        <f aca="false">IF(N233&lt;0,A233,1000000000)</f>
        <v>1000000000</v>
      </c>
      <c r="S233" s="0" t="n">
        <f aca="false">A233^2</f>
        <v>190550416</v>
      </c>
      <c r="U233" s="258" t="n">
        <f aca="false">20*LOG10((H233/(F233*J233))*Aea)</f>
        <v>13.3466246206791</v>
      </c>
      <c r="V233" s="259" t="n">
        <f aca="false">(I233-(G233+K233))*radconv</f>
        <v>-34.3905300942971</v>
      </c>
      <c r="X233" s="258" t="n">
        <f aca="false">20*LOG10((D233/(B233*L233))*Acs*Am)</f>
        <v>6.16469366141377</v>
      </c>
      <c r="Y233" s="259" t="n">
        <f aca="false">(E233-(C233+M233))*radconv</f>
        <v>-64.0671872589395</v>
      </c>
    </row>
    <row r="234" customFormat="false" ht="12.75" hidden="false" customHeight="false" outlineLevel="0" collapsed="false">
      <c r="A234" s="260" t="n">
        <v>13884.25</v>
      </c>
      <c r="B234" s="249" t="n">
        <f aca="false">SQRT(1+(A234/Pole1)^2)</f>
        <v>2.04460706897096</v>
      </c>
      <c r="C234" s="250" t="n">
        <f aca="false">ATAN(A234/Pole1)</f>
        <v>1.05974842388617</v>
      </c>
      <c r="D234" s="250" t="n">
        <f aca="false">SQRT(1+(A234/Zero1)^2)</f>
        <v>1.00013735737014</v>
      </c>
      <c r="E234" s="251" t="n">
        <f aca="false">ATAN(A234/Zero1)</f>
        <v>0.016573572302974</v>
      </c>
      <c r="F234" s="249" t="n">
        <f aca="false">SQRT(1+(A234/Pole2)^2)</f>
        <v>191.924699528735</v>
      </c>
      <c r="G234" s="252" t="n">
        <f aca="false">ATAN(A234/Pole2)</f>
        <v>1.5655859264286</v>
      </c>
      <c r="H234" s="261" t="n">
        <f aca="false">SQRT(1+(A234/Zero2)^2)</f>
        <v>1.78116901137243</v>
      </c>
      <c r="I234" s="262" t="n">
        <f aca="false">ATAN(A234/Zero2)</f>
        <v>0.974684657248673</v>
      </c>
      <c r="J234" s="249" t="n">
        <f aca="false">SQRT(1+(A234/pole4)^2)</f>
        <v>1.00002244358127</v>
      </c>
      <c r="K234" s="252" t="n">
        <f aca="false">ATAN(A234/pole4)</f>
        <v>0.00669972559435719</v>
      </c>
      <c r="L234" s="253" t="n">
        <f aca="false">SQRT((1-(S234/pterm2))^2+(A234/pterm1)^2)</f>
        <v>1.00226362231844</v>
      </c>
      <c r="M234" s="254" t="n">
        <f aca="false">IF((ATAN((A234/pterm1)/(1-A234^2/pterm2))&gt;0),ATAN((A234/pterm1)/(1-A234^2/pterm2)),PI()+ATAN((A234/pterm1)/(1-A234^2/pterm2)))</f>
        <v>0.0778381295516701</v>
      </c>
      <c r="N234" s="255" t="n">
        <f aca="false">20*LOG10(((D234*H234)/(B234*F234*L234*J234))*Adc)</f>
        <v>15.935094568945</v>
      </c>
      <c r="O234" s="256" t="n">
        <f aca="false">((E234+I234)-(C234+G234+M234+K234))*radconv</f>
        <v>-98.469327431792</v>
      </c>
      <c r="P234" s="263" t="n">
        <f aca="false">IF(O234&gt;0,O234,O234+180)</f>
        <v>81.530672568208</v>
      </c>
      <c r="R234" s="0" t="n">
        <f aca="false">IF(N234&lt;0,A234,1000000000)</f>
        <v>1000000000</v>
      </c>
      <c r="S234" s="0" t="n">
        <f aca="false">A234^2</f>
        <v>192772398.0625</v>
      </c>
      <c r="U234" s="258" t="n">
        <f aca="false">20*LOG10((H234/(F234*J234))*Aea)</f>
        <v>13.3306903733309</v>
      </c>
      <c r="V234" s="259" t="n">
        <f aca="false">(I234-(G234+K234))*radconv</f>
        <v>-34.2400148333859</v>
      </c>
      <c r="X234" s="258" t="n">
        <f aca="false">20*LOG10((D234/(B234*L234))*Acs*Am)</f>
        <v>6.12622937672764</v>
      </c>
      <c r="Y234" s="259" t="n">
        <f aca="false">(E234-(C234+M234))*radconv</f>
        <v>-64.2293125984061</v>
      </c>
    </row>
    <row r="235" customFormat="false" ht="12.75" hidden="false" customHeight="false" outlineLevel="0" collapsed="false">
      <c r="A235" s="260" t="n">
        <v>13964.5</v>
      </c>
      <c r="B235" s="249" t="n">
        <f aca="false">SQRT(1+(A235/Pole1)^2)</f>
        <v>2.05360402886235</v>
      </c>
      <c r="C235" s="250" t="n">
        <f aca="false">ATAN(A235/Pole1)</f>
        <v>1.06220335094352</v>
      </c>
      <c r="D235" s="250" t="n">
        <f aca="false">SQRT(1+(A235/Zero1)^2)</f>
        <v>1.0001389496804</v>
      </c>
      <c r="E235" s="251" t="n">
        <f aca="false">ATAN(A235/Zero1)</f>
        <v>0.0166693487055685</v>
      </c>
      <c r="F235" s="249" t="n">
        <f aca="false">SQRT(1+(A235/Pole2)^2)</f>
        <v>193.033980923543</v>
      </c>
      <c r="G235" s="252" t="n">
        <f aca="false">ATAN(A235/Pole2)</f>
        <v>1.56561586857667</v>
      </c>
      <c r="H235" s="261" t="n">
        <f aca="false">SQRT(1+(A235/Zero2)^2)</f>
        <v>1.78822542035592</v>
      </c>
      <c r="I235" s="262" t="n">
        <f aca="false">ATAN(A235/Zero2)</f>
        <v>0.977359399469892</v>
      </c>
      <c r="J235" s="249" t="n">
        <f aca="false">SQRT(1+(A235/pole4)^2)</f>
        <v>1.00002270377279</v>
      </c>
      <c r="K235" s="252" t="n">
        <f aca="false">ATAN(A235/pole4)</f>
        <v>0.00673844837380131</v>
      </c>
      <c r="L235" s="253" t="n">
        <f aca="false">SQRT((1-(S235/pterm2))^2+(A235/pterm1)^2)</f>
        <v>1.00228983860094</v>
      </c>
      <c r="M235" s="254" t="n">
        <f aca="false">IF((ATAN((A235/pterm1)/(1-A235^2/pterm2))&gt;0),ATAN((A235/pterm1)/(1-A235^2/pterm2)),PI()+ATAN((A235/pterm1)/(1-A235^2/pterm2)))</f>
        <v>0.0782868953412063</v>
      </c>
      <c r="N235" s="255" t="n">
        <f aca="false">20*LOG10(((D235*H235)/(B235*F235*L235*J235))*Adc)</f>
        <v>15.8810266637495</v>
      </c>
      <c r="O235" s="256" t="n">
        <f aca="false">((E235+I235)-(C235+G235+M235+K235))*radconv</f>
        <v>-98.4808919632615</v>
      </c>
      <c r="P235" s="263" t="n">
        <f aca="false">IF(O235&gt;0,O235,O235+180)</f>
        <v>81.5191080367385</v>
      </c>
      <c r="R235" s="0" t="n">
        <f aca="false">IF(N235&lt;0,A235,1000000000)</f>
        <v>1000000000</v>
      </c>
      <c r="S235" s="0" t="n">
        <f aca="false">A235^2</f>
        <v>195007260.25</v>
      </c>
      <c r="U235" s="258" t="n">
        <f aca="false">20*LOG10((H235/(F235*J235))*Aea)</f>
        <v>13.3149728279948</v>
      </c>
      <c r="V235" s="259" t="n">
        <f aca="false">(I235-(G235+K235))*radconv</f>
        <v>-34.090697603372</v>
      </c>
      <c r="X235" s="258" t="n">
        <f aca="false">20*LOG10((D235/(B235*L235))*Acs*Am)</f>
        <v>6.08787901686827</v>
      </c>
      <c r="Y235" s="259" t="n">
        <f aca="false">(E235-(C235+M235))*radconv</f>
        <v>-64.3901943598895</v>
      </c>
    </row>
    <row r="236" customFormat="false" ht="12.75" hidden="false" customHeight="false" outlineLevel="0" collapsed="false">
      <c r="A236" s="260" t="n">
        <v>14044.75</v>
      </c>
      <c r="B236" s="249" t="n">
        <f aca="false">SQRT(1+(A236/Pole1)^2)</f>
        <v>2.06261325712809</v>
      </c>
      <c r="C236" s="250" t="n">
        <f aca="false">ATAN(A236/Pole1)</f>
        <v>1.06463684695169</v>
      </c>
      <c r="D236" s="250" t="n">
        <f aca="false">SQRT(1+(A236/Zero1)^2)</f>
        <v>1.00014055116504</v>
      </c>
      <c r="E236" s="251" t="n">
        <f aca="false">ATAN(A236/Zero1)</f>
        <v>0.0167651248023157</v>
      </c>
      <c r="F236" s="249" t="n">
        <f aca="false">SQRT(1+(A236/Pole2)^2)</f>
        <v>194.143262489434</v>
      </c>
      <c r="G236" s="252" t="n">
        <f aca="false">ATAN(A236/Pole2)</f>
        <v>1.56564546856226</v>
      </c>
      <c r="H236" s="261" t="n">
        <f aca="false">SQRT(1+(A236/Zero2)^2)</f>
        <v>1.79529452212174</v>
      </c>
      <c r="I236" s="262" t="n">
        <f aca="false">ATAN(A236/Zero2)</f>
        <v>0.980013096570897</v>
      </c>
      <c r="J236" s="249" t="n">
        <f aca="false">SQRT(1+(A236/pole4)^2)</f>
        <v>1.00002296546379</v>
      </c>
      <c r="K236" s="252" t="n">
        <f aca="false">ATAN(A236/pole4)</f>
        <v>0.00677717113303715</v>
      </c>
      <c r="L236" s="253" t="n">
        <f aca="false">SQRT((1-(S236/pterm2))^2+(A236/pterm1)^2)</f>
        <v>1.00231620536386</v>
      </c>
      <c r="M236" s="254" t="n">
        <f aca="false">IF((ATAN((A236/pterm1)/(1-A236^2/pterm2))&gt;0),ATAN((A236/pterm1)/(1-A236^2/pterm2)),PI()+ATAN((A236/pterm1)/(1-A236^2/pterm2)))</f>
        <v>0.0787356416077499</v>
      </c>
      <c r="N236" s="255" t="n">
        <f aca="false">20*LOG10(((D236*H236)/(B236*F236*L236*J236))*Adc)</f>
        <v>15.8272855686894</v>
      </c>
      <c r="O236" s="256" t="n">
        <f aca="false">((E236+I236)-(C236+G236+M236+K236))*radconv</f>
        <v>-98.4924136759449</v>
      </c>
      <c r="P236" s="263" t="n">
        <f aca="false">IF(O236&gt;0,O236,O236+180)</f>
        <v>81.5075863240551</v>
      </c>
      <c r="R236" s="0" t="n">
        <f aca="false">IF(N236&lt;0,A236,1000000000)</f>
        <v>1000000000</v>
      </c>
      <c r="S236" s="0" t="n">
        <f aca="false">A236^2</f>
        <v>197255002.5625</v>
      </c>
      <c r="U236" s="258" t="n">
        <f aca="false">20*LOG10((H236/(F236*J236))*Aea)</f>
        <v>13.2994682591018</v>
      </c>
      <c r="V236" s="259" t="n">
        <f aca="false">(I236-(G236+K236))*radconv</f>
        <v>-33.9425665643017</v>
      </c>
      <c r="X236" s="258" t="n">
        <f aca="false">20*LOG10((D236/(B236*L236))*Acs*Am)</f>
        <v>6.04964249070127</v>
      </c>
      <c r="Y236" s="259" t="n">
        <f aca="false">(E236-(C236+M236))*radconv</f>
        <v>-64.5498471116431</v>
      </c>
    </row>
    <row r="237" customFormat="false" ht="12.75" hidden="false" customHeight="false" outlineLevel="0" collapsed="false">
      <c r="A237" s="260" t="n">
        <v>14125</v>
      </c>
      <c r="B237" s="249" t="n">
        <f aca="false">SQRT(1+(A237/Pole1)^2)</f>
        <v>2.07163459370823</v>
      </c>
      <c r="C237" s="250" t="n">
        <f aca="false">ATAN(A237/Pole1)</f>
        <v>1.06704916287666</v>
      </c>
      <c r="D237" s="250" t="n">
        <f aca="false">SQRT(1+(A237/Zero1)^2)</f>
        <v>1.00014216182399</v>
      </c>
      <c r="E237" s="251" t="n">
        <f aca="false">ATAN(A237/Zero1)</f>
        <v>0.01686090059146</v>
      </c>
      <c r="F237" s="249" t="n">
        <f aca="false">SQRT(1+(A237/Pole2)^2)</f>
        <v>195.252544223492</v>
      </c>
      <c r="G237" s="252" t="n">
        <f aca="false">ATAN(A237/Pole2)</f>
        <v>1.56567473221707</v>
      </c>
      <c r="H237" s="261" t="n">
        <f aca="false">SQRT(1+(A237/Zero2)^2)</f>
        <v>1.80237616732274</v>
      </c>
      <c r="I237" s="262" t="n">
        <f aca="false">ATAN(A237/Zero2)</f>
        <v>0.982645959018184</v>
      </c>
      <c r="J237" s="249" t="n">
        <f aca="false">SQRT(1+(A237/pole4)^2)</f>
        <v>1.00002322865427</v>
      </c>
      <c r="K237" s="252" t="n">
        <f aca="false">ATAN(A237/pole4)</f>
        <v>0.00681589387194861</v>
      </c>
      <c r="L237" s="253" t="n">
        <f aca="false">SQRT((1-(S237/pterm2))^2+(A237/pterm1)^2)</f>
        <v>1.00234272259671</v>
      </c>
      <c r="M237" s="254" t="n">
        <f aca="false">IF((ATAN((A237/pterm1)/(1-A237^2/pterm2))&gt;0),ATAN((A237/pterm1)/(1-A237^2/pterm2)),PI()+ATAN((A237/pterm1)/(1-A237^2/pterm2)))</f>
        <v>0.0791843682411014</v>
      </c>
      <c r="N237" s="255" t="n">
        <f aca="false">20*LOG10(((D237*H237)/(B237*F237*L237*J237))*Adc)</f>
        <v>15.7738675284147</v>
      </c>
      <c r="O237" s="256" t="n">
        <f aca="false">((E237+I237)-(C237+G237+M237+K237))*radconv</f>
        <v>-98.5038952182027</v>
      </c>
      <c r="P237" s="263" t="n">
        <f aca="false">IF(O237&gt;0,O237,O237+180)</f>
        <v>81.4961047817973</v>
      </c>
      <c r="R237" s="0" t="n">
        <f aca="false">IF(N237&lt;0,A237,1000000000)</f>
        <v>1000000000</v>
      </c>
      <c r="S237" s="0" t="n">
        <f aca="false">A237^2</f>
        <v>199515625</v>
      </c>
      <c r="U237" s="258" t="n">
        <f aca="false">20*LOG10((H237/(F237*J237))*Aea)</f>
        <v>13.2841730172292</v>
      </c>
      <c r="V237" s="259" t="n">
        <f aca="false">(I237-(G237+K237))*radconv</f>
        <v>-33.795609991458</v>
      </c>
      <c r="X237" s="258" t="n">
        <f aca="false">20*LOG10((D237/(B237*L237))*Acs*Am)</f>
        <v>6.01151969229912</v>
      </c>
      <c r="Y237" s="259" t="n">
        <f aca="false">(E237-(C237+M237))*radconv</f>
        <v>-64.7082852267448</v>
      </c>
    </row>
    <row r="238" customFormat="false" ht="12.75" hidden="false" customHeight="false" outlineLevel="0" collapsed="false">
      <c r="A238" s="260" t="n">
        <v>14207.25</v>
      </c>
      <c r="B238" s="249" t="n">
        <f aca="false">SQRT(1+(A238/Pole1)^2)</f>
        <v>2.08089316105336</v>
      </c>
      <c r="C238" s="250" t="n">
        <f aca="false">ATAN(A238/Pole1)</f>
        <v>1.06949987943336</v>
      </c>
      <c r="D238" s="250" t="n">
        <f aca="false">SQRT(1+(A238/Zero1)^2)</f>
        <v>1.00014382214406</v>
      </c>
      <c r="E238" s="251" t="n">
        <f aca="false">ATAN(A238/Zero1)</f>
        <v>0.0169590629951249</v>
      </c>
      <c r="F238" s="249" t="n">
        <f aca="false">SQRT(1+(A238/Pole2)^2)</f>
        <v>196.389471779769</v>
      </c>
      <c r="G238" s="252" t="n">
        <f aca="false">ATAN(A238/Pole2)</f>
        <v>1.56570438213887</v>
      </c>
      <c r="H238" s="261" t="n">
        <f aca="false">SQRT(1+(A238/Zero2)^2)</f>
        <v>1.80964716428834</v>
      </c>
      <c r="I238" s="262" t="n">
        <f aca="false">ATAN(A238/Zero2)</f>
        <v>0.985323035950367</v>
      </c>
      <c r="J238" s="249" t="n">
        <f aca="false">SQRT(1+(A238/pole4)^2)</f>
        <v>1.00002349996002</v>
      </c>
      <c r="K238" s="252" t="n">
        <f aca="false">ATAN(A238/pole4)</f>
        <v>0.00685558164233124</v>
      </c>
      <c r="L238" s="253" t="n">
        <f aca="false">SQRT((1-(S238/pterm2))^2+(A238/pterm1)^2)</f>
        <v>1.00237005682584</v>
      </c>
      <c r="M238" s="254" t="n">
        <f aca="false">IF((ATAN((A238/pterm1)/(1-A238^2/pterm2))&gt;0),ATAN((A238/pterm1)/(1-A238^2/pterm2)),PI()+ATAN((A238/pterm1)/(1-A238^2/pterm2)))</f>
        <v>0.0796442576042218</v>
      </c>
      <c r="N238" s="255" t="n">
        <f aca="false">20*LOG10(((D238*H238)/(B238*F238*L238*J238))*Adc)</f>
        <v>15.7194495633433</v>
      </c>
      <c r="O238" s="256" t="n">
        <f aca="false">((E238+I238)-(C238+G238+M238+K238))*radconv</f>
        <v>-98.5156239092743</v>
      </c>
      <c r="P238" s="263" t="n">
        <f aca="false">IF(O238&gt;0,O238,O238+180)</f>
        <v>81.4843760907257</v>
      </c>
      <c r="R238" s="0" t="n">
        <f aca="false">IF(N238&lt;0,A238,1000000000)</f>
        <v>1000000000</v>
      </c>
      <c r="S238" s="0" t="n">
        <f aca="false">A238^2</f>
        <v>201845952.5625</v>
      </c>
      <c r="U238" s="258" t="n">
        <f aca="false">20*LOG10((H238/(F238*J238))*Aea)</f>
        <v>13.2687100627022</v>
      </c>
      <c r="V238" s="259" t="n">
        <f aca="false">(I238-(G238+K238))*radconv</f>
        <v>-33.6461975389351</v>
      </c>
      <c r="X238" s="258" t="n">
        <f aca="false">20*LOG10((D238/(B238*L238))*Acs*Am)</f>
        <v>5.97256468175477</v>
      </c>
      <c r="Y238" s="259" t="n">
        <f aca="false">(E238-(C238+M238))*radconv</f>
        <v>-64.8694263703393</v>
      </c>
    </row>
    <row r="239" customFormat="false" ht="12.75" hidden="false" customHeight="false" outlineLevel="0" collapsed="false">
      <c r="A239" s="260" t="n">
        <v>14289.5</v>
      </c>
      <c r="B239" s="249" t="n">
        <f aca="false">SQRT(1+(A239/Pole1)^2)</f>
        <v>2.09016411550264</v>
      </c>
      <c r="C239" s="250" t="n">
        <f aca="false">ATAN(A239/Pole1)</f>
        <v>1.07192887009053</v>
      </c>
      <c r="D239" s="250" t="n">
        <f aca="false">SQRT(1+(A239/Zero1)^2)</f>
        <v>1.00014549210135</v>
      </c>
      <c r="E239" s="251" t="n">
        <f aca="false">ATAN(A239/Zero1)</f>
        <v>0.0170572250719294</v>
      </c>
      <c r="F239" s="249" t="n">
        <f aca="false">SQRT(1+(A239/Pole2)^2)</f>
        <v>197.526399506707</v>
      </c>
      <c r="G239" s="252" t="n">
        <f aca="false">ATAN(A239/Pole2)</f>
        <v>1.56573369074106</v>
      </c>
      <c r="H239" s="261" t="n">
        <f aca="false">SQRT(1+(A239/Zero2)^2)</f>
        <v>1.81693102667143</v>
      </c>
      <c r="I239" s="262" t="n">
        <f aca="false">ATAN(A239/Zero2)</f>
        <v>0.987978667615994</v>
      </c>
      <c r="J239" s="249" t="n">
        <f aca="false">SQRT(1+(A239/pole4)^2)</f>
        <v>1.00002377284094</v>
      </c>
      <c r="K239" s="252" t="n">
        <f aca="false">ATAN(A239/pole4)</f>
        <v>0.00689526939111683</v>
      </c>
      <c r="L239" s="253" t="n">
        <f aca="false">SQRT((1-(S239/pterm2))^2+(A239/pterm1)^2)</f>
        <v>1.00239754909591</v>
      </c>
      <c r="M239" s="254" t="n">
        <f aca="false">IF((ATAN((A239/pterm1)/(1-A239^2/pterm2))&gt;0),ATAN((A239/pterm1)/(1-A239^2/pterm2)),PI()+ATAN((A239/pterm1)/(1-A239^2/pterm2)))</f>
        <v>0.0801041261090573</v>
      </c>
      <c r="N239" s="255" t="n">
        <f aca="false">20*LOG10(((D239*H239)/(B239*F239*L239*J239))*Adc)</f>
        <v>15.6653631603813</v>
      </c>
      <c r="O239" s="256" t="n">
        <f aca="false">((E239+I239)-(C239+G239+M239+K239))*radconv</f>
        <v>-98.5273157874876</v>
      </c>
      <c r="P239" s="263" t="n">
        <f aca="false">IF(O239&gt;0,O239,O239+180)</f>
        <v>81.4726842125125</v>
      </c>
      <c r="R239" s="0" t="n">
        <f aca="false">IF(N239&lt;0,A239,1000000000)</f>
        <v>1000000000</v>
      </c>
      <c r="S239" s="0" t="n">
        <f aca="false">A239^2</f>
        <v>204189810.25</v>
      </c>
      <c r="U239" s="258" t="n">
        <f aca="false">20*LOG10((H239/(F239*J239))*Aea)</f>
        <v>13.2534594738631</v>
      </c>
      <c r="V239" s="259" t="n">
        <f aca="false">(I239-(G239+K239))*radconv</f>
        <v>-33.4979942522665</v>
      </c>
      <c r="X239" s="258" t="n">
        <f aca="false">20*LOG10((D239/(B239*L239))*Acs*Am)</f>
        <v>5.93372886763183</v>
      </c>
      <c r="Y239" s="259" t="n">
        <f aca="false">(E239-(C239+M239))*radconv</f>
        <v>-65.0293215352211</v>
      </c>
    </row>
    <row r="240" customFormat="false" ht="12.75" hidden="false" customHeight="false" outlineLevel="0" collapsed="false">
      <c r="A240" s="260" t="n">
        <v>14371.75</v>
      </c>
      <c r="B240" s="249" t="n">
        <f aca="false">SQRT(1+(A240/Pole1)^2)</f>
        <v>2.09944729295535</v>
      </c>
      <c r="C240" s="250" t="n">
        <f aca="false">ATAN(A240/Pole1)</f>
        <v>1.07433639419284</v>
      </c>
      <c r="D240" s="250" t="n">
        <f aca="false">SQRT(1+(A240/Zero1)^2)</f>
        <v>1.0001471716958</v>
      </c>
      <c r="E240" s="251" t="n">
        <f aca="false">ATAN(A240/Zero1)</f>
        <v>0.0171553868199832</v>
      </c>
      <c r="F240" s="249" t="n">
        <f aca="false">SQRT(1+(A240/Pole2)^2)</f>
        <v>198.663327401378</v>
      </c>
      <c r="G240" s="252" t="n">
        <f aca="false">ATAN(A240/Pole2)</f>
        <v>1.56576266388361</v>
      </c>
      <c r="H240" s="261" t="n">
        <f aca="false">SQRT(1+(A240/Zero2)^2)</f>
        <v>1.82422760036305</v>
      </c>
      <c r="I240" s="262" t="n">
        <f aca="false">ATAN(A240/Zero2)</f>
        <v>0.990613073663903</v>
      </c>
      <c r="J240" s="249" t="n">
        <f aca="false">SQRT(1+(A240/pole4)^2)</f>
        <v>1.000024047297</v>
      </c>
      <c r="K240" s="252" t="n">
        <f aca="false">ATAN(A240/pole4)</f>
        <v>0.00693495711818038</v>
      </c>
      <c r="L240" s="253" t="n">
        <f aca="false">SQRT((1-(S240/pterm2))^2+(A240/pterm1)^2)</f>
        <v>1.00242519939544</v>
      </c>
      <c r="M240" s="254" t="n">
        <f aca="false">IF((ATAN((A240/pterm1)/(1-A240^2/pterm2))&gt;0),ATAN((A240/pterm1)/(1-A240^2/pterm2)),PI()+ATAN((A240/pterm1)/(1-A240^2/pterm2)))</f>
        <v>0.0805639736370739</v>
      </c>
      <c r="N240" s="255" t="n">
        <f aca="false">20*LOG10(((D240*H240)/(B240*F240*L240*J240))*Adc)</f>
        <v>15.611604468893</v>
      </c>
      <c r="O240" s="256" t="n">
        <f aca="false">((E240+I240)-(C240+G240+M240+K240))*radconv</f>
        <v>-98.5389734563052</v>
      </c>
      <c r="P240" s="263" t="n">
        <f aca="false">IF(O240&gt;0,O240,O240+180)</f>
        <v>81.4610265436948</v>
      </c>
      <c r="R240" s="0" t="n">
        <f aca="false">IF(N240&lt;0,A240,1000000000)</f>
        <v>1000000000</v>
      </c>
      <c r="S240" s="0" t="n">
        <f aca="false">A240^2</f>
        <v>206547198.0625</v>
      </c>
      <c r="U240" s="258" t="n">
        <f aca="false">20*LOG10((H240/(F240*J240))*Aea)</f>
        <v>13.2384175589993</v>
      </c>
      <c r="V240" s="259" t="n">
        <f aca="false">(I240-(G240+K240))*radconv</f>
        <v>-33.350987882244</v>
      </c>
      <c r="X240" s="258" t="n">
        <f aca="false">20*LOG10((D240/(B240*L240))*Acs*Am)</f>
        <v>5.89501209100733</v>
      </c>
      <c r="Y240" s="259" t="n">
        <f aca="false">(E240-(C240+M240))*radconv</f>
        <v>-65.1879855740612</v>
      </c>
    </row>
    <row r="241" customFormat="false" ht="12.75" hidden="false" customHeight="false" outlineLevel="0" collapsed="false">
      <c r="A241" s="260" t="n">
        <v>14454</v>
      </c>
      <c r="B241" s="249" t="n">
        <f aca="false">SQRT(1+(A241/Pole1)^2)</f>
        <v>2.10874253198595</v>
      </c>
      <c r="C241" s="250" t="n">
        <f aca="false">ATAN(A241/Pole1)</f>
        <v>1.07672270751666</v>
      </c>
      <c r="D241" s="250" t="n">
        <f aca="false">SQRT(1+(A241/Zero1)^2)</f>
        <v>1.00014886092736</v>
      </c>
      <c r="E241" s="251" t="n">
        <f aca="false">ATAN(A241/Zero1)</f>
        <v>0.0172535482373964</v>
      </c>
      <c r="F241" s="249" t="n">
        <f aca="false">SQRT(1+(A241/Pole2)^2)</f>
        <v>199.800255460917</v>
      </c>
      <c r="G241" s="252" t="n">
        <f aca="false">ATAN(A241/Pole2)</f>
        <v>1.56579130729308</v>
      </c>
      <c r="H241" s="261" t="n">
        <f aca="false">SQRT(1+(A241/Zero2)^2)</f>
        <v>1.83153673344325</v>
      </c>
      <c r="I241" s="262" t="n">
        <f aca="false">ATAN(A241/Zero2)</f>
        <v>0.993226471424345</v>
      </c>
      <c r="J241" s="249" t="n">
        <f aca="false">SQRT(1+(A241/pole4)^2)</f>
        <v>1.00002432332822</v>
      </c>
      <c r="K241" s="252" t="n">
        <f aca="false">ATAN(A241/pole4)</f>
        <v>0.00697464482339686</v>
      </c>
      <c r="L241" s="253" t="n">
        <f aca="false">SQRT((1-(S241/pterm2))^2+(A241/pterm1)^2)</f>
        <v>1.00245300771289</v>
      </c>
      <c r="M241" s="254" t="n">
        <f aca="false">IF((ATAN((A241/pterm1)/(1-A241^2/pterm2))&gt;0),ATAN((A241/pterm1)/(1-A241^2/pterm2)),PI()+ATAN((A241/pterm1)/(1-A241^2/pterm2)))</f>
        <v>0.0810238000697757</v>
      </c>
      <c r="N241" s="255" t="n">
        <f aca="false">20*LOG10(((D241*H241)/(B241*F241*L241*J241))*Adc)</f>
        <v>15.5581697005856</v>
      </c>
      <c r="O241" s="256" t="n">
        <f aca="false">((E241+I241)-(C241+G241+M241+K241))*radconv</f>
        <v>-98.5505994399482</v>
      </c>
      <c r="P241" s="263" t="n">
        <f aca="false">IF(O241&gt;0,O241,O241+180)</f>
        <v>81.4494005600518</v>
      </c>
      <c r="R241" s="0" t="n">
        <f aca="false">IF(N241&lt;0,A241,1000000000)</f>
        <v>1000000000</v>
      </c>
      <c r="S241" s="0" t="n">
        <f aca="false">A241^2</f>
        <v>208918116</v>
      </c>
      <c r="U241" s="258" t="n">
        <f aca="false">20*LOG10((H241/(F241*J241))*Aea)</f>
        <v>13.2235807027575</v>
      </c>
      <c r="V241" s="259" t="n">
        <f aca="false">(I241-(G241+K241))*radconv</f>
        <v>-33.2051663048629</v>
      </c>
      <c r="X241" s="258" t="n">
        <f aca="false">20*LOG10((D241/(B241*L241))*Acs*Am)</f>
        <v>5.85641417894181</v>
      </c>
      <c r="Y241" s="259" t="n">
        <f aca="false">(E241-(C241+M241))*radconv</f>
        <v>-65.3454331350853</v>
      </c>
    </row>
    <row r="242" customFormat="false" ht="12.75" hidden="false" customHeight="false" outlineLevel="0" collapsed="false">
      <c r="A242" s="260" t="n">
        <v>14622.5</v>
      </c>
      <c r="B242" s="249" t="n">
        <f aca="false">SQRT(1+(A242/Pole1)^2)</f>
        <v>2.12782205721241</v>
      </c>
      <c r="C242" s="250" t="n">
        <f aca="false">ATAN(A242/Pole1)</f>
        <v>1.08154620888558</v>
      </c>
      <c r="D242" s="250" t="n">
        <f aca="false">SQRT(1+(A242/Zero1)^2)</f>
        <v>1.00015235163578</v>
      </c>
      <c r="E242" s="251" t="n">
        <f aca="false">ATAN(A242/Zero1)</f>
        <v>0.0174546438392792</v>
      </c>
      <c r="F242" s="249" t="n">
        <f aca="false">SQRT(1+(A242/Pole2)^2)</f>
        <v>202.129403417319</v>
      </c>
      <c r="G242" s="252" t="n">
        <f aca="false">ATAN(A242/Pole2)</f>
        <v>1.56584898087453</v>
      </c>
      <c r="H242" s="261" t="n">
        <f aca="false">SQRT(1+(A242/Zero2)^2)</f>
        <v>1.84654905015271</v>
      </c>
      <c r="I242" s="262" t="n">
        <f aca="false">ATAN(A242/Zero2)</f>
        <v>0.998515662027093</v>
      </c>
      <c r="J242" s="249" t="n">
        <f aca="false">SQRT(1+(A242/pole4)^2)</f>
        <v>1.00002489373348</v>
      </c>
      <c r="K242" s="252" t="n">
        <f aca="false">ATAN(A242/pole4)</f>
        <v>0.00705595026624536</v>
      </c>
      <c r="L242" s="253" t="n">
        <f aca="false">SQRT((1-(S242/pterm2))^2+(A242/pterm1)^2)</f>
        <v>1.00251047013144</v>
      </c>
      <c r="M242" s="254" t="n">
        <f aca="false">IF((ATAN((A242/pterm1)/(1-A242^2/pterm2))&gt;0),ATAN((A242/pterm1)/(1-A242^2/pterm2)),PI()+ATAN((A242/pterm1)/(1-A242^2/pterm2)))</f>
        <v>0.0819657489400399</v>
      </c>
      <c r="N242" s="255" t="n">
        <f aca="false">20*LOG10(((D242*H242)/(B242*F242*L242*J242))*Adc)</f>
        <v>15.4496974064115</v>
      </c>
      <c r="O242" s="256" t="n">
        <f aca="false">((E242+I242)-(C242+G242+M242+K242))*radconv</f>
        <v>-98.5743280893347</v>
      </c>
      <c r="P242" s="263" t="n">
        <f aca="false">IF(O242&gt;0,O242,O242+180)</f>
        <v>81.4256719106653</v>
      </c>
      <c r="R242" s="0" t="n">
        <f aca="false">IF(N242&lt;0,A242,1000000000)</f>
        <v>1000000000</v>
      </c>
      <c r="S242" s="0" t="n">
        <f aca="false">A242^2</f>
        <v>213817506.25</v>
      </c>
      <c r="U242" s="258" t="n">
        <f aca="false">20*LOG10((H242/(F242*J242))*Aea)</f>
        <v>13.1938109488815</v>
      </c>
      <c r="V242" s="259" t="n">
        <f aca="false">(I242-(G242+K242))*radconv</f>
        <v>-32.9100809178178</v>
      </c>
      <c r="X242" s="258" t="n">
        <f aca="false">20*LOG10((D242/(B242*L242))*Acs*Am)</f>
        <v>5.77771163864372</v>
      </c>
      <c r="Y242" s="259" t="n">
        <f aca="false">(E242-(C242+M242))*radconv</f>
        <v>-65.6642471715169</v>
      </c>
    </row>
    <row r="243" customFormat="false" ht="12.75" hidden="false" customHeight="false" outlineLevel="0" collapsed="false">
      <c r="A243" s="260" t="n">
        <v>14706.75</v>
      </c>
      <c r="B243" s="249" t="n">
        <f aca="false">SQRT(1+(A243/Pole1)^2)</f>
        <v>2.13738013597575</v>
      </c>
      <c r="C243" s="250" t="n">
        <f aca="false">ATAN(A243/Pole1)</f>
        <v>1.08392563884156</v>
      </c>
      <c r="D243" s="250" t="n">
        <f aca="false">SQRT(1+(A243/Zero1)^2)</f>
        <v>1.00015411215701</v>
      </c>
      <c r="E243" s="251" t="n">
        <f aca="false">ATAN(A243/Zero1)</f>
        <v>0.0175551911117941</v>
      </c>
      <c r="F243" s="249" t="n">
        <f aca="false">SQRT(1+(A243/Pole2)^2)</f>
        <v>203.293977643312</v>
      </c>
      <c r="G243" s="252" t="n">
        <f aca="false">ATAN(A243/Pole2)</f>
        <v>1.56587732208865</v>
      </c>
      <c r="H243" s="261" t="n">
        <f aca="false">SQRT(1+(A243/Zero2)^2)</f>
        <v>1.8540743449087</v>
      </c>
      <c r="I243" s="262" t="n">
        <f aca="false">ATAN(A243/Zero2)</f>
        <v>1.0011281011552</v>
      </c>
      <c r="J243" s="249" t="n">
        <f aca="false">SQRT(1+(A243/pole4)^2)</f>
        <v>1.00002518141514</v>
      </c>
      <c r="K243" s="252" t="n">
        <f aca="false">ATAN(A243/pole4)</f>
        <v>0.00709660295275333</v>
      </c>
      <c r="L243" s="253" t="n">
        <f aca="false">SQRT((1-(S243/pterm2))^2+(A243/pterm1)^2)</f>
        <v>1.00253944998514</v>
      </c>
      <c r="M243" s="254" t="n">
        <f aca="false">IF((ATAN((A243/pterm1)/(1-A243^2/pterm2))&gt;0),ATAN((A243/pterm1)/(1-A243^2/pterm2)),PI()+ATAN((A243/pterm1)/(1-A243^2/pterm2)))</f>
        <v>0.08243668967006</v>
      </c>
      <c r="N243" s="255" t="n">
        <f aca="false">20*LOG10(((D243*H243)/(B243*F243*L243*J243))*Adc)</f>
        <v>15.3959554081083</v>
      </c>
      <c r="O243" s="256" t="n">
        <f aca="false">((E243+I243)-(C243+G243+M243+K243))*radconv</f>
        <v>-98.5861526883765</v>
      </c>
      <c r="P243" s="263" t="n">
        <f aca="false">IF(O243&gt;0,O243,O243+180)</f>
        <v>81.4138473116235</v>
      </c>
      <c r="R243" s="0" t="n">
        <f aca="false">IF(N243&lt;0,A243,1000000000)</f>
        <v>1000000000</v>
      </c>
      <c r="S243" s="0" t="n">
        <f aca="false">A243^2</f>
        <v>216288495.5625</v>
      </c>
      <c r="U243" s="258" t="n">
        <f aca="false">20*LOG10((H243/(F243*J243))*Aea)</f>
        <v>13.1792339907332</v>
      </c>
      <c r="V243" s="259" t="n">
        <f aca="false">(I243-(G243+K243))*radconv</f>
        <v>-32.7643522408609</v>
      </c>
      <c r="X243" s="258" t="n">
        <f aca="false">20*LOG10((D243/(B243*L243))*Acs*Am)</f>
        <v>5.73854659848864</v>
      </c>
      <c r="Y243" s="259" t="n">
        <f aca="false">(E243-(C243+M243))*radconv</f>
        <v>-65.8218004475156</v>
      </c>
    </row>
    <row r="244" customFormat="false" ht="12.75" hidden="false" customHeight="false" outlineLevel="0" collapsed="false">
      <c r="A244" s="260" t="n">
        <v>14791</v>
      </c>
      <c r="B244" s="249" t="n">
        <f aca="false">SQRT(1+(A244/Pole1)^2)</f>
        <v>2.14695020812921</v>
      </c>
      <c r="C244" s="250" t="n">
        <f aca="false">ATAN(A244/Pole1)</f>
        <v>1.08628386933987</v>
      </c>
      <c r="D244" s="250" t="n">
        <f aca="false">SQRT(1+(A244/Zero1)^2)</f>
        <v>1.00015588278952</v>
      </c>
      <c r="E244" s="251" t="n">
        <f aca="false">ATAN(A244/Zero1)</f>
        <v>0.0176557380293164</v>
      </c>
      <c r="F244" s="249" t="n">
        <f aca="false">SQRT(1+(A244/Pole2)^2)</f>
        <v>204.458552030735</v>
      </c>
      <c r="G244" s="252" t="n">
        <f aca="false">ATAN(A244/Pole2)</f>
        <v>1.56590534044565</v>
      </c>
      <c r="H244" s="261" t="n">
        <f aca="false">SQRT(1+(A244/Zero2)^2)</f>
        <v>1.86161219107004</v>
      </c>
      <c r="I244" s="262" t="n">
        <f aca="false">ATAN(A244/Zero2)</f>
        <v>1.00371940181668</v>
      </c>
      <c r="J244" s="249" t="n">
        <f aca="false">SQRT(1+(A244/pole4)^2)</f>
        <v>1.00002547074948</v>
      </c>
      <c r="K244" s="252" t="n">
        <f aca="false">ATAN(A244/pole4)</f>
        <v>0.00713725561580465</v>
      </c>
      <c r="L244" s="253" t="n">
        <f aca="false">SQRT((1-(S244/pterm2))^2+(A244/pterm1)^2)</f>
        <v>1.00256859558488</v>
      </c>
      <c r="M244" s="254" t="n">
        <f aca="false">IF((ATAN((A244/pterm1)/(1-A244^2/pterm2))&gt;0),ATAN((A244/pterm1)/(1-A244^2/pterm2)),PI()+ATAN((A244/pterm1)/(1-A244^2/pterm2)))</f>
        <v>0.0829076077604133</v>
      </c>
      <c r="N244" s="255" t="n">
        <f aca="false">20*LOG10(((D244*H244)/(B244*F244*L244*J244))*Adc)</f>
        <v>15.3425377372137</v>
      </c>
      <c r="O244" s="256" t="n">
        <f aca="false">((E244+I244)-(C244+G244+M244+K244))*radconv</f>
        <v>-98.5979540163767</v>
      </c>
      <c r="P244" s="263" t="n">
        <f aca="false">IF(O244&gt;0,O244,O244+180)</f>
        <v>81.4020459836233</v>
      </c>
      <c r="R244" s="0" t="n">
        <f aca="false">IF(N244&lt;0,A244,1000000000)</f>
        <v>1000000000</v>
      </c>
      <c r="S244" s="0" t="n">
        <f aca="false">A244^2</f>
        <v>218773681</v>
      </c>
      <c r="U244" s="258" t="n">
        <f aca="false">20*LOG10((H244/(F244*J244))*Aea)</f>
        <v>13.1648575239575</v>
      </c>
      <c r="V244" s="259" t="n">
        <f aca="false">(I244-(G244+K244))*radconv</f>
        <v>-32.6198162091323</v>
      </c>
      <c r="X244" s="258" t="n">
        <f aca="false">20*LOG10((D244/(B244*L244))*Acs*Am)</f>
        <v>5.69950539436988</v>
      </c>
      <c r="Y244" s="259" t="n">
        <f aca="false">(E244-(C244+M244))*radconv</f>
        <v>-65.9781378072443</v>
      </c>
    </row>
    <row r="245" customFormat="false" ht="12.75" hidden="false" customHeight="false" outlineLevel="0" collapsed="false">
      <c r="A245" s="260" t="n">
        <v>14877.25</v>
      </c>
      <c r="B245" s="249" t="n">
        <f aca="false">SQRT(1+(A245/Pole1)^2)</f>
        <v>2.15675972014552</v>
      </c>
      <c r="C245" s="250" t="n">
        <f aca="false">ATAN(A245/Pole1)</f>
        <v>1.08867638870997</v>
      </c>
      <c r="D245" s="250" t="n">
        <f aca="false">SQRT(1+(A245/Zero1)^2)</f>
        <v>1.00015770592897</v>
      </c>
      <c r="E245" s="251" t="n">
        <f aca="false">ATAN(A245/Zero1)</f>
        <v>0.0177586714474305</v>
      </c>
      <c r="F245" s="249" t="n">
        <f aca="false">SQRT(1+(A245/Pole2)^2)</f>
        <v>205.650772265306</v>
      </c>
      <c r="G245" s="252" t="n">
        <f aca="false">ATAN(A245/Pole2)</f>
        <v>1.56593369520903</v>
      </c>
      <c r="H245" s="261" t="n">
        <f aca="false">SQRT(1+(A245/Zero2)^2)</f>
        <v>1.86934182054523</v>
      </c>
      <c r="I245" s="262" t="n">
        <f aca="false">ATAN(A245/Zero2)</f>
        <v>1.0063505507872</v>
      </c>
      <c r="J245" s="249" t="n">
        <f aca="false">SQRT(1+(A245/pole4)^2)</f>
        <v>1.00002576866429</v>
      </c>
      <c r="K245" s="252" t="n">
        <f aca="false">ATAN(A245/pole4)</f>
        <v>0.00717887330279822</v>
      </c>
      <c r="L245" s="253" t="n">
        <f aca="false">SQRT((1-(S245/pterm2))^2+(A245/pterm1)^2)</f>
        <v>1.00259860474966</v>
      </c>
      <c r="M245" s="254" t="n">
        <f aca="false">IF((ATAN((A245/pterm1)/(1-A245^2/pterm2))&gt;0),ATAN((A245/pterm1)/(1-A245^2/pterm2)),PI()+ATAN((A245/pterm1)/(1-A245^2/pterm2)))</f>
        <v>0.0833896813302745</v>
      </c>
      <c r="N245" s="255" t="n">
        <f aca="false">20*LOG10(((D245*H245)/(B245*F245*L245*J245))*Adc)</f>
        <v>15.2881840424215</v>
      </c>
      <c r="O245" s="256" t="n">
        <f aca="false">((E245+I245)-(C245+G245+M245+K245))*radconv</f>
        <v>-98.6100138040337</v>
      </c>
      <c r="P245" s="263" t="n">
        <f aca="false">IF(O245&gt;0,O245,O245+180)</f>
        <v>81.3899861959663</v>
      </c>
      <c r="R245" s="0" t="n">
        <f aca="false">IF(N245&lt;0,A245,1000000000)</f>
        <v>1000000000</v>
      </c>
      <c r="S245" s="0" t="n">
        <f aca="false">A245^2</f>
        <v>221332567.5625</v>
      </c>
      <c r="U245" s="258" t="n">
        <f aca="false">20*LOG10((H245/(F245*J245))*Aea)</f>
        <v>13.1503438120447</v>
      </c>
      <c r="V245" s="259" t="n">
        <f aca="false">(I245-(G245+K245))*radconv</f>
        <v>-32.4730716039401</v>
      </c>
      <c r="X245" s="258" t="n">
        <f aca="false">20*LOG10((D245/(B245*L245))*Acs*Am)</f>
        <v>5.65966541149044</v>
      </c>
      <c r="Y245" s="259" t="n">
        <f aca="false">(E245-(C245+M245))*radconv</f>
        <v>-66.1369422000937</v>
      </c>
    </row>
    <row r="246" customFormat="false" ht="12.75" hidden="false" customHeight="false" outlineLevel="0" collapsed="false">
      <c r="A246" s="260" t="n">
        <v>14963.5</v>
      </c>
      <c r="B246" s="249" t="n">
        <f aca="false">SQRT(1+(A246/Pole1)^2)</f>
        <v>2.16658146594156</v>
      </c>
      <c r="C246" s="250" t="n">
        <f aca="false">ATAN(A246/Pole1)</f>
        <v>1.09104722957238</v>
      </c>
      <c r="D246" s="250" t="n">
        <f aca="false">SQRT(1+(A246/Zero1)^2)</f>
        <v>1.00015953966533</v>
      </c>
      <c r="E246" s="251" t="n">
        <f aca="false">ATAN(A246/Zero1)</f>
        <v>0.0178616044891899</v>
      </c>
      <c r="F246" s="249" t="n">
        <f aca="false">SQRT(1+(A246/Pole2)^2)</f>
        <v>206.842992663313</v>
      </c>
      <c r="G246" s="252" t="n">
        <f aca="false">ATAN(A246/Pole2)</f>
        <v>1.56596172310492</v>
      </c>
      <c r="H246" s="261" t="n">
        <f aca="false">SQRT(1+(A246/Zero2)^2)</f>
        <v>1.87708428473668</v>
      </c>
      <c r="I246" s="262" t="n">
        <f aca="false">ATAN(A246/Zero2)</f>
        <v>1.00896001214548</v>
      </c>
      <c r="J246" s="249" t="n">
        <f aca="false">SQRT(1+(A246/pole4)^2)</f>
        <v>1.00002606831117</v>
      </c>
      <c r="K246" s="252" t="n">
        <f aca="false">ATAN(A246/pole4)</f>
        <v>0.00722049096492331</v>
      </c>
      <c r="L246" s="253" t="n">
        <f aca="false">SQRT((1-(S246/pterm2))^2+(A246/pterm1)^2)</f>
        <v>1.00262878759599</v>
      </c>
      <c r="M246" s="254" t="n">
        <f aca="false">IF((ATAN((A246/pterm1)/(1-A246^2/pterm2))&gt;0),ATAN((A246/pterm1)/(1-A246^2/pterm2)),PI()+ATAN((A246/pterm1)/(1-A246^2/pterm2)))</f>
        <v>0.0838717309032179</v>
      </c>
      <c r="N246" s="255" t="n">
        <f aca="false">20*LOG10(((D246*H246)/(B246*F246*L246*J246))*Adc)</f>
        <v>15.2341623660993</v>
      </c>
      <c r="O246" s="256" t="n">
        <f aca="false">((E246+I246)-(C246+G246+M246+K246))*radconv</f>
        <v>-98.6220540304317</v>
      </c>
      <c r="P246" s="263" t="n">
        <f aca="false">IF(O246&gt;0,O246,O246+180)</f>
        <v>81.3779459695683</v>
      </c>
      <c r="R246" s="0" t="n">
        <f aca="false">IF(N246&lt;0,A246,1000000000)</f>
        <v>1000000000</v>
      </c>
      <c r="S246" s="0" t="n">
        <f aca="false">A246^2</f>
        <v>223906332.25</v>
      </c>
      <c r="U246" s="258" t="n">
        <f aca="false">20*LOG10((H246/(F246*J246))*Aea)</f>
        <v>13.136032884892</v>
      </c>
      <c r="V246" s="259" t="n">
        <f aca="false">(I246-(G246+K246))*radconv</f>
        <v>-32.3275508778443</v>
      </c>
      <c r="X246" s="258" t="n">
        <f aca="false">20*LOG10((D246/(B246*L246))*Acs*Am)</f>
        <v>5.61995466232098</v>
      </c>
      <c r="Y246" s="259" t="n">
        <f aca="false">(E246-(C246+M246))*radconv</f>
        <v>-66.2945031525875</v>
      </c>
    </row>
    <row r="247" customFormat="false" ht="12.75" hidden="false" customHeight="false" outlineLevel="0" collapsed="false">
      <c r="A247" s="260" t="n">
        <v>15049.75</v>
      </c>
      <c r="B247" s="249" t="n">
        <f aca="false">SQRT(1+(A247/Pole1)^2)</f>
        <v>2.17641527989122</v>
      </c>
      <c r="C247" s="250" t="n">
        <f aca="false">ATAN(A247/Pole1)</f>
        <v>1.09339665894647</v>
      </c>
      <c r="D247" s="250" t="n">
        <f aca="false">SQRT(1+(A247/Zero1)^2)</f>
        <v>1.00016138399856</v>
      </c>
      <c r="E247" s="251" t="n">
        <f aca="false">ATAN(A247/Zero1)</f>
        <v>0.0179645371524155</v>
      </c>
      <c r="F247" s="249" t="n">
        <f aca="false">SQRT(1+(A247/Pole2)^2)</f>
        <v>208.035213221946</v>
      </c>
      <c r="G247" s="252" t="n">
        <f aca="false">ATAN(A247/Pole2)</f>
        <v>1.56598942975297</v>
      </c>
      <c r="H247" s="261" t="n">
        <f aca="false">SQRT(1+(A247/Zero2)^2)</f>
        <v>1.88483942547868</v>
      </c>
      <c r="I247" s="262" t="n">
        <f aca="false">ATAN(A247/Zero2)</f>
        <v>1.0115480178342</v>
      </c>
      <c r="J247" s="249" t="n">
        <f aca="false">SQRT(1+(A247/pole4)^2)</f>
        <v>1.00002636969013</v>
      </c>
      <c r="K247" s="252" t="n">
        <f aca="false">ATAN(A247/pole4)</f>
        <v>0.00726210860203576</v>
      </c>
      <c r="L247" s="253" t="n">
        <f aca="false">SQRT((1-(S247/pterm2))^2+(A247/pterm1)^2)</f>
        <v>1.00265914411001</v>
      </c>
      <c r="M247" s="254" t="n">
        <f aca="false">IF((ATAN((A247/pterm1)/(1-A247^2/pterm2))&gt;0),ATAN((A247/pterm1)/(1-A247^2/pterm2)),PI()+ATAN((A247/pterm1)/(1-A247^2/pterm2)))</f>
        <v>0.0843537563429271</v>
      </c>
      <c r="N247" s="255" t="n">
        <f aca="false">20*LOG10(((D247*H247)/(B247*F247*L247*J247))*Adc)</f>
        <v>15.1804688145181</v>
      </c>
      <c r="O247" s="256" t="n">
        <f aca="false">((E247+I247)-(C247+G247+M247+K247))*radconv</f>
        <v>-98.6340770196054</v>
      </c>
      <c r="P247" s="263" t="n">
        <f aca="false">IF(O247&gt;0,O247,O247+180)</f>
        <v>81.3659229803946</v>
      </c>
      <c r="R247" s="0" t="n">
        <f aca="false">IF(N247&lt;0,A247,1000000000)</f>
        <v>1000000000</v>
      </c>
      <c r="S247" s="0" t="n">
        <f aca="false">A247^2</f>
        <v>226494975.0625</v>
      </c>
      <c r="U247" s="258" t="n">
        <f aca="false">20*LOG10((H247/(F247*J247))*Aea)</f>
        <v>13.1219211469442</v>
      </c>
      <c r="V247" s="259" t="n">
        <f aca="false">(I247-(G247+K247))*radconv</f>
        <v>-32.1832410634822</v>
      </c>
      <c r="X247" s="258" t="n">
        <f aca="false">20*LOG10((D247/(B247*L247))*Acs*Am)</f>
        <v>5.58037284868757</v>
      </c>
      <c r="Y247" s="259" t="n">
        <f aca="false">(E247-(C247+M247))*radconv</f>
        <v>-66.4508359561231</v>
      </c>
    </row>
    <row r="248" customFormat="false" ht="12.75" hidden="false" customHeight="false" outlineLevel="0" collapsed="false">
      <c r="A248" s="260" t="n">
        <v>15136</v>
      </c>
      <c r="B248" s="249" t="n">
        <f aca="false">SQRT(1+(A248/Pole1)^2)</f>
        <v>2.18626099914665</v>
      </c>
      <c r="C248" s="250" t="n">
        <f aca="false">ATAN(A248/Pole1)</f>
        <v>1.09572493999594</v>
      </c>
      <c r="D248" s="250" t="n">
        <f aca="false">SQRT(1+(A248/Zero1)^2)</f>
        <v>1.00016323892859</v>
      </c>
      <c r="E248" s="251" t="n">
        <f aca="false">ATAN(A248/Zero1)</f>
        <v>0.0180674694349282</v>
      </c>
      <c r="F248" s="249" t="n">
        <f aca="false">SQRT(1+(A248/Pole2)^2)</f>
        <v>209.227433938459</v>
      </c>
      <c r="G248" s="252" t="n">
        <f aca="false">ATAN(A248/Pole2)</f>
        <v>1.56601682064474</v>
      </c>
      <c r="H248" s="261" t="n">
        <f aca="false">SQRT(1+(A248/Zero2)^2)</f>
        <v>1.89260708694105</v>
      </c>
      <c r="I248" s="262" t="n">
        <f aca="false">ATAN(A248/Zero2)</f>
        <v>1.01411479714726</v>
      </c>
      <c r="J248" s="249" t="n">
        <f aca="false">SQRT(1+(A248/pole4)^2)</f>
        <v>1.00002667280116</v>
      </c>
      <c r="K248" s="252" t="n">
        <f aca="false">ATAN(A248/pole4)</f>
        <v>0.00730372621399144</v>
      </c>
      <c r="L248" s="253" t="n">
        <f aca="false">SQRT((1-(S248/pterm2))^2+(A248/pterm1)^2)</f>
        <v>1.0026896742778</v>
      </c>
      <c r="M248" s="254" t="n">
        <f aca="false">IF((ATAN((A248/pterm1)/(1-A248^2/pterm2))&gt;0),ATAN((A248/pterm1)/(1-A248^2/pterm2)),PI()+ATAN((A248/pterm1)/(1-A248^2/pterm2)))</f>
        <v>0.0848357575131336</v>
      </c>
      <c r="N248" s="255" t="n">
        <f aca="false">20*LOG10(((D248*H248)/(B248*F248*L248*J248))*Adc)</f>
        <v>15.1270995577873</v>
      </c>
      <c r="O248" s="256" t="n">
        <f aca="false">((E248+I248)-(C248+G248+M248+K248))*radconv</f>
        <v>-98.6460850191041</v>
      </c>
      <c r="P248" s="263" t="n">
        <f aca="false">IF(O248&gt;0,O248,O248+180)</f>
        <v>81.3539149808959</v>
      </c>
      <c r="R248" s="0" t="n">
        <f aca="false">IF(N248&lt;0,A248,1000000000)</f>
        <v>1000000000</v>
      </c>
      <c r="S248" s="0" t="n">
        <f aca="false">A248^2</f>
        <v>229098496</v>
      </c>
      <c r="U248" s="258" t="n">
        <f aca="false">20*LOG10((H248/(F248*J248))*Aea)</f>
        <v>13.1080050786424</v>
      </c>
      <c r="V248" s="259" t="n">
        <f aca="false">(I248-(G248+K248))*radconv</f>
        <v>-32.0401293379164</v>
      </c>
      <c r="X248" s="258" t="n">
        <f aca="false">20*LOG10((D248/(B248*L248))*Acs*Am)</f>
        <v>5.54091966025852</v>
      </c>
      <c r="Y248" s="259" t="n">
        <f aca="false">(E248-(C248+M248))*radconv</f>
        <v>-66.6059556811877</v>
      </c>
    </row>
    <row r="249" customFormat="false" ht="12.75" hidden="false" customHeight="false" outlineLevel="0" collapsed="false">
      <c r="A249" s="260" t="n">
        <v>15224</v>
      </c>
      <c r="B249" s="249" t="n">
        <f aca="false">SQRT(1+(A249/Pole1)^2)</f>
        <v>2.19631859057938</v>
      </c>
      <c r="C249" s="250" t="n">
        <f aca="false">ATAN(A249/Pole1)</f>
        <v>1.09807893430778</v>
      </c>
      <c r="D249" s="250" t="n">
        <f aca="false">SQRT(1+(A249/Zero1)^2)</f>
        <v>1.00016514241632</v>
      </c>
      <c r="E249" s="251" t="n">
        <f aca="false">ATAN(A249/Zero1)</f>
        <v>0.0181724898038962</v>
      </c>
      <c r="F249" s="249" t="n">
        <f aca="false">SQRT(1+(A249/Pole2)^2)</f>
        <v>210.443844800457</v>
      </c>
      <c r="G249" s="252" t="n">
        <f aca="false">ATAN(A249/Pole2)</f>
        <v>1.56604444743083</v>
      </c>
      <c r="H249" s="261" t="n">
        <f aca="false">SQRT(1+(A249/Zero2)^2)</f>
        <v>1.90054509819725</v>
      </c>
      <c r="I249" s="262" t="n">
        <f aca="false">ATAN(A249/Zero2)</f>
        <v>1.01671201445397</v>
      </c>
      <c r="J249" s="249" t="n">
        <f aca="false">SQRT(1+(A249/pole4)^2)</f>
        <v>1.00002698384741</v>
      </c>
      <c r="K249" s="252" t="n">
        <f aca="false">ATAN(A249/pole4)</f>
        <v>0.00734618821518501</v>
      </c>
      <c r="L249" s="253" t="n">
        <f aca="false">SQRT((1-(S249/pterm2))^2+(A249/pterm1)^2)</f>
        <v>1.00272100285835</v>
      </c>
      <c r="M249" s="254" t="n">
        <f aca="false">IF((ATAN((A249/pterm1)/(1-A249^2/pterm2))&gt;0),ATAN((A249/pterm1)/(1-A249^2/pterm2)),PI()+ATAN((A249/pterm1)/(1-A249^2/pterm2)))</f>
        <v>0.08532751326275</v>
      </c>
      <c r="N249" s="255" t="n">
        <f aca="false">20*LOG10(((D249*H249)/(B249*F249*L249*J249))*Adc)</f>
        <v>15.072977769278</v>
      </c>
      <c r="O249" s="256" t="n">
        <f aca="false">((E249+I249)-(C249+G249+M249+K249))*radconv</f>
        <v>-98.6583234648193</v>
      </c>
      <c r="P249" s="263" t="n">
        <f aca="false">IF(O249&gt;0,O249,O249+180)</f>
        <v>81.3416765351807</v>
      </c>
      <c r="R249" s="0" t="n">
        <f aca="false">IF(N249&lt;0,A249,1000000000)</f>
        <v>1000000000</v>
      </c>
      <c r="S249" s="0" t="n">
        <f aca="false">A249^2</f>
        <v>231770176</v>
      </c>
      <c r="U249" s="258" t="n">
        <f aca="false">20*LOG10((H249/(F249*J249))*Aea)</f>
        <v>13.0940047458069</v>
      </c>
      <c r="V249" s="259" t="n">
        <f aca="false">(I249-(G249+K249))*radconv</f>
        <v>-31.8953355394658</v>
      </c>
      <c r="X249" s="258" t="n">
        <f aca="false">20*LOG10((D249/(B249*L249))*Acs*Am)</f>
        <v>5.50079820458472</v>
      </c>
      <c r="Y249" s="259" t="n">
        <f aca="false">(E249-(C249+M249))*radconv</f>
        <v>-66.7629879253535</v>
      </c>
    </row>
    <row r="250" customFormat="false" ht="12.75" hidden="false" customHeight="false" outlineLevel="0" collapsed="false">
      <c r="A250" s="260" t="n">
        <v>15312</v>
      </c>
      <c r="B250" s="249" t="n">
        <f aca="false">SQRT(1+(A250/Pole1)^2)</f>
        <v>2.20638824145418</v>
      </c>
      <c r="C250" s="250" t="n">
        <f aca="false">ATAN(A250/Pole1)</f>
        <v>1.10041145483757</v>
      </c>
      <c r="D250" s="250" t="n">
        <f aca="false">SQRT(1+(A250/Zero1)^2)</f>
        <v>1.0001670569351</v>
      </c>
      <c r="E250" s="251" t="n">
        <f aca="false">ATAN(A250/Zero1)</f>
        <v>0.0182775097719628</v>
      </c>
      <c r="F250" s="249" t="n">
        <f aca="false">SQRT(1+(A250/Pole2)^2)</f>
        <v>211.660255821229</v>
      </c>
      <c r="G250" s="252" t="n">
        <f aca="false">ATAN(A250/Pole2)</f>
        <v>1.56607175667478</v>
      </c>
      <c r="H250" s="261" t="n">
        <f aca="false">SQRT(1+(A250/Zero2)^2)</f>
        <v>1.90849582295577</v>
      </c>
      <c r="I250" s="262" t="n">
        <f aca="false">ATAN(A250/Zero2)</f>
        <v>1.01928760918688</v>
      </c>
      <c r="J250" s="249" t="n">
        <f aca="false">SQRT(1+(A250/pole4)^2)</f>
        <v>1.00002729669672</v>
      </c>
      <c r="K250" s="252" t="n">
        <f aca="false">ATAN(A250/pole4)</f>
        <v>0.00738865018988745</v>
      </c>
      <c r="L250" s="253" t="n">
        <f aca="false">SQRT((1-(S250/pterm2))^2+(A250/pterm1)^2)</f>
        <v>1.00275251218144</v>
      </c>
      <c r="M250" s="254" t="n">
        <f aca="false">IF((ATAN((A250/pterm1)/(1-A250^2/pterm2))&gt;0),ATAN((A250/pterm1)/(1-A250^2/pterm2)),PI()+ATAN((A250/pterm1)/(1-A250^2/pterm2)))</f>
        <v>0.0858192434615908</v>
      </c>
      <c r="N250" s="255" t="n">
        <f aca="false">20*LOG10(((D250*H250)/(B250*F250*L250*J250))*Adc)</f>
        <v>15.0191857116508</v>
      </c>
      <c r="O250" s="256" t="n">
        <f aca="false">((E250+I250)-(C250+G250+M250+K250))*radconv</f>
        <v>-98.6705507993501</v>
      </c>
      <c r="P250" s="263" t="n">
        <f aca="false">IF(O250&gt;0,O250,O250+180)</f>
        <v>81.3294492006499</v>
      </c>
      <c r="R250" s="0" t="n">
        <f aca="false">IF(N250&lt;0,A250,1000000000)</f>
        <v>1000000000</v>
      </c>
      <c r="S250" s="0" t="n">
        <f aca="false">A250^2</f>
        <v>234457344</v>
      </c>
      <c r="U250" s="258" t="n">
        <f aca="false">20*LOG10((H250/(F250*J250))*Aea)</f>
        <v>13.0802009352062</v>
      </c>
      <c r="V250" s="259" t="n">
        <f aca="false">(I250-(G250+K250))*radconv</f>
        <v>-31.7517624278945</v>
      </c>
      <c r="X250" s="258" t="n">
        <f aca="false">20*LOG10((D250/(B250*L250))*Acs*Am)</f>
        <v>5.46080995755816</v>
      </c>
      <c r="Y250" s="259" t="n">
        <f aca="false">(E250-(C250+M250))*radconv</f>
        <v>-66.9187883714557</v>
      </c>
    </row>
    <row r="251" customFormat="false" ht="12.75" hidden="false" customHeight="false" outlineLevel="0" collapsed="false">
      <c r="A251" s="260" t="n">
        <v>15400</v>
      </c>
      <c r="B251" s="249" t="n">
        <f aca="false">SQRT(1+(A251/Pole1)^2)</f>
        <v>2.21646978740917</v>
      </c>
      <c r="C251" s="250" t="n">
        <f aca="false">ATAN(A251/Pole1)</f>
        <v>1.10272276904879</v>
      </c>
      <c r="D251" s="250" t="n">
        <f aca="false">SQRT(1+(A251/Zero1)^2)</f>
        <v>1.00016898248488</v>
      </c>
      <c r="E251" s="251" t="n">
        <f aca="false">ATAN(A251/Zero1)</f>
        <v>0.0183825293368136</v>
      </c>
      <c r="F251" s="249" t="n">
        <f aca="false">SQRT(1+(A251/Pole2)^2)</f>
        <v>212.876666998051</v>
      </c>
      <c r="G251" s="252" t="n">
        <f aca="false">ATAN(A251/Pole2)</f>
        <v>1.56609875382001</v>
      </c>
      <c r="H251" s="261" t="n">
        <f aca="false">SQRT(1+(A251/Zero2)^2)</f>
        <v>1.91645910298486</v>
      </c>
      <c r="I251" s="262" t="n">
        <f aca="false">ATAN(A251/Zero2)</f>
        <v>1.02184181649943</v>
      </c>
      <c r="J251" s="249" t="n">
        <f aca="false">SQRT(1+(A251/pole4)^2)</f>
        <v>1.00002761134911</v>
      </c>
      <c r="K251" s="252" t="n">
        <f aca="false">ATAN(A251/pole4)</f>
        <v>0.00743111213794565</v>
      </c>
      <c r="L251" s="253" t="n">
        <f aca="false">SQRT((1-(S251/pterm2))^2+(A251/pterm1)^2)</f>
        <v>1.00278420223201</v>
      </c>
      <c r="M251" s="254" t="n">
        <f aca="false">IF((ATAN((A251/pterm1)/(1-A251^2/pterm2))&gt;0),ATAN((A251/pterm1)/(1-A251^2/pterm2)),PI()+ATAN((A251/pterm1)/(1-A251^2/pterm2)))</f>
        <v>0.0863109479650802</v>
      </c>
      <c r="N251" s="255" t="n">
        <f aca="false">20*LOG10(((D251*H251)/(B251*F251*L251*J251))*Adc)</f>
        <v>14.9657195141993</v>
      </c>
      <c r="O251" s="256" t="n">
        <f aca="false">((E251+I251)-(C251+G251+M251+K251))*radconv</f>
        <v>-98.6827691776507</v>
      </c>
      <c r="P251" s="263" t="n">
        <f aca="false">IF(O251&gt;0,O251,O251+180)</f>
        <v>81.3172308223493</v>
      </c>
      <c r="R251" s="0" t="n">
        <f aca="false">IF(N251&lt;0,A251,1000000000)</f>
        <v>1000000000</v>
      </c>
      <c r="S251" s="0" t="n">
        <f aca="false">A251^2</f>
        <v>237160000</v>
      </c>
      <c r="U251" s="258" t="n">
        <f aca="false">20*LOG10((H251/(F251*J251))*Aea)</f>
        <v>13.0665901415225</v>
      </c>
      <c r="V251" s="259" t="n">
        <f aca="false">(I251-(G251+K251))*radconv</f>
        <v>-31.6093968417779</v>
      </c>
      <c r="X251" s="258" t="n">
        <f aca="false">20*LOG10((D251/(B251*L251))*Acs*Am)</f>
        <v>5.42095455379051</v>
      </c>
      <c r="Y251" s="259" t="n">
        <f aca="false">(E251-(C251+M251))*radconv</f>
        <v>-67.0733723358728</v>
      </c>
    </row>
    <row r="252" customFormat="false" ht="12.75" hidden="false" customHeight="false" outlineLevel="0" collapsed="false">
      <c r="A252" s="260" t="n">
        <v>15488</v>
      </c>
      <c r="B252" s="249" t="n">
        <f aca="false">SQRT(1+(A252/Pole1)^2)</f>
        <v>2.22656306686691</v>
      </c>
      <c r="C252" s="250" t="n">
        <f aca="false">ATAN(A252/Pole1)</f>
        <v>1.10501314047008</v>
      </c>
      <c r="D252" s="250" t="n">
        <f aca="false">SQRT(1+(A252/Zero1)^2)</f>
        <v>1.00017091906559</v>
      </c>
      <c r="E252" s="251" t="n">
        <f aca="false">ATAN(A252/Zero1)</f>
        <v>0.0184875484961345</v>
      </c>
      <c r="F252" s="249" t="n">
        <f aca="false">SQRT(1+(A252/Pole2)^2)</f>
        <v>214.093078328265</v>
      </c>
      <c r="G252" s="252" t="n">
        <f aca="false">ATAN(A252/Pole2)</f>
        <v>1.56612544418623</v>
      </c>
      <c r="H252" s="261" t="n">
        <f aca="false">SQRT(1+(A252/Zero2)^2)</f>
        <v>1.92443478242402</v>
      </c>
      <c r="I252" s="262" t="n">
        <f aca="false">ATAN(A252/Zero2)</f>
        <v>1.02437486877226</v>
      </c>
      <c r="J252" s="249" t="n">
        <f aca="false">SQRT(1+(A252/pole4)^2)</f>
        <v>1.00002792780456</v>
      </c>
      <c r="K252" s="252" t="n">
        <f aca="false">ATAN(A252/pole4)</f>
        <v>0.00747357405920654</v>
      </c>
      <c r="L252" s="253" t="n">
        <f aca="false">SQRT((1-(S252/pterm2))^2+(A252/pterm1)^2)</f>
        <v>1.00281607299494</v>
      </c>
      <c r="M252" s="254" t="n">
        <f aca="false">IF((ATAN((A252/pterm1)/(1-A252^2/pterm2))&gt;0),ATAN((A252/pterm1)/(1-A252^2/pterm2)),PI()+ATAN((A252/pterm1)/(1-A252^2/pterm2)))</f>
        <v>0.0868026266286958</v>
      </c>
      <c r="N252" s="255" t="n">
        <f aca="false">20*LOG10(((D252*H252)/(B252*F252*L252*J252))*Adc)</f>
        <v>14.9125753698457</v>
      </c>
      <c r="O252" s="256" t="n">
        <f aca="false">((E252+I252)-(C252+G252+M252+K252))*radconv</f>
        <v>-98.6949806810096</v>
      </c>
      <c r="P252" s="263" t="n">
        <f aca="false">IF(O252&gt;0,O252,O252+180)</f>
        <v>81.3050193189904</v>
      </c>
      <c r="R252" s="0" t="n">
        <f aca="false">IF(N252&lt;0,A252,1000000000)</f>
        <v>1000000000</v>
      </c>
      <c r="S252" s="0" t="n">
        <f aca="false">A252^2</f>
        <v>239878144</v>
      </c>
      <c r="U252" s="258" t="n">
        <f aca="false">20*LOG10((H252/(F252*J252))*Aea)</f>
        <v>13.0531689340431</v>
      </c>
      <c r="V252" s="259" t="n">
        <f aca="false">(I252-(G252+K252))*radconv</f>
        <v>-31.468225771475</v>
      </c>
      <c r="X252" s="258" t="n">
        <f aca="false">20*LOG10((D252/(B252*L252))*Acs*Am)</f>
        <v>5.38123161691616</v>
      </c>
      <c r="Y252" s="259" t="n">
        <f aca="false">(E252-(C252+M252))*radconv</f>
        <v>-67.2267549095346</v>
      </c>
    </row>
    <row r="253" customFormat="false" ht="12.75" hidden="false" customHeight="false" outlineLevel="0" collapsed="false">
      <c r="A253" s="260" t="n">
        <v>15578.25</v>
      </c>
      <c r="B253" s="249" t="n">
        <f aca="false">SQRT(1+(A253/Pole1)^2)</f>
        <v>2.23692643409398</v>
      </c>
      <c r="C253" s="250" t="n">
        <f aca="false">ATAN(A253/Pole1)</f>
        <v>1.10734059165492</v>
      </c>
      <c r="D253" s="250" t="n">
        <f aca="false">SQRT(1+(A253/Zero1)^2)</f>
        <v>1.00017291661867</v>
      </c>
      <c r="E253" s="251" t="n">
        <f aca="false">ATAN(A253/Zero1)</f>
        <v>0.0185952523807756</v>
      </c>
      <c r="F253" s="249" t="n">
        <f aca="false">SQRT(1+(A253/Pole2)^2)</f>
        <v>215.340591241136</v>
      </c>
      <c r="G253" s="252" t="n">
        <f aca="false">ATAN(A253/Pole2)</f>
        <v>1.56615250377747</v>
      </c>
      <c r="H253" s="261" t="n">
        <f aca="false">SQRT(1+(A253/Zero2)^2)</f>
        <v>1.93262710368366</v>
      </c>
      <c r="I253" s="262" t="n">
        <f aca="false">ATAN(A253/Zero2)</f>
        <v>1.02695095381748</v>
      </c>
      <c r="J253" s="249" t="n">
        <f aca="false">SQRT(1+(A253/pole4)^2)</f>
        <v>1.00002825422401</v>
      </c>
      <c r="K253" s="252" t="n">
        <f aca="false">ATAN(A253/pole4)</f>
        <v>0.00751712162659639</v>
      </c>
      <c r="L253" s="253" t="n">
        <f aca="false">SQRT((1-(S253/pterm2))^2+(A253/pterm1)^2)</f>
        <v>1.00284894632154</v>
      </c>
      <c r="M253" s="254" t="n">
        <f aca="false">IF((ATAN((A253/pterm1)/(1-A253^2/pterm2))&gt;0),ATAN((A253/pterm1)/(1-A253^2/pterm2)),PI()+ATAN((A253/pterm1)/(1-A253^2/pterm2)))</f>
        <v>0.0873068496311056</v>
      </c>
      <c r="N253" s="255" t="n">
        <f aca="false">20*LOG10(((D253*H253)/(B253*F253*L253*J253))*Adc)</f>
        <v>14.8584030138316</v>
      </c>
      <c r="O253" s="256" t="n">
        <f aca="false">((E253+I253)-(C253+G253+M253+K253))*radconv</f>
        <v>-98.7074993743036</v>
      </c>
      <c r="P253" s="263" t="n">
        <f aca="false">IF(O253&gt;0,O253,O253+180)</f>
        <v>81.2925006256964</v>
      </c>
      <c r="R253" s="0" t="n">
        <f aca="false">IF(N253&lt;0,A253,1000000000)</f>
        <v>1000000000</v>
      </c>
      <c r="S253" s="0" t="n">
        <f aca="false">A253^2</f>
        <v>242681873.0625</v>
      </c>
      <c r="U253" s="258" t="n">
        <f aca="false">20*LOG10((H253/(F253*J253))*Aea)</f>
        <v>13.0395979728651</v>
      </c>
      <c r="V253" s="259" t="n">
        <f aca="false">(I253-(G253+K253))*radconv</f>
        <v>-31.3246724629107</v>
      </c>
      <c r="X253" s="258" t="n">
        <f aca="false">20*LOG10((D253/(B253*L253))*Acs*Am)</f>
        <v>5.34063022208013</v>
      </c>
      <c r="Y253" s="259" t="n">
        <f aca="false">(E253-(C253+M253))*radconv</f>
        <v>-67.3828269113929</v>
      </c>
    </row>
    <row r="254" customFormat="false" ht="12.75" hidden="false" customHeight="false" outlineLevel="0" collapsed="false">
      <c r="A254" s="260" t="n">
        <v>15668.5</v>
      </c>
      <c r="B254" s="249" t="n">
        <f aca="false">SQRT(1+(A254/Pole1)^2)</f>
        <v>2.24730180701942</v>
      </c>
      <c r="C254" s="250" t="n">
        <f aca="false">ATAN(A254/Pole1)</f>
        <v>1.1096465644201</v>
      </c>
      <c r="D254" s="250" t="n">
        <f aca="false">SQRT(1+(A254/Zero1)^2)</f>
        <v>1.00017492577385</v>
      </c>
      <c r="E254" s="251" t="n">
        <f aca="false">ATAN(A254/Zero1)</f>
        <v>0.0187029558339542</v>
      </c>
      <c r="F254" s="249" t="n">
        <f aca="false">SQRT(1+(A254/Pole2)^2)</f>
        <v>216.588104309868</v>
      </c>
      <c r="G254" s="252" t="n">
        <f aca="false">ATAN(A254/Pole2)</f>
        <v>1.56617925165085</v>
      </c>
      <c r="H254" s="261" t="n">
        <f aca="false">SQRT(1+(A254/Zero2)^2)</f>
        <v>1.94083214194893</v>
      </c>
      <c r="I254" s="262" t="n">
        <f aca="false">ATAN(A254/Zero2)</f>
        <v>1.02950527444319</v>
      </c>
      <c r="J254" s="249" t="n">
        <f aca="false">SQRT(1+(A254/pole4)^2)</f>
        <v>1.0000285825399</v>
      </c>
      <c r="K254" s="252" t="n">
        <f aca="false">ATAN(A254/pole4)</f>
        <v>0.00756066916547493</v>
      </c>
      <c r="L254" s="253" t="n">
        <f aca="false">SQRT((1-(S254/pterm2))^2+(A254/pterm1)^2)</f>
        <v>1.00288200968711</v>
      </c>
      <c r="M254" s="254" t="n">
        <f aca="false">IF((ATAN((A254/pterm1)/(1-A254^2/pterm2))&gt;0),ATAN((A254/pterm1)/(1-A254^2/pterm2)),PI()+ATAN((A254/pterm1)/(1-A254^2/pterm2)))</f>
        <v>0.0878110451476644</v>
      </c>
      <c r="N254" s="255" t="n">
        <f aca="false">20*LOG10(((D254*H254)/(B254*F254*L254*J254))*Adc)</f>
        <v>14.8045614788905</v>
      </c>
      <c r="O254" s="256" t="n">
        <f aca="false">((E254+I254)-(C254+G254+M254+K254))*radconv</f>
        <v>-98.7200150423274</v>
      </c>
      <c r="P254" s="263" t="n">
        <f aca="false">IF(O254&gt;0,O254,O254+180)</f>
        <v>81.2799849576726</v>
      </c>
      <c r="R254" s="0" t="n">
        <f aca="false">IF(N254&lt;0,A254,1000000000)</f>
        <v>1000000000</v>
      </c>
      <c r="S254" s="0" t="n">
        <f aca="false">A254^2</f>
        <v>245501892.25</v>
      </c>
      <c r="U254" s="258" t="n">
        <f aca="false">20*LOG10((H254/(F254*J254))*Aea)</f>
        <v>13.0262193404697</v>
      </c>
      <c r="V254" s="259" t="n">
        <f aca="false">(I254-(G254+K254))*radconv</f>
        <v>-31.1823483019751</v>
      </c>
      <c r="X254" s="258" t="n">
        <f aca="false">20*LOG10((D254/(B254*L254))*Acs*Am)</f>
        <v>5.30016731953439</v>
      </c>
      <c r="Y254" s="259" t="n">
        <f aca="false">(E254-(C254+M254))*radconv</f>
        <v>-67.5376667403523</v>
      </c>
    </row>
    <row r="255" customFormat="false" ht="12.75" hidden="false" customHeight="false" outlineLevel="0" collapsed="false">
      <c r="A255" s="260" t="n">
        <v>15758.75</v>
      </c>
      <c r="B255" s="249" t="n">
        <f aca="false">SQRT(1+(A255/Pole1)^2)</f>
        <v>2.25768902012406</v>
      </c>
      <c r="C255" s="250" t="n">
        <f aca="false">ATAN(A255/Pole1)</f>
        <v>1.1119313305261</v>
      </c>
      <c r="D255" s="250" t="n">
        <f aca="false">SQRT(1+(A255/Zero1)^2)</f>
        <v>1.00017694653104</v>
      </c>
      <c r="E255" s="251" t="n">
        <f aca="false">ATAN(A255/Zero1)</f>
        <v>0.018810658853174</v>
      </c>
      <c r="F255" s="249" t="n">
        <f aca="false">SQRT(1+(A255/Pole2)^2)</f>
        <v>217.835617531783</v>
      </c>
      <c r="G255" s="252" t="n">
        <f aca="false">ATAN(A255/Pole2)</f>
        <v>1.5662056931618</v>
      </c>
      <c r="H255" s="261" t="n">
        <f aca="false">SQRT(1+(A255/Zero2)^2)</f>
        <v>1.94904973661307</v>
      </c>
      <c r="I255" s="262" t="n">
        <f aca="false">ATAN(A255/Zero2)</f>
        <v>1.03203807239593</v>
      </c>
      <c r="J255" s="249" t="n">
        <f aca="false">SQRT(1+(A255/pole4)^2)</f>
        <v>1.00002891275223</v>
      </c>
      <c r="K255" s="252" t="n">
        <f aca="false">ATAN(A255/pole4)</f>
        <v>0.00760421667567701</v>
      </c>
      <c r="L255" s="253" t="n">
        <f aca="false">SQRT((1-(S255/pterm2))^2+(A255/pterm1)^2)</f>
        <v>1.00291526307504</v>
      </c>
      <c r="M255" s="254" t="n">
        <f aca="false">IF((ATAN((A255/pterm1)/(1-A255^2/pterm2))&gt;0),ATAN((A255/pterm1)/(1-A255^2/pterm2)),PI()+ATAN((A255/pterm1)/(1-A255^2/pterm2)))</f>
        <v>0.0883152130226548</v>
      </c>
      <c r="N255" s="255" t="n">
        <f aca="false">20*LOG10(((D255*H255)/(B255*F255*L255*J255))*Adc)</f>
        <v>14.7510468583639</v>
      </c>
      <c r="O255" s="256" t="n">
        <f aca="false">((E255+I255)-(C255+G255+M255+K255))*radconv</f>
        <v>-98.7325297028093</v>
      </c>
      <c r="P255" s="263" t="n">
        <f aca="false">IF(O255&gt;0,O255,O255+180)</f>
        <v>81.2674702971907</v>
      </c>
      <c r="R255" s="0" t="n">
        <f aca="false">IF(N255&lt;0,A255,1000000000)</f>
        <v>1000000000</v>
      </c>
      <c r="S255" s="0" t="n">
        <f aca="false">A255^2</f>
        <v>248338201.5625</v>
      </c>
      <c r="U255" s="258" t="n">
        <f aca="false">20*LOG10((H255/(F255*J255))*Aea)</f>
        <v>13.0130295688593</v>
      </c>
      <c r="V255" s="259" t="n">
        <f aca="false">(I255-(G255+K255))*radconv</f>
        <v>-31.0412397444482</v>
      </c>
      <c r="X255" s="258" t="n">
        <f aca="false">20*LOG10((D255/(B255*L255))*Acs*Am)</f>
        <v>5.25984247061819</v>
      </c>
      <c r="Y255" s="259" t="n">
        <f aca="false">(E255-(C255+M255))*radconv</f>
        <v>-67.6912899583611</v>
      </c>
    </row>
    <row r="256" customFormat="false" ht="12.75" hidden="false" customHeight="false" outlineLevel="0" collapsed="false">
      <c r="A256" s="260" t="n">
        <v>15849</v>
      </c>
      <c r="B256" s="249" t="n">
        <f aca="false">SQRT(1+(A256/Pole1)^2)</f>
        <v>2.26808791073371</v>
      </c>
      <c r="C256" s="250" t="n">
        <f aca="false">ATAN(A256/Pole1)</f>
        <v>1.11419515764356</v>
      </c>
      <c r="D256" s="250" t="n">
        <f aca="false">SQRT(1+(A256/Zero1)^2)</f>
        <v>1.00017897889017</v>
      </c>
      <c r="E256" s="251" t="n">
        <f aca="false">ATAN(A256/Zero1)</f>
        <v>0.0189183614359391</v>
      </c>
      <c r="F256" s="249" t="n">
        <f aca="false">SQRT(1+(A256/Pole2)^2)</f>
        <v>219.083130904264</v>
      </c>
      <c r="G256" s="252" t="n">
        <f aca="false">ATAN(A256/Pole2)</f>
        <v>1.5662318335438</v>
      </c>
      <c r="H256" s="261" t="n">
        <f aca="false">SQRT(1+(A256/Zero2)^2)</f>
        <v>1.95727972952283</v>
      </c>
      <c r="I256" s="262" t="n">
        <f aca="false">ATAN(A256/Zero2)</f>
        <v>1.03454958647009</v>
      </c>
      <c r="J256" s="249" t="n">
        <f aca="false">SQRT(1+(A256/pole4)^2)</f>
        <v>1.000029244861</v>
      </c>
      <c r="K256" s="252" t="n">
        <f aca="false">ATAN(A256/pole4)</f>
        <v>0.0076477641570375</v>
      </c>
      <c r="L256" s="253" t="n">
        <f aca="false">SQRT((1-(S256/pterm2))^2+(A256/pterm1)^2)</f>
        <v>1.00294870646864</v>
      </c>
      <c r="M256" s="254" t="n">
        <f aca="false">IF((ATAN((A256/pterm1)/(1-A256^2/pterm2))&gt;0),ATAN((A256/pterm1)/(1-A256^2/pterm2)),PI()+ATAN((A256/pterm1)/(1-A256^2/pterm2)))</f>
        <v>0.0888193531004202</v>
      </c>
      <c r="N256" s="255" t="n">
        <f aca="false">20*LOG10(((D256*H256)/(B256*F256*L256*J256))*Adc)</f>
        <v>14.6978553103081</v>
      </c>
      <c r="O256" s="256" t="n">
        <f aca="false">((E256+I256)-(C256+G256+M256+K256))*radconv</f>
        <v>-98.7450453013081</v>
      </c>
      <c r="P256" s="263" t="n">
        <f aca="false">IF(O256&gt;0,O256,O256+180)</f>
        <v>81.2549546986919</v>
      </c>
      <c r="R256" s="0" t="n">
        <f aca="false">IF(N256&lt;0,A256,1000000000)</f>
        <v>1000000000</v>
      </c>
      <c r="S256" s="0" t="n">
        <f aca="false">A256^2</f>
        <v>251190801</v>
      </c>
      <c r="U256" s="258" t="n">
        <f aca="false">20*LOG10((H256/(F256*J256))*Aea)</f>
        <v>13.0000252647289</v>
      </c>
      <c r="V256" s="259" t="n">
        <f aca="false">(I256-(G256+K256))*radconv</f>
        <v>-30.9013334082649</v>
      </c>
      <c r="X256" s="258" t="n">
        <f aca="false">20*LOG10((D256/(B256*L256))*Acs*Am)</f>
        <v>5.21965522669276</v>
      </c>
      <c r="Y256" s="259" t="n">
        <f aca="false">(E256-(C256+M256))*radconv</f>
        <v>-67.8437118930432</v>
      </c>
    </row>
    <row r="257" customFormat="false" ht="12.75" hidden="false" customHeight="false" outlineLevel="0" collapsed="false">
      <c r="A257" s="260" t="n">
        <v>15941.25</v>
      </c>
      <c r="B257" s="249" t="n">
        <f aca="false">SQRT(1+(A257/Pole1)^2)</f>
        <v>2.27872914977247</v>
      </c>
      <c r="C257" s="250" t="n">
        <f aca="false">ATAN(A257/Pole1)</f>
        <v>1.11648778697594</v>
      </c>
      <c r="D257" s="250" t="n">
        <f aca="false">SQRT(1+(A257/Zero1)^2)</f>
        <v>1.00018106827812</v>
      </c>
      <c r="E257" s="251" t="n">
        <f aca="false">ATAN(A257/Zero1)</f>
        <v>0.0190284503258724</v>
      </c>
      <c r="F257" s="249" t="n">
        <f aca="false">SQRT(1+(A257/Pole2)^2)</f>
        <v>220.358290155397</v>
      </c>
      <c r="G257" s="252" t="n">
        <f aca="false">ATAN(A257/Pole2)</f>
        <v>1.56625824732594</v>
      </c>
      <c r="H257" s="261" t="n">
        <f aca="false">SQRT(1+(A257/Zero2)^2)</f>
        <v>1.96570475583545</v>
      </c>
      <c r="I257" s="262" t="n">
        <f aca="false">ATAN(A257/Zero2)</f>
        <v>1.03709500631829</v>
      </c>
      <c r="J257" s="249" t="n">
        <f aca="false">SQRT(1+(A257/pole4)^2)</f>
        <v>1.00002958628947</v>
      </c>
      <c r="K257" s="252" t="n">
        <f aca="false">ATAN(A257/pole4)</f>
        <v>0.00769227664955684</v>
      </c>
      <c r="L257" s="253" t="n">
        <f aca="false">SQRT((1-(S257/pterm2))^2+(A257/pterm1)^2)</f>
        <v>1.00298308734091</v>
      </c>
      <c r="M257" s="254" t="n">
        <f aca="false">IF((ATAN((A257/pterm1)/(1-A257^2/pterm2))&gt;0),ATAN((A257/pterm1)/(1-A257^2/pterm2)),PI()+ATAN((A257/pterm1)/(1-A257^2/pterm2)))</f>
        <v>0.0893346363674187</v>
      </c>
      <c r="N257" s="255" t="n">
        <f aca="false">20*LOG10(((D257*H257)/(B257*F257*L257*J257))*Adc)</f>
        <v>14.6438149596405</v>
      </c>
      <c r="O257" s="256" t="n">
        <f aca="false">((E257+I257)-(C257+G257+M257+K257))*radconv</f>
        <v>-98.7578411755342</v>
      </c>
      <c r="P257" s="263" t="n">
        <f aca="false">IF(O257&gt;0,O257,O257+180)</f>
        <v>81.2421588244659</v>
      </c>
      <c r="R257" s="0" t="n">
        <f aca="false">IF(N257&lt;0,A257,1000000000)</f>
        <v>1000000000</v>
      </c>
      <c r="S257" s="0" t="n">
        <f aca="false">A257^2</f>
        <v>254123451.5625</v>
      </c>
      <c r="U257" s="258" t="n">
        <f aca="false">20*LOG10((H257/(F257*J257))*Aea)</f>
        <v>12.9869209981288</v>
      </c>
      <c r="V257" s="259" t="n">
        <f aca="false">(I257-(G257+K257))*radconv</f>
        <v>-30.759555370069</v>
      </c>
      <c r="X257" s="258" t="n">
        <f aca="false">20*LOG10((D257/(B257*L257))*Acs*Am)</f>
        <v>5.17871914262542</v>
      </c>
      <c r="Y257" s="259" t="n">
        <f aca="false">(E257-(C257+M257))*radconv</f>
        <v>-67.9982858054651</v>
      </c>
    </row>
    <row r="258" customFormat="false" ht="12.75" hidden="false" customHeight="false" outlineLevel="0" collapsed="false">
      <c r="A258" s="260" t="n">
        <v>16033.5</v>
      </c>
      <c r="B258" s="249" t="n">
        <f aca="false">SQRT(1+(A258/Pole1)^2)</f>
        <v>2.28938225477187</v>
      </c>
      <c r="C258" s="250" t="n">
        <f aca="false">ATAN(A258/Pole1)</f>
        <v>1.11875909172525</v>
      </c>
      <c r="D258" s="250" t="n">
        <f aca="false">SQRT(1+(A258/Zero1)^2)</f>
        <v>1.00018316978777</v>
      </c>
      <c r="E258" s="251" t="n">
        <f aca="false">ATAN(A258/Zero1)</f>
        <v>0.0191385387545189</v>
      </c>
      <c r="F258" s="249" t="n">
        <f aca="false">SQRT(1+(A258/Pole2)^2)</f>
        <v>221.633449558502</v>
      </c>
      <c r="G258" s="252" t="n">
        <f aca="false">ATAN(A258/Pole2)</f>
        <v>1.56628435716676</v>
      </c>
      <c r="H258" s="261" t="n">
        <f aca="false">SQRT(1+(A258/Zero2)^2)</f>
        <v>1.97414240951252</v>
      </c>
      <c r="I258" s="262" t="n">
        <f aca="false">ATAN(A258/Zero2)</f>
        <v>1.03961868371687</v>
      </c>
      <c r="J258" s="249" t="n">
        <f aca="false">SQRT(1+(A258/pole4)^2)</f>
        <v>1.00002992969935</v>
      </c>
      <c r="K258" s="252" t="n">
        <f aca="false">ATAN(A258/pole4)</f>
        <v>0.00773678911159324</v>
      </c>
      <c r="L258" s="253" t="n">
        <f aca="false">SQRT((1-(S258/pterm2))^2+(A258/pterm1)^2)</f>
        <v>1.00301766669791</v>
      </c>
      <c r="M258" s="254" t="n">
        <f aca="false">IF((ATAN((A258/pterm1)/(1-A258^2/pterm2))&gt;0),ATAN((A258/pterm1)/(1-A258^2/pterm2)),PI()+ATAN((A258/pterm1)/(1-A258^2/pterm2)))</f>
        <v>0.0898498902628566</v>
      </c>
      <c r="N258" s="255" t="n">
        <f aca="false">20*LOG10(((D258*H258)/(B258*F258*L258*J258))*Adc)</f>
        <v>14.5901042430394</v>
      </c>
      <c r="O258" s="256" t="n">
        <f aca="false">((E258+I258)-(C258+G258+M258+K258))*radconv</f>
        <v>-98.7706419190108</v>
      </c>
      <c r="P258" s="263" t="n">
        <f aca="false">IF(O258&gt;0,O258,O258+180)</f>
        <v>81.2293580809892</v>
      </c>
      <c r="R258" s="0" t="n">
        <f aca="false">IF(N258&lt;0,A258,1000000000)</f>
        <v>1000000000</v>
      </c>
      <c r="S258" s="0" t="n">
        <f aca="false">A258^2</f>
        <v>257073122.25</v>
      </c>
      <c r="U258" s="258" t="n">
        <f aca="false">20*LOG10((H258/(F258*J258))*Aea)</f>
        <v>12.9740035718266</v>
      </c>
      <c r="V258" s="259" t="n">
        <f aca="false">(I258-(G258+K258))*radconv</f>
        <v>-30.619005666171</v>
      </c>
      <c r="X258" s="258" t="n">
        <f aca="false">20*LOG10((D258/(B258*L258))*Acs*Am)</f>
        <v>5.13792585232642</v>
      </c>
      <c r="Y258" s="259" t="n">
        <f aca="false">(E258-(C258+M258))*radconv</f>
        <v>-68.1516362528399</v>
      </c>
    </row>
    <row r="259" customFormat="false" ht="12.75" hidden="false" customHeight="false" outlineLevel="0" collapsed="false">
      <c r="A259" s="260" t="n">
        <v>16125.75</v>
      </c>
      <c r="B259" s="249" t="n">
        <f aca="false">SQRT(1+(A259/Pole1)^2)</f>
        <v>2.30004706085358</v>
      </c>
      <c r="C259" s="250" t="n">
        <f aca="false">ATAN(A259/Pole1)</f>
        <v>1.12100934492495</v>
      </c>
      <c r="D259" s="250" t="n">
        <f aca="false">SQRT(1+(A259/Zero1)^2)</f>
        <v>1.00018528341905</v>
      </c>
      <c r="E259" s="251" t="n">
        <f aca="false">ATAN(A259/Zero1)</f>
        <v>0.0192486267192131</v>
      </c>
      <c r="F259" s="249" t="n">
        <f aca="false">SQRT(1+(A259/Pole2)^2)</f>
        <v>222.908609110971</v>
      </c>
      <c r="G259" s="252" t="n">
        <f aca="false">ATAN(A259/Pole2)</f>
        <v>1.56631016828237</v>
      </c>
      <c r="H259" s="261" t="n">
        <f aca="false">SQRT(1+(A259/Zero2)^2)</f>
        <v>1.98259252933284</v>
      </c>
      <c r="I259" s="262" t="n">
        <f aca="false">ATAN(A259/Zero2)</f>
        <v>1.04212086432225</v>
      </c>
      <c r="J259" s="249" t="n">
        <f aca="false">SQRT(1+(A259/pole4)^2)</f>
        <v>1.00003027509065</v>
      </c>
      <c r="K259" s="252" t="n">
        <f aca="false">ATAN(A259/pole4)</f>
        <v>0.00778130154297033</v>
      </c>
      <c r="L259" s="253" t="n">
        <f aca="false">SQRT((1-(S259/pterm2))^2+(A259/pterm1)^2)</f>
        <v>1.00305244452151</v>
      </c>
      <c r="M259" s="254" t="n">
        <f aca="false">IF((ATAN((A259/pterm1)/(1-A259^2/pterm2))&gt;0),ATAN((A259/pterm1)/(1-A259^2/pterm2)),PI()+ATAN((A259/pterm1)/(1-A259^2/pterm2)))</f>
        <v>0.0903651146206948</v>
      </c>
      <c r="N259" s="255" t="n">
        <f aca="false">20*LOG10(((D259*H259)/(B259*F259*L259*J259))*Adc)</f>
        <v>14.5367192584108</v>
      </c>
      <c r="O259" s="256" t="n">
        <f aca="false">((E259+I259)-(C259+G259+M259+K259))*radconv</f>
        <v>-98.7834493898188</v>
      </c>
      <c r="P259" s="263" t="n">
        <f aca="false">IF(O259&gt;0,O259,O259+180)</f>
        <v>81.2165506101812</v>
      </c>
      <c r="R259" s="0" t="n">
        <f aca="false">IF(N259&lt;0,A259,1000000000)</f>
        <v>1000000000</v>
      </c>
      <c r="S259" s="0" t="n">
        <f aca="false">A259^2</f>
        <v>260039813.0625</v>
      </c>
      <c r="U259" s="258" t="n">
        <f aca="false">20*LOG10((H259/(F259*J259))*Aea)</f>
        <v>12.9612695919809</v>
      </c>
      <c r="V259" s="259" t="n">
        <f aca="false">(I259-(G259+K259))*radconv</f>
        <v>-30.4796705203461</v>
      </c>
      <c r="X259" s="258" t="n">
        <f aca="false">20*LOG10((D259/(B259*L259))*Acs*Am)</f>
        <v>5.09727484754351</v>
      </c>
      <c r="Y259" s="259" t="n">
        <f aca="false">(E259-(C259+M259))*radconv</f>
        <v>-68.3037788694728</v>
      </c>
    </row>
    <row r="260" customFormat="false" ht="12.75" hidden="false" customHeight="false" outlineLevel="0" collapsed="false">
      <c r="A260" s="260" t="n">
        <v>16218</v>
      </c>
      <c r="B260" s="249" t="n">
        <f aca="false">SQRT(1+(A260/Pole1)^2)</f>
        <v>2.3107234060037</v>
      </c>
      <c r="C260" s="250" t="n">
        <f aca="false">ATAN(A260/Pole1)</f>
        <v>1.12323881542359</v>
      </c>
      <c r="D260" s="250" t="n">
        <f aca="false">SQRT(1+(A260/Zero1)^2)</f>
        <v>1.00018740917189</v>
      </c>
      <c r="E260" s="251" t="n">
        <f aca="false">ATAN(A260/Zero1)</f>
        <v>0.0193587142172896</v>
      </c>
      <c r="F260" s="249" t="n">
        <f aca="false">SQRT(1+(A260/Pole2)^2)</f>
        <v>224.183768810255</v>
      </c>
      <c r="G260" s="252" t="n">
        <f aca="false">ATAN(A260/Pole2)</f>
        <v>1.56633568577019</v>
      </c>
      <c r="H260" s="261" t="n">
        <f aca="false">SQRT(1+(A260/Zero2)^2)</f>
        <v>1.99105495657592</v>
      </c>
      <c r="I260" s="262" t="n">
        <f aca="false">ATAN(A260/Zero2)</f>
        <v>1.04460179070042</v>
      </c>
      <c r="J260" s="249" t="n">
        <f aca="false">SQRT(1+(A260/pole4)^2)</f>
        <v>1.00003062246336</v>
      </c>
      <c r="K260" s="252" t="n">
        <f aca="false">ATAN(A260/pole4)</f>
        <v>0.00782581394351175</v>
      </c>
      <c r="L260" s="253" t="n">
        <f aca="false">SQRT((1-(S260/pterm2))^2+(A260/pterm1)^2)</f>
        <v>1.00308742079349</v>
      </c>
      <c r="M260" s="254" t="n">
        <f aca="false">IF((ATAN((A260/pterm1)/(1-A260^2/pterm2))&gt;0),ATAN((A260/pterm1)/(1-A260^2/pterm2)),PI()+ATAN((A260/pterm1)/(1-A260^2/pterm2)))</f>
        <v>0.0908803092749617</v>
      </c>
      <c r="N260" s="255" t="n">
        <f aca="false">20*LOG10(((D260*H260)/(B260*F260*L260*J260))*Adc)</f>
        <v>14.4836561685772</v>
      </c>
      <c r="O260" s="256" t="n">
        <f aca="false">((E260+I260)-(C260+G260+M260+K260))*radconv</f>
        <v>-98.7962653765314</v>
      </c>
      <c r="P260" s="263" t="n">
        <f aca="false">IF(O260&gt;0,O260,O260+180)</f>
        <v>81.2037346234687</v>
      </c>
      <c r="R260" s="0" t="n">
        <f aca="false">IF(N260&lt;0,A260,1000000000)</f>
        <v>1000000000</v>
      </c>
      <c r="S260" s="0" t="n">
        <f aca="false">A260^2</f>
        <v>263023524</v>
      </c>
      <c r="U260" s="258" t="n">
        <f aca="false">20*LOG10((H260/(F260*J260))*Aea)</f>
        <v>12.9487157384608</v>
      </c>
      <c r="V260" s="259" t="n">
        <f aca="false">(I260-(G260+K260))*radconv</f>
        <v>-30.3415363266374</v>
      </c>
      <c r="X260" s="258" t="n">
        <f aca="false">20*LOG10((D260/(B260*L260))*Acs*Am)</f>
        <v>5.05676561123004</v>
      </c>
      <c r="Y260" s="259" t="n">
        <f aca="false">(E260-(C260+M260))*radconv</f>
        <v>-68.4547290498939</v>
      </c>
    </row>
    <row r="261" customFormat="false" ht="12.75" hidden="false" customHeight="false" outlineLevel="0" collapsed="false">
      <c r="A261" s="260" t="n">
        <v>16312.5</v>
      </c>
      <c r="B261" s="249" t="n">
        <f aca="false">SQRT(1+(A261/Pole1)^2)</f>
        <v>2.321671948074</v>
      </c>
      <c r="C261" s="250" t="n">
        <f aca="false">ATAN(A261/Pole1)</f>
        <v>1.12550139072777</v>
      </c>
      <c r="D261" s="250" t="n">
        <f aca="false">SQRT(1+(A261/Zero1)^2)</f>
        <v>1.00018959934091</v>
      </c>
      <c r="E261" s="251" t="n">
        <f aca="false">ATAN(A261/Zero1)</f>
        <v>0.0194714862896808</v>
      </c>
      <c r="F261" s="249" t="n">
        <f aca="false">SQRT(1+(A261/Pole2)^2)</f>
        <v>225.490030115246</v>
      </c>
      <c r="G261" s="252" t="n">
        <f aca="false">ATAN(A261/Pole2)</f>
        <v>1.56636152638529</v>
      </c>
      <c r="H261" s="261" t="n">
        <f aca="false">SQRT(1+(A261/Zero2)^2)</f>
        <v>1.99973638251053</v>
      </c>
      <c r="I261" s="262" t="n">
        <f aca="false">ATAN(A261/Zero2)</f>
        <v>1.04712143967804</v>
      </c>
      <c r="J261" s="249" t="n">
        <f aca="false">SQRT(1+(A261/pole4)^2)</f>
        <v>1.00003098036308</v>
      </c>
      <c r="K261" s="252" t="n">
        <f aca="false">ATAN(A261/pole4)</f>
        <v>0.00787141198020174</v>
      </c>
      <c r="L261" s="253" t="n">
        <f aca="false">SQRT((1-(S261/pterm2))^2+(A261/pterm1)^2)</f>
        <v>1.00312345589383</v>
      </c>
      <c r="M261" s="254" t="n">
        <f aca="false">IF((ATAN((A261/pterm1)/(1-A261^2/pterm2))&gt;0),ATAN((A261/pterm1)/(1-A261^2/pterm2)),PI()+ATAN((A261/pterm1)/(1-A261^2/pterm2)))</f>
        <v>0.0914080386799598</v>
      </c>
      <c r="N261" s="255" t="n">
        <f aca="false">20*LOG10(((D261*H261)/(B261*F261*L261*J261))*Adc)</f>
        <v>14.4296286800048</v>
      </c>
      <c r="O261" s="256" t="n">
        <f aca="false">((E261+I261)-(C261+G261+M261+K261))*radconv</f>
        <v>-98.8094045770972</v>
      </c>
      <c r="P261" s="263" t="n">
        <f aca="false">IF(O261&gt;0,O261,O261+180)</f>
        <v>81.1905954229028</v>
      </c>
      <c r="R261" s="0" t="n">
        <f aca="false">IF(N261&lt;0,A261,1000000000)</f>
        <v>1000000000</v>
      </c>
      <c r="S261" s="0" t="n">
        <f aca="false">A261^2</f>
        <v>266097656.25</v>
      </c>
      <c r="U261" s="258" t="n">
        <f aca="false">20*LOG10((H261/(F261*J261))*Aea)</f>
        <v>12.9360390682806</v>
      </c>
      <c r="V261" s="259" t="n">
        <f aca="false">(I261-(G261+K261))*radconv</f>
        <v>-30.2012642076066</v>
      </c>
      <c r="X261" s="258" t="n">
        <f aca="false">20*LOG10((D261/(B261*L261))*Acs*Am)</f>
        <v>5.01541479283785</v>
      </c>
      <c r="Y261" s="259" t="n">
        <f aca="false">(E261-(C261+M261))*radconv</f>
        <v>-68.6081403694906</v>
      </c>
    </row>
    <row r="262" customFormat="false" ht="12.75" hidden="false" customHeight="false" outlineLevel="0" collapsed="false">
      <c r="A262" s="260" t="n">
        <v>16407</v>
      </c>
      <c r="B262" s="249" t="n">
        <f aca="false">SQRT(1+(A262/Pole1)^2)</f>
        <v>2.33263226375131</v>
      </c>
      <c r="C262" s="250" t="n">
        <f aca="false">ATAN(A262/Pole1)</f>
        <v>1.12774271513671</v>
      </c>
      <c r="D262" s="250" t="n">
        <f aca="false">SQRT(1+(A262/Zero1)^2)</f>
        <v>1.00019180222983</v>
      </c>
      <c r="E262" s="251" t="n">
        <f aca="false">ATAN(A262/Zero1)</f>
        <v>0.0195842578667527</v>
      </c>
      <c r="F262" s="249" t="n">
        <f aca="false">SQRT(1+(A262/Pole2)^2)</f>
        <v>226.796291569071</v>
      </c>
      <c r="G262" s="252" t="n">
        <f aca="false">ATAN(A262/Pole2)</f>
        <v>1.56638706933593</v>
      </c>
      <c r="H262" s="261" t="n">
        <f aca="false">SQRT(1+(A262/Zero2)^2)</f>
        <v>2.00843039423352</v>
      </c>
      <c r="I262" s="262" t="n">
        <f aca="false">ATAN(A262/Zero2)</f>
        <v>1.04961929049164</v>
      </c>
      <c r="J262" s="249" t="n">
        <f aca="false">SQRT(1+(A262/pole4)^2)</f>
        <v>1.00003134034204</v>
      </c>
      <c r="K262" s="252" t="n">
        <f aca="false">ATAN(A262/pole4)</f>
        <v>0.0079170099841589</v>
      </c>
      <c r="L262" s="253" t="n">
        <f aca="false">SQRT((1-(S262/pterm2))^2+(A262/pterm1)^2)</f>
        <v>1.00315969920196</v>
      </c>
      <c r="M262" s="254" t="n">
        <f aca="false">IF((ATAN((A262/pterm1)/(1-A262^2/pterm2))&gt;0),ATAN((A262/pterm1)/(1-A262^2/pterm2)),PI()+ATAN((A262/pterm1)/(1-A262^2/pterm2)))</f>
        <v>0.0919357365623984</v>
      </c>
      <c r="N262" s="255" t="n">
        <f aca="false">20*LOG10(((D262*H262)/(B262*F262*L262*J262))*Adc)</f>
        <v>14.3759310313985</v>
      </c>
      <c r="O262" s="256" t="n">
        <f aca="false">((E262+I262)-(C262+G262+M262+K262))*radconv</f>
        <v>-98.8225562993323</v>
      </c>
      <c r="P262" s="263" t="n">
        <f aca="false">IF(O262&gt;0,O262,O262+180)</f>
        <v>81.1774437006677</v>
      </c>
      <c r="R262" s="0" t="n">
        <f aca="false">IF(N262&lt;0,A262,1000000000)</f>
        <v>1000000000</v>
      </c>
      <c r="S262" s="0" t="n">
        <f aca="false">A262^2</f>
        <v>269189649</v>
      </c>
      <c r="U262" s="258" t="n">
        <f aca="false">20*LOG10((H262/(F262*J262))*Aea)</f>
        <v>12.9235445943304</v>
      </c>
      <c r="V262" s="259" t="n">
        <f aca="false">(I262-(G262+K262))*radconv</f>
        <v>-30.0622239745833</v>
      </c>
      <c r="X262" s="258" t="n">
        <f aca="false">20*LOG10((D262/(B262*L262))*Acs*Am)</f>
        <v>4.97421161818171</v>
      </c>
      <c r="Y262" s="259" t="n">
        <f aca="false">(E262-(C262+M262))*radconv</f>
        <v>-68.760332324749</v>
      </c>
    </row>
    <row r="263" customFormat="false" ht="12.75" hidden="false" customHeight="false" outlineLevel="0" collapsed="false">
      <c r="A263" s="260" t="n">
        <v>16501.5</v>
      </c>
      <c r="B263" s="249" t="n">
        <f aca="false">SQRT(1+(A263/Pole1)^2)</f>
        <v>2.343604187851</v>
      </c>
      <c r="C263" s="250" t="n">
        <f aca="false">ATAN(A263/Pole1)</f>
        <v>1.12996306443997</v>
      </c>
      <c r="D263" s="250" t="n">
        <f aca="false">SQRT(1+(A263/Zero1)^2)</f>
        <v>1.00019401783855</v>
      </c>
      <c r="E263" s="251" t="n">
        <f aca="false">ATAN(A263/Zero1)</f>
        <v>0.0196970289456403</v>
      </c>
      <c r="F263" s="249" t="n">
        <f aca="false">SQRT(1+(A263/Pole2)^2)</f>
        <v>228.102553169173</v>
      </c>
      <c r="G263" s="252" t="n">
        <f aca="false">ATAN(A263/Pole2)</f>
        <v>1.56641231973594</v>
      </c>
      <c r="H263" s="261" t="n">
        <f aca="false">SQRT(1+(A263/Zero2)^2)</f>
        <v>2.01713682900779</v>
      </c>
      <c r="I263" s="262" t="n">
        <f aca="false">ATAN(A263/Zero2)</f>
        <v>1.05209559402691</v>
      </c>
      <c r="J263" s="249" t="n">
        <f aca="false">SQRT(1+(A263/pole4)^2)</f>
        <v>1.00003170240024</v>
      </c>
      <c r="K263" s="252" t="n">
        <f aca="false">ATAN(A263/pole4)</f>
        <v>0.00796260795519365</v>
      </c>
      <c r="L263" s="253" t="n">
        <f aca="false">SQRT((1-(S263/pterm2))^2+(A263/pterm1)^2)</f>
        <v>1.00319615069796</v>
      </c>
      <c r="M263" s="254" t="n">
        <f aca="false">IF((ATAN((A263/pterm1)/(1-A263^2/pterm2))&gt;0),ATAN((A263/pterm1)/(1-A263^2/pterm2)),PI()+ATAN((A263/pterm1)/(1-A263^2/pterm2)))</f>
        <v>0.092463402744085</v>
      </c>
      <c r="N263" s="255" t="n">
        <f aca="false">20*LOG10(((D263*H263)/(B263*F263*L263*J263))*Adc)</f>
        <v>14.3225593010047</v>
      </c>
      <c r="O263" s="256" t="n">
        <f aca="false">((E263+I263)-(C263+G263+M263+K263))*radconv</f>
        <v>-98.8357222530662</v>
      </c>
      <c r="P263" s="263" t="n">
        <f aca="false">IF(O263&gt;0,O263,O263+180)</f>
        <v>81.1642777469338</v>
      </c>
      <c r="R263" s="0" t="n">
        <f aca="false">IF(N263&lt;0,A263,1000000000)</f>
        <v>1000000000</v>
      </c>
      <c r="S263" s="0" t="n">
        <f aca="false">A263^2</f>
        <v>272299502.25</v>
      </c>
      <c r="U263" s="258" t="n">
        <f aca="false">20*LOG10((H263/(F263*J263))*Aea)</f>
        <v>12.9112289762626</v>
      </c>
      <c r="V263" s="259" t="n">
        <f aca="false">(I263-(G263+K263))*radconv</f>
        <v>-29.9244015458647</v>
      </c>
      <c r="X263" s="258" t="n">
        <f aca="false">20*LOG10((D263/(B263*L263))*Acs*Am)</f>
        <v>4.93315550585572</v>
      </c>
      <c r="Y263" s="259" t="n">
        <f aca="false">(E263-(C263+M263))*radconv</f>
        <v>-68.9113207072015</v>
      </c>
    </row>
    <row r="264" customFormat="false" ht="12.75" hidden="false" customHeight="false" outlineLevel="0" collapsed="false">
      <c r="A264" s="260" t="n">
        <v>16596</v>
      </c>
      <c r="B264" s="249" t="n">
        <f aca="false">SQRT(1+(A264/Pole1)^2)</f>
        <v>2.35458755809406</v>
      </c>
      <c r="C264" s="250" t="n">
        <f aca="false">ATAN(A264/Pole1)</f>
        <v>1.13216271011667</v>
      </c>
      <c r="D264" s="250" t="n">
        <f aca="false">SQRT(1+(A264/Zero1)^2)</f>
        <v>1.000196246167</v>
      </c>
      <c r="E264" s="251" t="n">
        <f aca="false">ATAN(A264/Zero1)</f>
        <v>0.0198097995234786</v>
      </c>
      <c r="F264" s="249" t="n">
        <f aca="false">SQRT(1+(A264/Pole2)^2)</f>
        <v>229.408814913053</v>
      </c>
      <c r="G264" s="252" t="n">
        <f aca="false">ATAN(A264/Pole2)</f>
        <v>1.56643728258265</v>
      </c>
      <c r="H264" s="261" t="n">
        <f aca="false">SQRT(1+(A264/Zero2)^2)</f>
        <v>2.02585552666327</v>
      </c>
      <c r="I264" s="262" t="n">
        <f aca="false">ATAN(A264/Zero2)</f>
        <v>1.05455059791691</v>
      </c>
      <c r="J264" s="249" t="n">
        <f aca="false">SQRT(1+(A264/pole4)^2)</f>
        <v>1.00003206653768</v>
      </c>
      <c r="K264" s="252" t="n">
        <f aca="false">ATAN(A264/pole4)</f>
        <v>0.00800820589311641</v>
      </c>
      <c r="L264" s="253" t="n">
        <f aca="false">SQRT((1-(S264/pterm2))^2+(A264/pterm1)^2)</f>
        <v>1.0032328103618</v>
      </c>
      <c r="M264" s="254" t="n">
        <f aca="false">IF((ATAN((A264/pterm1)/(1-A264^2/pterm2))&gt;0),ATAN((A264/pterm1)/(1-A264^2/pterm2)),PI()+ATAN((A264/pterm1)/(1-A264^2/pterm2)))</f>
        <v>0.0929910370469025</v>
      </c>
      <c r="N264" s="255" t="n">
        <f aca="false">20*LOG10(((D264*H264)/(B264*F264*L264*J264))*Adc)</f>
        <v>14.2695096327262</v>
      </c>
      <c r="O264" s="256" t="n">
        <f aca="false">((E264+I264)-(C264+G264+M264+K264))*radconv</f>
        <v>-98.8489040808538</v>
      </c>
      <c r="P264" s="263" t="n">
        <f aca="false">IF(O264&gt;0,O264,O264+180)</f>
        <v>81.1510959191462</v>
      </c>
      <c r="R264" s="0" t="n">
        <f aca="false">IF(N264&lt;0,A264,1000000000)</f>
        <v>1000000000</v>
      </c>
      <c r="S264" s="0" t="n">
        <f aca="false">A264^2</f>
        <v>275427216</v>
      </c>
      <c r="U264" s="258" t="n">
        <f aca="false">20*LOG10((H264/(F264*J264))*Aea)</f>
        <v>12.8990889470313</v>
      </c>
      <c r="V264" s="259" t="n">
        <f aca="false">(I264-(G264+K264))*radconv</f>
        <v>-29.7877830194386</v>
      </c>
      <c r="X264" s="258" t="n">
        <f aca="false">20*LOG10((D264/(B264*L264))*Acs*Am)</f>
        <v>4.89224586680851</v>
      </c>
      <c r="Y264" s="259" t="n">
        <f aca="false">(E264-(C264+M264))*radconv</f>
        <v>-69.0611210614152</v>
      </c>
    </row>
    <row r="265" customFormat="false" ht="12.75" hidden="false" customHeight="false" outlineLevel="0" collapsed="false">
      <c r="A265" s="260" t="n">
        <v>16692.5</v>
      </c>
      <c r="B265" s="249" t="n">
        <f aca="false">SQRT(1+(A265/Pole1)^2)</f>
        <v>2.36581502701855</v>
      </c>
      <c r="C265" s="250" t="n">
        <f aca="false">ATAN(A265/Pole1)</f>
        <v>1.13438782132739</v>
      </c>
      <c r="D265" s="250" t="n">
        <f aca="false">SQRT(1+(A265/Zero1)^2)</f>
        <v>1.00019853478214</v>
      </c>
      <c r="E265" s="251" t="n">
        <f aca="false">ATAN(A265/Zero1)</f>
        <v>0.0199249562601678</v>
      </c>
      <c r="F265" s="249" t="n">
        <f aca="false">SQRT(1+(A265/Pole2)^2)</f>
        <v>230.742722553962</v>
      </c>
      <c r="G265" s="252" t="n">
        <f aca="false">ATAN(A265/Pole2)</f>
        <v>1.56646248207249</v>
      </c>
      <c r="H265" s="261" t="n">
        <f aca="false">SQRT(1+(A265/Zero2)^2)</f>
        <v>2.03477123812351</v>
      </c>
      <c r="I265" s="262" t="n">
        <f aca="false">ATAN(A265/Zero2)</f>
        <v>1.05703583296088</v>
      </c>
      <c r="J265" s="249" t="n">
        <f aca="false">SQRT(1+(A265/pole4)^2)</f>
        <v>1.00003244052744</v>
      </c>
      <c r="K265" s="252" t="n">
        <f aca="false">ATAN(A265/pole4)</f>
        <v>0.00805476883239481</v>
      </c>
      <c r="L265" s="253" t="n">
        <f aca="false">SQRT((1-(S265/pterm2))^2+(A265/pterm1)^2)</f>
        <v>1.00327046069355</v>
      </c>
      <c r="M265" s="254" t="n">
        <f aca="false">IF((ATAN((A265/pterm1)/(1-A265^2/pterm2))&gt;0),ATAN((A265/pterm1)/(1-A265^2/pterm2)),PI()+ATAN((A265/pterm1)/(1-A265^2/pterm2)))</f>
        <v>0.0935298051302068</v>
      </c>
      <c r="N265" s="255" t="n">
        <f aca="false">20*LOG10(((D265*H265)/(B265*F265*L265*J265))*Adc)</f>
        <v>14.2156656382775</v>
      </c>
      <c r="O265" s="256" t="n">
        <f aca="false">((E265+I265)-(C265+G265+M265+K265))*radconv</f>
        <v>-98.8623829096878</v>
      </c>
      <c r="P265" s="263" t="n">
        <f aca="false">IF(O265&gt;0,O265,O265+180)</f>
        <v>81.1376170903123</v>
      </c>
      <c r="R265" s="0" t="n">
        <f aca="false">IF(N265&lt;0,A265,1000000000)</f>
        <v>1000000000</v>
      </c>
      <c r="S265" s="0" t="n">
        <f aca="false">A265^2</f>
        <v>278639556.25</v>
      </c>
      <c r="U265" s="258" t="n">
        <f aca="false">20*LOG10((H265/(F265*J265))*Aea)</f>
        <v>12.8868698677359</v>
      </c>
      <c r="V265" s="259" t="n">
        <f aca="false">(I265-(G265+K265))*radconv</f>
        <v>-29.6495012246365</v>
      </c>
      <c r="X265" s="258" t="n">
        <f aca="false">20*LOG10((D265/(B265*L265))*Acs*Am)</f>
        <v>4.85062095165523</v>
      </c>
      <c r="Y265" s="259" t="n">
        <f aca="false">(E265-(C265+M265))*radconv</f>
        <v>-69.2128816850513</v>
      </c>
    </row>
    <row r="266" customFormat="false" ht="12.75" hidden="false" customHeight="false" outlineLevel="0" collapsed="false">
      <c r="A266" s="260" t="n">
        <v>16789</v>
      </c>
      <c r="B266" s="249" t="n">
        <f aca="false">SQRT(1+(A266/Pole1)^2)</f>
        <v>2.37705409869182</v>
      </c>
      <c r="C266" s="250" t="n">
        <f aca="false">ATAN(A266/Pole1)</f>
        <v>1.13659190203959</v>
      </c>
      <c r="D266" s="250" t="n">
        <f aca="false">SQRT(1+(A266/Zero1)^2)</f>
        <v>1.00020083666092</v>
      </c>
      <c r="E266" s="251" t="n">
        <f aca="false">ATAN(A266/Zero1)</f>
        <v>0.0200401124683369</v>
      </c>
      <c r="F266" s="249" t="n">
        <f aca="false">SQRT(1+(A266/Pole2)^2)</f>
        <v>232.076630339713</v>
      </c>
      <c r="G266" s="252" t="n">
        <f aca="false">ATAN(A266/Pole2)</f>
        <v>1.56648739188392</v>
      </c>
      <c r="H266" s="261" t="n">
        <f aca="false">SQRT(1+(A266/Zero2)^2)</f>
        <v>2.04369940743323</v>
      </c>
      <c r="I266" s="262" t="n">
        <f aca="false">ATAN(A266/Zero2)</f>
        <v>1.05949936895863</v>
      </c>
      <c r="J266" s="249" t="n">
        <f aca="false">SQRT(1+(A266/pole4)^2)</f>
        <v>1.00003281668538</v>
      </c>
      <c r="K266" s="252" t="n">
        <f aca="false">ATAN(A266/pole4)</f>
        <v>0.00810133173674528</v>
      </c>
      <c r="L266" s="253" t="n">
        <f aca="false">SQRT((1-(S266/pterm2))^2+(A266/pterm1)^2)</f>
        <v>1.00330832805514</v>
      </c>
      <c r="M266" s="254" t="n">
        <f aca="false">IF((ATAN((A266/pterm1)/(1-A266^2/pterm2))&gt;0),ATAN((A266/pterm1)/(1-A266^2/pterm2)),PI()+ATAN((A266/pterm1)/(1-A266^2/pterm2)))</f>
        <v>0.0940685395958327</v>
      </c>
      <c r="N266" s="255" t="n">
        <f aca="false">20*LOG10(((D266*H266)/(B266*F266*L266*J266))*Adc)</f>
        <v>14.1621495586659</v>
      </c>
      <c r="O266" s="256" t="n">
        <f aca="false">((E266+I266)-(C266+G266+M266+K266))*radconv</f>
        <v>-98.8758815482639</v>
      </c>
      <c r="P266" s="263" t="n">
        <f aca="false">IF(O266&gt;0,O266,O266+180)</f>
        <v>81.1241184517361</v>
      </c>
      <c r="R266" s="0" t="n">
        <f aca="false">IF(N266&lt;0,A266,1000000000)</f>
        <v>1000000000</v>
      </c>
      <c r="S266" s="0" t="n">
        <f aca="false">A266^2</f>
        <v>281870521</v>
      </c>
      <c r="U266" s="258" t="n">
        <f aca="false">20*LOG10((H266/(F266*J266))*Aea)</f>
        <v>12.8748272283439</v>
      </c>
      <c r="V266" s="259" t="n">
        <f aca="false">(I266-(G266+K266))*radconv</f>
        <v>-29.5124460942515</v>
      </c>
      <c r="X266" s="258" t="n">
        <f aca="false">20*LOG10((D266/(B266*L266))*Acs*Am)</f>
        <v>4.80914751143558</v>
      </c>
      <c r="Y266" s="259" t="n">
        <f aca="false">(E266-(C266+M266))*radconv</f>
        <v>-69.3634354540124</v>
      </c>
    </row>
    <row r="267" customFormat="false" ht="12.75" hidden="false" customHeight="false" outlineLevel="0" collapsed="false">
      <c r="A267" s="260" t="n">
        <v>16885.5</v>
      </c>
      <c r="B267" s="249" t="n">
        <f aca="false">SQRT(1+(A267/Pole1)^2)</f>
        <v>2.38830460931051</v>
      </c>
      <c r="C267" s="250" t="n">
        <f aca="false">ATAN(A267/Pole1)</f>
        <v>1.13877522788932</v>
      </c>
      <c r="D267" s="250" t="n">
        <f aca="false">SQRT(1+(A267/Zero1)^2)</f>
        <v>1.00020315180325</v>
      </c>
      <c r="E267" s="251" t="n">
        <f aca="false">ATAN(A267/Zero1)</f>
        <v>0.0201552681449354</v>
      </c>
      <c r="F267" s="249" t="n">
        <f aca="false">SQRT(1+(A267/Pole2)^2)</f>
        <v>233.41053826782</v>
      </c>
      <c r="G267" s="252" t="n">
        <f aca="false">ATAN(A267/Pole2)</f>
        <v>1.56651201698333</v>
      </c>
      <c r="H267" s="261" t="n">
        <f aca="false">SQRT(1+(A267/Zero2)^2)</f>
        <v>2.05263987203234</v>
      </c>
      <c r="I267" s="262" t="n">
        <f aca="false">ATAN(A267/Zero2)</f>
        <v>1.06194145934804</v>
      </c>
      <c r="J267" s="249" t="n">
        <f aca="false">SQRT(1+(A267/pole4)^2)</f>
        <v>1.00003319501149</v>
      </c>
      <c r="K267" s="252" t="n">
        <f aca="false">ATAN(A267/pole4)</f>
        <v>0.00814789460596594</v>
      </c>
      <c r="L267" s="253" t="n">
        <f aca="false">SQRT((1-(S267/pterm2))^2+(A267/pterm1)^2)</f>
        <v>1.00334641242486</v>
      </c>
      <c r="M267" s="254" t="n">
        <f aca="false">IF((ATAN((A267/pterm1)/(1-A267^2/pterm2))&gt;0),ATAN((A267/pterm1)/(1-A267^2/pterm2)),PI()+ATAN((A267/pterm1)/(1-A267^2/pterm2)))</f>
        <v>0.09460724025436</v>
      </c>
      <c r="N267" s="255" t="n">
        <f aca="false">20*LOG10(((D267*H267)/(B267*F267*L267*J267))*Adc)</f>
        <v>14.108957490851</v>
      </c>
      <c r="O267" s="256" t="n">
        <f aca="false">((E267+I267)-(C267+G267+M267+K267))*radconv</f>
        <v>-98.8894015423061</v>
      </c>
      <c r="P267" s="263" t="n">
        <f aca="false">IF(O267&gt;0,O267,O267+180)</f>
        <v>81.110598457694</v>
      </c>
      <c r="R267" s="0" t="n">
        <f aca="false">IF(N267&lt;0,A267,1000000000)</f>
        <v>1000000000</v>
      </c>
      <c r="S267" s="0" t="n">
        <f aca="false">A267^2</f>
        <v>285120110.25</v>
      </c>
      <c r="U267" s="258" t="n">
        <f aca="false">20*LOG10((H267/(F267*J267))*Aea)</f>
        <v>12.8629577747692</v>
      </c>
      <c r="V267" s="259" t="n">
        <f aca="false">(I267-(G267+K267))*radconv</f>
        <v>-29.3766033919035</v>
      </c>
      <c r="X267" s="258" t="n">
        <f aca="false">20*LOG10((D267/(B267*L267))*Acs*Am)</f>
        <v>4.76782489719536</v>
      </c>
      <c r="Y267" s="259" t="n">
        <f aca="false">(E267-(C267+M267))*radconv</f>
        <v>-69.5127981504025</v>
      </c>
    </row>
    <row r="268" customFormat="false" ht="12.75" hidden="false" customHeight="false" outlineLevel="0" collapsed="false">
      <c r="A268" s="260" t="n">
        <v>16982</v>
      </c>
      <c r="B268" s="249" t="n">
        <f aca="false">SQRT(1+(A268/Pole1)^2)</f>
        <v>2.39956639797807</v>
      </c>
      <c r="C268" s="250" t="n">
        <f aca="false">ATAN(A268/Pole1)</f>
        <v>1.14093807013752</v>
      </c>
      <c r="D268" s="250" t="n">
        <f aca="false">SQRT(1+(A268/Zero1)^2)</f>
        <v>1.00020548020904</v>
      </c>
      <c r="E268" s="251" t="n">
        <f aca="false">ATAN(A268/Zero1)</f>
        <v>0.0202704232869127</v>
      </c>
      <c r="F268" s="249" t="n">
        <f aca="false">SQRT(1+(A268/Pole2)^2)</f>
        <v>234.744446335859</v>
      </c>
      <c r="G268" s="252" t="n">
        <f aca="false">ATAN(A268/Pole2)</f>
        <v>1.56653636222421</v>
      </c>
      <c r="H268" s="261" t="n">
        <f aca="false">SQRT(1+(A268/Zero2)^2)</f>
        <v>2.06159247195868</v>
      </c>
      <c r="I268" s="262" t="n">
        <f aca="false">ATAN(A268/Zero2)</f>
        <v>1.06436235419699</v>
      </c>
      <c r="J268" s="249" t="n">
        <f aca="false">SQRT(1+(A268/pole4)^2)</f>
        <v>1.00003357550577</v>
      </c>
      <c r="K268" s="252" t="n">
        <f aca="false">ATAN(A268/pole4)</f>
        <v>0.00819445743985494</v>
      </c>
      <c r="L268" s="253" t="n">
        <f aca="false">SQRT((1-(S268/pterm2))^2+(A268/pterm1)^2)</f>
        <v>1.00338471378091</v>
      </c>
      <c r="M268" s="254" t="n">
        <f aca="false">IF((ATAN((A268/pterm1)/(1-A268^2/pterm2))&gt;0),ATAN((A268/pterm1)/(1-A268^2/pterm2)),PI()+ATAN((A268/pterm1)/(1-A268^2/pterm2)))</f>
        <v>0.0951459069164527</v>
      </c>
      <c r="N268" s="255" t="n">
        <f aca="false">20*LOG10(((D268*H268)/(B268*F268*L268*J268))*Adc)</f>
        <v>14.0560855973356</v>
      </c>
      <c r="O268" s="256" t="n">
        <f aca="false">((E268+I268)-(C268+G268+M268+K268))*radconv</f>
        <v>-98.9029443734861</v>
      </c>
      <c r="P268" s="263" t="n">
        <f aca="false">IF(O268&gt;0,O268,O268+180)</f>
        <v>81.0970556265139</v>
      </c>
      <c r="R268" s="0" t="n">
        <f aca="false">IF(N268&lt;0,A268,1000000000)</f>
        <v>1000000000</v>
      </c>
      <c r="S268" s="0" t="n">
        <f aca="false">A268^2</f>
        <v>288388324</v>
      </c>
      <c r="U268" s="258" t="n">
        <f aca="false">20*LOG10((H268/(F268*J268))*Aea)</f>
        <v>12.8512583248372</v>
      </c>
      <c r="V268" s="259" t="n">
        <f aca="false">(I268-(G268+K268))*radconv</f>
        <v>-29.2419590678318</v>
      </c>
      <c r="X268" s="258" t="n">
        <f aca="false">20*LOG10((D268/(B268*L268))*Acs*Am)</f>
        <v>4.7266524536121</v>
      </c>
      <c r="Y268" s="259" t="n">
        <f aca="false">(E268-(C268+M268))*radconv</f>
        <v>-69.6609853056543</v>
      </c>
    </row>
    <row r="269" customFormat="false" ht="12.75" hidden="false" customHeight="false" outlineLevel="0" collapsed="false">
      <c r="A269" s="260" t="n">
        <v>17081</v>
      </c>
      <c r="B269" s="249" t="n">
        <f aca="false">SQRT(1+(A269/Pole1)^2)</f>
        <v>2.41113149728427</v>
      </c>
      <c r="C269" s="250" t="n">
        <f aca="false">ATAN(A269/Pole1)</f>
        <v>1.14313593789023</v>
      </c>
      <c r="D269" s="250" t="n">
        <f aca="false">SQRT(1+(A269/Zero1)^2)</f>
        <v>1.00020788271947</v>
      </c>
      <c r="E269" s="251" t="n">
        <f aca="false">ATAN(A269/Zero1)</f>
        <v>0.0203885611639505</v>
      </c>
      <c r="F269" s="249" t="n">
        <f aca="false">SQRT(1+(A269/Pole2)^2)</f>
        <v>236.112911750661</v>
      </c>
      <c r="G269" s="252" t="n">
        <f aca="false">ATAN(A269/Pole2)</f>
        <v>1.56656105231463</v>
      </c>
      <c r="H269" s="261" t="n">
        <f aca="false">SQRT(1+(A269/Zero2)^2)</f>
        <v>2.07078945052902</v>
      </c>
      <c r="I269" s="262" t="n">
        <f aca="false">ATAN(A269/Zero2)</f>
        <v>1.06682419881769</v>
      </c>
      <c r="J269" s="249" t="n">
        <f aca="false">SQRT(1+(A269/pole4)^2)</f>
        <v>1.00003396811057</v>
      </c>
      <c r="K269" s="252" t="n">
        <f aca="false">ATAN(A269/pole4)</f>
        <v>0.00824222652784922</v>
      </c>
      <c r="L269" s="253" t="n">
        <f aca="false">SQRT((1-(S269/pterm2))^2+(A269/pterm1)^2)</f>
        <v>1.00342423286832</v>
      </c>
      <c r="M269" s="254" t="n">
        <f aca="false">IF((ATAN((A269/pterm1)/(1-A269^2/pterm2))&gt;0),ATAN((A269/pterm1)/(1-A269^2/pterm2)),PI()+ATAN((A269/pterm1)/(1-A269^2/pterm2)))</f>
        <v>0.095698493146103</v>
      </c>
      <c r="N269" s="255" t="n">
        <f aca="false">20*LOG10(((D269*H269)/(B269*F269*L269*J269))*Adc)</f>
        <v>14.0021727347239</v>
      </c>
      <c r="O269" s="256" t="n">
        <f aca="false">((E269+I269)-(C269+G269+M269+K269))*radconv</f>
        <v>-98.9168632751927</v>
      </c>
      <c r="P269" s="263" t="n">
        <f aca="false">IF(O269&gt;0,O269,O269+180)</f>
        <v>81.0831367248073</v>
      </c>
      <c r="R269" s="0" t="n">
        <f aca="false">IF(N269&lt;0,A269,1000000000)</f>
        <v>1000000000</v>
      </c>
      <c r="S269" s="0" t="n">
        <f aca="false">A269^2</f>
        <v>291760561</v>
      </c>
      <c r="U269" s="258" t="n">
        <f aca="false">20*LOG10((H269/(F269*J269))*Aea)</f>
        <v>12.8394291858618</v>
      </c>
      <c r="V269" s="259" t="n">
        <f aca="false">(I269-(G269+K269))*radconv</f>
        <v>-29.105057366359</v>
      </c>
      <c r="X269" s="258" t="n">
        <f aca="false">20*LOG10((D269/(B269*L269))*Acs*Am)</f>
        <v>4.6845687299757</v>
      </c>
      <c r="Y269" s="259" t="n">
        <f aca="false">(E269-(C269+M269))*radconv</f>
        <v>-69.8118059088338</v>
      </c>
    </row>
    <row r="270" customFormat="false" ht="12.75" hidden="false" customHeight="false" outlineLevel="0" collapsed="false">
      <c r="A270" s="260" t="n">
        <v>17180</v>
      </c>
      <c r="B270" s="249" t="n">
        <f aca="false">SQRT(1+(A270/Pole1)^2)</f>
        <v>2.42270813262492</v>
      </c>
      <c r="C270" s="250" t="n">
        <f aca="false">ATAN(A270/Pole1)</f>
        <v>1.14531281155275</v>
      </c>
      <c r="D270" s="250" t="n">
        <f aca="false">SQRT(1+(A270/Zero1)^2)</f>
        <v>1.00021029918929</v>
      </c>
      <c r="E270" s="251" t="n">
        <f aca="false">ATAN(A270/Zero1)</f>
        <v>0.0205066984718039</v>
      </c>
      <c r="F270" s="249" t="n">
        <f aca="false">SQRT(1+(A270/Pole2)^2)</f>
        <v>237.48137730774</v>
      </c>
      <c r="G270" s="252" t="n">
        <f aca="false">ATAN(A270/Pole2)</f>
        <v>1.56658545785612</v>
      </c>
      <c r="H270" s="261" t="n">
        <f aca="false">SQRT(1+(A270/Zero2)^2)</f>
        <v>2.07999886845895</v>
      </c>
      <c r="I270" s="262" t="n">
        <f aca="false">ATAN(A270/Zero2)</f>
        <v>1.06926425795609</v>
      </c>
      <c r="J270" s="249" t="n">
        <f aca="false">SQRT(1+(A270/pole4)^2)</f>
        <v>1.00003436299733</v>
      </c>
      <c r="K270" s="252" t="n">
        <f aca="false">ATAN(A270/pole4)</f>
        <v>0.00828999557822705</v>
      </c>
      <c r="L270" s="253" t="n">
        <f aca="false">SQRT((1-(S270/pterm2))^2+(A270/pterm1)^2)</f>
        <v>1.0034639802836</v>
      </c>
      <c r="M270" s="254" t="n">
        <f aca="false">IF((ATAN((A270/pterm1)/(1-A270^2/pterm2))&gt;0),ATAN((A270/pterm1)/(1-A270^2/pterm2)),PI()+ATAN((A270/pterm1)/(1-A270^2/pterm2)))</f>
        <v>0.0962510431915929</v>
      </c>
      <c r="N270" s="255" t="n">
        <f aca="false">20*LOG10(((D270*H270)/(B270*F270*L270*J270))*Adc)</f>
        <v>13.9485888739559</v>
      </c>
      <c r="O270" s="256" t="n">
        <f aca="false">((E270+I270)-(C270+G270+M270+K270))*radconv</f>
        <v>-98.9308091741311</v>
      </c>
      <c r="P270" s="263" t="n">
        <f aca="false">IF(O270&gt;0,O270,O270+180)</f>
        <v>81.0691908258689</v>
      </c>
      <c r="R270" s="0" t="n">
        <f aca="false">IF(N270&lt;0,A270,1000000000)</f>
        <v>1000000000</v>
      </c>
      <c r="S270" s="0" t="n">
        <f aca="false">A270^2</f>
        <v>295152400</v>
      </c>
      <c r="U270" s="258" t="n">
        <f aca="false">20*LOG10((H270/(F270*J270))*Aea)</f>
        <v>12.8277724123831</v>
      </c>
      <c r="V270" s="259" t="n">
        <f aca="false">(I270-(G270+K270))*radconv</f>
        <v>-28.9693875754686</v>
      </c>
      <c r="X270" s="258" t="n">
        <f aca="false">20*LOG10((D270/(B270*L270))*Acs*Am)</f>
        <v>4.64264164268641</v>
      </c>
      <c r="Y270" s="259" t="n">
        <f aca="false">(E270-(C270+M270))*radconv</f>
        <v>-69.9614215986626</v>
      </c>
    </row>
    <row r="271" customFormat="false" ht="12.75" hidden="false" customHeight="false" outlineLevel="0" collapsed="false">
      <c r="A271" s="260" t="n">
        <v>17279</v>
      </c>
      <c r="B271" s="249" t="n">
        <f aca="false">SQRT(1+(A271/Pole1)^2)</f>
        <v>2.43429613941636</v>
      </c>
      <c r="C271" s="250" t="n">
        <f aca="false">ATAN(A271/Pole1)</f>
        <v>1.14746897016049</v>
      </c>
      <c r="D271" s="250" t="n">
        <f aca="false">SQRT(1+(A271/Zero1)^2)</f>
        <v>1.00021272961839</v>
      </c>
      <c r="E271" s="251" t="n">
        <f aca="false">ATAN(A271/Zero1)</f>
        <v>0.0206248352071795</v>
      </c>
      <c r="F271" s="249" t="n">
        <f aca="false">SQRT(1+(A271/Pole2)^2)</f>
        <v>238.849843004649</v>
      </c>
      <c r="G271" s="252" t="n">
        <f aca="false">ATAN(A271/Pole2)</f>
        <v>1.56660958373953</v>
      </c>
      <c r="H271" s="261" t="n">
        <f aca="false">SQRT(1+(A271/Zero2)^2)</f>
        <v>2.08922056124798</v>
      </c>
      <c r="I271" s="262" t="n">
        <f aca="false">ATAN(A271/Zero2)</f>
        <v>1.07168279084251</v>
      </c>
      <c r="J271" s="249" t="n">
        <f aca="false">SQRT(1+(A271/pole4)^2)</f>
        <v>1.00003476016605</v>
      </c>
      <c r="K271" s="252" t="n">
        <f aca="false">ATAN(A271/pole4)</f>
        <v>0.00833776459077044</v>
      </c>
      <c r="L271" s="253" t="n">
        <f aca="false">SQRT((1-(S271/pterm2))^2+(A271/pterm1)^2)</f>
        <v>1.00350395600278</v>
      </c>
      <c r="M271" s="254" t="n">
        <f aca="false">IF((ATAN((A271/pterm1)/(1-A271^2/pterm2))&gt;0),ATAN((A271/pterm1)/(1-A271^2/pterm2)),PI()+ATAN((A271/pterm1)/(1-A271^2/pterm2)))</f>
        <v>0.0968035568487656</v>
      </c>
      <c r="N271" s="255" t="n">
        <f aca="false">20*LOG10(((D271*H271)/(B271*F271*L271*J271))*Adc)</f>
        <v>13.8953300775155</v>
      </c>
      <c r="O271" s="256" t="n">
        <f aca="false">((E271+I271)-(C271+G271+M271+K271))*radconv</f>
        <v>-98.9447834737526</v>
      </c>
      <c r="P271" s="263" t="n">
        <f aca="false">IF(O271&gt;0,O271,O271+180)</f>
        <v>81.0552165262474</v>
      </c>
      <c r="R271" s="0" t="n">
        <f aca="false">IF(N271&lt;0,A271,1000000000)</f>
        <v>1000000000</v>
      </c>
      <c r="S271" s="0" t="n">
        <f aca="false">A271^2</f>
        <v>298563841</v>
      </c>
      <c r="U271" s="258" t="n">
        <f aca="false">20*LOG10((H271/(F271*J271))*Aea)</f>
        <v>12.8162847924908</v>
      </c>
      <c r="V271" s="259" t="n">
        <f aca="false">(I271-(G271+K271))*radconv</f>
        <v>-28.834935122569</v>
      </c>
      <c r="X271" s="258" t="n">
        <f aca="false">20*LOG10((D271/(B271*L271))*Acs*Am)</f>
        <v>4.60087046613833</v>
      </c>
      <c r="Y271" s="259" t="n">
        <f aca="false">(E271-(C271+M271))*radconv</f>
        <v>-70.1098483511836</v>
      </c>
    </row>
    <row r="272" customFormat="false" ht="12.75" hidden="false" customHeight="false" outlineLevel="0" collapsed="false">
      <c r="A272" s="260" t="n">
        <v>17378</v>
      </c>
      <c r="B272" s="249" t="n">
        <f aca="false">SQRT(1+(A272/Pole1)^2)</f>
        <v>2.44589535603378</v>
      </c>
      <c r="C272" s="250" t="n">
        <f aca="false">ATAN(A272/Pole1)</f>
        <v>1.14960468823401</v>
      </c>
      <c r="D272" s="250" t="n">
        <f aca="false">SQRT(1+(A272/Zero1)^2)</f>
        <v>1.00021517400669</v>
      </c>
      <c r="E272" s="251" t="n">
        <f aca="false">ATAN(A272/Zero1)</f>
        <v>0.0207429713667839</v>
      </c>
      <c r="F272" s="249" t="n">
        <f aca="false">SQRT(1+(A272/Pole2)^2)</f>
        <v>240.218308838998</v>
      </c>
      <c r="G272" s="252" t="n">
        <f aca="false">ATAN(A272/Pole2)</f>
        <v>1.56663343474426</v>
      </c>
      <c r="H272" s="261" t="n">
        <f aca="false">SQRT(1+(A272/Zero2)^2)</f>
        <v>2.09845436706991</v>
      </c>
      <c r="I272" s="262" t="n">
        <f aca="false">ATAN(A272/Zero2)</f>
        <v>1.07408005316099</v>
      </c>
      <c r="J272" s="249" t="n">
        <f aca="false">SQRT(1+(A272/pole4)^2)</f>
        <v>1.00003515961672</v>
      </c>
      <c r="K272" s="252" t="n">
        <f aca="false">ATAN(A272/pole4)</f>
        <v>0.00838553356526146</v>
      </c>
      <c r="L272" s="253" t="n">
        <f aca="false">SQRT((1-(S272/pterm2))^2+(A272/pterm1)^2)</f>
        <v>1.0035441600018</v>
      </c>
      <c r="M272" s="254" t="n">
        <f aca="false">IF((ATAN((A272/pterm1)/(1-A272^2/pterm2))&gt;0),ATAN((A272/pterm1)/(1-A272^2/pterm2)),PI()+ATAN((A272/pterm1)/(1-A272^2/pterm2)))</f>
        <v>0.0973560339135591</v>
      </c>
      <c r="N272" s="255" t="n">
        <f aca="false">20*LOG10(((D272*H272)/(B272*F272*L272*J272))*Adc)</f>
        <v>13.8423924745053</v>
      </c>
      <c r="O272" s="256" t="n">
        <f aca="false">((E272+I272)-(C272+G272+M272+K272))*radconv</f>
        <v>-98.958787515636</v>
      </c>
      <c r="P272" s="263" t="n">
        <f aca="false">IF(O272&gt;0,O272,O272+180)</f>
        <v>81.041212484364</v>
      </c>
      <c r="R272" s="0" t="n">
        <f aca="false">IF(N272&lt;0,A272,1000000000)</f>
        <v>1000000000</v>
      </c>
      <c r="S272" s="0" t="n">
        <f aca="false">A272^2</f>
        <v>301994884</v>
      </c>
      <c r="U272" s="258" t="n">
        <f aca="false">20*LOG10((H272/(F272*J272))*Aea)</f>
        <v>12.8049631860659</v>
      </c>
      <c r="V272" s="259" t="n">
        <f aca="false">(I272-(G272+K272))*radconv</f>
        <v>-28.7016856318727</v>
      </c>
      <c r="X272" s="258" t="n">
        <f aca="false">20*LOG10((D272/(B272*L272))*Acs*Am)</f>
        <v>4.55925446955295</v>
      </c>
      <c r="Y272" s="259" t="n">
        <f aca="false">(E272-(C272+M272))*radconv</f>
        <v>-70.2571018837633</v>
      </c>
    </row>
    <row r="273" customFormat="false" ht="12.75" hidden="false" customHeight="false" outlineLevel="0" collapsed="false">
      <c r="A273" s="260" t="n">
        <v>17479.25</v>
      </c>
      <c r="B273" s="249" t="n">
        <f aca="false">SQRT(1+(A273/Pole1)^2)</f>
        <v>2.45776962067757</v>
      </c>
      <c r="C273" s="250" t="n">
        <f aca="false">ATAN(A273/Pole1)</f>
        <v>1.15176808415891</v>
      </c>
      <c r="D273" s="250" t="n">
        <f aca="false">SQRT(1+(A273/Zero1)^2)</f>
        <v>1.00021768838783</v>
      </c>
      <c r="E273" s="251" t="n">
        <f aca="false">ATAN(A273/Zero1)</f>
        <v>0.0208637918401261</v>
      </c>
      <c r="F273" s="249" t="n">
        <f aca="false">SQRT(1+(A273/Pole2)^2)</f>
        <v>241.617876309311</v>
      </c>
      <c r="G273" s="252" t="n">
        <f aca="false">ATAN(A273/Pole2)</f>
        <v>1.56665754836428</v>
      </c>
      <c r="H273" s="261" t="n">
        <f aca="false">SQRT(1+(A273/Zero2)^2)</f>
        <v>2.10791039531892</v>
      </c>
      <c r="I273" s="262" t="n">
        <f aca="false">ATAN(A273/Zero2)</f>
        <v>1.07651006032191</v>
      </c>
      <c r="J273" s="249" t="n">
        <f aca="false">SQRT(1+(A273/pole4)^2)</f>
        <v>1.00003557050616</v>
      </c>
      <c r="K273" s="252" t="n">
        <f aca="false">ATAN(A273/pole4)</f>
        <v>0.00843438815867703</v>
      </c>
      <c r="L273" s="253" t="n">
        <f aca="false">SQRT((1-(S273/pterm2))^2+(A273/pterm1)^2)</f>
        <v>1.00358551382388</v>
      </c>
      <c r="M273" s="254" t="n">
        <f aca="false">IF((ATAN((A273/pterm1)/(1-A273^2/pterm2))&gt;0),ATAN((A273/pterm1)/(1-A273^2/pterm2)),PI()+ATAN((A273/pterm1)/(1-A273^2/pterm2)))</f>
        <v>0.0979210292134128</v>
      </c>
      <c r="N273" s="255" t="n">
        <f aca="false">20*LOG10(((D273*H273)/(B273*F273*L273*J273))*Adc)</f>
        <v>13.7885800044492</v>
      </c>
      <c r="O273" s="256" t="n">
        <f aca="false">((E273+I273)-(C273+G273+M273+K273))*radconv</f>
        <v>-98.9731419306356</v>
      </c>
      <c r="P273" s="263" t="n">
        <f aca="false">IF(O273&gt;0,O273,O273+180)</f>
        <v>81.0268580693644</v>
      </c>
      <c r="R273" s="0" t="n">
        <f aca="false">IF(N273&lt;0,A273,1000000000)</f>
        <v>1000000000</v>
      </c>
      <c r="S273" s="0" t="n">
        <f aca="false">A273^2</f>
        <v>305524180.5625</v>
      </c>
      <c r="U273" s="258" t="n">
        <f aca="false">20*LOG10((H273/(F273*J273))*Aea)</f>
        <v>12.7935527870088</v>
      </c>
      <c r="V273" s="259" t="n">
        <f aca="false">(I273-(G273+K273))*radconv</f>
        <v>-28.5666372480344</v>
      </c>
      <c r="X273" s="258" t="n">
        <f aca="false">20*LOG10((D273/(B273*L273))*Acs*Am)</f>
        <v>4.51685239855404</v>
      </c>
      <c r="Y273" s="259" t="n">
        <f aca="false">(E273-(C273+M273))*radconv</f>
        <v>-70.4065046826012</v>
      </c>
    </row>
    <row r="274" customFormat="false" ht="12.75" hidden="false" customHeight="false" outlineLevel="0" collapsed="false">
      <c r="A274" s="260" t="n">
        <v>17580.5</v>
      </c>
      <c r="B274" s="249" t="n">
        <f aca="false">SQRT(1+(A274/Pole1)^2)</f>
        <v>2.46965527772998</v>
      </c>
      <c r="C274" s="250" t="n">
        <f aca="false">ATAN(A274/Pole1)</f>
        <v>1.15391066657301</v>
      </c>
      <c r="D274" s="250" t="n">
        <f aca="false">SQRT(1+(A274/Zero1)^2)</f>
        <v>1.00022021736967</v>
      </c>
      <c r="E274" s="251" t="n">
        <f aca="false">ATAN(A274/Zero1)</f>
        <v>0.020984611704261</v>
      </c>
      <c r="F274" s="249" t="n">
        <f aca="false">SQRT(1+(A274/Pole2)^2)</f>
        <v>243.017443918497</v>
      </c>
      <c r="G274" s="252" t="n">
        <f aca="false">ATAN(A274/Pole2)</f>
        <v>1.56668138423766</v>
      </c>
      <c r="H274" s="261" t="n">
        <f aca="false">SQRT(1+(A274/Zero2)^2)</f>
        <v>2.11737875942366</v>
      </c>
      <c r="I274" s="262" t="n">
        <f aca="false">ATAN(A274/Zero2)</f>
        <v>1.07891834888475</v>
      </c>
      <c r="J274" s="249" t="n">
        <f aca="false">SQRT(1+(A274/pole4)^2)</f>
        <v>1.00003598378245</v>
      </c>
      <c r="K274" s="252" t="n">
        <f aca="false">ATAN(A274/pole4)</f>
        <v>0.00848324271182976</v>
      </c>
      <c r="L274" s="253" t="n">
        <f aca="false">SQRT((1-(S274/pterm2))^2+(A274/pterm1)^2)</f>
        <v>1.00362710636867</v>
      </c>
      <c r="M274" s="254" t="n">
        <f aca="false">IF((ATAN((A274/pterm1)/(1-A274^2/pterm2))&gt;0),ATAN((A274/pterm1)/(1-A274^2/pterm2)),PI()+ATAN((A274/pterm1)/(1-A274^2/pterm2)))</f>
        <v>0.0984859858072668</v>
      </c>
      <c r="N274" s="255" t="n">
        <f aca="false">20*LOG10(((D274*H274)/(B274*F274*L274*J274))*Adc)</f>
        <v>13.7350955109377</v>
      </c>
      <c r="O274" s="256" t="n">
        <f aca="false">((E274+I274)-(C274+G274+M274+K274))*radconv</f>
        <v>-98.9875301045127</v>
      </c>
      <c r="P274" s="263" t="n">
        <f aca="false">IF(O274&gt;0,O274,O274+180)</f>
        <v>81.0124698954873</v>
      </c>
      <c r="R274" s="0" t="n">
        <f aca="false">IF(N274&lt;0,A274,1000000000)</f>
        <v>1000000000</v>
      </c>
      <c r="S274" s="0" t="n">
        <f aca="false">A274^2</f>
        <v>309073980.25</v>
      </c>
      <c r="U274" s="258" t="n">
        <f aca="false">20*LOG10((H274/(F274*J274))*Aea)</f>
        <v>12.7823096115942</v>
      </c>
      <c r="V274" s="259" t="n">
        <f aca="false">(I274-(G274+K274))*radconv</f>
        <v>-28.4328173321852</v>
      </c>
      <c r="X274" s="258" t="n">
        <f aca="false">20*LOG10((D274/(B274*L274))*Acs*Am)</f>
        <v>4.47461108045712</v>
      </c>
      <c r="Y274" s="259" t="n">
        <f aca="false">(E274-(C274+M274))*radconv</f>
        <v>-70.5547127723275</v>
      </c>
    </row>
    <row r="275" customFormat="false" ht="12.75" hidden="false" customHeight="false" outlineLevel="0" collapsed="false">
      <c r="A275" s="260" t="n">
        <v>17681.75</v>
      </c>
      <c r="B275" s="249" t="n">
        <f aca="false">SQRT(1+(A275/Pole1)^2)</f>
        <v>2.48155216349557</v>
      </c>
      <c r="C275" s="250" t="n">
        <f aca="false">ATAN(A275/Pole1)</f>
        <v>1.15603271501018</v>
      </c>
      <c r="D275" s="250" t="n">
        <f aca="false">SQRT(1+(A275/Zero1)^2)</f>
        <v>1.00022276095209</v>
      </c>
      <c r="E275" s="251" t="n">
        <f aca="false">ATAN(A275/Zero1)</f>
        <v>0.0211054309556658</v>
      </c>
      <c r="F275" s="249" t="n">
        <f aca="false">SQRT(1+(A275/Pole2)^2)</f>
        <v>244.417011664173</v>
      </c>
      <c r="G275" s="252" t="n">
        <f aca="false">ATAN(A275/Pole2)</f>
        <v>1.56670494713562</v>
      </c>
      <c r="H275" s="261" t="n">
        <f aca="false">SQRT(1+(A275/Zero2)^2)</f>
        <v>2.12685929463362</v>
      </c>
      <c r="I275" s="262" t="n">
        <f aca="false">ATAN(A275/Zero2)</f>
        <v>1.08130518116007</v>
      </c>
      <c r="J275" s="249" t="n">
        <f aca="false">SQRT(1+(A275/pole4)^2)</f>
        <v>1.00003639944559</v>
      </c>
      <c r="K275" s="252" t="n">
        <f aca="false">ATAN(A275/pole4)</f>
        <v>0.00853209722448651</v>
      </c>
      <c r="L275" s="253" t="n">
        <f aca="false">SQRT((1-(S275/pterm2))^2+(A275/pterm1)^2)</f>
        <v>1.00366893760997</v>
      </c>
      <c r="M275" s="254" t="n">
        <f aca="false">IF((ATAN((A275/pterm1)/(1-A275^2/pterm2))&gt;0),ATAN((A275/pterm1)/(1-A275^2/pterm2)),PI()+ATAN((A275/pterm1)/(1-A275^2/pterm2)))</f>
        <v>0.0990509034771398</v>
      </c>
      <c r="N275" s="255" t="n">
        <f aca="false">20*LOG10(((D275*H275)/(B275*F275*L275*J275))*Adc)</f>
        <v>13.6819350601805</v>
      </c>
      <c r="O275" s="256" t="n">
        <f aca="false">((E275+I275)-(C275+G275+M275+K275))*radconv</f>
        <v>-99.001953285162</v>
      </c>
      <c r="P275" s="263" t="n">
        <f aca="false">IF(O275&gt;0,O275,O275+180)</f>
        <v>80.998046714838</v>
      </c>
      <c r="R275" s="0" t="n">
        <f aca="false">IF(N275&lt;0,A275,1000000000)</f>
        <v>1000000000</v>
      </c>
      <c r="S275" s="0" t="n">
        <f aca="false">A275^2</f>
        <v>312644283.0625</v>
      </c>
      <c r="U275" s="258" t="n">
        <f aca="false">20*LOG10((H275/(F275*J275))*Aea)</f>
        <v>12.7712305218263</v>
      </c>
      <c r="V275" s="259" t="n">
        <f aca="false">(I275-(G275+K275))*radconv</f>
        <v>-28.3002111283955</v>
      </c>
      <c r="X275" s="258" t="n">
        <f aca="false">20*LOG10((D275/(B275*L275))*Acs*Am)</f>
        <v>4.43252971946788</v>
      </c>
      <c r="Y275" s="259" t="n">
        <f aca="false">(E275-(C275+M275))*radconv</f>
        <v>-70.7017421567665</v>
      </c>
    </row>
    <row r="276" customFormat="false" ht="12.75" hidden="false" customHeight="false" outlineLevel="0" collapsed="false">
      <c r="A276" s="260" t="n">
        <v>17783</v>
      </c>
      <c r="B276" s="249" t="n">
        <f aca="false">SQRT(1+(A276/Pole1)^2)</f>
        <v>2.49346011724985</v>
      </c>
      <c r="C276" s="250" t="n">
        <f aca="false">ATAN(A276/Pole1)</f>
        <v>1.15813450441177</v>
      </c>
      <c r="D276" s="250" t="n">
        <f aca="false">SQRT(1+(A276/Zero1)^2)</f>
        <v>1.00022531913497</v>
      </c>
      <c r="E276" s="251" t="n">
        <f aca="false">ATAN(A276/Zero1)</f>
        <v>0.021226249590818</v>
      </c>
      <c r="F276" s="249" t="n">
        <f aca="false">SQRT(1+(A276/Pole2)^2)</f>
        <v>245.816579544006</v>
      </c>
      <c r="G276" s="252" t="n">
        <f aca="false">ATAN(A276/Pole2)</f>
        <v>1.56672824172073</v>
      </c>
      <c r="H276" s="261" t="n">
        <f aca="false">SQRT(1+(A276/Zero2)^2)</f>
        <v>2.13635183891289</v>
      </c>
      <c r="I276" s="262" t="n">
        <f aca="false">ATAN(A276/Zero2)</f>
        <v>1.08367081578315</v>
      </c>
      <c r="J276" s="249" t="n">
        <f aca="false">SQRT(1+(A276/pole4)^2)</f>
        <v>1.00003681749558</v>
      </c>
      <c r="K276" s="252" t="n">
        <f aca="false">ATAN(A276/pole4)</f>
        <v>0.0085809516964141</v>
      </c>
      <c r="L276" s="253" t="n">
        <f aca="false">SQRT((1-(S276/pterm2))^2+(A276/pterm1)^2)</f>
        <v>1.00371100752145</v>
      </c>
      <c r="M276" s="254" t="n">
        <f aca="false">IF((ATAN((A276/pterm1)/(1-A276^2/pterm2))&gt;0),ATAN((A276/pterm1)/(1-A276^2/pterm2)),PI()+ATAN((A276/pterm1)/(1-A276^2/pterm2)))</f>
        <v>0.0996157820051564</v>
      </c>
      <c r="N276" s="255" t="n">
        <f aca="false">20*LOG10(((D276*H276)/(B276*F276*L276*J276))*Adc)</f>
        <v>13.6290947852239</v>
      </c>
      <c r="O276" s="256" t="n">
        <f aca="false">((E276+I276)-(C276+G276+M276+K276))*radconv</f>
        <v>-99.0164126617022</v>
      </c>
      <c r="P276" s="263" t="n">
        <f aca="false">IF(O276&gt;0,O276,O276+180)</f>
        <v>80.9835873382978</v>
      </c>
      <c r="R276" s="0" t="n">
        <f aca="false">IF(N276&lt;0,A276,1000000000)</f>
        <v>1000000000</v>
      </c>
      <c r="S276" s="0" t="n">
        <f aca="false">A276^2</f>
        <v>316235089</v>
      </c>
      <c r="U276" s="258" t="n">
        <f aca="false">20*LOG10((H276/(F276*J276))*Aea)</f>
        <v>12.7603124504169</v>
      </c>
      <c r="V276" s="259" t="n">
        <f aca="false">(I276-(G276+K276))*radconv</f>
        <v>-28.1688040850871</v>
      </c>
      <c r="X276" s="258" t="n">
        <f aca="false">20*LOG10((D276/(B276*L276))*Acs*Am)</f>
        <v>4.39060751592058</v>
      </c>
      <c r="Y276" s="259" t="n">
        <f aca="false">(E276-(C276+M276))*radconv</f>
        <v>-70.847608576615</v>
      </c>
    </row>
    <row r="277" customFormat="false" ht="12.75" hidden="false" customHeight="false" outlineLevel="0" collapsed="false">
      <c r="A277" s="260" t="n">
        <v>17886.5</v>
      </c>
      <c r="B277" s="249" t="n">
        <f aca="false">SQRT(1+(A277/Pole1)^2)</f>
        <v>2.50564396754491</v>
      </c>
      <c r="C277" s="250" t="n">
        <f aca="false">ATAN(A277/Pole1)</f>
        <v>1.16026234246416</v>
      </c>
      <c r="D277" s="250" t="n">
        <f aca="false">SQRT(1+(A277/Zero1)^2)</f>
        <v>1.00022794925701</v>
      </c>
      <c r="E277" s="251" t="n">
        <f aca="false">ATAN(A277/Zero1)</f>
        <v>0.0213497524439149</v>
      </c>
      <c r="F277" s="249" t="n">
        <f aca="false">SQRT(1+(A277/Pole2)^2)</f>
        <v>247.247249068571</v>
      </c>
      <c r="G277" s="252" t="n">
        <f aca="false">ATAN(A277/Pole2)</f>
        <v>1.56675178138473</v>
      </c>
      <c r="H277" s="261" t="n">
        <f aca="false">SQRT(1+(A277/Zero2)^2)</f>
        <v>2.14606757502842</v>
      </c>
      <c r="I277" s="262" t="n">
        <f aca="false">ATAN(A277/Zero2)</f>
        <v>1.08606737609572</v>
      </c>
      <c r="J277" s="249" t="n">
        <f aca="false">SQRT(1+(A277/pole4)^2)</f>
        <v>1.00003724730257</v>
      </c>
      <c r="K277" s="252" t="n">
        <f aca="false">ATAN(A277/pole4)</f>
        <v>0.00863089178093381</v>
      </c>
      <c r="L277" s="253" t="n">
        <f aca="false">SQRT((1-(S277/pterm2))^2+(A277/pterm1)^2)</f>
        <v>1.00375425897704</v>
      </c>
      <c r="M277" s="254" t="n">
        <f aca="false">IF((ATAN((A277/pterm1)/(1-A277^2/pterm2))&gt;0),ATAN((A277/pterm1)/(1-A277^2/pterm2)),PI()+ATAN((A277/pterm1)/(1-A277^2/pterm2)))</f>
        <v>0.100193172706354</v>
      </c>
      <c r="N277" s="255" t="n">
        <f aca="false">20*LOG10(((D277*H277)/(B277*F277*L277*J277))*Adc)</f>
        <v>13.5754072513772</v>
      </c>
      <c r="O277" s="256" t="n">
        <f aca="false">((E277+I277)-(C277+G277+M277+K277))*radconv</f>
        <v>-99.031231947871</v>
      </c>
      <c r="P277" s="263" t="n">
        <f aca="false">IF(O277&gt;0,O277,O277+180)</f>
        <v>80.968768052129</v>
      </c>
      <c r="R277" s="0" t="n">
        <f aca="false">IF(N277&lt;0,A277,1000000000)</f>
        <v>1000000000</v>
      </c>
      <c r="S277" s="0" t="n">
        <f aca="false">A277^2</f>
        <v>319926882.25</v>
      </c>
      <c r="U277" s="258" t="n">
        <f aca="false">20*LOG10((H277/(F277*J277))*Aea)</f>
        <v>12.7493150589202</v>
      </c>
      <c r="V277" s="259" t="n">
        <f aca="false">(I277-(G277+K277))*radconv</f>
        <v>-28.0357013732981</v>
      </c>
      <c r="X277" s="258" t="n">
        <f aca="false">20*LOG10((D277/(B277*L277))*Acs*Am)</f>
        <v>4.34791737357056</v>
      </c>
      <c r="Y277" s="259" t="n">
        <f aca="false">(E277-(C277+M277))*radconv</f>
        <v>-70.9955305745729</v>
      </c>
    </row>
    <row r="278" customFormat="false" ht="12.75" hidden="false" customHeight="false" outlineLevel="0" collapsed="false">
      <c r="A278" s="260" t="n">
        <v>17990</v>
      </c>
      <c r="B278" s="249" t="n">
        <f aca="false">SQRT(1+(A278/Pole1)^2)</f>
        <v>2.51783905280615</v>
      </c>
      <c r="C278" s="250" t="n">
        <f aca="false">ATAN(A278/Pole1)</f>
        <v>1.16236957772867</v>
      </c>
      <c r="D278" s="250" t="n">
        <f aca="false">SQRT(1+(A278/Zero1)^2)</f>
        <v>1.00023059463539</v>
      </c>
      <c r="E278" s="251" t="n">
        <f aca="false">ATAN(A278/Zero1)</f>
        <v>0.0214732546456227</v>
      </c>
      <c r="F278" s="249" t="n">
        <f aca="false">SQRT(1+(A278/Pole2)^2)</f>
        <v>248.677918728562</v>
      </c>
      <c r="G278" s="252" t="n">
        <f aca="false">ATAN(A278/Pole2)</f>
        <v>1.56677505019652</v>
      </c>
      <c r="H278" s="261" t="n">
        <f aca="false">SQRT(1+(A278/Zero2)^2)</f>
        <v>2.15579552594377</v>
      </c>
      <c r="I278" s="262" t="n">
        <f aca="false">ATAN(A278/Zero2)</f>
        <v>1.08844232115947</v>
      </c>
      <c r="J278" s="249" t="n">
        <f aca="false">SQRT(1+(A278/pole4)^2)</f>
        <v>1.00003767960365</v>
      </c>
      <c r="K278" s="252" t="n">
        <f aca="false">ATAN(A278/pole4)</f>
        <v>0.00868083182240139</v>
      </c>
      <c r="L278" s="253" t="n">
        <f aca="false">SQRT((1-(S278/pterm2))^2+(A278/pterm1)^2)</f>
        <v>1.0037977597721</v>
      </c>
      <c r="M278" s="254" t="n">
        <f aca="false">IF((ATAN((A278/pterm1)/(1-A278^2/pterm2))&gt;0),ATAN((A278/pterm1)/(1-A278^2/pterm2)),PI()+ATAN((A278/pterm1)/(1-A278^2/pterm2)))</f>
        <v>0.10077052204668</v>
      </c>
      <c r="N278" s="255" t="n">
        <f aca="false">20*LOG10(((D278*H278)/(B278*F278*L278*J278))*Adc)</f>
        <v>13.5220463177962</v>
      </c>
      <c r="O278" s="256" t="n">
        <f aca="false">((E278+I278)-(C278+G278+M278+K278))*radconv</f>
        <v>-99.0460913901417</v>
      </c>
      <c r="P278" s="263" t="n">
        <f aca="false">IF(O278&gt;0,O278,O278+180)</f>
        <v>80.9539086098583</v>
      </c>
      <c r="R278" s="0" t="n">
        <f aca="false">IF(N278&lt;0,A278,1000000000)</f>
        <v>1000000000</v>
      </c>
      <c r="S278" s="0" t="n">
        <f aca="false">A278^2</f>
        <v>323640100</v>
      </c>
      <c r="U278" s="258" t="n">
        <f aca="false">20*LOG10((H278/(F278*J278))*Aea)</f>
        <v>12.7384796584114</v>
      </c>
      <c r="V278" s="259" t="n">
        <f aca="false">(I278-(G278+K278))*radconv</f>
        <v>-27.9038216028841</v>
      </c>
      <c r="X278" s="258" t="n">
        <f aca="false">20*LOG10((D278/(B278*L278))*Acs*Am)</f>
        <v>4.30539184049838</v>
      </c>
      <c r="Y278" s="259" t="n">
        <f aca="false">(E278-(C278+M278))*radconv</f>
        <v>-71.1422697872577</v>
      </c>
    </row>
    <row r="279" customFormat="false" ht="12.75" hidden="false" customHeight="false" outlineLevel="0" collapsed="false">
      <c r="A279" s="260" t="n">
        <v>18093.5</v>
      </c>
      <c r="B279" s="249" t="n">
        <f aca="false">SQRT(1+(A279/Pole1)^2)</f>
        <v>2.5300452105724</v>
      </c>
      <c r="C279" s="250" t="n">
        <f aca="false">ATAN(A279/Pole1)</f>
        <v>1.16445648954814</v>
      </c>
      <c r="D279" s="250" t="n">
        <f aca="false">SQRT(1+(A279/Zero1)^2)</f>
        <v>1.00023325527001</v>
      </c>
      <c r="E279" s="251" t="n">
        <f aca="false">ATAN(A279/Zero1)</f>
        <v>0.0215967561921789</v>
      </c>
      <c r="F279" s="249" t="n">
        <f aca="false">SQRT(1+(A279/Pole2)^2)</f>
        <v>250.108588521657</v>
      </c>
      <c r="G279" s="252" t="n">
        <f aca="false">ATAN(A279/Pole2)</f>
        <v>1.56679805280406</v>
      </c>
      <c r="H279" s="261" t="n">
        <f aca="false">SQRT(1+(A279/Zero2)^2)</f>
        <v>2.16553552704612</v>
      </c>
      <c r="I279" s="262" t="n">
        <f aca="false">ATAN(A279/Zero2)</f>
        <v>1.09079591566041</v>
      </c>
      <c r="J279" s="249" t="n">
        <f aca="false">SQRT(1+(A279/pole4)^2)</f>
        <v>1.00003811439884</v>
      </c>
      <c r="K279" s="252" t="n">
        <f aca="false">ATAN(A279/pole4)</f>
        <v>0.00873077182056779</v>
      </c>
      <c r="L279" s="253" t="n">
        <f aca="false">SQRT((1-(S279/pterm2))^2+(A279/pterm1)^2)</f>
        <v>1.00384150987801</v>
      </c>
      <c r="M279" s="254" t="n">
        <f aca="false">IF((ATAN((A279/pterm1)/(1-A279^2/pterm2))&gt;0),ATAN((A279/pterm1)/(1-A279^2/pterm2)),PI()+ATAN((A279/pterm1)/(1-A279^2/pterm2)))</f>
        <v>0.101347829793755</v>
      </c>
      <c r="N279" s="255" t="n">
        <f aca="false">20*LOG10(((D279*H279)/(B279*F279*L279*J279))*Adc)</f>
        <v>13.4690080613053</v>
      </c>
      <c r="O279" s="256" t="n">
        <f aca="false">((E279+I279)-(C279+G279+M279+K279))*radconv</f>
        <v>-99.0609920814843</v>
      </c>
      <c r="P279" s="263" t="n">
        <f aca="false">IF(O279&gt;0,O279,O279+180)</f>
        <v>80.9390079185157</v>
      </c>
      <c r="R279" s="0" t="n">
        <f aca="false">IF(N279&lt;0,A279,1000000000)</f>
        <v>1000000000</v>
      </c>
      <c r="S279" s="0" t="n">
        <f aca="false">A279^2</f>
        <v>327374742.25</v>
      </c>
      <c r="U279" s="258" t="n">
        <f aca="false">20*LOG10((H279/(F279*J279))*Aea)</f>
        <v>12.7278031898487</v>
      </c>
      <c r="V279" s="259" t="n">
        <f aca="false">(I279-(G279+K279))*radconv</f>
        <v>-27.7731498747488</v>
      </c>
      <c r="X279" s="258" t="n">
        <f aca="false">20*LOG10((D279/(B279*L279))*Acs*Am)</f>
        <v>4.26303005257028</v>
      </c>
      <c r="Y279" s="259" t="n">
        <f aca="false">(E279-(C279+M279))*radconv</f>
        <v>-71.2878422067355</v>
      </c>
    </row>
    <row r="280" customFormat="false" ht="12.75" hidden="false" customHeight="false" outlineLevel="0" collapsed="false">
      <c r="A280" s="260" t="n">
        <v>18197</v>
      </c>
      <c r="B280" s="249" t="n">
        <f aca="false">SQRT(1+(A280/Pole1)^2)</f>
        <v>2.54226228135649</v>
      </c>
      <c r="C280" s="250" t="n">
        <f aca="false">ATAN(A280/Pole1)</f>
        <v>1.16652335261117</v>
      </c>
      <c r="D280" s="250" t="n">
        <f aca="false">SQRT(1+(A280/Zero1)^2)</f>
        <v>1.00023593116073</v>
      </c>
      <c r="E280" s="251" t="n">
        <f aca="false">ATAN(A280/Zero1)</f>
        <v>0.0217202570798215</v>
      </c>
      <c r="F280" s="249" t="n">
        <f aca="false">SQRT(1+(A280/Pole2)^2)</f>
        <v>251.539258445584</v>
      </c>
      <c r="G280" s="252" t="n">
        <f aca="false">ATAN(A280/Pole2)</f>
        <v>1.56682079374956</v>
      </c>
      <c r="H280" s="261" t="n">
        <f aca="false">SQRT(1+(A280/Zero2)^2)</f>
        <v>2.17528741646882</v>
      </c>
      <c r="I280" s="262" t="n">
        <f aca="false">ATAN(A280/Zero2)</f>
        <v>1.09312842049312</v>
      </c>
      <c r="J280" s="249" t="n">
        <f aca="false">SQRT(1+(A280/pole4)^2)</f>
        <v>1.00003855168813</v>
      </c>
      <c r="K280" s="252" t="n">
        <f aca="false">ATAN(A280/pole4)</f>
        <v>0.00878071177518397</v>
      </c>
      <c r="L280" s="253" t="n">
        <f aca="false">SQRT((1-(S280/pterm2))^2+(A280/pterm1)^2)</f>
        <v>1.00388550926601</v>
      </c>
      <c r="M280" s="254" t="n">
        <f aca="false">IF((ATAN((A280/pterm1)/(1-A280^2/pterm2))&gt;0),ATAN((A280/pterm1)/(1-A280^2/pterm2)),PI()+ATAN((A280/pterm1)/(1-A280^2/pterm2)))</f>
        <v>0.101925095715323</v>
      </c>
      <c r="N280" s="255" t="n">
        <f aca="false">20*LOG10(((D280*H280)/(B280*F280*L280*J280))*Adc)</f>
        <v>13.4162886256218</v>
      </c>
      <c r="O280" s="256" t="n">
        <f aca="false">((E280+I280)-(C280+G280+M280+K280))*radconv</f>
        <v>-99.0759350593823</v>
      </c>
      <c r="P280" s="263" t="n">
        <f aca="false">IF(O280&gt;0,O280,O280+180)</f>
        <v>80.9240649406177</v>
      </c>
      <c r="R280" s="0" t="n">
        <f aca="false">IF(N280&lt;0,A280,1000000000)</f>
        <v>1000000000</v>
      </c>
      <c r="S280" s="0" t="n">
        <f aca="false">A280^2</f>
        <v>331130809</v>
      </c>
      <c r="U280" s="258" t="n">
        <f aca="false">20*LOG10((H280/(F280*J280))*Aea)</f>
        <v>12.7172826636294</v>
      </c>
      <c r="V280" s="259" t="n">
        <f aca="false">(I280-(G280+K280))*radconv</f>
        <v>-27.643671500969</v>
      </c>
      <c r="X280" s="258" t="n">
        <f aca="false">20*LOG10((D280/(B280*L280))*Acs*Am)</f>
        <v>4.22083114310599</v>
      </c>
      <c r="Y280" s="259" t="n">
        <f aca="false">(E280-(C280+M280))*radconv</f>
        <v>-71.4322635584133</v>
      </c>
    </row>
    <row r="281" customFormat="false" ht="12.75" hidden="false" customHeight="false" outlineLevel="0" collapsed="false">
      <c r="A281" s="260" t="n">
        <v>18303</v>
      </c>
      <c r="B281" s="249" t="n">
        <f aca="false">SQRT(1+(A281/Pole1)^2)</f>
        <v>2.55478559848448</v>
      </c>
      <c r="C281" s="250" t="n">
        <f aca="false">ATAN(A281/Pole1)</f>
        <v>1.16861964110656</v>
      </c>
      <c r="D281" s="250" t="n">
        <f aca="false">SQRT(1+(A281/Zero1)^2)</f>
        <v>1.00023868749968</v>
      </c>
      <c r="E281" s="251" t="n">
        <f aca="false">ATAN(A281/Zero1)</f>
        <v>0.0218467403937817</v>
      </c>
      <c r="F281" s="249" t="n">
        <f aca="false">SQRT(1+(A281/Pole2)^2)</f>
        <v>253.004485747342</v>
      </c>
      <c r="G281" s="252" t="n">
        <f aca="false">ATAN(A281/Pole2)</f>
        <v>1.56684381741241</v>
      </c>
      <c r="H281" s="261" t="n">
        <f aca="false">SQRT(1+(A281/Zero2)^2)</f>
        <v>2.18528701500277</v>
      </c>
      <c r="I281" s="262" t="n">
        <f aca="false">ATAN(A281/Zero2)</f>
        <v>1.09549567475642</v>
      </c>
      <c r="J281" s="249" t="n">
        <f aca="false">SQRT(1+(A281/pole4)^2)</f>
        <v>1.00003900212514</v>
      </c>
      <c r="K281" s="252" t="n">
        <f aca="false">ATAN(A281/pole4)</f>
        <v>0.00883185796349612</v>
      </c>
      <c r="L281" s="253" t="n">
        <f aca="false">SQRT((1-(S281/pterm2))^2+(A281/pterm1)^2)</f>
        <v>1.0039308297977</v>
      </c>
      <c r="M281" s="254" t="n">
        <f aca="false">IF((ATAN((A281/pterm1)/(1-A281^2/pterm2))&gt;0),ATAN((A281/pterm1)/(1-A281^2/pterm2)),PI()+ATAN((A281/pterm1)/(1-A281^2/pterm2)))</f>
        <v>0.102516261662505</v>
      </c>
      <c r="N281" s="255" t="n">
        <f aca="false">20*LOG10(((D281*H281)/(B281*F281*L281*J281))*Adc)</f>
        <v>13.3626222783933</v>
      </c>
      <c r="O281" s="256" t="n">
        <f aca="false">((E281+I281)-(C281+G281+M281+K281))*radconv</f>
        <v>-99.0912838376236</v>
      </c>
      <c r="P281" s="263" t="n">
        <f aca="false">IF(O281&gt;0,O281,O281+180)</f>
        <v>80.9087161623765</v>
      </c>
      <c r="R281" s="0" t="n">
        <f aca="false">IF(N281&lt;0,A281,1000000000)</f>
        <v>1000000000</v>
      </c>
      <c r="S281" s="0" t="n">
        <f aca="false">A281^2</f>
        <v>334999809</v>
      </c>
      <c r="U281" s="258" t="n">
        <f aca="false">20*LOG10((H281/(F281*J281))*Aea)</f>
        <v>12.7066666036656</v>
      </c>
      <c r="V281" s="259" t="n">
        <f aca="false">(I281-(G281+K281))*radconv</f>
        <v>-27.5122874420862</v>
      </c>
      <c r="X281" s="258" t="n">
        <f aca="false">20*LOG10((D281/(B281*L281))*Acs*Am)</f>
        <v>4.17778085584134</v>
      </c>
      <c r="Y281" s="259" t="n">
        <f aca="false">(E281-(C281+M281))*radconv</f>
        <v>-71.5789963955374</v>
      </c>
    </row>
    <row r="282" customFormat="false" ht="12.75" hidden="false" customHeight="false" outlineLevel="0" collapsed="false">
      <c r="A282" s="260" t="n">
        <v>18409</v>
      </c>
      <c r="B282" s="249" t="n">
        <f aca="false">SQRT(1+(A282/Pole1)^2)</f>
        <v>2.56732003287053</v>
      </c>
      <c r="C282" s="250" t="n">
        <f aca="false">ATAN(A282/Pole1)</f>
        <v>1.1706954692186</v>
      </c>
      <c r="D282" s="250" t="n">
        <f aca="false">SQRT(1+(A282/Zero1)^2)</f>
        <v>1.0002414598404</v>
      </c>
      <c r="E282" s="251" t="n">
        <f aca="false">ATAN(A282/Zero1)</f>
        <v>0.021973223008625</v>
      </c>
      <c r="F282" s="249" t="n">
        <f aca="false">SQRT(1+(A282/Pole2)^2)</f>
        <v>254.46971318167</v>
      </c>
      <c r="G282" s="252" t="n">
        <f aca="false">ATAN(A282/Pole2)</f>
        <v>1.56686657593643</v>
      </c>
      <c r="H282" s="261" t="n">
        <f aca="false">SQRT(1+(A282/Zero2)^2)</f>
        <v>2.1952987480487</v>
      </c>
      <c r="I282" s="262" t="n">
        <f aca="false">ATAN(A282/Zero2)</f>
        <v>1.09784135018116</v>
      </c>
      <c r="J282" s="249" t="n">
        <f aca="false">SQRT(1+(A282/pole4)^2)</f>
        <v>1.00003945517819</v>
      </c>
      <c r="K282" s="252" t="n">
        <f aca="false">ATAN(A282/pole4)</f>
        <v>0.00888300410560002</v>
      </c>
      <c r="L282" s="253" t="n">
        <f aca="false">SQRT((1-(S282/pterm2))^2+(A282/pterm1)^2)</f>
        <v>1.00397641173793</v>
      </c>
      <c r="M282" s="254" t="n">
        <f aca="false">IF((ATAN((A282/pterm1)/(1-A282^2/pterm2))&gt;0),ATAN((A282/pterm1)/(1-A282^2/pterm2)),PI()+ATAN((A282/pterm1)/(1-A282^2/pterm2)))</f>
        <v>0.103107383246491</v>
      </c>
      <c r="N282" s="255" t="n">
        <f aca="false">20*LOG10(((D282*H282)/(B282*F282*L282*J282))*Adc)</f>
        <v>13.3092823614534</v>
      </c>
      <c r="O282" s="256" t="n">
        <f aca="false">((E282+I282)-(C282+G282+M282+K282))*radconv</f>
        <v>-99.1066790028775</v>
      </c>
      <c r="P282" s="263" t="n">
        <f aca="false">IF(O282&gt;0,O282,O282+180)</f>
        <v>80.8933209971225</v>
      </c>
      <c r="R282" s="0" t="n">
        <f aca="false">IF(N282&lt;0,A282,1000000000)</f>
        <v>1000000000</v>
      </c>
      <c r="S282" s="0" t="n">
        <f aca="false">A282^2</f>
        <v>338891281</v>
      </c>
      <c r="U282" s="258" t="n">
        <f aca="false">20*LOG10((H282/(F282*J282))*Aea)</f>
        <v>12.6962079786014</v>
      </c>
      <c r="V282" s="259" t="n">
        <f aca="false">(I282-(G282+K282))*radconv</f>
        <v>-27.3821245655963</v>
      </c>
      <c r="X282" s="258" t="n">
        <f aca="false">20*LOG10((D282/(B282*L282))*Acs*Am)</f>
        <v>4.13489956396562</v>
      </c>
      <c r="Y282" s="259" t="n">
        <f aca="false">(E282-(C282+M282))*radconv</f>
        <v>-71.7245544372812</v>
      </c>
    </row>
    <row r="283" customFormat="false" ht="12.75" hidden="false" customHeight="false" outlineLevel="0" collapsed="false">
      <c r="A283" s="260" t="n">
        <v>18515</v>
      </c>
      <c r="B283" s="249" t="n">
        <f aca="false">SQRT(1+(A283/Pole1)^2)</f>
        <v>2.579865422473</v>
      </c>
      <c r="C283" s="250" t="n">
        <f aca="false">ATAN(A283/Pole1)</f>
        <v>1.17275111741082</v>
      </c>
      <c r="D283" s="250" t="n">
        <f aca="false">SQRT(1+(A283/Zero1)^2)</f>
        <v>1.00024424818274</v>
      </c>
      <c r="E283" s="251" t="n">
        <f aca="false">ATAN(A283/Zero1)</f>
        <v>0.0220997049203103</v>
      </c>
      <c r="F283" s="249" t="n">
        <f aca="false">SQRT(1+(A283/Pole2)^2)</f>
        <v>255.934940746291</v>
      </c>
      <c r="G283" s="252" t="n">
        <f aca="false">ATAN(A283/Pole2)</f>
        <v>1.56688907387536</v>
      </c>
      <c r="H283" s="261" t="n">
        <f aca="false">SQRT(1+(A283/Zero2)^2)</f>
        <v>2.2053224503417</v>
      </c>
      <c r="I283" s="262" t="n">
        <f aca="false">ATAN(A283/Zero2)</f>
        <v>1.10016571502008</v>
      </c>
      <c r="J283" s="249" t="n">
        <f aca="false">SQRT(1+(A283/pole4)^2)</f>
        <v>1.00003991084726</v>
      </c>
      <c r="K283" s="252" t="n">
        <f aca="false">ATAN(A283/pole4)</f>
        <v>0.00893415020122814</v>
      </c>
      <c r="L283" s="253" t="n">
        <f aca="false">SQRT((1-(S283/pterm2))^2+(A283/pterm1)^2)</f>
        <v>1.00402225505529</v>
      </c>
      <c r="M283" s="254" t="n">
        <f aca="false">IF((ATAN((A283/pterm1)/(1-A283^2/pterm2))&gt;0),ATAN((A283/pterm1)/(1-A283^2/pterm2)),PI()+ATAN((A283/pterm1)/(1-A283^2/pterm2)))</f>
        <v>0.103698460218176</v>
      </c>
      <c r="N283" s="255" t="n">
        <f aca="false">20*LOG10(((D283*H283)/(B283*F283*L283*J283))*Adc)</f>
        <v>13.2562649411225</v>
      </c>
      <c r="O283" s="256" t="n">
        <f aca="false">((E283+I283)-(C283+G283+M283+K283))*radconv</f>
        <v>-99.1221215016233</v>
      </c>
      <c r="P283" s="263" t="n">
        <f aca="false">IF(O283&gt;0,O283,O283+180)</f>
        <v>80.8778784983767</v>
      </c>
      <c r="R283" s="0" t="n">
        <f aca="false">IF(N283&lt;0,A283,1000000000)</f>
        <v>1000000000</v>
      </c>
      <c r="S283" s="0" t="n">
        <f aca="false">A283^2</f>
        <v>342805225</v>
      </c>
      <c r="U283" s="258" t="n">
        <f aca="false">20*LOG10((H283/(F283*J283))*Aea)</f>
        <v>12.6859037916461</v>
      </c>
      <c r="V283" s="259" t="n">
        <f aca="false">(I283-(G283+K283))*radconv</f>
        <v>-27.2531677626435</v>
      </c>
      <c r="X283" s="258" t="n">
        <f aca="false">20*LOG10((D283/(B283*L283))*Acs*Am)</f>
        <v>4.09218633059008</v>
      </c>
      <c r="Y283" s="259" t="n">
        <f aca="false">(E283-(C283+M283))*radconv</f>
        <v>-71.8689537389797</v>
      </c>
    </row>
    <row r="284" customFormat="false" ht="12.75" hidden="false" customHeight="false" outlineLevel="0" collapsed="false">
      <c r="A284" s="260" t="n">
        <v>18621</v>
      </c>
      <c r="B284" s="249" t="n">
        <f aca="false">SQRT(1+(A284/Pole1)^2)</f>
        <v>2.59242160824664</v>
      </c>
      <c r="C284" s="250" t="n">
        <f aca="false">ATAN(A284/Pole1)</f>
        <v>1.17478686140246</v>
      </c>
      <c r="D284" s="250" t="n">
        <f aca="false">SQRT(1+(A284/Zero1)^2)</f>
        <v>1.00024705252657</v>
      </c>
      <c r="E284" s="251" t="n">
        <f aca="false">ATAN(A284/Zero1)</f>
        <v>0.0222261861247967</v>
      </c>
      <c r="F284" s="249" t="n">
        <f aca="false">SQRT(1+(A284/Pole2)^2)</f>
        <v>257.400168438981</v>
      </c>
      <c r="G284" s="252" t="n">
        <f aca="false">ATAN(A284/Pole2)</f>
        <v>1.56691131567924</v>
      </c>
      <c r="H284" s="261" t="n">
        <f aca="false">SQRT(1+(A284/Zero2)^2)</f>
        <v>2.21535795941207</v>
      </c>
      <c r="I284" s="262" t="n">
        <f aca="false">ATAN(A284/Zero2)</f>
        <v>1.10246903359503</v>
      </c>
      <c r="J284" s="249" t="n">
        <f aca="false">SQRT(1+(A284/pole4)^2)</f>
        <v>1.00004036913236</v>
      </c>
      <c r="K284" s="252" t="n">
        <f aca="false">ATAN(A284/pole4)</f>
        <v>0.00898529625011296</v>
      </c>
      <c r="L284" s="253" t="n">
        <f aca="false">SQRT((1-(S284/pterm2))^2+(A284/pterm1)^2)</f>
        <v>1.00406835971817</v>
      </c>
      <c r="M284" s="254" t="n">
        <f aca="false">IF((ATAN((A284/pterm1)/(1-A284^2/pterm2))&gt;0),ATAN((A284/pterm1)/(1-A284^2/pterm2)),PI()+ATAN((A284/pterm1)/(1-A284^2/pterm2)))</f>
        <v>0.104289492328584</v>
      </c>
      <c r="N284" s="255" t="n">
        <f aca="false">20*LOG10(((D284*H284)/(B284*F284*L284*J284))*Adc)</f>
        <v>13.2035661511432</v>
      </c>
      <c r="O284" s="256" t="n">
        <f aca="false">((E284+I284)-(C284+G284+M284+K284))*radconv</f>
        <v>-99.1376122278043</v>
      </c>
      <c r="P284" s="263" t="n">
        <f aca="false">IF(O284&gt;0,O284,O284+180)</f>
        <v>80.8623877721957</v>
      </c>
      <c r="R284" s="0" t="n">
        <f aca="false">IF(N284&lt;0,A284,1000000000)</f>
        <v>1000000000</v>
      </c>
      <c r="S284" s="0" t="n">
        <f aca="false">A284^2</f>
        <v>346741641</v>
      </c>
      <c r="U284" s="258" t="n">
        <f aca="false">20*LOG10((H284/(F284*J284))*Aea)</f>
        <v>12.6757511146508</v>
      </c>
      <c r="V284" s="259" t="n">
        <f aca="false">(I284-(G284+K284))*radconv</f>
        <v>-27.125402143656</v>
      </c>
      <c r="X284" s="258" t="n">
        <f aca="false">20*LOG10((D284/(B284*L284))*Acs*Am)</f>
        <v>4.04964021760598</v>
      </c>
      <c r="Y284" s="259" t="n">
        <f aca="false">(E284-(C284+M284))*radconv</f>
        <v>-72.0122100841483</v>
      </c>
    </row>
    <row r="285" customFormat="false" ht="12.75" hidden="false" customHeight="false" outlineLevel="0" collapsed="false">
      <c r="A285" s="260" t="n">
        <v>18729.5</v>
      </c>
      <c r="B285" s="249" t="n">
        <f aca="false">SQRT(1+(A285/Pole1)^2)</f>
        <v>2.60528494865698</v>
      </c>
      <c r="C285" s="250" t="n">
        <f aca="false">ATAN(A285/Pole1)</f>
        <v>1.17685028723902</v>
      </c>
      <c r="D285" s="250" t="n">
        <f aca="false">SQRT(1+(A285/Zero1)^2)</f>
        <v>1.00024993958247</v>
      </c>
      <c r="E285" s="251" t="n">
        <f aca="false">ATAN(A285/Zero1)</f>
        <v>0.0223556496399265</v>
      </c>
      <c r="F285" s="249" t="n">
        <f aca="false">SQRT(1+(A285/Pole2)^2)</f>
        <v>258.89995351894</v>
      </c>
      <c r="G285" s="252" t="n">
        <f aca="false">ATAN(A285/Pole2)</f>
        <v>1.56693382132549</v>
      </c>
      <c r="H285" s="261" t="n">
        <f aca="false">SQRT(1+(A285/Zero2)^2)</f>
        <v>2.22564221606305</v>
      </c>
      <c r="I285" s="262" t="n">
        <f aca="false">ATAN(A285/Zero2)</f>
        <v>1.10480515087624</v>
      </c>
      <c r="J285" s="249" t="n">
        <f aca="false">SQRT(1+(A285/pole4)^2)</f>
        <v>1.00004084093537</v>
      </c>
      <c r="K285" s="252" t="n">
        <f aca="false">ATAN(A285/pole4)</f>
        <v>0.00903764852504644</v>
      </c>
      <c r="L285" s="253" t="n">
        <f aca="false">SQRT((1-(S285/pterm2))^2+(A285/pterm1)^2)</f>
        <v>1.00411582238595</v>
      </c>
      <c r="M285" s="254" t="n">
        <f aca="false">IF((ATAN((A285/pterm1)/(1-A285^2/pterm2))&gt;0),ATAN((A285/pterm1)/(1-A285^2/pterm2)),PI()+ATAN((A285/pterm1)/(1-A285^2/pterm2)))</f>
        <v>0.104894417154994</v>
      </c>
      <c r="N285" s="255" t="n">
        <f aca="false">20*LOG10(((D285*H285)/(B285*F285*L285*J285))*Adc)</f>
        <v>13.1499504901028</v>
      </c>
      <c r="O285" s="256" t="n">
        <f aca="false">((E285+I285)-(C285+G285+M285+K285))*radconv</f>
        <v>-99.153519128321</v>
      </c>
      <c r="P285" s="263" t="n">
        <f aca="false">IF(O285&gt;0,O285,O285+180)</f>
        <v>80.846480871679</v>
      </c>
      <c r="R285" s="0" t="n">
        <f aca="false">IF(N285&lt;0,A285,1000000000)</f>
        <v>1000000000</v>
      </c>
      <c r="S285" s="0" t="n">
        <f aca="false">A285^2</f>
        <v>350794170.25</v>
      </c>
      <c r="U285" s="258" t="n">
        <f aca="false">20*LOG10((H285/(F285*J285))*Aea)</f>
        <v>12.6655129136069</v>
      </c>
      <c r="V285" s="259" t="n">
        <f aca="false">(I285-(G285+K285))*radconv</f>
        <v>-26.9958415259418</v>
      </c>
      <c r="X285" s="258" t="n">
        <f aca="false">20*LOG10((D285/(B285*L285))*Acs*Am)</f>
        <v>4.00626275760951</v>
      </c>
      <c r="Y285" s="259" t="n">
        <f aca="false">(E285-(C285+M285))*radconv</f>
        <v>-72.1576776023792</v>
      </c>
    </row>
    <row r="286" customFormat="false" ht="12.75" hidden="false" customHeight="false" outlineLevel="0" collapsed="false">
      <c r="A286" s="260" t="n">
        <v>18838</v>
      </c>
      <c r="B286" s="249" t="n">
        <f aca="false">SQRT(1+(A286/Pole1)^2)</f>
        <v>2.61815927263134</v>
      </c>
      <c r="C286" s="250" t="n">
        <f aca="false">ATAN(A286/Pole1)</f>
        <v>1.17889342865801</v>
      </c>
      <c r="D286" s="250" t="n">
        <f aca="false">SQRT(1+(A286/Zero1)^2)</f>
        <v>1.00025284340328</v>
      </c>
      <c r="E286" s="251" t="n">
        <f aca="false">ATAN(A286/Zero1)</f>
        <v>0.0224851124055385</v>
      </c>
      <c r="F286" s="249" t="n">
        <f aca="false">SQRT(1+(A286/Pole2)^2)</f>
        <v>260.399738728522</v>
      </c>
      <c r="G286" s="252" t="n">
        <f aca="false">ATAN(A286/Pole2)</f>
        <v>1.56695606772698</v>
      </c>
      <c r="H286" s="261" t="n">
        <f aca="false">SQRT(1+(A286/Zero2)^2)</f>
        <v>2.23593850725862</v>
      </c>
      <c r="I286" s="262" t="n">
        <f aca="false">ATAN(A286/Zero2)</f>
        <v>1.10711976548214</v>
      </c>
      <c r="J286" s="249" t="n">
        <f aca="false">SQRT(1+(A286/pole4)^2)</f>
        <v>1.00004131547925</v>
      </c>
      <c r="K286" s="252" t="n">
        <f aca="false">ATAN(A286/pole4)</f>
        <v>0.00909000075043855</v>
      </c>
      <c r="L286" s="253" t="n">
        <f aca="false">SQRT((1-(S286/pterm2))^2+(A286/pterm1)^2)</f>
        <v>1.00416355880469</v>
      </c>
      <c r="M286" s="254" t="n">
        <f aca="false">IF((ATAN((A286/pterm1)/(1-A286^2/pterm2))&gt;0),ATAN((A286/pterm1)/(1-A286^2/pterm2)),PI()+ATAN((A286/pterm1)/(1-A286^2/pterm2)))</f>
        <v>0.105499294451641</v>
      </c>
      <c r="N286" s="255" t="n">
        <f aca="false">20*LOG10(((D286*H286)/(B286*F286*L286*J286))*Adc)</f>
        <v>13.0966606794155</v>
      </c>
      <c r="O286" s="256" t="n">
        <f aca="false">((E286+I286)-(C286+G286+M286+K286))*radconv</f>
        <v>-99.1694782930854</v>
      </c>
      <c r="P286" s="263" t="n">
        <f aca="false">IF(O286&gt;0,O286,O286+180)</f>
        <v>80.8305217069146</v>
      </c>
      <c r="R286" s="0" t="n">
        <f aca="false">IF(N286&lt;0,A286,1000000000)</f>
        <v>1000000000</v>
      </c>
      <c r="S286" s="0" t="n">
        <f aca="false">A286^2</f>
        <v>354870244</v>
      </c>
      <c r="U286" s="258" t="n">
        <f aca="false">20*LOG10((H286/(F286*J286))*Aea)</f>
        <v>12.6554274578692</v>
      </c>
      <c r="V286" s="259" t="n">
        <f aca="false">(I286-(G286+K286))*radconv</f>
        <v>-26.867498064302</v>
      </c>
      <c r="X286" s="258" t="n">
        <f aca="false">20*LOG10((D286/(B286*L286))*Acs*Am)</f>
        <v>3.96305840265995</v>
      </c>
      <c r="Y286" s="259" t="n">
        <f aca="false">(E286-(C286+M286))*radconv</f>
        <v>-72.3019802287834</v>
      </c>
    </row>
    <row r="287" customFormat="false" ht="12.75" hidden="false" customHeight="false" outlineLevel="0" collapsed="false">
      <c r="A287" s="260" t="n">
        <v>18946.5</v>
      </c>
      <c r="B287" s="249" t="n">
        <f aca="false">SQRT(1+(A287/Pole1)^2)</f>
        <v>2.63104441893416</v>
      </c>
      <c r="C287" s="250" t="n">
        <f aca="false">ATAN(A287/Pole1)</f>
        <v>1.18091656649499</v>
      </c>
      <c r="D287" s="250" t="n">
        <f aca="false">SQRT(1+(A287/Zero1)^2)</f>
        <v>1.00025576398882</v>
      </c>
      <c r="E287" s="251" t="n">
        <f aca="false">ATAN(A287/Zero1)</f>
        <v>0.0226145744172996</v>
      </c>
      <c r="F287" s="249" t="n">
        <f aca="false">SQRT(1+(A287/Pole2)^2)</f>
        <v>261.8995240655</v>
      </c>
      <c r="G287" s="252" t="n">
        <f aca="false">ATAN(A287/Pole2)</f>
        <v>1.56697805933743</v>
      </c>
      <c r="H287" s="261" t="n">
        <f aca="false">SQRT(1+(A287/Zero2)^2)</f>
        <v>2.24624666750782</v>
      </c>
      <c r="I287" s="262" t="n">
        <f aca="false">ATAN(A287/Zero2)</f>
        <v>1.10941314847134</v>
      </c>
      <c r="J287" s="249" t="n">
        <f aca="false">SQRT(1+(A287/pole4)^2)</f>
        <v>1.00004179276399</v>
      </c>
      <c r="K287" s="252" t="n">
        <f aca="false">ATAN(A287/pole4)</f>
        <v>0.00914235292600239</v>
      </c>
      <c r="L287" s="253" t="n">
        <f aca="false">SQRT((1-(S287/pterm2))^2+(A287/pterm1)^2)</f>
        <v>1.00421156893996</v>
      </c>
      <c r="M287" s="254" t="n">
        <f aca="false">IF((ATAN((A287/pterm1)/(1-A287^2/pterm2))&gt;0),ATAN((A287/pterm1)/(1-A287^2/pterm2)),PI()+ATAN((A287/pterm1)/(1-A287^2/pterm2)))</f>
        <v>0.106104123951956</v>
      </c>
      <c r="N287" s="255" t="n">
        <f aca="false">20*LOG10(((D287*H287)/(B287*F287*L287*J287))*Adc)</f>
        <v>13.0436927827983</v>
      </c>
      <c r="O287" s="256" t="n">
        <f aca="false">((E287+I287)-(C287+G287+M287+K287))*radconv</f>
        <v>-99.185490522413</v>
      </c>
      <c r="P287" s="263" t="n">
        <f aca="false">IF(O287&gt;0,O287,O287+180)</f>
        <v>80.814509477587</v>
      </c>
      <c r="R287" s="0" t="n">
        <f aca="false">IF(N287&lt;0,A287,1000000000)</f>
        <v>1000000000</v>
      </c>
      <c r="S287" s="0" t="n">
        <f aca="false">A287^2</f>
        <v>358969862.25</v>
      </c>
      <c r="U287" s="258" t="n">
        <f aca="false">20*LOG10((H287/(F287*J287))*Aea)</f>
        <v>12.6454918189206</v>
      </c>
      <c r="V287" s="259" t="n">
        <f aca="false">(I287-(G287+K287))*radconv</f>
        <v>-26.7403564833856</v>
      </c>
      <c r="X287" s="258" t="n">
        <f aca="false">20*LOG10((D287/(B287*L287))*Acs*Am)</f>
        <v>3.92002614499128</v>
      </c>
      <c r="Y287" s="259" t="n">
        <f aca="false">(E287-(C287+M287))*radconv</f>
        <v>-72.4451340390274</v>
      </c>
    </row>
    <row r="288" customFormat="false" ht="12.75" hidden="false" customHeight="false" outlineLevel="0" collapsed="false">
      <c r="A288" s="260" t="n">
        <v>19055</v>
      </c>
      <c r="B288" s="249" t="n">
        <f aca="false">SQRT(1+(A288/Pole1)^2)</f>
        <v>2.6439402293388</v>
      </c>
      <c r="C288" s="250" t="n">
        <f aca="false">ATAN(A288/Pole1)</f>
        <v>1.18291997676834</v>
      </c>
      <c r="D288" s="250" t="n">
        <f aca="false">SQRT(1+(A288/Zero1)^2)</f>
        <v>1.00025870133898</v>
      </c>
      <c r="E288" s="251" t="n">
        <f aca="false">ATAN(A288/Zero1)</f>
        <v>0.0227440356708766</v>
      </c>
      <c r="F288" s="249" t="n">
        <f aca="false">SQRT(1+(A288/Pole2)^2)</f>
        <v>263.399309527698</v>
      </c>
      <c r="G288" s="252" t="n">
        <f aca="false">ATAN(A288/Pole2)</f>
        <v>1.56699980050914</v>
      </c>
      <c r="H288" s="261" t="n">
        <f aca="false">SQRT(1+(A288/Zero2)^2)</f>
        <v>2.25656653415455</v>
      </c>
      <c r="I288" s="262" t="n">
        <f aca="false">ATAN(A288/Zero2)</f>
        <v>1.1116855668459</v>
      </c>
      <c r="J288" s="249" t="n">
        <f aca="false">SQRT(1+(A288/pole4)^2)</f>
        <v>1.0000422727896</v>
      </c>
      <c r="K288" s="252" t="n">
        <f aca="false">ATAN(A288/pole4)</f>
        <v>0.00919470505145108</v>
      </c>
      <c r="L288" s="253" t="n">
        <f aca="false">SQRT((1-(S288/pterm2))^2+(A288/pterm1)^2)</f>
        <v>1.0042598527571</v>
      </c>
      <c r="M288" s="254" t="n">
        <f aca="false">IF((ATAN((A288/pterm1)/(1-A288^2/pterm2))&gt;0),ATAN((A288/pterm1)/(1-A288^2/pterm2)),PI()+ATAN((A288/pterm1)/(1-A288^2/pterm2)))</f>
        <v>0.106708905389518</v>
      </c>
      <c r="N288" s="255" t="n">
        <f aca="false">20*LOG10(((D288*H288)/(B288*F288*L288*J288))*Adc)</f>
        <v>12.9910429317353</v>
      </c>
      <c r="O288" s="256" t="n">
        <f aca="false">((E288+I288)-(C288+G288+M288+K288))*radconv</f>
        <v>-99.2015565672354</v>
      </c>
      <c r="P288" s="263" t="n">
        <f aca="false">IF(O288&gt;0,O288,O288+180)</f>
        <v>80.7984434327646</v>
      </c>
      <c r="R288" s="0" t="n">
        <f aca="false">IF(N288&lt;0,A288,1000000000)</f>
        <v>1000000000</v>
      </c>
      <c r="S288" s="0" t="n">
        <f aca="false">A288^2</f>
        <v>363093025</v>
      </c>
      <c r="U288" s="258" t="n">
        <f aca="false">20*LOG10((H288/(F288*J288))*Aea)</f>
        <v>12.6357031358775</v>
      </c>
      <c r="V288" s="259" t="n">
        <f aca="false">(I288-(G288+K288))*radconv</f>
        <v>-26.6144017344524</v>
      </c>
      <c r="X288" s="258" t="n">
        <f aca="false">20*LOG10((D288/(B288*L288))*Acs*Am)</f>
        <v>3.87716497697139</v>
      </c>
      <c r="Y288" s="259" t="n">
        <f aca="false">(E288-(C288+M288))*radconv</f>
        <v>-72.587154832783</v>
      </c>
    </row>
    <row r="289" customFormat="false" ht="12.75" hidden="false" customHeight="false" outlineLevel="0" collapsed="false">
      <c r="A289" s="260" t="n">
        <v>19165.75</v>
      </c>
      <c r="B289" s="249" t="n">
        <f aca="false">SQRT(1+(A289/Pole1)^2)</f>
        <v>2.65711430125593</v>
      </c>
      <c r="C289" s="250" t="n">
        <f aca="false">ATAN(A289/Pole1)</f>
        <v>1.18494486866661</v>
      </c>
      <c r="D289" s="250" t="n">
        <f aca="false">SQRT(1+(A289/Zero1)^2)</f>
        <v>1.00026171689145</v>
      </c>
      <c r="E289" s="251" t="n">
        <f aca="false">ATAN(A289/Zero1)</f>
        <v>0.0228761808183968</v>
      </c>
      <c r="F289" s="249" t="n">
        <f aca="false">SQRT(1+(A289/Pole2)^2)</f>
        <v>264.930196658674</v>
      </c>
      <c r="G289" s="252" t="n">
        <f aca="false">ATAN(A289/Pole2)</f>
        <v>1.56702173866866</v>
      </c>
      <c r="H289" s="261" t="n">
        <f aca="false">SQRT(1+(A289/Zero2)^2)</f>
        <v>2.26711231429641</v>
      </c>
      <c r="I289" s="262" t="n">
        <f aca="false">ATAN(A289/Zero2)</f>
        <v>1.11398376095672</v>
      </c>
      <c r="J289" s="249" t="n">
        <f aca="false">SQRT(1+(A289/pole4)^2)</f>
        <v>1.00004276559635</v>
      </c>
      <c r="K289" s="252" t="n">
        <f aca="false">ATAN(A289/pole4)</f>
        <v>0.00924814276807148</v>
      </c>
      <c r="L289" s="253" t="n">
        <f aca="false">SQRT((1-(S289/pterm2))^2+(A289/pterm1)^2)</f>
        <v>1.00430942006926</v>
      </c>
      <c r="M289" s="254" t="n">
        <f aca="false">IF((ATAN((A289/pterm1)/(1-A289^2/pterm2))&gt;0),ATAN((A289/pterm1)/(1-A289^2/pterm2)),PI()+ATAN((A289/pterm1)/(1-A289^2/pterm2)))</f>
        <v>0.107326178532993</v>
      </c>
      <c r="N289" s="255" t="n">
        <f aca="false">20*LOG10(((D289*H289)/(B289*F289*L289*J289))*Adc)</f>
        <v>12.9376253224749</v>
      </c>
      <c r="O289" s="256" t="n">
        <f aca="false">((E289+I289)-(C289+G289+M289+K289))*radconv</f>
        <v>-99.218012010197</v>
      </c>
      <c r="P289" s="263" t="n">
        <f aca="false">IF(O289&gt;0,O289,O289+180)</f>
        <v>80.781987989803</v>
      </c>
      <c r="R289" s="0" t="n">
        <f aca="false">IF(N289&lt;0,A289,1000000000)</f>
        <v>1000000000</v>
      </c>
      <c r="S289" s="0" t="n">
        <f aca="false">A289^2</f>
        <v>367325973.0625</v>
      </c>
      <c r="U289" s="258" t="n">
        <f aca="false">20*LOG10((H289/(F289*J289))*Aea)</f>
        <v>12.6258601182431</v>
      </c>
      <c r="V289" s="259" t="n">
        <f aca="false">(I289-(G289+K289))*radconv</f>
        <v>-26.487043630981</v>
      </c>
      <c r="X289" s="258" t="n">
        <f aca="false">20*LOG10((D289/(B289*L289))*Acs*Am)</f>
        <v>3.83359038534539</v>
      </c>
      <c r="Y289" s="259" t="n">
        <f aca="false">(E289-(C289+M289))*radconv</f>
        <v>-72.730968379216</v>
      </c>
    </row>
    <row r="290" customFormat="false" ht="12.75" hidden="false" customHeight="false" outlineLevel="0" collapsed="false">
      <c r="A290" s="260" t="n">
        <v>19276.5</v>
      </c>
      <c r="B290" s="249" t="n">
        <f aca="false">SQRT(1+(A290/Pole1)^2)</f>
        <v>2.67029916031429</v>
      </c>
      <c r="C290" s="250" t="n">
        <f aca="false">ATAN(A290/Pole1)</f>
        <v>1.18694977252067</v>
      </c>
      <c r="D290" s="250" t="n">
        <f aca="false">SQRT(1+(A290/Zero1)^2)</f>
        <v>1.00026474991073</v>
      </c>
      <c r="E290" s="251" t="n">
        <f aca="false">ATAN(A290/Zero1)</f>
        <v>0.0230083251668392</v>
      </c>
      <c r="F290" s="249" t="n">
        <f aca="false">SQRT(1+(A290/Pole2)^2)</f>
        <v>266.46108391569</v>
      </c>
      <c r="G290" s="252" t="n">
        <f aca="false">ATAN(A290/Pole2)</f>
        <v>1.56704342474748</v>
      </c>
      <c r="H290" s="261" t="n">
        <f aca="false">SQRT(1+(A290/Zero2)^2)</f>
        <v>2.27766995771716</v>
      </c>
      <c r="I290" s="262" t="n">
        <f aca="false">ATAN(A290/Zero2)</f>
        <v>1.11626066144341</v>
      </c>
      <c r="J290" s="249" t="n">
        <f aca="false">SQRT(1+(A290/pole4)^2)</f>
        <v>1.00004326125882</v>
      </c>
      <c r="K290" s="252" t="n">
        <f aca="false">ATAN(A290/pole4)</f>
        <v>0.00930158043187263</v>
      </c>
      <c r="L290" s="253" t="n">
        <f aca="false">SQRT((1-(S290/pterm2))^2+(A290/pterm1)^2)</f>
        <v>1.0043592724583</v>
      </c>
      <c r="M290" s="254" t="n">
        <f aca="false">IF((ATAN((A290/pterm1)/(1-A290^2/pterm2))&gt;0),ATAN((A290/pterm1)/(1-A290^2/pterm2)),PI()+ATAN((A290/pterm1)/(1-A290^2/pterm2)))</f>
        <v>0.107943401039214</v>
      </c>
      <c r="N290" s="255" t="n">
        <f aca="false">20*LOG10(((D290*H290)/(B290*F290*L290*J290))*Adc)</f>
        <v>12.8845311510052</v>
      </c>
      <c r="O290" s="256" t="n">
        <f aca="false">((E290+I290)-(C290+G290+M290+K290))*radconv</f>
        <v>-99.2345249556744</v>
      </c>
      <c r="P290" s="263" t="n">
        <f aca="false">IF(O290&gt;0,O290,O290+180)</f>
        <v>80.7654750443256</v>
      </c>
      <c r="R290" s="0" t="n">
        <f aca="false">IF(N290&lt;0,A290,1000000000)</f>
        <v>1000000000</v>
      </c>
      <c r="S290" s="0" t="n">
        <f aca="false">A290^2</f>
        <v>371583452.25</v>
      </c>
      <c r="U290" s="258" t="n">
        <f aca="false">20*LOG10((H290/(F290*J290))*Aea)</f>
        <v>12.6161643989595</v>
      </c>
      <c r="V290" s="259" t="n">
        <f aca="false">(I290-(G290+K290))*radconv</f>
        <v>-26.360891116116</v>
      </c>
      <c r="X290" s="258" t="n">
        <f aca="false">20*LOG10((D290/(B290*L290))*Acs*Am)</f>
        <v>3.79019193315932</v>
      </c>
      <c r="Y290" s="259" t="n">
        <f aca="false">(E290-(C290+M290))*radconv</f>
        <v>-72.8736338395583</v>
      </c>
    </row>
    <row r="291" customFormat="false" ht="12.75" hidden="false" customHeight="false" outlineLevel="0" collapsed="false">
      <c r="A291" s="260" t="n">
        <v>19387.25</v>
      </c>
      <c r="B291" s="249" t="n">
        <f aca="false">SQRT(1+(A291/Pole1)^2)</f>
        <v>2.68349464751197</v>
      </c>
      <c r="C291" s="250" t="n">
        <f aca="false">ATAN(A291/Pole1)</f>
        <v>1.18893496695302</v>
      </c>
      <c r="D291" s="250" t="n">
        <f aca="false">SQRT(1+(A291/Zero1)^2)</f>
        <v>1.00026780039665</v>
      </c>
      <c r="E291" s="251" t="n">
        <f aca="false">ATAN(A291/Zero1)</f>
        <v>0.0231404687115959</v>
      </c>
      <c r="F291" s="249" t="n">
        <f aca="false">SQRT(1+(A291/Pole2)^2)</f>
        <v>267.991971296588</v>
      </c>
      <c r="G291" s="252" t="n">
        <f aca="false">ATAN(A291/Pole2)</f>
        <v>1.56706486306558</v>
      </c>
      <c r="H291" s="261" t="n">
        <f aca="false">SQRT(1+(A291/Zero2)^2)</f>
        <v>2.28823930020985</v>
      </c>
      <c r="I291" s="262" t="n">
        <f aca="false">ATAN(A291/Zero2)</f>
        <v>1.118516539598</v>
      </c>
      <c r="J291" s="249" t="n">
        <f aca="false">SQRT(1+(A291/pole4)^2)</f>
        <v>1.00004375977699</v>
      </c>
      <c r="K291" s="252" t="n">
        <f aca="false">ATAN(A291/pole4)</f>
        <v>0.00935501804254942</v>
      </c>
      <c r="L291" s="253" t="n">
        <f aca="false">SQRT((1-(S291/pterm2))^2+(A291/pterm1)^2)</f>
        <v>1.00440940988677</v>
      </c>
      <c r="M291" s="254" t="n">
        <f aca="false">IF((ATAN((A291/pterm1)/(1-A291^2/pterm2))&gt;0),ATAN((A291/pterm1)/(1-A291^2/pterm2)),PI()+ATAN((A291/pterm1)/(1-A291^2/pterm2)))</f>
        <v>0.108560572625326</v>
      </c>
      <c r="N291" s="255" t="n">
        <f aca="false">20*LOG10(((D291*H291)/(B291*F291*L291*J291))*Adc)</f>
        <v>12.8317565121285</v>
      </c>
      <c r="O291" s="256" t="n">
        <f aca="false">((E291+I291)-(C291+G291+M291+K291))*radconv</f>
        <v>-99.2510960552275</v>
      </c>
      <c r="P291" s="263" t="n">
        <f aca="false">IF(O291&gt;0,O291,O291+180)</f>
        <v>80.7489039447725</v>
      </c>
      <c r="R291" s="0" t="n">
        <f aca="false">IF(N291&lt;0,A291,1000000000)</f>
        <v>1000000000</v>
      </c>
      <c r="S291" s="0" t="n">
        <f aca="false">A291^2</f>
        <v>375865462.5625</v>
      </c>
      <c r="U291" s="258" t="n">
        <f aca="false">20*LOG10((H291/(F291*J291))*Aea)</f>
        <v>12.6066131419523</v>
      </c>
      <c r="V291" s="259" t="n">
        <f aca="false">(I291-(G291+K291))*radconv</f>
        <v>-26.235928893468</v>
      </c>
      <c r="X291" s="258" t="n">
        <f aca="false">20*LOG10((D291/(B291*L291))*Acs*Am)</f>
        <v>3.74696855128985</v>
      </c>
      <c r="Y291" s="259" t="n">
        <f aca="false">(E291-(C291+M291))*radconv</f>
        <v>-73.0151671617596</v>
      </c>
    </row>
    <row r="292" customFormat="false" ht="12.75" hidden="false" customHeight="false" outlineLevel="0" collapsed="false">
      <c r="A292" s="260" t="n">
        <v>19498</v>
      </c>
      <c r="B292" s="249" t="n">
        <f aca="false">SQRT(1+(A292/Pole1)^2)</f>
        <v>2.69670060683224</v>
      </c>
      <c r="C292" s="250" t="n">
        <f aca="false">ATAN(A292/Pole1)</f>
        <v>1.19090072575637</v>
      </c>
      <c r="D292" s="250" t="n">
        <f aca="false">SQRT(1+(A292/Zero1)^2)</f>
        <v>1.00027086834906</v>
      </c>
      <c r="E292" s="251" t="n">
        <f aca="false">ATAN(A292/Zero1)</f>
        <v>0.0232726114480595</v>
      </c>
      <c r="F292" s="249" t="n">
        <f aca="false">SQRT(1+(A292/Pole2)^2)</f>
        <v>269.522858799256</v>
      </c>
      <c r="G292" s="252" t="n">
        <f aca="false">ATAN(A292/Pole2)</f>
        <v>1.56708605784477</v>
      </c>
      <c r="H292" s="261" t="n">
        <f aca="false">SQRT(1+(A292/Zero2)^2)</f>
        <v>2.29882018040716</v>
      </c>
      <c r="I292" s="262" t="n">
        <f aca="false">ATAN(A292/Zero2)</f>
        <v>1.12075166258194</v>
      </c>
      <c r="J292" s="249" t="n">
        <f aca="false">SQRT(1+(A292/pole4)^2)</f>
        <v>1.00004426115087</v>
      </c>
      <c r="K292" s="252" t="n">
        <f aca="false">ATAN(A292/pole4)</f>
        <v>0.00940845559979673</v>
      </c>
      <c r="L292" s="253" t="n">
        <f aca="false">SQRT((1-(S292/pterm2))^2+(A292/pterm1)^2)</f>
        <v>1.004459832317</v>
      </c>
      <c r="M292" s="254" t="n">
        <f aca="false">IF((ATAN((A292/pterm1)/(1-A292^2/pterm2))&gt;0),ATAN((A292/pterm1)/(1-A292^2/pterm2)),PI()+ATAN((A292/pterm1)/(1-A292^2/pterm2)))</f>
        <v>0.109177693008642</v>
      </c>
      <c r="N292" s="255" t="n">
        <f aca="false">20*LOG10(((D292*H292)/(B292*F292*L292*J292))*Adc)</f>
        <v>12.7792975679791</v>
      </c>
      <c r="O292" s="256" t="n">
        <f aca="false">((E292+I292)-(C292+G292+M292+K292))*radconv</f>
        <v>-99.267725914744</v>
      </c>
      <c r="P292" s="263" t="n">
        <f aca="false">IF(O292&gt;0,O292,O292+180)</f>
        <v>80.7322740852561</v>
      </c>
      <c r="R292" s="0" t="n">
        <f aca="false">IF(N292&lt;0,A292,1000000000)</f>
        <v>1000000000</v>
      </c>
      <c r="S292" s="0" t="n">
        <f aca="false">A292^2</f>
        <v>380172004</v>
      </c>
      <c r="U292" s="258" t="n">
        <f aca="false">20*LOG10((H292/(F292*J292))*Aea)</f>
        <v>12.597203576992</v>
      </c>
      <c r="V292" s="259" t="n">
        <f aca="false">(I292-(G292+K292))*radconv</f>
        <v>-26.1121418976885</v>
      </c>
      <c r="X292" s="258" t="n">
        <f aca="false">20*LOG10((D292/(B292*L292))*Acs*Am)</f>
        <v>3.70391917210075</v>
      </c>
      <c r="Y292" s="259" t="n">
        <f aca="false">(E292-(C292+M292))*radconv</f>
        <v>-73.1555840170554</v>
      </c>
    </row>
    <row r="293" customFormat="false" ht="12.75" hidden="false" customHeight="false" outlineLevel="0" collapsed="false">
      <c r="A293" s="260" t="n">
        <v>19611.75</v>
      </c>
      <c r="B293" s="249" t="n">
        <f aca="false">SQRT(1+(A293/Pole1)^2)</f>
        <v>2.71027503033032</v>
      </c>
      <c r="C293" s="250" t="n">
        <f aca="false">ATAN(A293/Pole1)</f>
        <v>1.19289978322192</v>
      </c>
      <c r="D293" s="250" t="n">
        <f aca="false">SQRT(1+(A293/Zero1)^2)</f>
        <v>1.0002740375887</v>
      </c>
      <c r="E293" s="251" t="n">
        <f aca="false">ATAN(A293/Zero1)</f>
        <v>0.023408332825469</v>
      </c>
      <c r="F293" s="249" t="n">
        <f aca="false">SQRT(1+(A293/Pole2)^2)</f>
        <v>271.095215162484</v>
      </c>
      <c r="G293" s="252" t="n">
        <f aca="false">ATAN(A293/Pole2)</f>
        <v>1.56710757755889</v>
      </c>
      <c r="H293" s="261" t="n">
        <f aca="false">SQRT(1+(A293/Zero2)^2)</f>
        <v>2.30969952005008</v>
      </c>
      <c r="I293" s="262" t="n">
        <f aca="false">ATAN(A293/Zero2)</f>
        <v>1.1230260008762</v>
      </c>
      <c r="J293" s="249" t="n">
        <f aca="false">SQRT(1+(A293/pole4)^2)</f>
        <v>1.00004477907875</v>
      </c>
      <c r="K293" s="252" t="n">
        <f aca="false">ATAN(A293/pole4)</f>
        <v>0.00946334061958426</v>
      </c>
      <c r="L293" s="253" t="n">
        <f aca="false">SQRT((1-(S293/pterm2))^2+(A293/pterm1)^2)</f>
        <v>1.0045119172386</v>
      </c>
      <c r="M293" s="254" t="n">
        <f aca="false">IF((ATAN((A293/pterm1)/(1-A293^2/pterm2))&gt;0),ATAN((A293/pterm1)/(1-A293^2/pterm2)),PI()+ATAN((A293/pterm1)/(1-A293^2/pterm2)))</f>
        <v>0.109811476372372</v>
      </c>
      <c r="N293" s="255" t="n">
        <f aca="false">20*LOG10(((D293*H293)/(B293*F293*L293*J293))*Adc)</f>
        <v>12.7257422902808</v>
      </c>
      <c r="O293" s="256" t="n">
        <f aca="false">((E293+I293)-(C293+G293+M293+K293))*radconv</f>
        <v>-99.2848680036178</v>
      </c>
      <c r="P293" s="263" t="n">
        <f aca="false">IF(O293&gt;0,O293,O293+180)</f>
        <v>80.7151319963822</v>
      </c>
      <c r="R293" s="0" t="n">
        <f aca="false">IF(N293&lt;0,A293,1000000000)</f>
        <v>1000000000</v>
      </c>
      <c r="S293" s="0" t="n">
        <f aca="false">A293^2</f>
        <v>384620738.0625</v>
      </c>
      <c r="U293" s="258" t="n">
        <f aca="false">20*LOG10((H293/(F293*J293))*Aea)</f>
        <v>12.5876837845706</v>
      </c>
      <c r="V293" s="259" t="n">
        <f aca="false">(I293-(G293+K293))*radconv</f>
        <v>-25.9862095810304</v>
      </c>
      <c r="X293" s="258" t="n">
        <f aca="false">20*LOG10((D293/(B293*L293))*Acs*Am)</f>
        <v>3.6598836868238</v>
      </c>
      <c r="Y293" s="259" t="n">
        <f aca="false">(E293-(C293+M293))*radconv</f>
        <v>-73.2986584225874</v>
      </c>
    </row>
    <row r="294" customFormat="false" ht="12.75" hidden="false" customHeight="false" outlineLevel="0" collapsed="false">
      <c r="A294" s="260" t="n">
        <v>19725.5</v>
      </c>
      <c r="B294" s="249" t="n">
        <f aca="false">SQRT(1+(A294/Pole1)^2)</f>
        <v>2.72386017673576</v>
      </c>
      <c r="C294" s="250" t="n">
        <f aca="false">ATAN(A294/Pole1)</f>
        <v>1.19487890808862</v>
      </c>
      <c r="D294" s="250" t="n">
        <f aca="false">SQRT(1+(A294/Zero1)^2)</f>
        <v>1.00027722525357</v>
      </c>
      <c r="E294" s="251" t="n">
        <f aca="false">ATAN(A294/Zero1)</f>
        <v>0.0235440533403498</v>
      </c>
      <c r="F294" s="249" t="n">
        <f aca="false">SQRT(1+(A294/Pole2)^2)</f>
        <v>272.667571649807</v>
      </c>
      <c r="G294" s="252" t="n">
        <f aca="false">ATAN(A294/Pole2)</f>
        <v>1.56712884908317</v>
      </c>
      <c r="H294" s="261" t="n">
        <f aca="false">SQRT(1+(A294/Zero2)^2)</f>
        <v>2.32059069482175</v>
      </c>
      <c r="I294" s="262" t="n">
        <f aca="false">ATAN(A294/Zero2)</f>
        <v>1.12527900253453</v>
      </c>
      <c r="J294" s="249" t="n">
        <f aca="false">SQRT(1+(A294/pole4)^2)</f>
        <v>1.00004530001913</v>
      </c>
      <c r="K294" s="252" t="n">
        <f aca="false">ATAN(A294/pole4)</f>
        <v>0.00951822558235608</v>
      </c>
      <c r="L294" s="253" t="n">
        <f aca="false">SQRT((1-(S294/pterm2))^2+(A294/pterm1)^2)</f>
        <v>1.00456430273016</v>
      </c>
      <c r="M294" s="254" t="n">
        <f aca="false">IF((ATAN((A294/pterm1)/(1-A294^2/pterm2))&gt;0),ATAN((A294/pterm1)/(1-A294^2/pterm2)),PI()+ATAN((A294/pterm1)/(1-A294^2/pterm2)))</f>
        <v>0.11044520511781</v>
      </c>
      <c r="N294" s="255" t="n">
        <f aca="false">20*LOG10(((D294*H294)/(B294*F294*L294*J294))*Adc)</f>
        <v>12.6725120470516</v>
      </c>
      <c r="O294" s="256" t="n">
        <f aca="false">((E294+I294)-(C294+G294+M294+K294))*radconv</f>
        <v>-99.302073234415</v>
      </c>
      <c r="P294" s="263" t="n">
        <f aca="false">IF(O294&gt;0,O294,O294+180)</f>
        <v>80.697926765585</v>
      </c>
      <c r="R294" s="0" t="n">
        <f aca="false">IF(N294&lt;0,A294,1000000000)</f>
        <v>1000000000</v>
      </c>
      <c r="S294" s="0" t="n">
        <f aca="false">A294^2</f>
        <v>389095350.25</v>
      </c>
      <c r="U294" s="258" t="n">
        <f aca="false">20*LOG10((H294/(F294*J294))*Aea)</f>
        <v>12.5783077464075</v>
      </c>
      <c r="V294" s="259" t="n">
        <f aca="false">(I294-(G294+K294))*radconv</f>
        <v>-25.8614855400627</v>
      </c>
      <c r="X294" s="258" t="n">
        <f aca="false">20*LOG10((D294/(B294*L294))*Acs*Am)</f>
        <v>3.61602948175776</v>
      </c>
      <c r="Y294" s="259" t="n">
        <f aca="false">(E294-(C294+M294))*radconv</f>
        <v>-73.4405876943523</v>
      </c>
    </row>
    <row r="295" customFormat="false" ht="12.75" hidden="false" customHeight="false" outlineLevel="0" collapsed="false">
      <c r="A295" s="260" t="n">
        <v>19839.25</v>
      </c>
      <c r="B295" s="249" t="n">
        <f aca="false">SQRT(1+(A295/Pole1)^2)</f>
        <v>2.73745588640516</v>
      </c>
      <c r="C295" s="250" t="n">
        <f aca="false">ATAN(A295/Pole1)</f>
        <v>1.19683838172455</v>
      </c>
      <c r="D295" s="250" t="n">
        <f aca="false">SQRT(1+(A295/Zero1)^2)</f>
        <v>1.00028043134348</v>
      </c>
      <c r="E295" s="251" t="n">
        <f aca="false">ATAN(A295/Zero1)</f>
        <v>0.0236797729877102</v>
      </c>
      <c r="F295" s="249" t="n">
        <f aca="false">SQRT(1+(A295/Pole2)^2)</f>
        <v>274.239928259092</v>
      </c>
      <c r="G295" s="252" t="n">
        <f aca="false">ATAN(A295/Pole2)</f>
        <v>1.56714987668659</v>
      </c>
      <c r="H295" s="261" t="n">
        <f aca="false">SQRT(1+(A295/Zero2)^2)</f>
        <v>2.33149353886481</v>
      </c>
      <c r="I295" s="262" t="n">
        <f aca="false">ATAN(A295/Zero2)</f>
        <v>1.12751094385466</v>
      </c>
      <c r="J295" s="249" t="n">
        <f aca="false">SQRT(1+(A295/pole4)^2)</f>
        <v>1.000045823972</v>
      </c>
      <c r="K295" s="252" t="n">
        <f aca="false">ATAN(A295/pole4)</f>
        <v>0.00957311048778159</v>
      </c>
      <c r="L295" s="253" t="n">
        <f aca="false">SQRT((1-(S295/pterm2))^2+(A295/pterm1)^2)</f>
        <v>1.0046169887502</v>
      </c>
      <c r="M295" s="254" t="n">
        <f aca="false">IF((ATAN((A295/pterm1)/(1-A295^2/pterm2))&gt;0),ATAN((A295/pterm1)/(1-A295^2/pterm2)),PI()+ATAN((A295/pterm1)/(1-A295^2/pterm2)))</f>
        <v>0.111078878939219</v>
      </c>
      <c r="N295" s="255" t="n">
        <f aca="false">20*LOG10(((D295*H295)/(B295*F295*L295*J295))*Adc)</f>
        <v>12.6196028922013</v>
      </c>
      <c r="O295" s="256" t="n">
        <f aca="false">((E295+I295)-(C295+G295+M295+K295))*radconv</f>
        <v>-99.3193421249893</v>
      </c>
      <c r="P295" s="263" t="n">
        <f aca="false">IF(O295&gt;0,O295,O295+180)</f>
        <v>80.6806578750107</v>
      </c>
      <c r="R295" s="0" t="n">
        <f aca="false">IF(N295&lt;0,A295,1000000000)</f>
        <v>1000000000</v>
      </c>
      <c r="S295" s="0" t="n">
        <f aca="false">A295^2</f>
        <v>393595840.5625</v>
      </c>
      <c r="U295" s="258" t="n">
        <f aca="false">20*LOG10((H295/(F295*J295))*Aea)</f>
        <v>12.5690726663667</v>
      </c>
      <c r="V295" s="259" t="n">
        <f aca="false">(I295-(G295+K295))*radconv</f>
        <v>-25.7379541886673</v>
      </c>
      <c r="X295" s="258" t="n">
        <f aca="false">20*LOG10((D295/(B295*L295))*Acs*Am)</f>
        <v>3.57235540694819</v>
      </c>
      <c r="Y295" s="259" t="n">
        <f aca="false">(E295-(C295+M295))*radconv</f>
        <v>-73.581387936322</v>
      </c>
    </row>
    <row r="296" customFormat="false" ht="12.75" hidden="false" customHeight="false" outlineLevel="0" collapsed="false">
      <c r="A296" s="260" t="n">
        <v>19953</v>
      </c>
      <c r="B296" s="249" t="n">
        <f aca="false">SQRT(1+(A296/Pole1)^2)</f>
        <v>2.75106200272802</v>
      </c>
      <c r="C296" s="250" t="n">
        <f aca="false">ATAN(A296/Pole1)</f>
        <v>1.19877848054157</v>
      </c>
      <c r="D296" s="250" t="n">
        <f aca="false">SQRT(1+(A296/Zero1)^2)</f>
        <v>1.00028365585826</v>
      </c>
      <c r="E296" s="251" t="n">
        <f aca="false">ATAN(A296/Zero1)</f>
        <v>0.0238154917625587</v>
      </c>
      <c r="F296" s="249" t="n">
        <f aca="false">SQRT(1+(A296/Pole2)^2)</f>
        <v>275.812284988252</v>
      </c>
      <c r="G296" s="252" t="n">
        <f aca="false">ATAN(A296/Pole2)</f>
        <v>1.56717066454076</v>
      </c>
      <c r="H296" s="261" t="n">
        <f aca="false">SQRT(1+(A296/Zero2)^2)</f>
        <v>2.3424078892338</v>
      </c>
      <c r="I296" s="262" t="n">
        <f aca="false">ATAN(A296/Zero2)</f>
        <v>1.12972209683231</v>
      </c>
      <c r="J296" s="249" t="n">
        <f aca="false">SQRT(1+(A296/pole4)^2)</f>
        <v>1.00004635093736</v>
      </c>
      <c r="K296" s="252" t="n">
        <f aca="false">ATAN(A296/pole4)</f>
        <v>0.00962799533553022</v>
      </c>
      <c r="L296" s="253" t="n">
        <f aca="false">SQRT((1-(S296/pterm2))^2+(A296/pterm1)^2)</f>
        <v>1.00466997525698</v>
      </c>
      <c r="M296" s="254" t="n">
        <f aca="false">IF((ATAN((A296/pterm1)/(1-A296^2/pterm2))&gt;0),ATAN((A296/pterm1)/(1-A296^2/pterm2)),PI()+ATAN((A296/pterm1)/(1-A296^2/pterm2)))</f>
        <v>0.111712497531051</v>
      </c>
      <c r="N296" s="255" t="n">
        <f aca="false">20*LOG10(((D296*H296)/(B296*F296*L296*J296))*Adc)</f>
        <v>12.5670109481819</v>
      </c>
      <c r="O296" s="256" t="n">
        <f aca="false">((E296+I296)-(C296+G296+M296+K296))*radconv</f>
        <v>-99.3366751501444</v>
      </c>
      <c r="P296" s="263" t="n">
        <f aca="false">IF(O296&gt;0,O296,O296+180)</f>
        <v>80.6633248498556</v>
      </c>
      <c r="R296" s="0" t="n">
        <f aca="false">IF(N296&lt;0,A296,1000000000)</f>
        <v>1000000000</v>
      </c>
      <c r="S296" s="0" t="n">
        <f aca="false">A296^2</f>
        <v>398122209</v>
      </c>
      <c r="U296" s="258" t="n">
        <f aca="false">20*LOG10((H296/(F296*J296))*Aea)</f>
        <v>12.5599758139595</v>
      </c>
      <c r="V296" s="259" t="n">
        <f aca="false">(I296-(G296+K296))*radconv</f>
        <v>-25.6156001816351</v>
      </c>
      <c r="X296" s="258" t="n">
        <f aca="false">20*LOG10((D296/(B296*L296))*Acs*Am)</f>
        <v>3.52886031533603</v>
      </c>
      <c r="Y296" s="259" t="n">
        <f aca="false">(E296-(C296+M296))*radconv</f>
        <v>-73.7210749685093</v>
      </c>
    </row>
    <row r="297" customFormat="false" ht="12.75" hidden="false" customHeight="false" outlineLevel="0" collapsed="false">
      <c r="A297" s="260" t="n">
        <v>20069</v>
      </c>
      <c r="B297" s="249" t="n">
        <f aca="false">SQRT(1+(A297/Pole1)^2)</f>
        <v>2.76494780921682</v>
      </c>
      <c r="C297" s="250" t="n">
        <f aca="false">ATAN(A297/Pole1)</f>
        <v>1.20073728295901</v>
      </c>
      <c r="D297" s="250" t="n">
        <f aca="false">SQRT(1+(A297/Zero1)^2)</f>
        <v>1.00028696312961</v>
      </c>
      <c r="E297" s="251" t="n">
        <f aca="false">ATAN(A297/Zero1)</f>
        <v>0.0239538941808574</v>
      </c>
      <c r="F297" s="249" t="n">
        <f aca="false">SQRT(1+(A297/Pole2)^2)</f>
        <v>277.415743400431</v>
      </c>
      <c r="G297" s="252" t="n">
        <f aca="false">ATAN(A297/Pole2)</f>
        <v>1.56719162089971</v>
      </c>
      <c r="H297" s="261" t="n">
        <f aca="false">SQRT(1+(A297/Zero2)^2)</f>
        <v>2.3535498118782</v>
      </c>
      <c r="I297" s="262" t="n">
        <f aca="false">ATAN(A297/Zero2)</f>
        <v>1.13195585525519</v>
      </c>
      <c r="J297" s="249" t="n">
        <f aca="false">SQRT(1+(A297/pole4)^2)</f>
        <v>1.00004689142867</v>
      </c>
      <c r="K297" s="252" t="n">
        <f aca="false">ATAN(A297/pole4)</f>
        <v>0.00968396575788779</v>
      </c>
      <c r="L297" s="253" t="n">
        <f aca="false">SQRT((1-(S297/pterm2))^2+(A297/pterm1)^2)</f>
        <v>1.00472431926612</v>
      </c>
      <c r="M297" s="254" t="n">
        <f aca="false">IF((ATAN((A297/pterm1)/(1-A297^2/pterm2))&gt;0),ATAN((A297/pterm1)/(1-A297^2/pterm2)),PI()+ATAN((A297/pterm1)/(1-A297^2/pterm2)))</f>
        <v>0.112358592042272</v>
      </c>
      <c r="N297" s="255" t="n">
        <f aca="false">20*LOG10(((D297*H297)/(B297*F297*L297*J297))*Adc)</f>
        <v>12.5137014587266</v>
      </c>
      <c r="O297" s="256" t="n">
        <f aca="false">((E297+I297)-(C297+G297+M297+K297))*radconv</f>
        <v>-99.3544175255973</v>
      </c>
      <c r="P297" s="263" t="n">
        <f aca="false">IF(O297&gt;0,O297,O297+180)</f>
        <v>80.6455824744027</v>
      </c>
      <c r="R297" s="0" t="n">
        <f aca="false">IF(N297&lt;0,A297,1000000000)</f>
        <v>1000000000</v>
      </c>
      <c r="S297" s="0" t="n">
        <f aca="false">A297^2</f>
        <v>402764761</v>
      </c>
      <c r="U297" s="258" t="n">
        <f aca="false">20*LOG10((H297/(F297*J297))*Aea)</f>
        <v>12.5508386156892</v>
      </c>
      <c r="V297" s="259" t="n">
        <f aca="false">(I297-(G297+K297))*radconv</f>
        <v>-25.492022831452</v>
      </c>
      <c r="X297" s="258" t="n">
        <f aca="false">20*LOG10((D297/(B297*L297))*Acs*Am)</f>
        <v>3.48468802415109</v>
      </c>
      <c r="Y297" s="259" t="n">
        <f aca="false">(E297-(C297+M297))*radconv</f>
        <v>-73.8623946941453</v>
      </c>
    </row>
    <row r="298" customFormat="false" ht="12.75" hidden="false" customHeight="false" outlineLevel="0" collapsed="false">
      <c r="A298" s="260" t="n">
        <v>20185</v>
      </c>
      <c r="B298" s="249" t="n">
        <f aca="false">SQRT(1+(A298/Pole1)^2)</f>
        <v>2.77884411850514</v>
      </c>
      <c r="C298" s="250" t="n">
        <f aca="false">ATAN(A298/Pole1)</f>
        <v>1.20267650178637</v>
      </c>
      <c r="D298" s="250" t="n">
        <f aca="false">SQRT(1+(A298/Zero1)^2)</f>
        <v>1.00029028956156</v>
      </c>
      <c r="E298" s="251" t="n">
        <f aca="false">ATAN(A298/Zero1)</f>
        <v>0.024092295681302</v>
      </c>
      <c r="F298" s="249" t="n">
        <f aca="false">SQRT(1+(A298/Pole2)^2)</f>
        <v>279.019201933042</v>
      </c>
      <c r="G298" s="252" t="n">
        <f aca="false">ATAN(A298/Pole2)</f>
        <v>1.56721233639601</v>
      </c>
      <c r="H298" s="261" t="n">
        <f aca="false">SQRT(1+(A298/Zero2)^2)</f>
        <v>2.36470336727652</v>
      </c>
      <c r="I298" s="262" t="n">
        <f aca="false">ATAN(A298/Zero2)</f>
        <v>1.13416855277283</v>
      </c>
      <c r="J298" s="249" t="n">
        <f aca="false">SQRT(1+(A298/pole4)^2)</f>
        <v>1.0000474350528</v>
      </c>
      <c r="K298" s="252" t="n">
        <f aca="false">ATAN(A298/pole4)</f>
        <v>0.00973993611956984</v>
      </c>
      <c r="L298" s="253" t="n">
        <f aca="false">SQRT((1-(S298/pterm2))^2+(A298/pterm1)^2)</f>
        <v>1.00477897567861</v>
      </c>
      <c r="M298" s="254" t="n">
        <f aca="false">IF((ATAN((A298/pterm1)/(1-A298^2/pterm2))&gt;0),ATAN((A298/pterm1)/(1-A298^2/pterm2)),PI()+ATAN((A298/pterm1)/(1-A298^2/pterm2)))</f>
        <v>0.113004628476207</v>
      </c>
      <c r="N298" s="255" t="n">
        <f aca="false">20*LOG10(((D298*H298)/(B298*F298*L298*J298))*Adc)</f>
        <v>12.4607139197401</v>
      </c>
      <c r="O298" s="256" t="n">
        <f aca="false">((E298+I298)-(C298+G298+M298+K298))*radconv</f>
        <v>-99.3722274660904</v>
      </c>
      <c r="P298" s="263" t="n">
        <f aca="false">IF(O298&gt;0,O298,O298+180)</f>
        <v>80.6277725339096</v>
      </c>
      <c r="R298" s="0" t="n">
        <f aca="false">IF(N298&lt;0,A298,1000000000)</f>
        <v>1000000000</v>
      </c>
      <c r="S298" s="0" t="n">
        <f aca="false">A298^2</f>
        <v>407434225</v>
      </c>
      <c r="U298" s="258" t="n">
        <f aca="false">20*LOG10((H298/(F298*J298))*Aea)</f>
        <v>12.5418396330331</v>
      </c>
      <c r="V298" s="259" t="n">
        <f aca="false">(I298-(G298+K298))*radconv</f>
        <v>-25.3696383783625</v>
      </c>
      <c r="X298" s="258" t="n">
        <f aca="false">20*LOG10((D298/(B298*L298))*Acs*Am)</f>
        <v>3.44069946782059</v>
      </c>
      <c r="Y298" s="259" t="n">
        <f aca="false">(E298-(C298+M298))*radconv</f>
        <v>-74.0025890877279</v>
      </c>
    </row>
    <row r="299" customFormat="false" ht="12.75" hidden="false" customHeight="false" outlineLevel="0" collapsed="false">
      <c r="A299" s="260" t="n">
        <v>20301</v>
      </c>
      <c r="B299" s="249" t="n">
        <f aca="false">SQRT(1+(A299/Pole1)^2)</f>
        <v>2.79275077381193</v>
      </c>
      <c r="C299" s="250" t="n">
        <f aca="false">ATAN(A299/Pole1)</f>
        <v>1.20459641488138</v>
      </c>
      <c r="D299" s="250" t="n">
        <f aca="false">SQRT(1+(A299/Zero1)^2)</f>
        <v>1.00029363515393</v>
      </c>
      <c r="E299" s="251" t="n">
        <f aca="false">ATAN(A299/Zero1)</f>
        <v>0.0242306962585994</v>
      </c>
      <c r="F299" s="249" t="n">
        <f aca="false">SQRT(1+(A299/Pole2)^2)</f>
        <v>280.62266058402</v>
      </c>
      <c r="G299" s="252" t="n">
        <f aca="false">ATAN(A299/Pole2)</f>
        <v>1.56723281515846</v>
      </c>
      <c r="H299" s="261" t="n">
        <f aca="false">SQRT(1+(A299/Zero2)^2)</f>
        <v>2.37586839159825</v>
      </c>
      <c r="I299" s="262" t="n">
        <f aca="false">ATAN(A299/Zero2)</f>
        <v>1.13636046448198</v>
      </c>
      <c r="J299" s="249" t="n">
        <f aca="false">SQRT(1+(A299/pole4)^2)</f>
        <v>1.00004798180976</v>
      </c>
      <c r="K299" s="252" t="n">
        <f aca="false">ATAN(A299/pole4)</f>
        <v>0.0097959064202258</v>
      </c>
      <c r="L299" s="253" t="n">
        <f aca="false">SQRT((1-(S299/pterm2))^2+(A299/pterm1)^2)</f>
        <v>1.0048339444495</v>
      </c>
      <c r="M299" s="254" t="n">
        <f aca="false">IF((ATAN((A299/pterm1)/(1-A299^2/pterm2))&gt;0),ATAN((A299/pterm1)/(1-A299^2/pterm2)),PI()+ATAN((A299/pterm1)/(1-A299^2/pterm2)))</f>
        <v>0.113650606509425</v>
      </c>
      <c r="N299" s="255" t="n">
        <f aca="false">20*LOG10(((D299*H299)/(B299*F299*L299*J299))*Adc)</f>
        <v>12.4080444295943</v>
      </c>
      <c r="O299" s="256" t="n">
        <f aca="false">((E299+I299)-(C299+G299+M299+K299))*radconv</f>
        <v>-99.390105348131</v>
      </c>
      <c r="P299" s="263" t="n">
        <f aca="false">IF(O299&gt;0,O299,O299+180)</f>
        <v>80.609894651869</v>
      </c>
      <c r="R299" s="0" t="n">
        <f aca="false">IF(N299&lt;0,A299,1000000000)</f>
        <v>1000000000</v>
      </c>
      <c r="S299" s="0" t="n">
        <f aca="false">A299^2</f>
        <v>412130601</v>
      </c>
      <c r="U299" s="258" t="n">
        <f aca="false">20*LOG10((H299/(F299*J299))*Aea)</f>
        <v>12.532976169834</v>
      </c>
      <c r="V299" s="259" t="n">
        <f aca="false">(I299-(G299+K299))*radconv</f>
        <v>-25.2484312970271</v>
      </c>
      <c r="X299" s="258" t="n">
        <f aca="false">20*LOG10((D299/(B299*L299))*Acs*Am)</f>
        <v>3.3968934408739</v>
      </c>
      <c r="Y299" s="259" t="n">
        <f aca="false">(E299-(C299+M299))*radconv</f>
        <v>-74.1416740511039</v>
      </c>
    </row>
    <row r="300" customFormat="false" ht="12.75" hidden="false" customHeight="false" outlineLevel="0" collapsed="false">
      <c r="A300" s="260" t="n">
        <v>20417</v>
      </c>
      <c r="B300" s="249" t="n">
        <f aca="false">SQRT(1+(A300/Pole1)^2)</f>
        <v>2.80666762134784</v>
      </c>
      <c r="C300" s="250" t="n">
        <f aca="false">ATAN(A300/Pole1)</f>
        <v>1.20649729516619</v>
      </c>
      <c r="D300" s="250" t="n">
        <f aca="false">SQRT(1+(A300/Zero1)^2)</f>
        <v>1.0002969999065</v>
      </c>
      <c r="E300" s="251" t="n">
        <f aca="false">ATAN(A300/Zero1)</f>
        <v>0.024369095907457</v>
      </c>
      <c r="F300" s="249" t="n">
        <f aca="false">SQRT(1+(A300/Pole2)^2)</f>
        <v>282.226119351348</v>
      </c>
      <c r="G300" s="252" t="n">
        <f aca="false">ATAN(A300/Pole2)</f>
        <v>1.56725306122204</v>
      </c>
      <c r="H300" s="261" t="n">
        <f aca="false">SQRT(1+(A300/Zero2)^2)</f>
        <v>2.38704472391117</v>
      </c>
      <c r="I300" s="262" t="n">
        <f aca="false">ATAN(A300/Zero2)</f>
        <v>1.13853186113414</v>
      </c>
      <c r="J300" s="249" t="n">
        <f aca="false">SQRT(1+(A300/pole4)^2)</f>
        <v>1.00004853169955</v>
      </c>
      <c r="K300" s="252" t="n">
        <f aca="false">ATAN(A300/pole4)</f>
        <v>0.00985187665950508</v>
      </c>
      <c r="L300" s="253" t="n">
        <f aca="false">SQRT((1-(S300/pterm2))^2+(A300/pterm1)^2)</f>
        <v>1.00488922553355</v>
      </c>
      <c r="M300" s="254" t="n">
        <f aca="false">IF((ATAN((A300/pterm1)/(1-A300^2/pterm2))&gt;0),ATAN((A300/pterm1)/(1-A300^2/pterm2)),PI()+ATAN((A300/pterm1)/(1-A300^2/pterm2)))</f>
        <v>0.114296525818707</v>
      </c>
      <c r="N300" s="255" t="n">
        <f aca="false">20*LOG10(((D300*H300)/(B300*F300*L300*J300))*Adc)</f>
        <v>12.3556891544377</v>
      </c>
      <c r="O300" s="256" t="n">
        <f aca="false">((E300+I300)-(C300+G300+M300+K300))*radconv</f>
        <v>-99.4080515090387</v>
      </c>
      <c r="P300" s="263" t="n">
        <f aca="false">IF(O300&gt;0,O300,O300+180)</f>
        <v>80.5919484909613</v>
      </c>
      <c r="R300" s="0" t="n">
        <f aca="false">IF(N300&lt;0,A300,1000000000)</f>
        <v>1000000000</v>
      </c>
      <c r="S300" s="0" t="n">
        <f aca="false">A300^2</f>
        <v>416853889</v>
      </c>
      <c r="U300" s="258" t="n">
        <f aca="false">20*LOG10((H300/(F300*J300))*Aea)</f>
        <v>12.5242455934808</v>
      </c>
      <c r="V300" s="259" t="n">
        <f aca="false">(I300-(G300+K300))*radconv</f>
        <v>-25.1283863056934</v>
      </c>
      <c r="X300" s="258" t="n">
        <f aca="false">20*LOG10((D300/(B300*L300))*Acs*Am)</f>
        <v>3.3532687420705</v>
      </c>
      <c r="Y300" s="259" t="n">
        <f aca="false">(E300-(C300+M300))*radconv</f>
        <v>-74.2796652033454</v>
      </c>
    </row>
    <row r="301" customFormat="false" ht="12.75" hidden="false" customHeight="false" outlineLevel="0" collapsed="false">
      <c r="A301" s="260" t="n">
        <v>20536</v>
      </c>
      <c r="B301" s="249" t="n">
        <f aca="false">SQRT(1+(A301/Pole1)^2)</f>
        <v>2.8209548202796</v>
      </c>
      <c r="C301" s="250" t="n">
        <f aca="false">ATAN(A301/Pole1)</f>
        <v>1.20842783957796</v>
      </c>
      <c r="D301" s="250" t="n">
        <f aca="false">SQRT(1+(A301/Zero1)^2)</f>
        <v>1.00030047158825</v>
      </c>
      <c r="E301" s="251" t="n">
        <f aca="false">ATAN(A301/Zero1)</f>
        <v>0.0245110738872637</v>
      </c>
      <c r="F301" s="249" t="n">
        <f aca="false">SQRT(1+(A301/Pole2)^2)</f>
        <v>283.871046998737</v>
      </c>
      <c r="G301" s="252" t="n">
        <f aca="false">ATAN(A301/Pole2)</f>
        <v>1.56727359321974</v>
      </c>
      <c r="H301" s="261" t="n">
        <f aca="false">SQRT(1+(A301/Zero2)^2)</f>
        <v>2.39852168406919</v>
      </c>
      <c r="I301" s="262" t="n">
        <f aca="false">ATAN(A301/Zero2)</f>
        <v>1.14073837610211</v>
      </c>
      <c r="J301" s="249" t="n">
        <f aca="false">SQRT(1+(A301/pole4)^2)</f>
        <v>1.00004909906601</v>
      </c>
      <c r="K301" s="252" t="n">
        <f aca="false">ATAN(A301/pole4)</f>
        <v>0.009909294340827</v>
      </c>
      <c r="L301" s="253" t="n">
        <f aca="false">SQRT((1-(S301/pterm2))^2+(A301/pterm1)^2)</f>
        <v>1.00494626078635</v>
      </c>
      <c r="M301" s="254" t="n">
        <f aca="false">IF((ATAN((A301/pterm1)/(1-A301^2/pterm2))&gt;0),ATAN((A301/pterm1)/(1-A301^2/pterm2)),PI()+ATAN((A301/pterm1)/(1-A301^2/pterm2)))</f>
        <v>0.11495908857751</v>
      </c>
      <c r="N301" s="255" t="n">
        <f aca="false">20*LOG10(((D301*H301)/(B301*F301*L301*J301))*Adc)</f>
        <v>12.30230242469</v>
      </c>
      <c r="O301" s="256" t="n">
        <f aca="false">((E301+I301)-(C301+G301+M301+K301))*radconv</f>
        <v>-99.426533059236</v>
      </c>
      <c r="P301" s="263" t="n">
        <f aca="false">IF(O301&gt;0,O301,O301+180)</f>
        <v>80.573466940764</v>
      </c>
      <c r="R301" s="0" t="n">
        <f aca="false">IF(N301&lt;0,A301,1000000000)</f>
        <v>1000000000</v>
      </c>
      <c r="S301" s="0" t="n">
        <f aca="false">A301^2</f>
        <v>421727296</v>
      </c>
      <c r="U301" s="258" t="n">
        <f aca="false">20*LOG10((H301/(F301*J301))*Aea)</f>
        <v>12.5154246187277</v>
      </c>
      <c r="V301" s="259" t="n">
        <f aca="false">(I301-(G301+K301))*radconv</f>
        <v>-25.0064284982186</v>
      </c>
      <c r="X301" s="258" t="n">
        <f aca="false">20*LOG10((D301/(B301*L301))*Acs*Am)</f>
        <v>3.30870298707596</v>
      </c>
      <c r="Y301" s="259" t="n">
        <f aca="false">(E301-(C301+M301))*radconv</f>
        <v>-74.4201045610174</v>
      </c>
    </row>
    <row r="302" customFormat="false" ht="12.75" hidden="false" customHeight="false" outlineLevel="0" collapsed="false">
      <c r="A302" s="260" t="n">
        <v>20655</v>
      </c>
      <c r="B302" s="249" t="n">
        <f aca="false">SQRT(1+(A302/Pole1)^2)</f>
        <v>2.83525242693233</v>
      </c>
      <c r="C302" s="250" t="n">
        <f aca="false">ATAN(A302/Pole1)</f>
        <v>1.21033892035972</v>
      </c>
      <c r="D302" s="250" t="n">
        <f aca="false">SQRT(1+(A302/Zero1)^2)</f>
        <v>1.00030396343366</v>
      </c>
      <c r="E302" s="251" t="n">
        <f aca="false">ATAN(A302/Zero1)</f>
        <v>0.0246530508787033</v>
      </c>
      <c r="F302" s="249" t="n">
        <f aca="false">SQRT(1+(A302/Pole2)^2)</f>
        <v>285.515974764416</v>
      </c>
      <c r="G302" s="252" t="n">
        <f aca="false">ATAN(A302/Pole2)</f>
        <v>1.56729388863766</v>
      </c>
      <c r="H302" s="261" t="n">
        <f aca="false">SQRT(1+(A302/Zero2)^2)</f>
        <v>2.41001021067346</v>
      </c>
      <c r="I302" s="262" t="n">
        <f aca="false">ATAN(A302/Zero2)</f>
        <v>1.14292386469801</v>
      </c>
      <c r="J302" s="249" t="n">
        <f aca="false">SQRT(1+(A302/pole4)^2)</f>
        <v>1.00004966972943</v>
      </c>
      <c r="K302" s="252" t="n">
        <f aca="false">ATAN(A302/pole4)</f>
        <v>0.00996671195680914</v>
      </c>
      <c r="L302" s="253" t="n">
        <f aca="false">SQRT((1-(S302/pterm2))^2+(A302/pterm1)^2)</f>
        <v>1.00500362461813</v>
      </c>
      <c r="M302" s="254" t="n">
        <f aca="false">IF((ATAN((A302/pterm1)/(1-A302^2/pterm2))&gt;0),ATAN((A302/pterm1)/(1-A302^2/pterm2)),PI()+ATAN((A302/pterm1)/(1-A302^2/pterm2)))</f>
        <v>0.115621588847221</v>
      </c>
      <c r="N302" s="255" t="n">
        <f aca="false">20*LOG10(((D302*H302)/(B302*F302*L302*J302))*Adc)</f>
        <v>12.2492384112734</v>
      </c>
      <c r="O302" s="256" t="n">
        <f aca="false">((E302+I302)-(C302+G302+M302+K302))*radconv</f>
        <v>-99.4450870654595</v>
      </c>
      <c r="P302" s="263" t="n">
        <f aca="false">IF(O302&gt;0,O302,O302+180)</f>
        <v>80.5549129345406</v>
      </c>
      <c r="R302" s="0" t="n">
        <f aca="false">IF(N302&lt;0,A302,1000000000)</f>
        <v>1000000000</v>
      </c>
      <c r="S302" s="0" t="n">
        <f aca="false">A302^2</f>
        <v>426629025</v>
      </c>
      <c r="U302" s="258" t="n">
        <f aca="false">20*LOG10((H302/(F302*J302))*Aea)</f>
        <v>12.5067380782017</v>
      </c>
      <c r="V302" s="259" t="n">
        <f aca="false">(I302-(G302+K302))*radconv</f>
        <v>-24.8856618543553</v>
      </c>
      <c r="X302" s="258" t="n">
        <f aca="false">20*LOG10((D302/(B302*L302))*Acs*Am)</f>
        <v>3.26432551418529</v>
      </c>
      <c r="Y302" s="259" t="n">
        <f aca="false">(E302-(C302+M302))*radconv</f>
        <v>-74.5594252111042</v>
      </c>
    </row>
    <row r="303" customFormat="false" ht="12.75" hidden="false" customHeight="false" outlineLevel="0" collapsed="false">
      <c r="A303" s="260" t="n">
        <v>20774</v>
      </c>
      <c r="B303" s="249" t="n">
        <f aca="false">SQRT(1+(A303/Pole1)^2)</f>
        <v>2.8495602846445</v>
      </c>
      <c r="C303" s="250" t="n">
        <f aca="false">ATAN(A303/Pole1)</f>
        <v>1.21223081663114</v>
      </c>
      <c r="D303" s="250" t="n">
        <f aca="false">SQRT(1+(A303/Zero1)^2)</f>
        <v>1.00030747544252</v>
      </c>
      <c r="E303" s="251" t="n">
        <f aca="false">ATAN(A303/Zero1)</f>
        <v>0.0247950268760623</v>
      </c>
      <c r="F303" s="249" t="n">
        <f aca="false">SQRT(1+(A303/Pole2)^2)</f>
        <v>287.160902646354</v>
      </c>
      <c r="G303" s="252" t="n">
        <f aca="false">ATAN(A303/Pole2)</f>
        <v>1.56731395154136</v>
      </c>
      <c r="H303" s="261" t="n">
        <f aca="false">SQRT(1+(A303/Zero2)^2)</f>
        <v>2.42151013909769</v>
      </c>
      <c r="I303" s="262" t="n">
        <f aca="false">ATAN(A303/Zero2)</f>
        <v>1.14508860546208</v>
      </c>
      <c r="J303" s="249" t="n">
        <f aca="false">SQRT(1+(A303/pole4)^2)</f>
        <v>1.00005024368979</v>
      </c>
      <c r="K303" s="252" t="n">
        <f aca="false">ATAN(A303/pole4)</f>
        <v>0.010024129507073</v>
      </c>
      <c r="L303" s="253" t="n">
        <f aca="false">SQRT((1-(S303/pterm2))^2+(A303/pterm1)^2)</f>
        <v>1.00506131697925</v>
      </c>
      <c r="M303" s="254" t="n">
        <f aca="false">IF((ATAN((A303/pterm1)/(1-A303^2/pterm2))&gt;0),ATAN((A303/pterm1)/(1-A303^2/pterm2)),PI()+ATAN((A303/pterm1)/(1-A303^2/pterm2)))</f>
        <v>0.11628402627958</v>
      </c>
      <c r="N303" s="255" t="n">
        <f aca="false">20*LOG10(((D303*H303)/(B303*F303*L303*J303))*Adc)</f>
        <v>12.1964931877131</v>
      </c>
      <c r="O303" s="256" t="n">
        <f aca="false">((E303+I303)-(C303+G303+M303+K303))*radconv</f>
        <v>-99.4637137741987</v>
      </c>
      <c r="P303" s="263" t="n">
        <f aca="false">IF(O303&gt;0,O303,O303+180)</f>
        <v>80.5362862258014</v>
      </c>
      <c r="R303" s="0" t="n">
        <f aca="false">IF(N303&lt;0,A303,1000000000)</f>
        <v>1000000000</v>
      </c>
      <c r="S303" s="0" t="n">
        <f aca="false">A303^2</f>
        <v>431559076</v>
      </c>
      <c r="U303" s="258" t="n">
        <f aca="false">20*LOG10((H303/(F303*J303))*Aea)</f>
        <v>12.4981833268991</v>
      </c>
      <c r="V303" s="259" t="n">
        <f aca="false">(I303-(G303+K303))*radconv</f>
        <v>-24.7660706478409</v>
      </c>
      <c r="X303" s="258" t="n">
        <f aca="false">20*LOG10((D303/(B303*L303))*Acs*Am)</f>
        <v>3.22013504192758</v>
      </c>
      <c r="Y303" s="259" t="n">
        <f aca="false">(E303-(C303+M303))*radconv</f>
        <v>-74.6976431263578</v>
      </c>
    </row>
    <row r="304" customFormat="false" ht="12.75" hidden="false" customHeight="false" outlineLevel="0" collapsed="false">
      <c r="A304" s="260" t="n">
        <v>20893</v>
      </c>
      <c r="B304" s="249" t="n">
        <f aca="false">SQRT(1+(A304/Pole1)^2)</f>
        <v>2.86387823977407</v>
      </c>
      <c r="C304" s="250" t="n">
        <f aca="false">ATAN(A304/Pole1)</f>
        <v>1.21410380248539</v>
      </c>
      <c r="D304" s="250" t="n">
        <f aca="false">SQRT(1+(A304/Zero1)^2)</f>
        <v>1.00031100761462</v>
      </c>
      <c r="E304" s="251" t="n">
        <f aca="false">ATAN(A304/Zero1)</f>
        <v>0.0249370018736277</v>
      </c>
      <c r="F304" s="249" t="n">
        <f aca="false">SQRT(1+(A304/Pole2)^2)</f>
        <v>288.805830642562</v>
      </c>
      <c r="G304" s="252" t="n">
        <f aca="false">ATAN(A304/Pole2)</f>
        <v>1.56733378590375</v>
      </c>
      <c r="H304" s="261" t="n">
        <f aca="false">SQRT(1+(A304/Zero2)^2)</f>
        <v>2.4330213076662</v>
      </c>
      <c r="I304" s="262" t="n">
        <f aca="false">ATAN(A304/Zero2)</f>
        <v>1.14723287244886</v>
      </c>
      <c r="J304" s="249" t="n">
        <f aca="false">SQRT(1+(A304/pole4)^2)</f>
        <v>1.00005082094708</v>
      </c>
      <c r="K304" s="252" t="n">
        <f aca="false">ATAN(A304/pole4)</f>
        <v>0.0100815469912401</v>
      </c>
      <c r="L304" s="253" t="n">
        <f aca="false">SQRT((1-(S304/pterm2))^2+(A304/pterm1)^2)</f>
        <v>1.00511933781981</v>
      </c>
      <c r="M304" s="254" t="n">
        <f aca="false">IF((ATAN((A304/pterm1)/(1-A304^2/pterm2))&gt;0),ATAN((A304/pterm1)/(1-A304^2/pterm2)),PI()+ATAN((A304/pterm1)/(1-A304^2/pterm2)))</f>
        <v>0.116946400526557</v>
      </c>
      <c r="N304" s="255" t="n">
        <f aca="false">20*LOG10(((D304*H304)/(B304*F304*L304*J304))*Adc)</f>
        <v>12.1440628961375</v>
      </c>
      <c r="O304" s="256" t="n">
        <f aca="false">((E304+I304)-(C304+G304+M304+K304))*radconv</f>
        <v>-99.4824133956638</v>
      </c>
      <c r="P304" s="263" t="n">
        <f aca="false">IF(O304&gt;0,O304,O304+180)</f>
        <v>80.5175866043362</v>
      </c>
      <c r="R304" s="0" t="n">
        <f aca="false">IF(N304&lt;0,A304,1000000000)</f>
        <v>1000000000</v>
      </c>
      <c r="S304" s="0" t="n">
        <f aca="false">A304^2</f>
        <v>436517449</v>
      </c>
      <c r="U304" s="258" t="n">
        <f aca="false">20*LOG10((H304/(F304*J304))*Aea)</f>
        <v>12.4897577827551</v>
      </c>
      <c r="V304" s="259" t="n">
        <f aca="false">(I304-(G304+K304))*radconv</f>
        <v>-24.6476394041166</v>
      </c>
      <c r="X304" s="258" t="n">
        <f aca="false">20*LOG10((D304/(B304*L304))*Acs*Am)</f>
        <v>3.17613029449601</v>
      </c>
      <c r="Y304" s="259" t="n">
        <f aca="false">(E304-(C304+M304))*radconv</f>
        <v>-74.8347739915471</v>
      </c>
    </row>
    <row r="305" customFormat="false" ht="12.75" hidden="false" customHeight="false" outlineLevel="0" collapsed="false">
      <c r="A305" s="260" t="n">
        <v>21014.75</v>
      </c>
      <c r="B305" s="249" t="n">
        <f aca="false">SQRT(1+(A305/Pole1)^2)</f>
        <v>2.87853736500722</v>
      </c>
      <c r="C305" s="250" t="n">
        <f aca="false">ATAN(A305/Pole1)</f>
        <v>1.21600078134243</v>
      </c>
      <c r="D305" s="250" t="n">
        <f aca="false">SQRT(1+(A305/Zero1)^2)</f>
        <v>1.00031464227988</v>
      </c>
      <c r="E305" s="251" t="n">
        <f aca="false">ATAN(A305/Zero1)</f>
        <v>0.0250822567653354</v>
      </c>
      <c r="F305" s="249" t="n">
        <f aca="false">SQRT(1+(A305/Pole2)^2)</f>
        <v>290.488771796938</v>
      </c>
      <c r="G305" s="252" t="n">
        <f aca="false">ATAN(A305/Pole2)</f>
        <v>1.56735384614778</v>
      </c>
      <c r="H305" s="261" t="n">
        <f aca="false">SQRT(1+(A305/Zero2)^2)</f>
        <v>2.44480995782462</v>
      </c>
      <c r="I305" s="262" t="n">
        <f aca="false">ATAN(A305/Zero2)</f>
        <v>1.14940578407036</v>
      </c>
      <c r="J305" s="249" t="n">
        <f aca="false">SQRT(1+(A305/pole4)^2)</f>
        <v>1.00005141495645</v>
      </c>
      <c r="K305" s="252" t="n">
        <f aca="false">ATAN(A305/pole4)</f>
        <v>0.0101402912812411</v>
      </c>
      <c r="L305" s="253" t="n">
        <f aca="false">SQRT((1-(S305/pterm2))^2+(A305/pterm1)^2)</f>
        <v>1.0051790393793</v>
      </c>
      <c r="M305" s="254" t="n">
        <f aca="false">IF((ATAN((A305/pterm1)/(1-A305^2/pterm2))&gt;0),ATAN((A305/pterm1)/(1-A305^2/pterm2)),PI()+ATAN((A305/pterm1)/(1-A305^2/pterm2)))</f>
        <v>0.117624015986213</v>
      </c>
      <c r="N305" s="255" t="n">
        <f aca="false">20*LOG10(((D305*H305)/(B305*F305*L305*J305))*Adc)</f>
        <v>12.0907429599767</v>
      </c>
      <c r="O305" s="256" t="n">
        <f aca="false">((E305+I305)-(C305+G305+M305+K305))*radconv</f>
        <v>-99.5016207937602</v>
      </c>
      <c r="P305" s="263" t="n">
        <f aca="false">IF(O305&gt;0,O305,O305+180)</f>
        <v>80.4983792062398</v>
      </c>
      <c r="R305" s="0" t="n">
        <f aca="false">IF(N305&lt;0,A305,1000000000)</f>
        <v>1000000000</v>
      </c>
      <c r="S305" s="0" t="n">
        <f aca="false">A305^2</f>
        <v>441619717.5625</v>
      </c>
      <c r="U305" s="258" t="n">
        <f aca="false">20*LOG10((H305/(F305*J305))*Aea)</f>
        <v>12.481268622479</v>
      </c>
      <c r="V305" s="259" t="n">
        <f aca="false">(I305-(G305+K305))*radconv</f>
        <v>-24.5276559061563</v>
      </c>
      <c r="X305" s="258" t="n">
        <f aca="false">20*LOG10((D305/(B305*L305))*Acs*Am)</f>
        <v>3.13129951861136</v>
      </c>
      <c r="Y305" s="259" t="n">
        <f aca="false">(E305-(C305+M305))*radconv</f>
        <v>-74.9739648876039</v>
      </c>
    </row>
    <row r="306" customFormat="false" ht="12.75" hidden="false" customHeight="false" outlineLevel="0" collapsed="false">
      <c r="A306" s="260" t="n">
        <v>21136.5</v>
      </c>
      <c r="B306" s="249" t="n">
        <f aca="false">SQRT(1+(A306/Pole1)^2)</f>
        <v>2.89320674375068</v>
      </c>
      <c r="C306" s="250" t="n">
        <f aca="false">ATAN(A306/Pole1)</f>
        <v>1.21787853045802</v>
      </c>
      <c r="D306" s="250" t="n">
        <f aca="false">SQRT(1+(A306/Zero1)^2)</f>
        <v>1.00031829805061</v>
      </c>
      <c r="E306" s="251" t="n">
        <f aca="false">ATAN(A306/Zero1)</f>
        <v>0.0252275105984086</v>
      </c>
      <c r="F306" s="249" t="n">
        <f aca="false">SQRT(1+(A306/Pole2)^2)</f>
        <v>292.171713066864</v>
      </c>
      <c r="G306" s="252" t="n">
        <f aca="false">ATAN(A306/Pole2)</f>
        <v>1.56737367529339</v>
      </c>
      <c r="H306" s="261" t="n">
        <f aca="false">SQRT(1+(A306/Zero2)^2)</f>
        <v>2.45661004044488</v>
      </c>
      <c r="I306" s="262" t="n">
        <f aca="false">ATAN(A306/Zero2)</f>
        <v>1.15155783104088</v>
      </c>
      <c r="J306" s="249" t="n">
        <f aca="false">SQRT(1+(A306/pole4)^2)</f>
        <v>1.00005201241689</v>
      </c>
      <c r="K306" s="252" t="n">
        <f aca="false">ATAN(A306/pole4)</f>
        <v>0.0101990355012537</v>
      </c>
      <c r="L306" s="253" t="n">
        <f aca="false">SQRT((1-(S306/pterm2))^2+(A306/pterm1)^2)</f>
        <v>1.00523908466892</v>
      </c>
      <c r="M306" s="254" t="n">
        <f aca="false">IF((ATAN((A306/pterm1)/(1-A306^2/pterm2))&gt;0),ATAN((A306/pterm1)/(1-A306^2/pterm2)),PI()+ATAN((A306/pterm1)/(1-A306^2/pterm2)))</f>
        <v>0.118301564570154</v>
      </c>
      <c r="N306" s="255" t="n">
        <f aca="false">20*LOG10(((D306*H306)/(B306*F306*L306*J306))*Adc)</f>
        <v>12.0377447232136</v>
      </c>
      <c r="O306" s="256" t="n">
        <f aca="false">((E306+I306)-(C306+G306+M306+K306))*radconv</f>
        <v>-99.520904849257</v>
      </c>
      <c r="P306" s="263" t="n">
        <f aca="false">IF(O306&gt;0,O306,O306+180)</f>
        <v>80.479095150743</v>
      </c>
      <c r="R306" s="0" t="n">
        <f aca="false">IF(N306&lt;0,A306,1000000000)</f>
        <v>1000000000</v>
      </c>
      <c r="S306" s="0" t="n">
        <f aca="false">A306^2</f>
        <v>446751632.25</v>
      </c>
      <c r="U306" s="258" t="n">
        <f aca="false">20*LOG10((H306/(F306*J306))*Aea)</f>
        <v>12.4729094363926</v>
      </c>
      <c r="V306" s="259" t="n">
        <f aca="false">(I306-(G306+K306))*radconv</f>
        <v>-24.408854619664</v>
      </c>
      <c r="X306" s="258" t="n">
        <f aca="false">20*LOG10((D306/(B306*L306))*Acs*Am)</f>
        <v>3.08666046793471</v>
      </c>
      <c r="Y306" s="259" t="n">
        <f aca="false">(E306-(C306+M306))*radconv</f>
        <v>-75.112050229593</v>
      </c>
    </row>
    <row r="307" customFormat="false" ht="12.75" hidden="false" customHeight="false" outlineLevel="0" collapsed="false">
      <c r="A307" s="260" t="n">
        <v>21258.25</v>
      </c>
      <c r="B307" s="249" t="n">
        <f aca="false">SQRT(1+(A307/Pole1)^2)</f>
        <v>2.90788622082718</v>
      </c>
      <c r="C307" s="250" t="n">
        <f aca="false">ATAN(A307/Pole1)</f>
        <v>1.21973732771384</v>
      </c>
      <c r="D307" s="250" t="n">
        <f aca="false">SQRT(1+(A307/Zero1)^2)</f>
        <v>1.00032197492658</v>
      </c>
      <c r="E307" s="251" t="n">
        <f aca="false">ATAN(A307/Zero1)</f>
        <v>0.0253727633667295</v>
      </c>
      <c r="F307" s="249" t="n">
        <f aca="false">SQRT(1+(A307/Pole2)^2)</f>
        <v>293.854654450355</v>
      </c>
      <c r="G307" s="252" t="n">
        <f aca="false">ATAN(A307/Pole2)</f>
        <v>1.56739327731114</v>
      </c>
      <c r="H307" s="261" t="n">
        <f aca="false">SQRT(1+(A307/Zero2)^2)</f>
        <v>2.46842139157121</v>
      </c>
      <c r="I307" s="262" t="n">
        <f aca="false">ATAN(A307/Zero2)</f>
        <v>1.15368929279367</v>
      </c>
      <c r="J307" s="249" t="n">
        <f aca="false">SQRT(1+(A307/pole4)^2)</f>
        <v>1.00005261332838</v>
      </c>
      <c r="K307" s="252" t="n">
        <f aca="false">ATAN(A307/pole4)</f>
        <v>0.0102577796508725</v>
      </c>
      <c r="L307" s="253" t="n">
        <f aca="false">SQRT((1-(S307/pterm2))^2+(A307/pterm1)^2)</f>
        <v>1.00529947363435</v>
      </c>
      <c r="M307" s="254" t="n">
        <f aca="false">IF((ATAN((A307/pterm1)/(1-A307^2/pterm2))&gt;0),ATAN((A307/pterm1)/(1-A307^2/pterm2)),PI()+ATAN((A307/pterm1)/(1-A307^2/pterm2)))</f>
        <v>0.118979045906437</v>
      </c>
      <c r="N307" s="255" t="n">
        <f aca="false">20*LOG10(((D307*H307)/(B307*F307*L307*J307))*Adc)</f>
        <v>11.9850642673939</v>
      </c>
      <c r="O307" s="256" t="n">
        <f aca="false">((E307+I307)-(C307+G307+M307+K307))*radconv</f>
        <v>-99.5402656797697</v>
      </c>
      <c r="P307" s="263" t="n">
        <f aca="false">IF(O307&gt;0,O307,O307+180)</f>
        <v>80.4597343202303</v>
      </c>
      <c r="R307" s="0" t="n">
        <f aca="false">IF(N307&lt;0,A307,1000000000)</f>
        <v>1000000000</v>
      </c>
      <c r="S307" s="0" t="n">
        <f aca="false">A307^2</f>
        <v>451913193.0625</v>
      </c>
      <c r="U307" s="258" t="n">
        <f aca="false">20*LOG10((H307/(F307*J307))*Aea)</f>
        <v>12.464677652625</v>
      </c>
      <c r="V307" s="259" t="n">
        <f aca="false">(I307-(G307+K307))*radconv</f>
        <v>-24.291219761767</v>
      </c>
      <c r="X307" s="258" t="n">
        <f aca="false">20*LOG10((D307/(B307*L307))*Acs*Am)</f>
        <v>3.04221179588257</v>
      </c>
      <c r="Y307" s="259" t="n">
        <f aca="false">(E307-(C307+M307))*radconv</f>
        <v>-75.2490459180027</v>
      </c>
    </row>
    <row r="308" customFormat="false" ht="12.75" hidden="false" customHeight="false" outlineLevel="0" collapsed="false">
      <c r="A308" s="260" t="n">
        <v>21380</v>
      </c>
      <c r="B308" s="249" t="n">
        <f aca="false">SQRT(1+(A308/Pole1)^2)</f>
        <v>2.92257564407135</v>
      </c>
      <c r="C308" s="250" t="n">
        <f aca="false">ATAN(A308/Pole1)</f>
        <v>1.22157744593449</v>
      </c>
      <c r="D308" s="250" t="n">
        <f aca="false">SQRT(1+(A308/Zero1)^2)</f>
        <v>1.00032567290755</v>
      </c>
      <c r="E308" s="251" t="n">
        <f aca="false">ATAN(A308/Zero1)</f>
        <v>0.0255180150641808</v>
      </c>
      <c r="F308" s="249" t="n">
        <f aca="false">SQRT(1+(A308/Pole2)^2)</f>
        <v>295.53759594547</v>
      </c>
      <c r="G308" s="252" t="n">
        <f aca="false">ATAN(A308/Pole2)</f>
        <v>1.56741265608117</v>
      </c>
      <c r="H308" s="261" t="n">
        <f aca="false">SQRT(1+(A308/Zero2)^2)</f>
        <v>2.48024385021586</v>
      </c>
      <c r="I308" s="262" t="n">
        <f aca="false">ATAN(A308/Zero2)</f>
        <v>1.15580044418996</v>
      </c>
      <c r="J308" s="249" t="n">
        <f aca="false">SQRT(1+(A308/pole4)^2)</f>
        <v>1.00005321769093</v>
      </c>
      <c r="K308" s="252" t="n">
        <f aca="false">ATAN(A308/pole4)</f>
        <v>0.0103165237296924</v>
      </c>
      <c r="L308" s="253" t="n">
        <f aca="false">SQRT((1-(S308/pterm2))^2+(A308/pterm1)^2)</f>
        <v>1.00536020622095</v>
      </c>
      <c r="M308" s="254" t="n">
        <f aca="false">IF((ATAN((A308/pterm1)/(1-A308^2/pterm2))&gt;0),ATAN((A308/pterm1)/(1-A308^2/pterm2)),PI()+ATAN((A308/pterm1)/(1-A308^2/pterm2)))</f>
        <v>0.11965645962338</v>
      </c>
      <c r="N308" s="255" t="n">
        <f aca="false">20*LOG10(((D308*H308)/(B308*F308*L308*J308))*Adc)</f>
        <v>11.9326977427224</v>
      </c>
      <c r="O308" s="256" t="n">
        <f aca="false">((E308+I308)-(C308+G308+M308+K308))*radconv</f>
        <v>-99.559703369954</v>
      </c>
      <c r="P308" s="263" t="n">
        <f aca="false">IF(O308&gt;0,O308,O308+180)</f>
        <v>80.440296630046</v>
      </c>
      <c r="R308" s="0" t="n">
        <f aca="false">IF(N308&lt;0,A308,1000000000)</f>
        <v>1000000000</v>
      </c>
      <c r="S308" s="0" t="n">
        <f aca="false">A308^2</f>
        <v>457104400</v>
      </c>
      <c r="U308" s="258" t="n">
        <f aca="false">20*LOG10((H308/(F308*J308))*Aea)</f>
        <v>12.4565707609128</v>
      </c>
      <c r="V308" s="259" t="n">
        <f aca="false">(I308-(G308+K308))*radconv</f>
        <v>-24.1747358063688</v>
      </c>
      <c r="X308" s="258" t="n">
        <f aca="false">20*LOG10((D308/(B308*L308))*Acs*Am)</f>
        <v>2.9979521629232</v>
      </c>
      <c r="Y308" s="259" t="n">
        <f aca="false">(E308-(C308+M308))*radconv</f>
        <v>-75.3849675635851</v>
      </c>
    </row>
    <row r="309" customFormat="false" ht="12.75" hidden="false" customHeight="false" outlineLevel="0" collapsed="false">
      <c r="A309" s="260" t="n">
        <v>21504.5</v>
      </c>
      <c r="B309" s="249" t="n">
        <f aca="false">SQRT(1+(A309/Pole1)^2)</f>
        <v>2.93760699149747</v>
      </c>
      <c r="C309" s="250" t="n">
        <f aca="false">ATAN(A309/Pole1)</f>
        <v>1.22344008981385</v>
      </c>
      <c r="D309" s="250" t="n">
        <f aca="false">SQRT(1+(A309/Zero1)^2)</f>
        <v>1.00032947624102</v>
      </c>
      <c r="E309" s="251" t="n">
        <f aca="false">ATAN(A309/Zero1)</f>
        <v>0.0256665464869958</v>
      </c>
      <c r="F309" s="249" t="n">
        <f aca="false">SQRT(1+(A309/Pole2)^2)</f>
        <v>297.258550606296</v>
      </c>
      <c r="G309" s="252" t="n">
        <f aca="false">ATAN(A309/Pole2)</f>
        <v>1.5674322456469</v>
      </c>
      <c r="H309" s="261" t="n">
        <f aca="false">SQRT(1+(A309/Zero2)^2)</f>
        <v>2.49234466790546</v>
      </c>
      <c r="I309" s="262" t="n">
        <f aca="false">ATAN(A309/Zero2)</f>
        <v>1.15793855874069</v>
      </c>
      <c r="J309" s="249" t="n">
        <f aca="false">SQRT(1+(A309/pole4)^2)</f>
        <v>1.00005383927322</v>
      </c>
      <c r="K309" s="252" t="n">
        <f aca="false">ATAN(A309/pole4)</f>
        <v>0.0103765946031842</v>
      </c>
      <c r="L309" s="253" t="n">
        <f aca="false">SQRT((1-(S309/pterm2))^2+(A309/pterm1)^2)</f>
        <v>1.00542266588462</v>
      </c>
      <c r="M309" s="254" t="n">
        <f aca="false">IF((ATAN((A309/pterm1)/(1-A309^2/pterm2))&gt;0),ATAN((A309/pterm1)/(1-A309^2/pterm2)),PI()+ATAN((A309/pterm1)/(1-A309^2/pterm2)))</f>
        <v>0.120349103951587</v>
      </c>
      <c r="N309" s="255" t="n">
        <f aca="false">20*LOG10(((D309*H309)/(B309*F309*L309*J309))*Adc)</f>
        <v>11.8794691079091</v>
      </c>
      <c r="O309" s="256" t="n">
        <f aca="false">((E309+I309)-(C309+G309+M309+K309))*radconv</f>
        <v>-99.5796596431241</v>
      </c>
      <c r="P309" s="263" t="n">
        <f aca="false">IF(O309&gt;0,O309,O309+180)</f>
        <v>80.4203403568759</v>
      </c>
      <c r="R309" s="0" t="n">
        <f aca="false">IF(N309&lt;0,A309,1000000000)</f>
        <v>1000000000</v>
      </c>
      <c r="S309" s="0" t="n">
        <f aca="false">A309^2</f>
        <v>462443520.25</v>
      </c>
      <c r="U309" s="258" t="n">
        <f aca="false">20*LOG10((H309/(F309*J309))*Aea)</f>
        <v>12.4484073592745</v>
      </c>
      <c r="V309" s="259" t="n">
        <f aca="false">(I309-(G309+K309))*radconv</f>
        <v>-24.0567950734581</v>
      </c>
      <c r="X309" s="258" t="n">
        <f aca="false">20*LOG10((D309/(B309*L309))*Acs*Am)</f>
        <v>2.95288692974825</v>
      </c>
      <c r="Y309" s="259" t="n">
        <f aca="false">(E309-(C309+M309))*radconv</f>
        <v>-75.522864569666</v>
      </c>
    </row>
    <row r="310" customFormat="false" ht="12.75" hidden="false" customHeight="false" outlineLevel="0" collapsed="false">
      <c r="A310" s="260" t="n">
        <v>21629</v>
      </c>
      <c r="B310" s="249" t="n">
        <f aca="false">SQRT(1+(A310/Pole1)^2)</f>
        <v>2.95264842699136</v>
      </c>
      <c r="C310" s="250" t="n">
        <f aca="false">ATAN(A310/Pole1)</f>
        <v>1.22528376260667</v>
      </c>
      <c r="D310" s="250" t="n">
        <f aca="false">SQRT(1+(A310/Zero1)^2)</f>
        <v>1.00033330164317</v>
      </c>
      <c r="E310" s="251" t="n">
        <f aca="false">ATAN(A310/Zero1)</f>
        <v>0.0258150767770813</v>
      </c>
      <c r="F310" s="249" t="n">
        <f aca="false">SQRT(1+(A310/Pole2)^2)</f>
        <v>298.979505379882</v>
      </c>
      <c r="G310" s="252" t="n">
        <f aca="false">ATAN(A310/Pole2)</f>
        <v>1.56745160969379</v>
      </c>
      <c r="H310" s="261" t="n">
        <f aca="false">SQRT(1+(A310/Zero2)^2)</f>
        <v>2.5044567692993</v>
      </c>
      <c r="I310" s="262" t="n">
        <f aca="false">ATAN(A310/Zero2)</f>
        <v>1.16005600211315</v>
      </c>
      <c r="J310" s="249" t="n">
        <f aca="false">SQRT(1+(A310/pole4)^2)</f>
        <v>1.00005446446422</v>
      </c>
      <c r="K310" s="252" t="n">
        <f aca="false">ATAN(A310/pole4)</f>
        <v>0.0104366654017853</v>
      </c>
      <c r="L310" s="253" t="n">
        <f aca="false">SQRT((1-(S310/pterm2))^2+(A310/pterm1)^2)</f>
        <v>1.00548548475123</v>
      </c>
      <c r="M310" s="254" t="n">
        <f aca="false">IF((ATAN((A310/pterm1)/(1-A310^2/pterm2))&gt;0),ATAN((A310/pterm1)/(1-A310^2/pterm2)),PI()+ATAN((A310/pterm1)/(1-A310^2/pterm2)))</f>
        <v>0.121041676786029</v>
      </c>
      <c r="N310" s="255" t="n">
        <f aca="false">20*LOG10(((D310*H310)/(B310*F310*L310*J310))*Adc)</f>
        <v>11.8265608170001</v>
      </c>
      <c r="O310" s="256" t="n">
        <f aca="false">((E310+I310)-(C310+G310+M310+K310))*radconv</f>
        <v>-99.5996963674162</v>
      </c>
      <c r="P310" s="263" t="n">
        <f aca="false">IF(O310&gt;0,O310,O310+180)</f>
        <v>80.4003036325838</v>
      </c>
      <c r="R310" s="0" t="n">
        <f aca="false">IF(N310&lt;0,A310,1000000000)</f>
        <v>1000000000</v>
      </c>
      <c r="S310" s="0" t="n">
        <f aca="false">A310^2</f>
        <v>467813641</v>
      </c>
      <c r="U310" s="258" t="n">
        <f aca="false">20*LOG10((H310/(F310*J310))*Aea)</f>
        <v>12.4403694360217</v>
      </c>
      <c r="V310" s="259" t="n">
        <f aca="false">(I310-(G310+K310))*radconv</f>
        <v>-23.9400257862513</v>
      </c>
      <c r="X310" s="258" t="n">
        <f aca="false">20*LOG10((D310/(B310*L310))*Acs*Am)</f>
        <v>2.90801656209204</v>
      </c>
      <c r="Y310" s="259" t="n">
        <f aca="false">(E310-(C310+M310))*radconv</f>
        <v>-75.659670581165</v>
      </c>
    </row>
    <row r="311" customFormat="false" ht="12.75" hidden="false" customHeight="false" outlineLevel="0" collapsed="false">
      <c r="A311" s="260" t="n">
        <v>21753.5</v>
      </c>
      <c r="B311" s="249" t="n">
        <f aca="false">SQRT(1+(A311/Pole1)^2)</f>
        <v>2.96769979716249</v>
      </c>
      <c r="C311" s="250" t="n">
        <f aca="false">ATAN(A311/Pole1)</f>
        <v>1.22710874033167</v>
      </c>
      <c r="D311" s="250" t="n">
        <f aca="false">SQRT(1+(A311/Zero1)^2)</f>
        <v>1.00033714911375</v>
      </c>
      <c r="E311" s="251" t="n">
        <f aca="false">ATAN(A311/Zero1)</f>
        <v>0.025963605927897</v>
      </c>
      <c r="F311" s="249" t="n">
        <f aca="false">SQRT(1+(A311/Pole2)^2)</f>
        <v>300.700460264291</v>
      </c>
      <c r="G311" s="252" t="n">
        <f aca="false">ATAN(A311/Pole2)</f>
        <v>1.56747075209386</v>
      </c>
      <c r="H311" s="261" t="n">
        <f aca="false">SQRT(1+(A311/Zero2)^2)</f>
        <v>2.51657999147464</v>
      </c>
      <c r="I311" s="262" t="n">
        <f aca="false">ATAN(A311/Zero2)</f>
        <v>1.16215305392204</v>
      </c>
      <c r="J311" s="249" t="n">
        <f aca="false">SQRT(1+(A311/pole4)^2)</f>
        <v>1.00005509326391</v>
      </c>
      <c r="K311" s="252" t="n">
        <f aca="false">ATAN(A311/pole4)</f>
        <v>0.0104967361250623</v>
      </c>
      <c r="L311" s="253" t="n">
        <f aca="false">SQRT((1-(S311/pterm2))^2+(A311/pterm1)^2)</f>
        <v>1.0055486627614</v>
      </c>
      <c r="M311" s="254" t="n">
        <f aca="false">IF((ATAN((A311/pterm1)/(1-A311^2/pterm2))&gt;0),ATAN((A311/pterm1)/(1-A311^2/pterm2)),PI()+ATAN((A311/pterm1)/(1-A311^2/pterm2)))</f>
        <v>0.121734177730128</v>
      </c>
      <c r="N311" s="255" t="n">
        <f aca="false">20*LOG10(((D311*H311)/(B311*F311*L311*J311))*Adc)</f>
        <v>11.7739689662478</v>
      </c>
      <c r="O311" s="256" t="n">
        <f aca="false">((E311+I311)-(C311+G311+M311+K311))*radconv</f>
        <v>-99.6198135362737</v>
      </c>
      <c r="P311" s="263" t="n">
        <f aca="false">IF(O311&gt;0,O311,O311+180)</f>
        <v>80.3801864637263</v>
      </c>
      <c r="R311" s="0" t="n">
        <f aca="false">IF(N311&lt;0,A311,1000000000)</f>
        <v>1000000000</v>
      </c>
      <c r="S311" s="0" t="n">
        <f aca="false">A311^2</f>
        <v>473214762.25</v>
      </c>
      <c r="U311" s="258" t="n">
        <f aca="false">20*LOG10((H311/(F311*J311))*Aea)</f>
        <v>12.4324544957829</v>
      </c>
      <c r="V311" s="259" t="n">
        <f aca="false">(I311-(G311+K311))*radconv</f>
        <v>-23.8244121458315</v>
      </c>
      <c r="X311" s="258" t="n">
        <f aca="false">20*LOG10((D311/(B311*L311))*Acs*Am)</f>
        <v>2.86333965157853</v>
      </c>
      <c r="Y311" s="259" t="n">
        <f aca="false">(E311-(C311+M311))*radconv</f>
        <v>-75.7954013904422</v>
      </c>
    </row>
    <row r="312" customFormat="false" ht="12.75" hidden="false" customHeight="false" outlineLevel="0" collapsed="false">
      <c r="A312" s="260" t="n">
        <v>21878</v>
      </c>
      <c r="B312" s="249" t="n">
        <f aca="false">SQRT(1+(A312/Pole1)^2)</f>
        <v>2.98276095161614</v>
      </c>
      <c r="C312" s="250" t="n">
        <f aca="false">ATAN(A312/Pole1)</f>
        <v>1.22891529393632</v>
      </c>
      <c r="D312" s="250" t="n">
        <f aca="false">SQRT(1+(A312/Zero1)^2)</f>
        <v>1.00034101865251</v>
      </c>
      <c r="E312" s="251" t="n">
        <f aca="false">ATAN(A312/Zero1)</f>
        <v>0.0261121339329025</v>
      </c>
      <c r="F312" s="249" t="n">
        <f aca="false">SQRT(1+(A312/Pole2)^2)</f>
        <v>302.421415257633</v>
      </c>
      <c r="G312" s="252" t="n">
        <f aca="false">ATAN(A312/Pole2)</f>
        <v>1.56748967663101</v>
      </c>
      <c r="H312" s="261" t="n">
        <f aca="false">SQRT(1+(A312/Zero2)^2)</f>
        <v>2.52871417448493</v>
      </c>
      <c r="I312" s="262" t="n">
        <f aca="false">ATAN(A312/Zero2)</f>
        <v>1.16422998913989</v>
      </c>
      <c r="J312" s="249" t="n">
        <f aca="false">SQRT(1+(A312/pole4)^2)</f>
        <v>1.00005572567229</v>
      </c>
      <c r="K312" s="252" t="n">
        <f aca="false">ATAN(A312/pole4)</f>
        <v>0.0105568067725819</v>
      </c>
      <c r="L312" s="253" t="n">
        <f aca="false">SQRT((1-(S312/pterm2))^2+(A312/pterm1)^2)</f>
        <v>1.00561219985543</v>
      </c>
      <c r="M312" s="254" t="n">
        <f aca="false">IF((ATAN((A312/pterm1)/(1-A312^2/pterm2))&gt;0),ATAN((A312/pterm1)/(1-A312^2/pterm2)),PI()+ATAN((A312/pterm1)/(1-A312^2/pterm2)))</f>
        <v>0.1224266063876</v>
      </c>
      <c r="N312" s="255" t="n">
        <f aca="false">20*LOG10(((D312*H312)/(B312*F312*L312*J312))*Adc)</f>
        <v>11.721689720453</v>
      </c>
      <c r="O312" s="256" t="n">
        <f aca="false">((E312+I312)-(C312+G312+M312+K312))*radconv</f>
        <v>-99.640011113523</v>
      </c>
      <c r="P312" s="263" t="n">
        <f aca="false">IF(O312&gt;0,O312,O312+180)</f>
        <v>80.359988886477</v>
      </c>
      <c r="R312" s="0" t="n">
        <f aca="false">IF(N312&lt;0,A312,1000000000)</f>
        <v>1000000000</v>
      </c>
      <c r="S312" s="0" t="n">
        <f aca="false">A312^2</f>
        <v>478646884</v>
      </c>
      <c r="U312" s="258" t="n">
        <f aca="false">20*LOG10((H312/(F312*J312))*Aea)</f>
        <v>12.4246601033178</v>
      </c>
      <c r="V312" s="259" t="n">
        <f aca="false">(I312-(G312+K312))*radconv</f>
        <v>-23.7099386142098</v>
      </c>
      <c r="X312" s="258" t="n">
        <f aca="false">20*LOG10((D312/(B312*L312))*Acs*Am)</f>
        <v>2.81885479824882</v>
      </c>
      <c r="Y312" s="259" t="n">
        <f aca="false">(E312-(C312+M312))*radconv</f>
        <v>-75.9300724993132</v>
      </c>
    </row>
    <row r="313" customFormat="false" ht="12.75" hidden="false" customHeight="false" outlineLevel="0" collapsed="false">
      <c r="A313" s="260" t="n">
        <v>22005.25</v>
      </c>
      <c r="B313" s="249" t="n">
        <f aca="false">SQRT(1+(A313/Pole1)^2)</f>
        <v>2.99816473952288</v>
      </c>
      <c r="C313" s="250" t="n">
        <f aca="false">ATAN(A313/Pole1)</f>
        <v>1.23074298914158</v>
      </c>
      <c r="D313" s="250" t="n">
        <f aca="false">SQRT(1+(A313/Zero1)^2)</f>
        <v>1.00034499646747</v>
      </c>
      <c r="E313" s="251" t="n">
        <f aca="false">ATAN(A313/Zero1)</f>
        <v>0.0262639414861133</v>
      </c>
      <c r="F313" s="249" t="n">
        <f aca="false">SQRT(1+(A313/Pole2)^2)</f>
        <v>304.18038342372</v>
      </c>
      <c r="G313" s="252" t="n">
        <f aca="false">ATAN(A313/Pole2)</f>
        <v>1.56750879789493</v>
      </c>
      <c r="H313" s="261" t="n">
        <f aca="false">SQRT(1+(A313/Zero2)^2)</f>
        <v>2.54112754483294</v>
      </c>
      <c r="I313" s="262" t="n">
        <f aca="false">ATAN(A313/Zero2)</f>
        <v>1.1663322938986</v>
      </c>
      <c r="J313" s="249" t="n">
        <f aca="false">SQRT(1+(A313/pole4)^2)</f>
        <v>1.00005637577865</v>
      </c>
      <c r="K313" s="252" t="n">
        <f aca="false">ATAN(A313/pole4)</f>
        <v>0.0106182042030565</v>
      </c>
      <c r="L313" s="253" t="n">
        <f aca="false">SQRT((1-(S313/pterm2))^2+(A313/pterm1)^2)</f>
        <v>1.00567751138559</v>
      </c>
      <c r="M313" s="254" t="n">
        <f aca="false">IF((ATAN((A313/pterm1)/(1-A313^2/pterm2))&gt;0),ATAN((A313/pterm1)/(1-A313^2/pterm2)),PI()+ATAN((A313/pterm1)/(1-A313^2/pterm2)))</f>
        <v>0.123134254542455</v>
      </c>
      <c r="N313" s="255" t="n">
        <f aca="false">20*LOG10(((D313*H313)/(B313*F313*L313*J313))*Adc)</f>
        <v>11.6685748285574</v>
      </c>
      <c r="O313" s="256" t="n">
        <f aca="false">((E313+I313)-(C313+G313+M313+K313))*radconv</f>
        <v>-99.6607378470132</v>
      </c>
      <c r="P313" s="263" t="n">
        <f aca="false">IF(O313&gt;0,O313,O313+180)</f>
        <v>80.3392621529868</v>
      </c>
      <c r="R313" s="0" t="n">
        <f aca="false">IF(N313&lt;0,A313,1000000000)</f>
        <v>1000000000</v>
      </c>
      <c r="S313" s="0" t="n">
        <f aca="false">A313^2</f>
        <v>484231027.5625</v>
      </c>
      <c r="U313" s="258" t="n">
        <f aca="false">20*LOG10((H313/(F313*J313))*Aea)</f>
        <v>12.4168156429105</v>
      </c>
      <c r="V313" s="259" t="n">
        <f aca="false">(I313-(G313+K313))*radconv</f>
        <v>-23.5940988056458</v>
      </c>
      <c r="X313" s="258" t="n">
        <f aca="false">20*LOG10((D313/(B313*L313))*Acs*Am)</f>
        <v>2.77358436676051</v>
      </c>
      <c r="Y313" s="259" t="n">
        <f aca="false">(E313-(C313+M313))*radconv</f>
        <v>-76.0666390413674</v>
      </c>
    </row>
    <row r="314" customFormat="false" ht="12.75" hidden="false" customHeight="false" outlineLevel="0" collapsed="false">
      <c r="A314" s="260" t="n">
        <v>22132.5</v>
      </c>
      <c r="B314" s="249" t="n">
        <f aca="false">SQRT(1+(A314/Pole1)^2)</f>
        <v>3.01357844030347</v>
      </c>
      <c r="C314" s="250" t="n">
        <f aca="false">ATAN(A314/Pole1)</f>
        <v>1.23255199392973</v>
      </c>
      <c r="D314" s="250" t="n">
        <f aca="false">SQRT(1+(A314/Zero1)^2)</f>
        <v>1.00034899733574</v>
      </c>
      <c r="E314" s="251" t="n">
        <f aca="false">ATAN(A314/Zero1)</f>
        <v>0.0264157478285223</v>
      </c>
      <c r="F314" s="249" t="n">
        <f aca="false">SQRT(1+(A314/Pole2)^2)</f>
        <v>305.939351699744</v>
      </c>
      <c r="G314" s="252" t="n">
        <f aca="false">ATAN(A314/Pole2)</f>
        <v>1.56752769928719</v>
      </c>
      <c r="H314" s="261" t="n">
        <f aca="false">SQRT(1+(A314/Zero2)^2)</f>
        <v>2.55355203694371</v>
      </c>
      <c r="I314" s="262" t="n">
        <f aca="false">ATAN(A314/Zero2)</f>
        <v>1.16841414995233</v>
      </c>
      <c r="J314" s="249" t="n">
        <f aca="false">SQRT(1+(A314/pole4)^2)</f>
        <v>1.00005702965486</v>
      </c>
      <c r="K314" s="252" t="n">
        <f aca="false">ATAN(A314/pole4)</f>
        <v>0.0106796015534746</v>
      </c>
      <c r="L314" s="253" t="n">
        <f aca="false">SQRT((1-(S314/pterm2))^2+(A314/pterm1)^2)</f>
        <v>1.0057431979108</v>
      </c>
      <c r="M314" s="254" t="n">
        <f aca="false">IF((ATAN((A314/pterm1)/(1-A314^2/pterm2))&gt;0),ATAN((A314/pterm1)/(1-A314^2/pterm2)),PI()+ATAN((A314/pterm1)/(1-A314^2/pterm2)))</f>
        <v>0.123841826345864</v>
      </c>
      <c r="N314" s="255" t="n">
        <f aca="false">20*LOG10(((D314*H314)/(B314*F314*L314*J314))*Adc)</f>
        <v>11.6157786150058</v>
      </c>
      <c r="O314" s="256" t="n">
        <f aca="false">((E314+I314)-(C314+G314+M314+K314))*radconv</f>
        <v>-99.6815484154304</v>
      </c>
      <c r="P314" s="263" t="n">
        <f aca="false">IF(O314&gt;0,O314,O314+180)</f>
        <v>80.3184515845696</v>
      </c>
      <c r="R314" s="0" t="n">
        <f aca="false">IF(N314&lt;0,A314,1000000000)</f>
        <v>1000000000</v>
      </c>
      <c r="S314" s="0" t="n">
        <f aca="false">A314^2</f>
        <v>489847556.25</v>
      </c>
      <c r="U314" s="258" t="n">
        <f aca="false">20*LOG10((H314/(F314*J314))*Aea)</f>
        <v>12.409092155274</v>
      </c>
      <c r="V314" s="259" t="n">
        <f aca="false">(I314-(G314+K314))*radconv</f>
        <v>-23.4794180192689</v>
      </c>
      <c r="X314" s="258" t="n">
        <f aca="false">20*LOG10((D314/(B314*L314))*Acs*Am)</f>
        <v>2.72851164084549</v>
      </c>
      <c r="Y314" s="259" t="n">
        <f aca="false">(E314-(C314+M314))*radconv</f>
        <v>-76.2021303961615</v>
      </c>
    </row>
    <row r="315" customFormat="false" ht="12.75" hidden="false" customHeight="false" outlineLevel="0" collapsed="false">
      <c r="A315" s="260" t="n">
        <v>22259.75</v>
      </c>
      <c r="B315" s="249" t="n">
        <f aca="false">SQRT(1+(A315/Pole1)^2)</f>
        <v>3.02900190262681</v>
      </c>
      <c r="C315" s="250" t="n">
        <f aca="false">ATAN(A315/Pole1)</f>
        <v>1.23434258188044</v>
      </c>
      <c r="D315" s="250" t="n">
        <f aca="false">SQRT(1+(A315/Zero1)^2)</f>
        <v>1.00035302125702</v>
      </c>
      <c r="E315" s="251" t="n">
        <f aca="false">ATAN(A315/Zero1)</f>
        <v>0.0265675529531472</v>
      </c>
      <c r="F315" s="249" t="n">
        <f aca="false">SQRT(1+(A315/Pole2)^2)</f>
        <v>307.698320083818</v>
      </c>
      <c r="G315" s="252" t="n">
        <f aca="false">ATAN(A315/Pole2)</f>
        <v>1.5675463845785</v>
      </c>
      <c r="H315" s="261" t="n">
        <f aca="false">SQRT(1+(A315/Zero2)^2)</f>
        <v>2.56598748926276</v>
      </c>
      <c r="I315" s="262" t="n">
        <f aca="false">ATAN(A315/Zero2)</f>
        <v>1.17047583642235</v>
      </c>
      <c r="J315" s="249" t="n">
        <f aca="false">SQRT(1+(A315/pole4)^2)</f>
        <v>1.00005768730091</v>
      </c>
      <c r="K315" s="252" t="n">
        <f aca="false">ATAN(A315/pole4)</f>
        <v>0.0107409988233733</v>
      </c>
      <c r="L315" s="253" t="n">
        <f aca="false">SQRT((1-(S315/pterm2))^2+(A315/pterm1)^2)</f>
        <v>1.00580925936628</v>
      </c>
      <c r="M315" s="254" t="n">
        <f aca="false">IF((ATAN((A315/pterm1)/(1-A315^2/pterm2))&gt;0),ATAN((A315/pterm1)/(1-A315^2/pterm2)),PI()+ATAN((A315/pterm1)/(1-A315^2/pterm2)))</f>
        <v>0.124549321375659</v>
      </c>
      <c r="N315" s="255" t="n">
        <f aca="false">20*LOG10(((D315*H315)/(B315*F315*L315*J315))*Adc)</f>
        <v>11.5632971969146</v>
      </c>
      <c r="O315" s="256" t="n">
        <f aca="false">((E315+I315)-(C315+G315+M315+K315))*radconv</f>
        <v>-99.7024426934961</v>
      </c>
      <c r="P315" s="263" t="n">
        <f aca="false">IF(O315&gt;0,O315,O315+180)</f>
        <v>80.2975573065039</v>
      </c>
      <c r="R315" s="0" t="n">
        <f aca="false">IF(N315&lt;0,A315,1000000000)</f>
        <v>1000000000</v>
      </c>
      <c r="S315" s="0" t="n">
        <f aca="false">A315^2</f>
        <v>495496470.0625</v>
      </c>
      <c r="U315" s="258" t="n">
        <f aca="false">20*LOG10((H315/(F315*J315))*Aea)</f>
        <v>12.4014872241579</v>
      </c>
      <c r="V315" s="259" t="n">
        <f aca="false">(I315-(G315+K315))*radconv</f>
        <v>-23.3658804786277</v>
      </c>
      <c r="X315" s="258" t="n">
        <f aca="false">20*LOG10((D315/(B315*L315))*Acs*Am)</f>
        <v>2.68363515387039</v>
      </c>
      <c r="Y315" s="259" t="n">
        <f aca="false">(E315-(C315+M315))*radconv</f>
        <v>-76.3365622148685</v>
      </c>
    </row>
    <row r="316" customFormat="false" ht="12.75" hidden="false" customHeight="false" outlineLevel="0" collapsed="false">
      <c r="A316" s="260" t="n">
        <v>22387</v>
      </c>
      <c r="B316" s="249" t="n">
        <f aca="false">SQRT(1+(A316/Pole1)^2)</f>
        <v>3.04443497813356</v>
      </c>
      <c r="C316" s="250" t="n">
        <f aca="false">ATAN(A316/Pole1)</f>
        <v>1.23611502150366</v>
      </c>
      <c r="D316" s="250" t="n">
        <f aca="false">SQRT(1+(A316/Zero1)^2)</f>
        <v>1.00035706823106</v>
      </c>
      <c r="E316" s="251" t="n">
        <f aca="false">ATAN(A316/Zero1)</f>
        <v>0.0267193568530062</v>
      </c>
      <c r="F316" s="249" t="n">
        <f aca="false">SQRT(1+(A316/Pole2)^2)</f>
        <v>309.457288574101</v>
      </c>
      <c r="G316" s="252" t="n">
        <f aca="false">ATAN(A316/Pole2)</f>
        <v>1.56756485745382</v>
      </c>
      <c r="H316" s="261" t="n">
        <f aca="false">SQRT(1+(A316/Zero2)^2)</f>
        <v>2.57843374321112</v>
      </c>
      <c r="I316" s="262" t="n">
        <f aca="false">ATAN(A316/Zero2)</f>
        <v>1.17251762773355</v>
      </c>
      <c r="J316" s="249" t="n">
        <f aca="false">SQRT(1+(A316/pole4)^2)</f>
        <v>1.00005834871681</v>
      </c>
      <c r="K316" s="252" t="n">
        <f aca="false">ATAN(A316/pole4)</f>
        <v>0.0108023960122899</v>
      </c>
      <c r="L316" s="253" t="n">
        <f aca="false">SQRT((1-(S316/pterm2))^2+(A316/pterm1)^2)</f>
        <v>1.0058756956869</v>
      </c>
      <c r="M316" s="254" t="n">
        <f aca="false">IF((ATAN((A316/pterm1)/(1-A316^2/pterm2))&gt;0),ATAN((A316/pterm1)/(1-A316^2/pterm2)),PI()+ATAN((A316/pterm1)/(1-A316^2/pterm2)))</f>
        <v>0.125256739210002</v>
      </c>
      <c r="N316" s="255" t="n">
        <f aca="false">20*LOG10(((D316*H316)/(B316*F316*L316*J316))*Adc)</f>
        <v>11.5111267596814</v>
      </c>
      <c r="O316" s="256" t="n">
        <f aca="false">((E316+I316)-(C316+G316+M316+K316))*radconv</f>
        <v>-99.7234205296449</v>
      </c>
      <c r="P316" s="263" t="n">
        <f aca="false">IF(O316&gt;0,O316,O316+180)</f>
        <v>80.2765794703551</v>
      </c>
      <c r="R316" s="0" t="n">
        <f aca="false">IF(N316&lt;0,A316,1000000000)</f>
        <v>1000000000</v>
      </c>
      <c r="S316" s="0" t="n">
        <f aca="false">A316^2</f>
        <v>501177769</v>
      </c>
      <c r="U316" s="258" t="n">
        <f aca="false">20*LOG10((H316/(F316*J316))*Aea)</f>
        <v>12.3939984918434</v>
      </c>
      <c r="V316" s="259" t="n">
        <f aca="false">(I316-(G316+K316))*radconv</f>
        <v>-23.2534706714394</v>
      </c>
      <c r="X316" s="258" t="n">
        <f aca="false">20*LOG10((D316/(B316*L316))*Acs*Am)</f>
        <v>2.63895344895163</v>
      </c>
      <c r="Y316" s="259" t="n">
        <f aca="false">(E316-(C316+M316))*radconv</f>
        <v>-76.4699498582055</v>
      </c>
    </row>
    <row r="317" customFormat="false" ht="12.75" hidden="false" customHeight="false" outlineLevel="0" collapsed="false">
      <c r="A317" s="260" t="n">
        <v>22517.5</v>
      </c>
      <c r="B317" s="249" t="n">
        <f aca="false">SQRT(1+(A317/Pole1)^2)</f>
        <v>3.0602720508925</v>
      </c>
      <c r="C317" s="250" t="n">
        <f aca="false">ATAN(A317/Pole1)</f>
        <v>1.23791415623705</v>
      </c>
      <c r="D317" s="250" t="n">
        <f aca="false">SQRT(1+(A317/Zero1)^2)</f>
        <v>1.00036124250905</v>
      </c>
      <c r="E317" s="251" t="n">
        <f aca="false">ATAN(A317/Zero1)</f>
        <v>0.0268750365868213</v>
      </c>
      <c r="F317" s="249" t="n">
        <f aca="false">SQRT(1+(A317/Pole2)^2)</f>
        <v>311.261181711855</v>
      </c>
      <c r="G317" s="252" t="n">
        <f aca="false">ATAN(A317/Pole2)</f>
        <v>1.56758358528056</v>
      </c>
      <c r="H317" s="261" t="n">
        <f aca="false">SQRT(1+(A317/Zero2)^2)</f>
        <v>2.5912089338357</v>
      </c>
      <c r="I317" s="262" t="n">
        <f aca="false">ATAN(A317/Zero2)</f>
        <v>1.17459118571497</v>
      </c>
      <c r="J317" s="249" t="n">
        <f aca="false">SQRT(1+(A317/pole4)^2)</f>
        <v>1.00005903094093</v>
      </c>
      <c r="K317" s="252" t="n">
        <f aca="false">ATAN(A317/pole4)</f>
        <v>0.0108653612177031</v>
      </c>
      <c r="L317" s="253" t="n">
        <f aca="false">SQRT((1-(S317/pterm2))^2+(A317/pterm1)^2)</f>
        <v>1.00594421808944</v>
      </c>
      <c r="M317" s="254" t="n">
        <f aca="false">IF((ATAN((A317/pterm1)/(1-A317^2/pterm2))&gt;0),ATAN((A317/pterm1)/(1-A317^2/pterm2)),PI()+ATAN((A317/pterm1)/(1-A317^2/pterm2)))</f>
        <v>0.125982144070868</v>
      </c>
      <c r="N317" s="255" t="n">
        <f aca="false">20*LOG10(((D317*H317)/(B317*F317*L317*J317))*Adc)</f>
        <v>11.4579429458545</v>
      </c>
      <c r="O317" s="256" t="n">
        <f aca="false">((E317+I317)-(C317+G317+M317+K317))*radconv</f>
        <v>-99.7450207469536</v>
      </c>
      <c r="P317" s="263" t="n">
        <f aca="false">IF(O317&gt;0,O317,O317+180)</f>
        <v>80.2549792530464</v>
      </c>
      <c r="R317" s="0" t="n">
        <f aca="false">IF(N317&lt;0,A317,1000000000)</f>
        <v>1000000000</v>
      </c>
      <c r="S317" s="0" t="n">
        <f aca="false">A317^2</f>
        <v>507037806.25</v>
      </c>
      <c r="U317" s="258" t="n">
        <f aca="false">20*LOG10((H317/(F317*J317))*Aea)</f>
        <v>12.386436773861</v>
      </c>
      <c r="V317" s="259" t="n">
        <f aca="false">(I317-(G317+K317))*radconv</f>
        <v>-23.1393452164869</v>
      </c>
      <c r="X317" s="258" t="n">
        <f aca="false">20*LOG10((D317/(B317*L317))*Acs*Am)</f>
        <v>2.59333135310714</v>
      </c>
      <c r="Y317" s="259" t="n">
        <f aca="false">(E317-(C317+M317))*radconv</f>
        <v>-76.6056755304666</v>
      </c>
    </row>
    <row r="318" customFormat="false" ht="12.75" hidden="false" customHeight="false" outlineLevel="0" collapsed="false">
      <c r="A318" s="260" t="n">
        <v>22648</v>
      </c>
      <c r="B318" s="249" t="n">
        <f aca="false">SQRT(1+(A318/Pole1)^2)</f>
        <v>3.07611892738654</v>
      </c>
      <c r="C318" s="250" t="n">
        <f aca="false">ATAN(A318/Pole1)</f>
        <v>1.23969475990727</v>
      </c>
      <c r="D318" s="250" t="n">
        <f aca="false">SQRT(1+(A318/Zero1)^2)</f>
        <v>1.00036544103178</v>
      </c>
      <c r="E318" s="251" t="n">
        <f aca="false">ATAN(A318/Zero1)</f>
        <v>0.0270307150176372</v>
      </c>
      <c r="F318" s="249" t="n">
        <f aca="false">SQRT(1+(A318/Pole2)^2)</f>
        <v>313.065074957519</v>
      </c>
      <c r="G318" s="252" t="n">
        <f aca="false">ATAN(A318/Pole2)</f>
        <v>1.56760209728637</v>
      </c>
      <c r="H318" s="261" t="n">
        <f aca="false">SQRT(1+(A318/Zero2)^2)</f>
        <v>2.60399515638699</v>
      </c>
      <c r="I318" s="262" t="n">
        <f aca="false">ATAN(A318/Zero2)</f>
        <v>1.17664438914733</v>
      </c>
      <c r="J318" s="249" t="n">
        <f aca="false">SQRT(1+(A318/pole4)^2)</f>
        <v>1.00005971712989</v>
      </c>
      <c r="K318" s="252" t="n">
        <f aca="false">ATAN(A318/pole4)</f>
        <v>0.0109283263369589</v>
      </c>
      <c r="L318" s="253" t="n">
        <f aca="false">SQRT((1-(S318/pterm2))^2+(A318/pterm1)^2)</f>
        <v>1.00601313461004</v>
      </c>
      <c r="M318" s="254" t="n">
        <f aca="false">IF((ATAN((A318/pterm1)/(1-A318^2/pterm2))&gt;0),ATAN((A318/pterm1)/(1-A318^2/pterm2)),PI()+ATAN((A318/pterm1)/(1-A318^2/pterm2)))</f>
        <v>0.126707466845147</v>
      </c>
      <c r="N318" s="255" t="n">
        <f aca="false">20*LOG10(((D318*H318)/(B318*F318*L318*J318))*Adc)</f>
        <v>11.4050782881876</v>
      </c>
      <c r="O318" s="256" t="n">
        <f aca="false">((E318+I318)-(C318+G318+M318+K318))*radconv</f>
        <v>-99.7667084431839</v>
      </c>
      <c r="P318" s="263" t="n">
        <f aca="false">IF(O318&gt;0,O318,O318+180)</f>
        <v>80.2332915568161</v>
      </c>
      <c r="R318" s="0" t="n">
        <f aca="false">IF(N318&lt;0,A318,1000000000)</f>
        <v>1000000000</v>
      </c>
      <c r="S318" s="0" t="n">
        <f aca="false">A318^2</f>
        <v>512931904</v>
      </c>
      <c r="U318" s="258" t="n">
        <f aca="false">20*LOG10((H318/(F318*J318))*Aea)</f>
        <v>12.3789924250514</v>
      </c>
      <c r="V318" s="259" t="n">
        <f aca="false">(I318-(G318+K318))*radconv</f>
        <v>-23.026373620724</v>
      </c>
      <c r="X318" s="258" t="n">
        <f aca="false">20*LOG10((D318/(B318*L318))*Acs*Am)</f>
        <v>2.5479110442498</v>
      </c>
      <c r="Y318" s="259" t="n">
        <f aca="false">(E318-(C318+M318))*radconv</f>
        <v>-76.7403348224599</v>
      </c>
    </row>
    <row r="319" customFormat="false" ht="12.75" hidden="false" customHeight="false" outlineLevel="0" collapsed="false">
      <c r="A319" s="260" t="n">
        <v>22778.5</v>
      </c>
      <c r="B319" s="249" t="n">
        <f aca="false">SQRT(1+(A319/Pole1)^2)</f>
        <v>3.09197545687847</v>
      </c>
      <c r="C319" s="250" t="n">
        <f aca="false">ATAN(A319/Pole1)</f>
        <v>1.24145710623342</v>
      </c>
      <c r="D319" s="250" t="n">
        <f aca="false">SQRT(1+(A319/Zero1)^2)</f>
        <v>1.00036966379893</v>
      </c>
      <c r="E319" s="251" t="n">
        <f aca="false">ATAN(A319/Zero1)</f>
        <v>0.0271863921379244</v>
      </c>
      <c r="F319" s="249" t="n">
        <f aca="false">SQRT(1+(A319/Pole2)^2)</f>
        <v>314.86896830924</v>
      </c>
      <c r="G319" s="252" t="n">
        <f aca="false">ATAN(A319/Pole2)</f>
        <v>1.56762039718056</v>
      </c>
      <c r="H319" s="261" t="n">
        <f aca="false">SQRT(1+(A319/Zero2)^2)</f>
        <v>2.61679224915174</v>
      </c>
      <c r="I319" s="262" t="n">
        <f aca="false">ATAN(A319/Zero2)</f>
        <v>1.1786775192156</v>
      </c>
      <c r="J319" s="249" t="n">
        <f aca="false">SQRT(1+(A319/pole4)^2)</f>
        <v>1.0000604072837</v>
      </c>
      <c r="K319" s="252" t="n">
        <f aca="false">ATAN(A319/pole4)</f>
        <v>0.0109912913695585</v>
      </c>
      <c r="L319" s="253" t="n">
        <f aca="false">SQRT((1-(S319/pterm2))^2+(A319/pterm1)^2)</f>
        <v>1.0060824451773</v>
      </c>
      <c r="M319" s="254" t="n">
        <f aca="false">IF((ATAN((A319/pterm1)/(1-A319^2/pterm2))&gt;0),ATAN((A319/pterm1)/(1-A319^2/pterm2)),PI()+ATAN((A319/pterm1)/(1-A319^2/pterm2)))</f>
        <v>0.127432707078931</v>
      </c>
      <c r="N319" s="255" t="n">
        <f aca="false">20*LOG10(((D319*H319)/(B319*F319*L319*J319))*Adc)</f>
        <v>11.3525288860233</v>
      </c>
      <c r="O319" s="256" t="n">
        <f aca="false">((E319+I319)-(C319+G319+M319+K319))*radconv</f>
        <v>-99.7884833774961</v>
      </c>
      <c r="P319" s="263" t="n">
        <f aca="false">IF(O319&gt;0,O319,O319+180)</f>
        <v>80.2115166225039</v>
      </c>
      <c r="R319" s="0" t="n">
        <f aca="false">IF(N319&lt;0,A319,1000000000)</f>
        <v>1000000000</v>
      </c>
      <c r="S319" s="0" t="n">
        <f aca="false">A319^2</f>
        <v>518860062.25</v>
      </c>
      <c r="U319" s="258" t="n">
        <f aca="false">20*LOG10((H319/(F319*J319))*Aea)</f>
        <v>12.3716630835014</v>
      </c>
      <c r="V319" s="259" t="n">
        <f aca="false">(I319-(G319+K319))*radconv</f>
        <v>-22.9145399859382</v>
      </c>
      <c r="X319" s="258" t="n">
        <f aca="false">20*LOG10((D319/(B319*L319))*Acs*Am)</f>
        <v>2.50269098363552</v>
      </c>
      <c r="Y319" s="259" t="n">
        <f aca="false">(E319-(C319+M319))*radconv</f>
        <v>-76.8739433915579</v>
      </c>
    </row>
    <row r="320" customFormat="false" ht="12.75" hidden="false" customHeight="false" outlineLevel="0" collapsed="false">
      <c r="A320" s="260" t="n">
        <v>22909</v>
      </c>
      <c r="B320" s="249" t="n">
        <f aca="false">SQRT(1+(A320/Pole1)^2)</f>
        <v>3.10784149161651</v>
      </c>
      <c r="C320" s="250" t="n">
        <f aca="false">ATAN(A320/Pole1)</f>
        <v>1.2432014638038</v>
      </c>
      <c r="D320" s="250" t="n">
        <f aca="false">SQRT(1+(A320/Zero1)^2)</f>
        <v>1.0003739108102</v>
      </c>
      <c r="E320" s="251" t="n">
        <f aca="false">ATAN(A320/Zero1)</f>
        <v>0.0273420679401537</v>
      </c>
      <c r="F320" s="249" t="n">
        <f aca="false">SQRT(1+(A320/Pole2)^2)</f>
        <v>316.672861765205</v>
      </c>
      <c r="G320" s="252" t="n">
        <f aca="false">ATAN(A320/Pole2)</f>
        <v>1.56763848858793</v>
      </c>
      <c r="H320" s="261" t="n">
        <f aca="false">SQRT(1+(A320/Zero2)^2)</f>
        <v>2.62960005342848</v>
      </c>
      <c r="I320" s="262" t="n">
        <f aca="false">ATAN(A320/Zero2)</f>
        <v>1.18069085229737</v>
      </c>
      <c r="J320" s="249" t="n">
        <f aca="false">SQRT(1+(A320/pole4)^2)</f>
        <v>1.00006110140233</v>
      </c>
      <c r="K320" s="252" t="n">
        <f aca="false">ATAN(A320/pole4)</f>
        <v>0.0110542563150026</v>
      </c>
      <c r="L320" s="253" t="n">
        <f aca="false">SQRT((1-(S320/pterm2))^2+(A320/pterm1)^2)</f>
        <v>1.00615214971941</v>
      </c>
      <c r="M320" s="254" t="n">
        <f aca="false">IF((ATAN((A320/pterm1)/(1-A320^2/pterm2))&gt;0),ATAN((A320/pterm1)/(1-A320^2/pterm2)),PI()+ATAN((A320/pterm1)/(1-A320^2/pterm2)))</f>
        <v>0.128157864318678</v>
      </c>
      <c r="N320" s="255" t="n">
        <f aca="false">20*LOG10(((D320*H320)/(B320*F320*L320*J320))*Adc)</f>
        <v>11.3002909076124</v>
      </c>
      <c r="O320" s="256" t="n">
        <f aca="false">((E320+I320)-(C320+G320+M320+K320))*radconv</f>
        <v>-99.8103452857011</v>
      </c>
      <c r="P320" s="263" t="n">
        <f aca="false">IF(O320&gt;0,O320,O320+180)</f>
        <v>80.1896547142989</v>
      </c>
      <c r="R320" s="0" t="n">
        <f aca="false">IF(N320&lt;0,A320,1000000000)</f>
        <v>1000000000</v>
      </c>
      <c r="S320" s="0" t="n">
        <f aca="false">A320^2</f>
        <v>524822281</v>
      </c>
      <c r="U320" s="258" t="n">
        <f aca="false">20*LOG10((H320/(F320*J320))*Aea)</f>
        <v>12.3644464449935</v>
      </c>
      <c r="V320" s="259" t="n">
        <f aca="false">(I320-(G320+K320))*radconv</f>
        <v>-22.8038286845175</v>
      </c>
      <c r="X320" s="258" t="n">
        <f aca="false">20*LOG10((D320/(B320*L320))*Acs*Am)</f>
        <v>2.45766964373245</v>
      </c>
      <c r="Y320" s="259" t="n">
        <f aca="false">(E320-(C320+M320))*radconv</f>
        <v>-77.0065166011836</v>
      </c>
    </row>
    <row r="321" customFormat="false" ht="12.75" hidden="false" customHeight="false" outlineLevel="0" collapsed="false">
      <c r="A321" s="260" t="n">
        <v>23042.25</v>
      </c>
      <c r="B321" s="249" t="n">
        <f aca="false">SQRT(1+(A321/Pole1)^2)</f>
        <v>3.12405152541043</v>
      </c>
      <c r="C321" s="250" t="n">
        <f aca="false">ATAN(A321/Pole1)</f>
        <v>1.24496429235131</v>
      </c>
      <c r="D321" s="250" t="n">
        <f aca="false">SQRT(1+(A321/Zero1)^2)</f>
        <v>1.0003782723334</v>
      </c>
      <c r="E321" s="251" t="n">
        <f aca="false">ATAN(A321/Zero1)</f>
        <v>0.0275010228991148</v>
      </c>
      <c r="F321" s="249" t="n">
        <f aca="false">SQRT(1+(A321/Pole2)^2)</f>
        <v>318.514768407382</v>
      </c>
      <c r="G321" s="252" t="n">
        <f aca="false">ATAN(A321/Pole2)</f>
        <v>1.56765674978933</v>
      </c>
      <c r="H321" s="261" t="n">
        <f aca="false">SQRT(1+(A321/Zero2)^2)</f>
        <v>2.6426886446094</v>
      </c>
      <c r="I321" s="262" t="n">
        <f aca="false">ATAN(A321/Zero2)</f>
        <v>1.18272646704392</v>
      </c>
      <c r="J321" s="249" t="n">
        <f aca="false">SQRT(1+(A321/pole4)^2)</f>
        <v>1.00006181423901</v>
      </c>
      <c r="K321" s="252" t="n">
        <f aca="false">ATAN(A321/pole4)</f>
        <v>0.0111185480175078</v>
      </c>
      <c r="L321" s="253" t="n">
        <f aca="false">SQRT((1-(S321/pterm2))^2+(A321/pterm1)^2)</f>
        <v>1.00622372957172</v>
      </c>
      <c r="M321" s="254" t="n">
        <f aca="false">IF((ATAN((A321/pterm1)/(1-A321^2/pterm2))&gt;0),ATAN((A321/pterm1)/(1-A321^2/pterm2)),PI()+ATAN((A321/pterm1)/(1-A321^2/pterm2)))</f>
        <v>0.128898216542969</v>
      </c>
      <c r="N321" s="255" t="n">
        <f aca="false">20*LOG10(((D321*H321)/(B321*F321*L321*J321))*Adc)</f>
        <v>11.2472695544909</v>
      </c>
      <c r="O321" s="256" t="n">
        <f aca="false">((E321+I321)-(C321+G321+M321+K321))*radconv</f>
        <v>-99.832757330291</v>
      </c>
      <c r="P321" s="263" t="n">
        <f aca="false">IF(O321&gt;0,O321,O321+180)</f>
        <v>80.167242669709</v>
      </c>
      <c r="R321" s="0" t="n">
        <f aca="false">IF(N321&lt;0,A321,1000000000)</f>
        <v>1000000000</v>
      </c>
      <c r="S321" s="0" t="n">
        <f aca="false">A321^2</f>
        <v>530945285.0625</v>
      </c>
      <c r="U321" s="258" t="n">
        <f aca="false">20*LOG10((H321/(F321*J321))*Aea)</f>
        <v>12.3571916865248</v>
      </c>
      <c r="V321" s="259" t="n">
        <f aca="false">(I321-(G321+K321))*radconv</f>
        <v>-22.6919264838062</v>
      </c>
      <c r="X321" s="258" t="n">
        <f aca="false">20*LOG10((D321/(B321*L321))*Acs*Am)</f>
        <v>2.41190304907974</v>
      </c>
      <c r="Y321" s="259" t="n">
        <f aca="false">(E321-(C321+M321))*radconv</f>
        <v>-77.1408308464848</v>
      </c>
    </row>
    <row r="322" customFormat="false" ht="12.75" hidden="false" customHeight="false" outlineLevel="0" collapsed="false">
      <c r="A322" s="260" t="n">
        <v>23175.5</v>
      </c>
      <c r="B322" s="249" t="n">
        <f aca="false">SQRT(1+(A322/Pole1)^2)</f>
        <v>3.14027116715134</v>
      </c>
      <c r="C322" s="250" t="n">
        <f aca="false">ATAN(A322/Pole1)</f>
        <v>1.2467089160964</v>
      </c>
      <c r="D322" s="250" t="n">
        <f aca="false">SQRT(1+(A322/Zero1)^2)</f>
        <v>1.00038265913262</v>
      </c>
      <c r="E322" s="251" t="n">
        <f aca="false">ATAN(A322/Zero1)</f>
        <v>0.0276599764680185</v>
      </c>
      <c r="F322" s="249" t="n">
        <f aca="false">SQRT(1+(A322/Pole2)^2)</f>
        <v>320.356675154552</v>
      </c>
      <c r="G322" s="252" t="n">
        <f aca="false">ATAN(A322/Pole2)</f>
        <v>1.56767480100335</v>
      </c>
      <c r="H322" s="261" t="n">
        <f aca="false">SQRT(1+(A322/Zero2)^2)</f>
        <v>2.65578807840925</v>
      </c>
      <c r="I322" s="262" t="n">
        <f aca="false">ATAN(A322/Zero2)</f>
        <v>1.18474200910363</v>
      </c>
      <c r="J322" s="249" t="n">
        <f aca="false">SQRT(1+(A322/pole4)^2)</f>
        <v>1.00006253120936</v>
      </c>
      <c r="K322" s="252" t="n">
        <f aca="false">ATAN(A322/pole4)</f>
        <v>0.011182839628094</v>
      </c>
      <c r="L322" s="253" t="n">
        <f aca="false">SQRT((1-(S322/pterm2))^2+(A322/pterm1)^2)</f>
        <v>1.00629572002561</v>
      </c>
      <c r="M322" s="254" t="n">
        <f aca="false">IF((ATAN((A322/pterm1)/(1-A322^2/pterm2))&gt;0),ATAN((A322/pterm1)/(1-A322^2/pterm2)),PI()+ATAN((A322/pterm1)/(1-A322^2/pterm2)))</f>
        <v>0.129638481284045</v>
      </c>
      <c r="N322" s="255" t="n">
        <f aca="false">20*LOG10(((D322*H322)/(B322*F322*L322*J322))*Adc)</f>
        <v>11.1945650274267</v>
      </c>
      <c r="O322" s="256" t="n">
        <f aca="false">((E322+I322)-(C322+G322+M322+K322))*radconv</f>
        <v>-99.8552594273428</v>
      </c>
      <c r="P322" s="263" t="n">
        <f aca="false">IF(O322&gt;0,O322,O322+180)</f>
        <v>80.1447405726572</v>
      </c>
      <c r="R322" s="0" t="n">
        <f aca="false">IF(N322&lt;0,A322,1000000000)</f>
        <v>1000000000</v>
      </c>
      <c r="S322" s="0" t="n">
        <f aca="false">A322^2</f>
        <v>537103800.25</v>
      </c>
      <c r="U322" s="258" t="n">
        <f aca="false">20*LOG10((H322/(F322*J322))*Aea)</f>
        <v>12.3500497526359</v>
      </c>
      <c r="V322" s="259" t="n">
        <f aca="false">(I322-(G322+K322))*radconv</f>
        <v>-22.5811623266767</v>
      </c>
      <c r="X322" s="258" t="n">
        <f aca="false">20*LOG10((D322/(B322*L322))*Acs*Am)</f>
        <v>2.36634045590438</v>
      </c>
      <c r="Y322" s="259" t="n">
        <f aca="false">(E322-(C322+M322))*radconv</f>
        <v>-77.2740971006662</v>
      </c>
    </row>
    <row r="323" customFormat="false" ht="12.75" hidden="false" customHeight="false" outlineLevel="0" collapsed="false">
      <c r="A323" s="260" t="n">
        <v>23308.75</v>
      </c>
      <c r="B323" s="249" t="n">
        <f aca="false">SQRT(1+(A323/Pole1)^2)</f>
        <v>3.15650026872827</v>
      </c>
      <c r="C323" s="250" t="n">
        <f aca="false">ATAN(A323/Pole1)</f>
        <v>1.24843560513539</v>
      </c>
      <c r="D323" s="250" t="n">
        <f aca="false">SQRT(1+(A323/Zero1)^2)</f>
        <v>1.00038707120751</v>
      </c>
      <c r="E323" s="251" t="n">
        <f aca="false">ATAN(A323/Zero1)</f>
        <v>0.0278189286388509</v>
      </c>
      <c r="F323" s="249" t="n">
        <f aca="false">SQRT(1+(A323/Pole2)^2)</f>
        <v>322.198582004916</v>
      </c>
      <c r="G323" s="252" t="n">
        <f aca="false">ATAN(A323/Pole2)</f>
        <v>1.56769264583128</v>
      </c>
      <c r="H323" s="261" t="n">
        <f aca="false">SQRT(1+(A323/Zero2)^2)</f>
        <v>2.66889819517546</v>
      </c>
      <c r="I323" s="262" t="n">
        <f aca="false">ATAN(A323/Zero2)</f>
        <v>1.18673775778115</v>
      </c>
      <c r="J323" s="249" t="n">
        <f aca="false">SQRT(1+(A323/pole4)^2)</f>
        <v>1.00006325231338</v>
      </c>
      <c r="K323" s="252" t="n">
        <f aca="false">ATAN(A323/pole4)</f>
        <v>0.0112471311462299</v>
      </c>
      <c r="L323" s="253" t="n">
        <f aca="false">SQRT((1-(S323/pterm2))^2+(A323/pterm1)^2)</f>
        <v>1.00636812100339</v>
      </c>
      <c r="M323" s="254" t="n">
        <f aca="false">IF((ATAN((A323/pterm1)/(1-A323^2/pterm2))&gt;0),ATAN((A323/pterm1)/(1-A323^2/pterm2)),PI()+ATAN((A323/pterm1)/(1-A323^2/pterm2)))</f>
        <v>0.130378658060288</v>
      </c>
      <c r="N323" s="255" t="n">
        <f aca="false">20*LOG10(((D323*H323)/(B323*F323*L323*J323))*Adc)</f>
        <v>11.1421734596869</v>
      </c>
      <c r="O323" s="256" t="n">
        <f aca="false">((E323+I323)-(C323+G323+M323+K323))*radconv</f>
        <v>-99.8778512284306</v>
      </c>
      <c r="P323" s="263" t="n">
        <f aca="false">IF(O323&gt;0,O323,O323+180)</f>
        <v>80.1221487715694</v>
      </c>
      <c r="R323" s="0" t="n">
        <f aca="false">IF(N323&lt;0,A323,1000000000)</f>
        <v>1000000000</v>
      </c>
      <c r="S323" s="0" t="n">
        <f aca="false">A323^2</f>
        <v>543297826.5625</v>
      </c>
      <c r="U323" s="258" t="n">
        <f aca="false">20*LOG10((H323/(F323*J323))*Aea)</f>
        <v>12.3430183660862</v>
      </c>
      <c r="V323" s="259" t="n">
        <f aca="false">(I323-(G323+K323))*radconv</f>
        <v>-22.4715204164598</v>
      </c>
      <c r="X323" s="258" t="n">
        <f aca="false">20*LOG10((D323/(B323*L323))*Acs*Am)</f>
        <v>2.32098027471432</v>
      </c>
      <c r="Y323" s="259" t="n">
        <f aca="false">(E323-(C323+M323))*radconv</f>
        <v>-77.4063308119709</v>
      </c>
    </row>
    <row r="324" customFormat="false" ht="12.75" hidden="false" customHeight="false" outlineLevel="0" collapsed="false">
      <c r="A324" s="260" t="n">
        <v>23442</v>
      </c>
      <c r="B324" s="249" t="n">
        <f aca="false">SQRT(1+(A324/Pole1)^2)</f>
        <v>3.17273868497517</v>
      </c>
      <c r="C324" s="250" t="n">
        <f aca="false">ATAN(A324/Pole1)</f>
        <v>1.25014462446767</v>
      </c>
      <c r="D324" s="250" t="n">
        <f aca="false">SQRT(1+(A324/Zero1)^2)</f>
        <v>1.00039150855776</v>
      </c>
      <c r="E324" s="251" t="n">
        <f aca="false">ATAN(A324/Zero1)</f>
        <v>0.0279778794035985</v>
      </c>
      <c r="F324" s="249" t="n">
        <f aca="false">SQRT(1+(A324/Pole2)^2)</f>
        <v>324.040488956714</v>
      </c>
      <c r="G324" s="252" t="n">
        <f aca="false">ATAN(A324/Pole2)</f>
        <v>1.5677102877925</v>
      </c>
      <c r="H324" s="261" t="n">
        <f aca="false">SQRT(1+(A324/Zero2)^2)</f>
        <v>2.68201883824812</v>
      </c>
      <c r="I324" s="262" t="n">
        <f aca="false">ATAN(A324/Zero2)</f>
        <v>1.18871398755299</v>
      </c>
      <c r="J324" s="249" t="n">
        <f aca="false">SQRT(1+(A324/pole4)^2)</f>
        <v>1.00006397755105</v>
      </c>
      <c r="K324" s="252" t="n">
        <f aca="false">ATAN(A324/pole4)</f>
        <v>0.0113114225713843</v>
      </c>
      <c r="L324" s="253" t="n">
        <f aca="false">SQRT((1-(S324/pterm2))^2+(A324/pterm1)^2)</f>
        <v>1.00644093242694</v>
      </c>
      <c r="M324" s="254" t="n">
        <f aca="false">IF((ATAN((A324/pterm1)/(1-A324^2/pterm2))&gt;0),ATAN((A324/pterm1)/(1-A324^2/pterm2)),PI()+ATAN((A324/pterm1)/(1-A324^2/pterm2)))</f>
        <v>0.131118746390492</v>
      </c>
      <c r="N324" s="255" t="n">
        <f aca="false">20*LOG10(((D324*H324)/(B324*F324*L324*J324))*Adc)</f>
        <v>11.0900910528498</v>
      </c>
      <c r="O324" s="256" t="n">
        <f aca="false">((E324+I324)-(C324+G324+M324+K324))*radconv</f>
        <v>-99.9005323650605</v>
      </c>
      <c r="P324" s="263" t="n">
        <f aca="false">IF(O324&gt;0,O324,O324+180)</f>
        <v>80.0994676349395</v>
      </c>
      <c r="R324" s="0" t="n">
        <f aca="false">IF(N324&lt;0,A324,1000000000)</f>
        <v>1000000000</v>
      </c>
      <c r="S324" s="0" t="n">
        <f aca="false">A324^2</f>
        <v>549527364</v>
      </c>
      <c r="U324" s="258" t="n">
        <f aca="false">20*LOG10((H324/(F324*J324))*Aea)</f>
        <v>12.3360953054766</v>
      </c>
      <c r="V324" s="259" t="n">
        <f aca="false">(I324-(G324+K324))*radconv</f>
        <v>-22.3629852284264</v>
      </c>
      <c r="X324" s="258" t="n">
        <f aca="false">20*LOG10((D324/(B324*L324))*Acs*Am)</f>
        <v>2.27582092848678</v>
      </c>
      <c r="Y324" s="259" t="n">
        <f aca="false">(E324-(C324+M324))*radconv</f>
        <v>-77.5375471366342</v>
      </c>
    </row>
    <row r="325" customFormat="false" ht="12.75" hidden="false" customHeight="false" outlineLevel="0" collapsed="false">
      <c r="A325" s="260" t="n">
        <v>23578.5</v>
      </c>
      <c r="B325" s="249" t="n">
        <f aca="false">SQRT(1+(A325/Pole1)^2)</f>
        <v>3.18938266965467</v>
      </c>
      <c r="C325" s="250" t="n">
        <f aca="false">ATAN(A325/Pole1)</f>
        <v>1.25187727755042</v>
      </c>
      <c r="D325" s="250" t="n">
        <f aca="false">SQRT(1+(A325/Zero1)^2)</f>
        <v>1.00039608034329</v>
      </c>
      <c r="E325" s="251" t="n">
        <f aca="false">ATAN(A325/Zero1)</f>
        <v>0.0281407055499454</v>
      </c>
      <c r="F325" s="249" t="n">
        <f aca="false">SQRT(1+(A325/Pole2)^2)</f>
        <v>325.92732057169</v>
      </c>
      <c r="G325" s="252" t="n">
        <f aca="false">ATAN(A325/Pole2)</f>
        <v>1.56772815329169</v>
      </c>
      <c r="H325" s="261" t="n">
        <f aca="false">SQRT(1+(A325/Zero2)^2)</f>
        <v>2.69547025087004</v>
      </c>
      <c r="I325" s="262" t="n">
        <f aca="false">ATAN(A325/Zero2)</f>
        <v>1.1907184611701</v>
      </c>
      <c r="J325" s="249" t="n">
        <f aca="false">SQRT(1+(A325/pole4)^2)</f>
        <v>1.00006472476355</v>
      </c>
      <c r="K325" s="252" t="n">
        <f aca="false">ATAN(A325/pole4)</f>
        <v>0.0113772819831126</v>
      </c>
      <c r="L325" s="253" t="n">
        <f aca="false">SQRT((1-(S325/pterm2))^2+(A325/pterm1)^2)</f>
        <v>1.00651594524097</v>
      </c>
      <c r="M325" s="254" t="n">
        <f aca="false">IF((ATAN((A325/pterm1)/(1-A325^2/pterm2))&gt;0),ATAN((A325/pterm1)/(1-A325^2/pterm2)),PI()+ATAN((A325/pterm1)/(1-A325^2/pterm2)))</f>
        <v>0.131876793444825</v>
      </c>
      <c r="N325" s="255" t="n">
        <f aca="false">20*LOG10(((D325*H325)/(B325*F325*L325*J325))*Adc)</f>
        <v>11.0370550066939</v>
      </c>
      <c r="O325" s="256" t="n">
        <f aca="false">((E325+I325)-(C325+G325+M325+K325))*radconv</f>
        <v>-99.9238589255974</v>
      </c>
      <c r="P325" s="263" t="n">
        <f aca="false">IF(O325&gt;0,O325,O325+180)</f>
        <v>80.0761410744026</v>
      </c>
      <c r="R325" s="0" t="n">
        <f aca="false">IF(N325&lt;0,A325,1000000000)</f>
        <v>1000000000</v>
      </c>
      <c r="S325" s="0" t="n">
        <f aca="false">A325^2</f>
        <v>555945662.25</v>
      </c>
      <c r="U325" s="258" t="n">
        <f aca="false">20*LOG10((H325/(F325*J325))*Aea)</f>
        <v>12.3291134460182</v>
      </c>
      <c r="V325" s="259" t="n">
        <f aca="false">(I325-(G325+K325))*radconv</f>
        <v>-22.2529344340563</v>
      </c>
      <c r="X325" s="258" t="n">
        <f aca="false">20*LOG10((D325/(B325*L325))*Acs*Am)</f>
        <v>2.22976674178931</v>
      </c>
      <c r="Y325" s="259" t="n">
        <f aca="false">(E325-(C325+M325))*radconv</f>
        <v>-77.6709244915411</v>
      </c>
    </row>
    <row r="326" customFormat="false" ht="12.75" hidden="false" customHeight="false" outlineLevel="0" collapsed="false">
      <c r="A326" s="260" t="n">
        <v>23715</v>
      </c>
      <c r="B326" s="249" t="n">
        <f aca="false">SQRT(1+(A326/Pole1)^2)</f>
        <v>3.20603612970653</v>
      </c>
      <c r="C326" s="250" t="n">
        <f aca="false">ATAN(A326/Pole1)</f>
        <v>1.25359193552182</v>
      </c>
      <c r="D326" s="250" t="n">
        <f aca="false">SQRT(1+(A326/Zero1)^2)</f>
        <v>1.00040067865142</v>
      </c>
      <c r="E326" s="251" t="n">
        <f aca="false">ATAN(A326/Zero1)</f>
        <v>0.0283035302037592</v>
      </c>
      <c r="F326" s="249" t="n">
        <f aca="false">SQRT(1+(A326/Pole2)^2)</f>
        <v>327.814152289496</v>
      </c>
      <c r="G326" s="252" t="n">
        <f aca="false">ATAN(A326/Pole2)</f>
        <v>1.5677458131305</v>
      </c>
      <c r="H326" s="261" t="n">
        <f aca="false">SQRT(1+(A326/Zero2)^2)</f>
        <v>2.70893238607961</v>
      </c>
      <c r="I326" s="262" t="n">
        <f aca="false">ATAN(A326/Zero2)</f>
        <v>1.19270302009017</v>
      </c>
      <c r="J326" s="249" t="n">
        <f aca="false">SQRT(1+(A326/pole4)^2)</f>
        <v>1.00006547631379</v>
      </c>
      <c r="K326" s="252" t="n">
        <f aca="false">ATAN(A326/pole4)</f>
        <v>0.0114431412961399</v>
      </c>
      <c r="L326" s="253" t="n">
        <f aca="false">SQRT((1-(S326/pterm2))^2+(A326/pterm1)^2)</f>
        <v>1.00659138859942</v>
      </c>
      <c r="M326" s="254" t="n">
        <f aca="false">IF((ATAN((A326/pterm1)/(1-A326^2/pterm2))&gt;0),ATAN((A326/pterm1)/(1-A326^2/pterm2)),PI()+ATAN((A326/pterm1)/(1-A326^2/pterm2)))</f>
        <v>0.132634746665142</v>
      </c>
      <c r="N326" s="255" t="n">
        <f aca="false">20*LOG10(((D326*H326)/(B326*F326*L326*J326))*Adc)</f>
        <v>10.9843355302901</v>
      </c>
      <c r="O326" s="256" t="n">
        <f aca="false">((E326+I326)-(C326+G326+M326+K326))*radconv</f>
        <v>-99.9472783903896</v>
      </c>
      <c r="P326" s="263" t="n">
        <f aca="false">IF(O326&gt;0,O326,O326+180)</f>
        <v>80.0527216096104</v>
      </c>
      <c r="R326" s="0" t="n">
        <f aca="false">IF(N326&lt;0,A326,1000000000)</f>
        <v>1000000000</v>
      </c>
      <c r="S326" s="0" t="n">
        <f aca="false">A326^2</f>
        <v>562401225</v>
      </c>
      <c r="U326" s="258" t="n">
        <f aca="false">20*LOG10((H326/(F326*J326))*Aea)</f>
        <v>12.3222407148952</v>
      </c>
      <c r="V326" s="259" t="n">
        <f aca="false">(I326-(G326+K326))*radconv</f>
        <v>-22.1440128786502</v>
      </c>
      <c r="X326" s="258" t="n">
        <f aca="false">20*LOG10((D326/(B326*L326))*Acs*Am)</f>
        <v>2.18391999650856</v>
      </c>
      <c r="Y326" s="259" t="n">
        <f aca="false">(E326-(C326+M326))*radconv</f>
        <v>-77.8032655117394</v>
      </c>
    </row>
    <row r="327" customFormat="false" ht="12.75" hidden="false" customHeight="false" outlineLevel="0" collapsed="false">
      <c r="A327" s="260" t="n">
        <v>23851.5</v>
      </c>
      <c r="B327" s="249" t="n">
        <f aca="false">SQRT(1+(A327/Pole1)^2)</f>
        <v>3.22269891823736</v>
      </c>
      <c r="C327" s="250" t="n">
        <f aca="false">ATAN(A327/Pole1)</f>
        <v>1.25528886734884</v>
      </c>
      <c r="D327" s="250" t="n">
        <f aca="false">SQRT(1+(A327/Zero1)^2)</f>
        <v>1.0004053034818</v>
      </c>
      <c r="E327" s="251" t="n">
        <f aca="false">ATAN(A327/Zero1)</f>
        <v>0.0284663533564271</v>
      </c>
      <c r="F327" s="249" t="n">
        <f aca="false">SQRT(1+(A327/Pole2)^2)</f>
        <v>329.700984108367</v>
      </c>
      <c r="G327" s="252" t="n">
        <f aca="false">ATAN(A327/Pole2)</f>
        <v>1.56776327083983</v>
      </c>
      <c r="H327" s="261" t="n">
        <f aca="false">SQRT(1+(A327/Zero2)^2)</f>
        <v>2.72240508480911</v>
      </c>
      <c r="I327" s="262" t="n">
        <f aca="false">ATAN(A327/Zero2)</f>
        <v>1.19466794422687</v>
      </c>
      <c r="J327" s="249" t="n">
        <f aca="false">SQRT(1+(A327/pole4)^2)</f>
        <v>1.00006623220175</v>
      </c>
      <c r="K327" s="252" t="n">
        <f aca="false">ATAN(A327/pole4)</f>
        <v>0.0115090005098948</v>
      </c>
      <c r="L327" s="253" t="n">
        <f aca="false">SQRT((1-(S327/pterm2))^2+(A327/pterm1)^2)</f>
        <v>1.00666726241696</v>
      </c>
      <c r="M327" s="254" t="n">
        <f aca="false">IF((ATAN((A327/pterm1)/(1-A327^2/pterm2))&gt;0),ATAN((A327/pterm1)/(1-A327^2/pterm2)),PI()+ATAN((A327/pterm1)/(1-A327^2/pterm2)))</f>
        <v>0.133392605535512</v>
      </c>
      <c r="N327" s="255" t="n">
        <f aca="false">20*LOG10(((D327*H327)/(B327*F327*L327*J327))*Adc)</f>
        <v>10.9319287533812</v>
      </c>
      <c r="O327" s="256" t="n">
        <f aca="false">((E327+I327)-(C327+G327+M327+K327))*radconv</f>
        <v>-99.9707903054419</v>
      </c>
      <c r="P327" s="263" t="n">
        <f aca="false">IF(O327&gt;0,O327,O327+180)</f>
        <v>80.0292096945581</v>
      </c>
      <c r="R327" s="0" t="n">
        <f aca="false">IF(N327&lt;0,A327,1000000000)</f>
        <v>1000000000</v>
      </c>
      <c r="S327" s="0" t="n">
        <f aca="false">A327^2</f>
        <v>568894052.25</v>
      </c>
      <c r="U327" s="258" t="n">
        <f aca="false">20*LOG10((H327/(F327*J327))*Aea)</f>
        <v>12.315474896145</v>
      </c>
      <c r="V327" s="259" t="n">
        <f aca="false">(I327-(G327+K327))*radconv</f>
        <v>-22.0362047266088</v>
      </c>
      <c r="X327" s="258" t="n">
        <f aca="false">20*LOG10((D327/(B327*L327))*Acs*Am)</f>
        <v>2.13827903834981</v>
      </c>
      <c r="Y327" s="259" t="n">
        <f aca="false">(E327-(C327+M327))*radconv</f>
        <v>-77.9345855788331</v>
      </c>
    </row>
    <row r="328" customFormat="false" ht="12.75" hidden="false" customHeight="false" outlineLevel="0" collapsed="false">
      <c r="A328" s="260" t="n">
        <v>23988</v>
      </c>
      <c r="B328" s="249" t="n">
        <f aca="false">SQRT(1+(A328/Pole1)^2)</f>
        <v>3.23937089129471</v>
      </c>
      <c r="C328" s="250" t="n">
        <f aca="false">ATAN(A328/Pole1)</f>
        <v>1.25696833687431</v>
      </c>
      <c r="D328" s="250" t="n">
        <f aca="false">SQRT(1+(A328/Zero1)^2)</f>
        <v>1.00040995483407</v>
      </c>
      <c r="E328" s="251" t="n">
        <f aca="false">ATAN(A328/Zero1)</f>
        <v>0.0286291749993366</v>
      </c>
      <c r="F328" s="249" t="n">
        <f aca="false">SQRT(1+(A328/Pole2)^2)</f>
        <v>331.587816026578</v>
      </c>
      <c r="G328" s="252" t="n">
        <f aca="false">ATAN(A328/Pole2)</f>
        <v>1.5677805298702</v>
      </c>
      <c r="H328" s="261" t="n">
        <f aca="false">SQRT(1+(A328/Zero2)^2)</f>
        <v>2.73588819100048</v>
      </c>
      <c r="I328" s="262" t="n">
        <f aca="false">ATAN(A328/Zero2)</f>
        <v>1.19661350858891</v>
      </c>
      <c r="J328" s="249" t="n">
        <f aca="false">SQRT(1+(A328/pole4)^2)</f>
        <v>1.00006699242743</v>
      </c>
      <c r="K328" s="252" t="n">
        <f aca="false">ATAN(A328/pole4)</f>
        <v>0.0115748596238064</v>
      </c>
      <c r="L328" s="253" t="n">
        <f aca="false">SQRT((1-(S328/pterm2))^2+(A328/pterm1)^2)</f>
        <v>1.00674356660781</v>
      </c>
      <c r="M328" s="254" t="n">
        <f aca="false">IF((ATAN((A328/pterm1)/(1-A328^2/pterm2))&gt;0),ATAN((A328/pterm1)/(1-A328^2/pterm2)),PI()+ATAN((A328/pterm1)/(1-A328^2/pterm2)))</f>
        <v>0.134150369540466</v>
      </c>
      <c r="N328" s="255" t="n">
        <f aca="false">20*LOG10(((D328*H328)/(B328*F328*L328*J328))*Adc)</f>
        <v>10.8798308742923</v>
      </c>
      <c r="O328" s="256" t="n">
        <f aca="false">((E328+I328)-(C328+G328+M328+K328))*radconv</f>
        <v>-99.9943941996229</v>
      </c>
      <c r="P328" s="263" t="n">
        <f aca="false">IF(O328&gt;0,O328,O328+180)</f>
        <v>80.0056058003771</v>
      </c>
      <c r="R328" s="0" t="n">
        <f aca="false">IF(N328&lt;0,A328,1000000000)</f>
        <v>1000000000</v>
      </c>
      <c r="S328" s="0" t="n">
        <f aca="false">A328^2</f>
        <v>575424144</v>
      </c>
      <c r="U328" s="258" t="n">
        <f aca="false">20*LOG10((H328/(F328*J328))*Aea)</f>
        <v>12.3088138285179</v>
      </c>
      <c r="V328" s="259" t="n">
        <f aca="false">(I328-(G328+K328))*radconv</f>
        <v>-21.9294944187608</v>
      </c>
      <c r="X328" s="258" t="n">
        <f aca="false">20*LOG10((D328/(B328*L328))*Acs*Am)</f>
        <v>2.09284222688805</v>
      </c>
      <c r="Y328" s="259" t="n">
        <f aca="false">(E328-(C328+M328))*radconv</f>
        <v>-78.064899780862</v>
      </c>
    </row>
    <row r="329" customFormat="false" ht="12.75" hidden="false" customHeight="false" outlineLevel="0" collapsed="false">
      <c r="A329" s="260" t="n">
        <v>24127.75</v>
      </c>
      <c r="B329" s="249" t="n">
        <f aca="false">SQRT(1+(A329/Pole1)^2)</f>
        <v>3.25644918393629</v>
      </c>
      <c r="C329" s="250" t="n">
        <f aca="false">ATAN(A329/Pole1)</f>
        <v>1.25866997311431</v>
      </c>
      <c r="D329" s="250" t="n">
        <f aca="false">SQRT(1+(A329/Zero1)^2)</f>
        <v>1.00041474440903</v>
      </c>
      <c r="E329" s="251" t="n">
        <f aca="false">ATAN(A329/Zero1)</f>
        <v>0.0287958717749306</v>
      </c>
      <c r="F329" s="249" t="n">
        <f aca="false">SQRT(1+(A329/Pole2)^2)</f>
        <v>333.519572615426</v>
      </c>
      <c r="G329" s="252" t="n">
        <f aca="false">ATAN(A329/Pole2)</f>
        <v>1.56779799751998</v>
      </c>
      <c r="H329" s="261" t="n">
        <f aca="false">SQRT(1+(A329/Zero2)^2)</f>
        <v>2.74970294576767</v>
      </c>
      <c r="I329" s="262" t="n">
        <f aca="false">ATAN(A329/Zero2)</f>
        <v>1.19858562135075</v>
      </c>
      <c r="J329" s="249" t="n">
        <f aca="false">SQRT(1+(A329/pole4)^2)</f>
        <v>1.00006777524758</v>
      </c>
      <c r="K329" s="252" t="n">
        <f aca="false">ATAN(A329/pole4)</f>
        <v>0.0116422867078249</v>
      </c>
      <c r="L329" s="253" t="n">
        <f aca="false">SQRT((1-(S329/pterm2))^2+(A329/pterm1)^2)</f>
        <v>1.00682213334081</v>
      </c>
      <c r="M329" s="254" t="n">
        <f aca="false">IF((ATAN((A329/pterm1)/(1-A329^2/pterm2))&gt;0),ATAN((A329/pterm1)/(1-A329^2/pterm2)),PI()+ATAN((A329/pterm1)/(1-A329^2/pterm2)))</f>
        <v>0.134926076727402</v>
      </c>
      <c r="N329" s="255" t="n">
        <f aca="false">20*LOG10(((D329*H329)/(B329*F329*L329*J329))*Adc)</f>
        <v>10.826808687556</v>
      </c>
      <c r="O329" s="256" t="n">
        <f aca="false">((E329+I329)-(C329+G329+M329+K329))*radconv</f>
        <v>-100.018654872663</v>
      </c>
      <c r="P329" s="263" t="n">
        <f aca="false">IF(O329&gt;0,O329,O329+180)</f>
        <v>79.9813451273373</v>
      </c>
      <c r="R329" s="0" t="n">
        <f aca="false">IF(N329&lt;0,A329,1000000000)</f>
        <v>1000000000</v>
      </c>
      <c r="S329" s="0" t="n">
        <f aca="false">A329^2</f>
        <v>582148320.0625</v>
      </c>
      <c r="U329" s="258" t="n">
        <f aca="false">20*LOG10((H329/(F329*J329))*Aea)</f>
        <v>12.3021004849561</v>
      </c>
      <c r="V329" s="259" t="n">
        <f aca="false">(I329-(G329+K329))*radconv</f>
        <v>-21.8213647907331</v>
      </c>
      <c r="X329" s="258" t="n">
        <f aca="false">20*LOG10((D329/(B329*L329))*Acs*Am)</f>
        <v>2.04653338371357</v>
      </c>
      <c r="Y329" s="259" t="n">
        <f aca="false">(E329-(C329+M329))*radconv</f>
        <v>-78.1972900819297</v>
      </c>
    </row>
    <row r="330" customFormat="false" ht="12.75" hidden="false" customHeight="false" outlineLevel="0" collapsed="false">
      <c r="A330" s="260" t="n">
        <v>24267.5</v>
      </c>
      <c r="B330" s="249" t="n">
        <f aca="false">SQRT(1+(A330/Pole1)^2)</f>
        <v>3.27353680743886</v>
      </c>
      <c r="C330" s="250" t="n">
        <f aca="false">ATAN(A330/Pole1)</f>
        <v>1.2603538493535</v>
      </c>
      <c r="D330" s="250" t="n">
        <f aca="false">SQRT(1+(A330/Zero1)^2)</f>
        <v>1.00041956178307</v>
      </c>
      <c r="E330" s="251" t="n">
        <f aca="false">ATAN(A330/Zero1)</f>
        <v>0.0289625669497488</v>
      </c>
      <c r="F330" s="249" t="n">
        <f aca="false">SQRT(1+(A330/Pole2)^2)</f>
        <v>335.451329304864</v>
      </c>
      <c r="G330" s="252" t="n">
        <f aca="false">ATAN(A330/Pole2)</f>
        <v>1.56781526398857</v>
      </c>
      <c r="H330" s="261" t="n">
        <f aca="false">SQRT(1+(A330/Zero2)^2)</f>
        <v>2.76352828781458</v>
      </c>
      <c r="I330" s="262" t="n">
        <f aca="false">ATAN(A330/Zero2)</f>
        <v>1.20053800952445</v>
      </c>
      <c r="J330" s="249" t="n">
        <f aca="false">SQRT(1+(A330/pole4)^2)</f>
        <v>1.00006856261443</v>
      </c>
      <c r="K330" s="252" t="n">
        <f aca="false">ATAN(A330/pole4)</f>
        <v>0.0117097136859776</v>
      </c>
      <c r="L330" s="253" t="n">
        <f aca="false">SQRT((1-(S330/pterm2))^2+(A330/pterm1)^2)</f>
        <v>1.00690115100159</v>
      </c>
      <c r="M330" s="254" t="n">
        <f aca="false">IF((ATAN((A330/pterm1)/(1-A330^2/pterm2))&gt;0),ATAN((A330/pterm1)/(1-A330^2/pterm2)),PI()+ATAN((A330/pterm1)/(1-A330^2/pterm2)))</f>
        <v>0.135701683385749</v>
      </c>
      <c r="N330" s="255" t="n">
        <f aca="false">20*LOG10(((D330*H330)/(B330*F330*L330*J330))*Adc)</f>
        <v>10.77410243211</v>
      </c>
      <c r="O330" s="256" t="n">
        <f aca="false">((E330+I330)-(C330+G330+M330+K330))*radconv</f>
        <v>-100.043010907221</v>
      </c>
      <c r="P330" s="263" t="n">
        <f aca="false">IF(O330&gt;0,O330,O330+180)</f>
        <v>79.9569890927795</v>
      </c>
      <c r="R330" s="0" t="n">
        <f aca="false">IF(N330&lt;0,A330,1000000000)</f>
        <v>1000000000</v>
      </c>
      <c r="S330" s="0" t="n">
        <f aca="false">A330^2</f>
        <v>588911556.25</v>
      </c>
      <c r="U330" s="258" t="n">
        <f aca="false">20*LOG10((H330/(F330*J330))*Aea)</f>
        <v>12.295492524287</v>
      </c>
      <c r="V330" s="259" t="n">
        <f aca="false">(I330-(G330+K330))*radconv</f>
        <v>-21.7143537654594</v>
      </c>
      <c r="X330" s="258" t="n">
        <f aca="false">20*LOG10((D330/(B330*L330))*Acs*Am)</f>
        <v>2.0004350889366</v>
      </c>
      <c r="Y330" s="259" t="n">
        <f aca="false">(E330-(C330+M330))*radconv</f>
        <v>-78.3286571417612</v>
      </c>
    </row>
    <row r="331" customFormat="false" ht="12.75" hidden="false" customHeight="false" outlineLevel="0" collapsed="false">
      <c r="A331" s="260" t="n">
        <v>24407.25</v>
      </c>
      <c r="B331" s="249" t="n">
        <f aca="false">SQRT(1+(A331/Pole1)^2)</f>
        <v>3.29063361644235</v>
      </c>
      <c r="C331" s="250" t="n">
        <f aca="false">ATAN(A331/Pole1)</f>
        <v>1.26202023278921</v>
      </c>
      <c r="D331" s="250" t="n">
        <f aca="false">SQRT(1+(A331/Zero1)^2)</f>
        <v>1.00042440695578</v>
      </c>
      <c r="E331" s="251" t="n">
        <f aca="false">ATAN(A331/Zero1)</f>
        <v>0.0291292605145504</v>
      </c>
      <c r="F331" s="249" t="n">
        <f aca="false">SQRT(1+(A331/Pole2)^2)</f>
        <v>337.383086093166</v>
      </c>
      <c r="G331" s="252" t="n">
        <f aca="false">ATAN(A331/Pole2)</f>
        <v>1.56783233273167</v>
      </c>
      <c r="H331" s="261" t="n">
        <f aca="false">SQRT(1+(A331/Zero2)^2)</f>
        <v>2.77736405903508</v>
      </c>
      <c r="I331" s="262" t="n">
        <f aca="false">ATAN(A331/Zero2)</f>
        <v>1.20247095289479</v>
      </c>
      <c r="J331" s="249" t="n">
        <f aca="false">SQRT(1+(A331/pole4)^2)</f>
        <v>1.000069354528</v>
      </c>
      <c r="K331" s="252" t="n">
        <f aca="false">ATAN(A331/pole4)</f>
        <v>0.0117771405576515</v>
      </c>
      <c r="L331" s="253" t="n">
        <f aca="false">SQRT((1-(S331/pterm2))^2+(A331/pterm1)^2)</f>
        <v>1.00698061949659</v>
      </c>
      <c r="M331" s="254" t="n">
        <f aca="false">IF((ATAN((A331/pterm1)/(1-A331^2/pterm2))&gt;0),ATAN((A331/pterm1)/(1-A331^2/pterm2)),PI()+ATAN((A331/pterm1)/(1-A331^2/pterm2)))</f>
        <v>0.136477188963849</v>
      </c>
      <c r="N331" s="255" t="n">
        <f aca="false">20*LOG10(((D331*H331)/(B331*F331*L331*J331))*Adc)</f>
        <v>10.7217082415237</v>
      </c>
      <c r="O331" s="256" t="n">
        <f aca="false">((E331+I331)-(C331+G331+M331+K331))*radconv</f>
        <v>-100.067461748972</v>
      </c>
      <c r="P331" s="263" t="n">
        <f aca="false">IF(O331&gt;0,O331,O331+180)</f>
        <v>79.9325382510278</v>
      </c>
      <c r="R331" s="0" t="n">
        <f aca="false">IF(N331&lt;0,A331,1000000000)</f>
        <v>1000000000</v>
      </c>
      <c r="S331" s="0" t="n">
        <f aca="false">A331^2</f>
        <v>595713852.5625</v>
      </c>
      <c r="U331" s="258" t="n">
        <f aca="false">20*LOG10((H331/(F331*J331))*Aea)</f>
        <v>12.2889877952708</v>
      </c>
      <c r="V331" s="259" t="n">
        <f aca="false">(I331-(G331+K331))*radconv</f>
        <v>-21.6084455104157</v>
      </c>
      <c r="X331" s="258" t="n">
        <f aca="false">20*LOG10((D331/(B331*L331))*Acs*Am)</f>
        <v>1.95454562736657</v>
      </c>
      <c r="Y331" s="259" t="n">
        <f aca="false">(E331-(C331+M331))*radconv</f>
        <v>-78.4590162385564</v>
      </c>
    </row>
    <row r="332" customFormat="false" ht="12.75" hidden="false" customHeight="false" outlineLevel="0" collapsed="false">
      <c r="A332" s="260" t="n">
        <v>24547</v>
      </c>
      <c r="B332" s="249" t="n">
        <f aca="false">SQRT(1+(A332/Pole1)^2)</f>
        <v>3.30773946851466</v>
      </c>
      <c r="C332" s="250" t="n">
        <f aca="false">ATAN(A332/Pole1)</f>
        <v>1.2636693854846</v>
      </c>
      <c r="D332" s="250" t="n">
        <f aca="false">SQRT(1+(A332/Zero1)^2)</f>
        <v>1.00042927992675</v>
      </c>
      <c r="E332" s="251" t="n">
        <f aca="false">ATAN(A332/Zero1)</f>
        <v>0.0292959524600951</v>
      </c>
      <c r="F332" s="249" t="n">
        <f aca="false">SQRT(1+(A332/Pole2)^2)</f>
        <v>339.314842978643</v>
      </c>
      <c r="G332" s="252" t="n">
        <f aca="false">ATAN(A332/Pole2)</f>
        <v>1.56784920712631</v>
      </c>
      <c r="H332" s="261" t="n">
        <f aca="false">SQRT(1+(A332/Zero2)^2)</f>
        <v>2.79121010433982</v>
      </c>
      <c r="I332" s="262" t="n">
        <f aca="false">ATAN(A332/Zero2)</f>
        <v>1.20438472628243</v>
      </c>
      <c r="J332" s="249" t="n">
        <f aca="false">SQRT(1+(A332/pole4)^2)</f>
        <v>1.00007015098825</v>
      </c>
      <c r="K332" s="252" t="n">
        <f aca="false">ATAN(A332/pole4)</f>
        <v>0.0118445673222338</v>
      </c>
      <c r="L332" s="253" t="n">
        <f aca="false">SQRT((1-(S332/pterm2))^2+(A332/pterm1)^2)</f>
        <v>1.00706053873175</v>
      </c>
      <c r="M332" s="254" t="n">
        <f aca="false">IF((ATAN((A332/pterm1)/(1-A332^2/pterm2))&gt;0),ATAN((A332/pterm1)/(1-A332^2/pterm2)),PI()+ATAN((A332/pterm1)/(1-A332^2/pterm2)))</f>
        <v>0.137252592910561</v>
      </c>
      <c r="N332" s="255" t="n">
        <f aca="false">20*LOG10(((D332*H332)/(B332*F332*L332*J332))*Adc)</f>
        <v>10.6696223180382</v>
      </c>
      <c r="O332" s="256" t="n">
        <f aca="false">((E332+I332)-(C332+G332+M332+K332))*radconv</f>
        <v>-100.092006829371</v>
      </c>
      <c r="P332" s="263" t="n">
        <f aca="false">IF(O332&gt;0,O332,O332+180)</f>
        <v>79.9079931706291</v>
      </c>
      <c r="R332" s="0" t="n">
        <f aca="false">IF(N332&lt;0,A332,1000000000)</f>
        <v>1000000000</v>
      </c>
      <c r="S332" s="0" t="n">
        <f aca="false">A332^2</f>
        <v>602555209</v>
      </c>
      <c r="U332" s="258" t="n">
        <f aca="false">20*LOG10((H332/(F332*J332))*Aea)</f>
        <v>12.2825842001066</v>
      </c>
      <c r="V332" s="259" t="n">
        <f aca="false">(I332-(G332+K332))*radconv</f>
        <v>-21.5036244729902</v>
      </c>
      <c r="X332" s="258" t="n">
        <f aca="false">20*LOG10((D332/(B332*L332))*Acs*Am)</f>
        <v>1.90886329904521</v>
      </c>
      <c r="Y332" s="259" t="n">
        <f aca="false">(E332-(C332+M332))*radconv</f>
        <v>-78.5883823563807</v>
      </c>
    </row>
    <row r="333" customFormat="false" ht="12.75" hidden="false" customHeight="false" outlineLevel="0" collapsed="false">
      <c r="A333" s="260" t="n">
        <v>24690</v>
      </c>
      <c r="B333" s="249" t="n">
        <f aca="false">SQRT(1+(A333/Pole1)^2)</f>
        <v>3.32525234648521</v>
      </c>
      <c r="C333" s="250" t="n">
        <f aca="false">ATAN(A333/Pole1)</f>
        <v>1.26533932221163</v>
      </c>
      <c r="D333" s="250" t="n">
        <f aca="false">SQRT(1+(A333/Zero1)^2)</f>
        <v>1.0004342949977</v>
      </c>
      <c r="E333" s="251" t="n">
        <f aca="false">ATAN(A333/Zero1)</f>
        <v>0.0294665192766937</v>
      </c>
      <c r="F333" s="249" t="n">
        <f aca="false">SQRT(1+(A333/Pole2)^2)</f>
        <v>341.291524541721</v>
      </c>
      <c r="G333" s="252" t="n">
        <f aca="false">ATAN(A333/Pole2)</f>
        <v>1.56786627621069</v>
      </c>
      <c r="H333" s="261" t="n">
        <f aca="false">SQRT(1+(A333/Zero2)^2)</f>
        <v>2.80538862726603</v>
      </c>
      <c r="I333" s="262" t="n">
        <f aca="false">ATAN(A333/Zero2)</f>
        <v>1.20632344372675</v>
      </c>
      <c r="J333" s="249" t="n">
        <f aca="false">SQRT(1+(A333/pole4)^2)</f>
        <v>1.00007097067735</v>
      </c>
      <c r="K333" s="252" t="n">
        <f aca="false">ATAN(A333/pole4)</f>
        <v>0.0119135620396132</v>
      </c>
      <c r="L333" s="253" t="n">
        <f aca="false">SQRT((1-(S333/pterm2))^2+(A333/pterm1)^2)</f>
        <v>1.00714278304067</v>
      </c>
      <c r="M333" s="254" t="n">
        <f aca="false">IF((ATAN((A333/pterm1)/(1-A333^2/pterm2))&gt;0),ATAN((A333/pterm1)/(1-A333^2/pterm2)),PI()+ATAN((A333/pterm1)/(1-A333^2/pterm2)))</f>
        <v>0.138045923728648</v>
      </c>
      <c r="N333" s="255" t="n">
        <f aca="false">20*LOG10(((D333*H333)/(B333*F333*L333*J333))*Adc)</f>
        <v>10.6166403066233</v>
      </c>
      <c r="O333" s="256" t="n">
        <f aca="false">((E333+I333)-(C333+G333+M333+K333))*radconv</f>
        <v>-100.117219670183</v>
      </c>
      <c r="P333" s="263" t="n">
        <f aca="false">IF(O333&gt;0,O333,O333+180)</f>
        <v>79.8827803298166</v>
      </c>
      <c r="R333" s="0" t="n">
        <f aca="false">IF(N333&lt;0,A333,1000000000)</f>
        <v>1000000000</v>
      </c>
      <c r="S333" s="0" t="n">
        <f aca="false">A333^2</f>
        <v>609596100</v>
      </c>
      <c r="U333" s="258" t="n">
        <f aca="false">20*LOG10((H333/(F333*J333))*Aea)</f>
        <v>12.2761342393042</v>
      </c>
      <c r="V333" s="259" t="n">
        <f aca="false">(I333-(G333+K333))*radconv</f>
        <v>-21.397475238372</v>
      </c>
      <c r="X333" s="258" t="n">
        <f aca="false">20*LOG10((D333/(B333*L333))*Acs*Am)</f>
        <v>1.86233124843275</v>
      </c>
      <c r="Y333" s="259" t="n">
        <f aca="false">(E333-(C333+M333))*radconv</f>
        <v>-78.7197444318114</v>
      </c>
    </row>
    <row r="334" customFormat="false" ht="12.75" hidden="false" customHeight="false" outlineLevel="0" collapsed="false">
      <c r="A334" s="260" t="n">
        <v>24833</v>
      </c>
      <c r="B334" s="249" t="n">
        <f aca="false">SQRT(1+(A334/Pole1)^2)</f>
        <v>3.34277440037038</v>
      </c>
      <c r="C334" s="250" t="n">
        <f aca="false">ATAN(A334/Pole1)</f>
        <v>1.26699175665882</v>
      </c>
      <c r="D334" s="250" t="n">
        <f aca="false">SQRT(1+(A334/Zero1)^2)</f>
        <v>1.00043933917403</v>
      </c>
      <c r="E334" s="251" t="n">
        <f aca="false">ATAN(A334/Zero1)</f>
        <v>0.029637084378272</v>
      </c>
      <c r="F334" s="249" t="n">
        <f aca="false">SQRT(1+(A334/Pole2)^2)</f>
        <v>343.26820620309</v>
      </c>
      <c r="G334" s="252" t="n">
        <f aca="false">ATAN(A334/Pole2)</f>
        <v>1.56788314871325</v>
      </c>
      <c r="H334" s="261" t="n">
        <f aca="false">SQRT(1+(A334/Zero2)^2)</f>
        <v>2.81957758852685</v>
      </c>
      <c r="I334" s="262" t="n">
        <f aca="false">ATAN(A334/Zero2)</f>
        <v>1.20824265590741</v>
      </c>
      <c r="J334" s="249" t="n">
        <f aca="false">SQRT(1+(A334/pole4)^2)</f>
        <v>1.00007179512705</v>
      </c>
      <c r="K334" s="252" t="n">
        <f aca="false">ATAN(A334/pole4)</f>
        <v>0.0119825566435638</v>
      </c>
      <c r="L334" s="253" t="n">
        <f aca="false">SQRT((1-(S334/pterm2))^2+(A334/pterm1)^2)</f>
        <v>1.00722549909729</v>
      </c>
      <c r="M334" s="254" t="n">
        <f aca="false">IF((ATAN((A334/pterm1)/(1-A334^2/pterm2))&gt;0),ATAN((A334/pterm1)/(1-A334^2/pterm2)),PI()+ATAN((A334/pterm1)/(1-A334^2/pterm2)))</f>
        <v>0.138839146967439</v>
      </c>
      <c r="N334" s="255" t="n">
        <f aca="false">20*LOG10(((D334*H334)/(B334*F334*L334*J334))*Adc)</f>
        <v>10.5639732351082</v>
      </c>
      <c r="O334" s="256" t="n">
        <f aca="false">((E334+I334)-(C334+G334+M334+K334))*radconv</f>
        <v>-100.142529938132</v>
      </c>
      <c r="P334" s="263" t="n">
        <f aca="false">IF(O334&gt;0,O334,O334+180)</f>
        <v>79.8574700618677</v>
      </c>
      <c r="R334" s="0" t="n">
        <f aca="false">IF(N334&lt;0,A334,1000000000)</f>
        <v>1000000000</v>
      </c>
      <c r="S334" s="0" t="n">
        <f aca="false">A334^2</f>
        <v>616677889</v>
      </c>
      <c r="U334" s="258" t="n">
        <f aca="false">20*LOG10((H334/(F334*J334))*Aea)</f>
        <v>12.2697858915756</v>
      </c>
      <c r="V334" s="259" t="n">
        <f aca="false">(I334-(G334+K334))*radconv</f>
        <v>-21.2924323032328</v>
      </c>
      <c r="X334" s="258" t="n">
        <f aca="false">20*LOG10((D334/(B334*L334))*Acs*Am)</f>
        <v>1.8160125246462</v>
      </c>
      <c r="Y334" s="259" t="n">
        <f aca="false">(E334-(C334+M334))*radconv</f>
        <v>-78.8500976348995</v>
      </c>
    </row>
    <row r="335" customFormat="false" ht="12.75" hidden="false" customHeight="false" outlineLevel="0" collapsed="false">
      <c r="A335" s="260" t="n">
        <v>24976</v>
      </c>
      <c r="B335" s="249" t="n">
        <f aca="false">SQRT(1+(A335/Pole1)^2)</f>
        <v>3.36030548662888</v>
      </c>
      <c r="C335" s="250" t="n">
        <f aca="false">ATAN(A335/Pole1)</f>
        <v>1.26862695366485</v>
      </c>
      <c r="D335" s="250" t="n">
        <f aca="false">SQRT(1+(A335/Zero1)^2)</f>
        <v>1.00044441245531</v>
      </c>
      <c r="E335" s="251" t="n">
        <f aca="false">ATAN(A335/Zero1)</f>
        <v>0.0298076477549316</v>
      </c>
      <c r="F335" s="249" t="n">
        <f aca="false">SQRT(1+(A335/Pole2)^2)</f>
        <v>345.244887961063</v>
      </c>
      <c r="G335" s="252" t="n">
        <f aca="false">ATAN(A335/Pole2)</f>
        <v>1.56789982801054</v>
      </c>
      <c r="H335" s="261" t="n">
        <f aca="false">SQRT(1+(A335/Zero2)^2)</f>
        <v>2.83377683132541</v>
      </c>
      <c r="I335" s="262" t="n">
        <f aca="false">ATAN(A335/Zero2)</f>
        <v>1.21014264178473</v>
      </c>
      <c r="J335" s="249" t="n">
        <f aca="false">SQRT(1+(A335/pole4)^2)</f>
        <v>1.00007262433733</v>
      </c>
      <c r="K335" s="252" t="n">
        <f aca="false">ATAN(A335/pole4)</f>
        <v>0.0120515511334291</v>
      </c>
      <c r="L335" s="253" t="n">
        <f aca="false">SQRT((1-(S335/pterm2))^2+(A335/pterm1)^2)</f>
        <v>1.00730868679922</v>
      </c>
      <c r="M335" s="254" t="n">
        <f aca="false">IF((ATAN((A335/pterm1)/(1-A335^2/pterm2))&gt;0),ATAN((A335/pterm1)/(1-A335^2/pterm2)),PI()+ATAN((A335/pterm1)/(1-A335^2/pterm2)))</f>
        <v>0.139632262038132</v>
      </c>
      <c r="N335" s="255" t="n">
        <f aca="false">20*LOG10(((D335*H335)/(B335*F335*L335*J335))*Adc)</f>
        <v>10.5116172477076</v>
      </c>
      <c r="O335" s="256" t="n">
        <f aca="false">((E335+I335)-(C335+G335+M335+K335))*radconv</f>
        <v>-100.16793698436</v>
      </c>
      <c r="P335" s="263" t="n">
        <f aca="false">IF(O335&gt;0,O335,O335+180)</f>
        <v>79.8320630156401</v>
      </c>
      <c r="R335" s="0" t="n">
        <f aca="false">IF(N335&lt;0,A335,1000000000)</f>
        <v>1000000000</v>
      </c>
      <c r="S335" s="0" t="n">
        <f aca="false">A335^2</f>
        <v>623800576</v>
      </c>
      <c r="U335" s="258" t="n">
        <f aca="false">20*LOG10((H335/(F335*J335))*Aea)</f>
        <v>12.2635370731315</v>
      </c>
      <c r="V335" s="259" t="n">
        <f aca="false">(I335-(G335+K335))*radconv</f>
        <v>-21.188479877746</v>
      </c>
      <c r="X335" s="258" t="n">
        <f aca="false">20*LOG10((D335/(B335*L335))*Acs*Am)</f>
        <v>1.76990535568972</v>
      </c>
      <c r="Y335" s="259" t="n">
        <f aca="false">(E335-(C335+M335))*radconv</f>
        <v>-78.9794571066139</v>
      </c>
    </row>
    <row r="336" customFormat="false" ht="12.75" hidden="false" customHeight="false" outlineLevel="0" collapsed="false">
      <c r="A336" s="260" t="n">
        <v>25119</v>
      </c>
      <c r="B336" s="249" t="n">
        <f aca="false">SQRT(1+(A336/Pole1)^2)</f>
        <v>3.37784546462611</v>
      </c>
      <c r="C336" s="250" t="n">
        <f aca="false">ATAN(A336/Pole1)</f>
        <v>1.27024517294048</v>
      </c>
      <c r="D336" s="250" t="n">
        <f aca="false">SQRT(1+(A336/Zero1)^2)</f>
        <v>1.00044951484108</v>
      </c>
      <c r="E336" s="251" t="n">
        <f aca="false">ATAN(A336/Zero1)</f>
        <v>0.0299782093967749</v>
      </c>
      <c r="F336" s="249" t="n">
        <f aca="false">SQRT(1+(A336/Pole2)^2)</f>
        <v>347.221569813989</v>
      </c>
      <c r="G336" s="252" t="n">
        <f aca="false">ATAN(A336/Pole2)</f>
        <v>1.5679163174022</v>
      </c>
      <c r="H336" s="261" t="n">
        <f aca="false">SQRT(1+(A336/Zero2)^2)</f>
        <v>2.84798620187931</v>
      </c>
      <c r="I336" s="262" t="n">
        <f aca="false">ATAN(A336/Zero2)</f>
        <v>1.21202367531317</v>
      </c>
      <c r="J336" s="249" t="n">
        <f aca="false">SQRT(1+(A336/pole4)^2)</f>
        <v>1.0000734583082</v>
      </c>
      <c r="K336" s="252" t="n">
        <f aca="false">ATAN(A336/pole4)</f>
        <v>0.0121205455085525</v>
      </c>
      <c r="L336" s="253" t="n">
        <f aca="false">SQRT((1-(S336/pterm2))^2+(A336/pterm1)^2)</f>
        <v>1.00739234604348</v>
      </c>
      <c r="M336" s="254" t="n">
        <f aca="false">IF((ATAN((A336/pterm1)/(1-A336^2/pterm2))&gt;0),ATAN((A336/pterm1)/(1-A336^2/pterm2)),PI()+ATAN((A336/pterm1)/(1-A336^2/pterm2)))</f>
        <v>0.140425268352507</v>
      </c>
      <c r="N336" s="255" t="n">
        <f aca="false">20*LOG10(((D336*H336)/(B336*F336*L336*J336))*Adc)</f>
        <v>10.4595685572247</v>
      </c>
      <c r="O336" s="256" t="n">
        <f aca="false">((E336+I336)-(C336+G336+M336+K336))*radconv</f>
        <v>-100.193440148649</v>
      </c>
      <c r="P336" s="263" t="n">
        <f aca="false">IF(O336&gt;0,O336,O336+180)</f>
        <v>79.8065598513509</v>
      </c>
      <c r="R336" s="0" t="n">
        <f aca="false">IF(N336&lt;0,A336,1000000000)</f>
        <v>1000000000</v>
      </c>
      <c r="S336" s="0" t="n">
        <f aca="false">A336^2</f>
        <v>630964161</v>
      </c>
      <c r="U336" s="258" t="n">
        <f aca="false">20*LOG10((H336/(F336*J336))*Aea)</f>
        <v>12.2573857522234</v>
      </c>
      <c r="V336" s="259" t="n">
        <f aca="false">(I336-(G336+K336))*radconv</f>
        <v>-21.0856024544981</v>
      </c>
      <c r="X336" s="258" t="n">
        <f aca="false">20*LOG10((D336/(B336*L336))*Acs*Am)</f>
        <v>1.72400798611493</v>
      </c>
      <c r="Y336" s="259" t="n">
        <f aca="false">(E336-(C336+M336))*radconv</f>
        <v>-79.107837694151</v>
      </c>
    </row>
    <row r="337" customFormat="false" ht="12.75" hidden="false" customHeight="false" outlineLevel="0" collapsed="false">
      <c r="A337" s="260" t="n">
        <v>25265.25</v>
      </c>
      <c r="B337" s="249" t="n">
        <f aca="false">SQRT(1+(A337/Pole1)^2)</f>
        <v>3.39579313205367</v>
      </c>
      <c r="C337" s="250" t="n">
        <f aca="false">ATAN(A337/Pole1)</f>
        <v>1.27188287444244</v>
      </c>
      <c r="D337" s="250" t="n">
        <f aca="false">SQRT(1+(A337/Zero1)^2)</f>
        <v>1.00045476329392</v>
      </c>
      <c r="E337" s="251" t="n">
        <f aca="false">ATAN(A337/Zero1)</f>
        <v>0.0301526456348488</v>
      </c>
      <c r="F337" s="249" t="n">
        <f aca="false">SQRT(1+(A337/Pole2)^2)</f>
        <v>349.243176351015</v>
      </c>
      <c r="G337" s="252" t="n">
        <f aca="false">ATAN(A337/Pole2)</f>
        <v>1.56793298848461</v>
      </c>
      <c r="H337" s="261" t="n">
        <f aca="false">SQRT(1+(A337/Zero2)^2)</f>
        <v>2.86252883112527</v>
      </c>
      <c r="I337" s="262" t="n">
        <f aca="false">ATAN(A337/Zero2)</f>
        <v>1.21392813663143</v>
      </c>
      <c r="J337" s="249" t="n">
        <f aca="false">SQRT(1+(A337/pole4)^2)</f>
        <v>1.00007431615704</v>
      </c>
      <c r="K337" s="252" t="n">
        <f aca="false">ATAN(A337/pole4)</f>
        <v>0.0121911078182885</v>
      </c>
      <c r="L337" s="253" t="n">
        <f aca="false">SQRT((1-(S337/pterm2))^2+(A337/pterm1)^2)</f>
        <v>1.00747839426575</v>
      </c>
      <c r="M337" s="254" t="n">
        <f aca="false">IF((ATAN((A337/pterm1)/(1-A337^2/pterm2))&gt;0),ATAN((A337/pterm1)/(1-A337^2/pterm2)),PI()+ATAN((A337/pterm1)/(1-A337^2/pterm2)))</f>
        <v>0.141236184433227</v>
      </c>
      <c r="N337" s="255" t="n">
        <f aca="false">20*LOG10(((D337*H337)/(B337*F337*L337*J337))*Adc)</f>
        <v>10.4066509175374</v>
      </c>
      <c r="O337" s="256" t="n">
        <f aca="false">((E337+I337)-(C337+G337+M337+K337))*radconv</f>
        <v>-100.219621650962</v>
      </c>
      <c r="P337" s="263" t="n">
        <f aca="false">IF(O337&gt;0,O337,O337+180)</f>
        <v>79.780378349038</v>
      </c>
      <c r="R337" s="0" t="n">
        <f aca="false">IF(N337&lt;0,A337,1000000000)</f>
        <v>1000000000</v>
      </c>
      <c r="S337" s="0" t="n">
        <f aca="false">A337^2</f>
        <v>638332857.5625</v>
      </c>
      <c r="U337" s="258" t="n">
        <f aca="false">20*LOG10((H337/(F337*J337))*Aea)</f>
        <v>12.2511934105489</v>
      </c>
      <c r="V337" s="259" t="n">
        <f aca="false">(I337-(G337+K337))*radconv</f>
        <v>-20.9814829639179</v>
      </c>
      <c r="X337" s="258" t="n">
        <f aca="false">20*LOG10((D337/(B337*L337))*Acs*Am)</f>
        <v>1.67728268810207</v>
      </c>
      <c r="Y337" s="259" t="n">
        <f aca="false">(E337-(C337+M337))*radconv</f>
        <v>-79.2381386870442</v>
      </c>
    </row>
    <row r="338" customFormat="false" ht="12.75" hidden="false" customHeight="false" outlineLevel="0" collapsed="false">
      <c r="A338" s="260" t="n">
        <v>25411.5</v>
      </c>
      <c r="B338" s="249" t="n">
        <f aca="false">SQRT(1+(A338/Pole1)^2)</f>
        <v>3.41374981144183</v>
      </c>
      <c r="C338" s="250" t="n">
        <f aca="false">ATAN(A338/Pole1)</f>
        <v>1.27350335129183</v>
      </c>
      <c r="D338" s="250" t="n">
        <f aca="false">SQRT(1+(A338/Zero1)^2)</f>
        <v>1.00046004218827</v>
      </c>
      <c r="E338" s="251" t="n">
        <f aca="false">ATAN(A338/Zero1)</f>
        <v>0.0303270800374162</v>
      </c>
      <c r="F338" s="249" t="n">
        <f aca="false">SQRT(1+(A338/Pole2)^2)</f>
        <v>351.264782983988</v>
      </c>
      <c r="G338" s="252" t="n">
        <f aca="false">ATAN(A338/Pole2)</f>
        <v>1.56794946767548</v>
      </c>
      <c r="H338" s="261" t="n">
        <f aca="false">SQRT(1+(A338/Zero2)^2)</f>
        <v>2.87708173770608</v>
      </c>
      <c r="I338" s="262" t="n">
        <f aca="false">ATAN(A338/Zero2)</f>
        <v>1.2158133383688</v>
      </c>
      <c r="J338" s="249" t="n">
        <f aca="false">SQRT(1+(A338/pole4)^2)</f>
        <v>1.00007517898527</v>
      </c>
      <c r="K338" s="252" t="n">
        <f aca="false">ATAN(A338/pole4)</f>
        <v>0.0122616700066187</v>
      </c>
      <c r="L338" s="253" t="n">
        <f aca="false">SQRT((1-(S338/pterm2))^2+(A338/pterm1)^2)</f>
        <v>1.00756493548808</v>
      </c>
      <c r="M338" s="254" t="n">
        <f aca="false">IF((ATAN((A338/pterm1)/(1-A338^2/pterm2))&gt;0),ATAN((A338/pterm1)/(1-A338^2/pterm2)),PI()+ATAN((A338/pterm1)/(1-A338^2/pterm2)))</f>
        <v>0.142046985515335</v>
      </c>
      <c r="N338" s="255" t="n">
        <f aca="false">20*LOG10(((D338*H338)/(B338*F338*L338*J338))*Adc)</f>
        <v>10.3540469017689</v>
      </c>
      <c r="O338" s="256" t="n">
        <f aca="false">((E338+I338)-(C338+G338+M338+K338))*radconv</f>
        <v>-100.245902260781</v>
      </c>
      <c r="P338" s="263" t="n">
        <f aca="false">IF(O338&gt;0,O338,O338+180)</f>
        <v>79.7540977392193</v>
      </c>
      <c r="R338" s="0" t="n">
        <f aca="false">IF(N338&lt;0,A338,1000000000)</f>
        <v>1000000000</v>
      </c>
      <c r="S338" s="0" t="n">
        <f aca="false">A338^2</f>
        <v>645744332.25</v>
      </c>
      <c r="U338" s="258" t="n">
        <f aca="false">20*LOG10((H338/(F338*J338))*Aea)</f>
        <v>12.2450989100117</v>
      </c>
      <c r="V338" s="259" t="n">
        <f aca="false">(I338-(G338+K338))*radconv</f>
        <v>-20.8784559645073</v>
      </c>
      <c r="X338" s="258" t="n">
        <f aca="false">20*LOG10((D338/(B338*L338))*Acs*Am)</f>
        <v>1.63077317287078</v>
      </c>
      <c r="Y338" s="259" t="n">
        <f aca="false">(E338-(C338+M338))*radconv</f>
        <v>-79.3674462962734</v>
      </c>
    </row>
    <row r="339" customFormat="false" ht="12.75" hidden="false" customHeight="false" outlineLevel="0" collapsed="false">
      <c r="A339" s="260" t="n">
        <v>25557.75</v>
      </c>
      <c r="B339" s="249" t="n">
        <f aca="false">SQRT(1+(A339/Pole1)^2)</f>
        <v>3.43171536132353</v>
      </c>
      <c r="C339" s="250" t="n">
        <f aca="false">ATAN(A339/Pole1)</f>
        <v>1.27510686543163</v>
      </c>
      <c r="D339" s="250" t="n">
        <f aca="false">SQRT(1+(A339/Zero1)^2)</f>
        <v>1.00046535152366</v>
      </c>
      <c r="E339" s="251" t="n">
        <f aca="false">ATAN(A339/Zero1)</f>
        <v>0.0305015125938912</v>
      </c>
      <c r="F339" s="249" t="n">
        <f aca="false">SQRT(1+(A339/Pole2)^2)</f>
        <v>353.28638971126</v>
      </c>
      <c r="G339" s="252" t="n">
        <f aca="false">ATAN(A339/Pole2)</f>
        <v>1.56796575826897</v>
      </c>
      <c r="H339" s="261" t="n">
        <f aca="false">SQRT(1+(A339/Zero2)^2)</f>
        <v>2.89164476645217</v>
      </c>
      <c r="I339" s="262" t="n">
        <f aca="false">ATAN(A339/Zero2)</f>
        <v>1.21767955801107</v>
      </c>
      <c r="J339" s="249" t="n">
        <f aca="false">SQRT(1+(A339/pole4)^2)</f>
        <v>1.0000760467929</v>
      </c>
      <c r="K339" s="252" t="n">
        <f aca="false">ATAN(A339/pole4)</f>
        <v>0.0123322320728407</v>
      </c>
      <c r="L339" s="253" t="n">
        <f aca="false">SQRT((1-(S339/pterm2))^2+(A339/pterm1)^2)</f>
        <v>1.00765196959854</v>
      </c>
      <c r="M339" s="254" t="n">
        <f aca="false">IF((ATAN((A339/pterm1)/(1-A339^2/pterm2))&gt;0),ATAN((A339/pterm1)/(1-A339^2/pterm2)),PI()+ATAN((A339/pterm1)/(1-A339^2/pterm2)))</f>
        <v>0.142857670971478</v>
      </c>
      <c r="N339" s="255" t="n">
        <f aca="false">20*LOG10(((D339*H339)/(B339*F339*L339*J339))*Adc)</f>
        <v>10.3017526710632</v>
      </c>
      <c r="O339" s="256" t="n">
        <f aca="false">((E339+I339)-(C339+G339+M339+K339))*radconv</f>
        <v>-100.272281240929</v>
      </c>
      <c r="P339" s="263" t="n">
        <f aca="false">IF(O339&gt;0,O339,O339+180)</f>
        <v>79.7277187590708</v>
      </c>
      <c r="R339" s="0" t="n">
        <f aca="false">IF(N339&lt;0,A339,1000000000)</f>
        <v>1000000000</v>
      </c>
      <c r="S339" s="0" t="n">
        <f aca="false">A339^2</f>
        <v>653198585.0625</v>
      </c>
      <c r="U339" s="258" t="n">
        <f aca="false">20*LOG10((H339/(F339*J339))*Aea)</f>
        <v>12.2391002363325</v>
      </c>
      <c r="V339" s="259" t="n">
        <f aca="false">(I339-(G339+K339))*radconv</f>
        <v>-20.7765057462016</v>
      </c>
      <c r="X339" s="258" t="n">
        <f aca="false">20*LOG10((D339/(B339*L339))*Acs*Am)</f>
        <v>1.58447761584427</v>
      </c>
      <c r="Y339" s="259" t="n">
        <f aca="false">(E339-(C339+M339))*radconv</f>
        <v>-79.4957754947276</v>
      </c>
    </row>
    <row r="340" customFormat="false" ht="12.75" hidden="false" customHeight="false" outlineLevel="0" collapsed="false">
      <c r="A340" s="260" t="n">
        <v>25704</v>
      </c>
      <c r="B340" s="249" t="n">
        <f aca="false">SQRT(1+(A340/Pole1)^2)</f>
        <v>3.44968964310954</v>
      </c>
      <c r="C340" s="250" t="n">
        <f aca="false">ATAN(A340/Pole1)</f>
        <v>1.27669367369849</v>
      </c>
      <c r="D340" s="250" t="n">
        <f aca="false">SQRT(1+(A340/Zero1)^2)</f>
        <v>1.0004706912996</v>
      </c>
      <c r="E340" s="251" t="n">
        <f aca="false">ATAN(A340/Zero1)</f>
        <v>0.0306759432936884</v>
      </c>
      <c r="F340" s="249" t="n">
        <f aca="false">SQRT(1+(A340/Pole2)^2)</f>
        <v>355.307996531221</v>
      </c>
      <c r="G340" s="252" t="n">
        <f aca="false">ATAN(A340/Pole2)</f>
        <v>1.56798186348429</v>
      </c>
      <c r="H340" s="261" t="n">
        <f aca="false">SQRT(1+(A340/Zero2)^2)</f>
        <v>2.90621776519733</v>
      </c>
      <c r="I340" s="262" t="n">
        <f aca="false">ATAN(A340/Zero2)</f>
        <v>1.21952706801306</v>
      </c>
      <c r="J340" s="249" t="n">
        <f aca="false">SQRT(1+(A340/pole4)^2)</f>
        <v>1.0000769195799</v>
      </c>
      <c r="K340" s="252" t="n">
        <f aca="false">ATAN(A340/pole4)</f>
        <v>0.0124027940162522</v>
      </c>
      <c r="L340" s="253" t="n">
        <f aca="false">SQRT((1-(S340/pterm2))^2+(A340/pterm1)^2)</f>
        <v>1.00773949648461</v>
      </c>
      <c r="M340" s="254" t="n">
        <f aca="false">IF((ATAN((A340/pterm1)/(1-A340^2/pterm2))&gt;0),ATAN((A340/pterm1)/(1-A340^2/pterm2)),PI()+ATAN((A340/pterm1)/(1-A340^2/pterm2)))</f>
        <v>0.143668240174947</v>
      </c>
      <c r="N340" s="255" t="n">
        <f aca="false">20*LOG10(((D340*H340)/(B340*F340*L340*J340))*Adc)</f>
        <v>10.24976445491</v>
      </c>
      <c r="O340" s="256" t="n">
        <f aca="false">((E340+I340)-(C340+G340+M340+K340))*radconv</f>
        <v>-100.298757845658</v>
      </c>
      <c r="P340" s="263" t="n">
        <f aca="false">IF(O340&gt;0,O340,O340+180)</f>
        <v>79.7012421543421</v>
      </c>
      <c r="R340" s="0" t="n">
        <f aca="false">IF(N340&lt;0,A340,1000000000)</f>
        <v>1000000000</v>
      </c>
      <c r="S340" s="0" t="n">
        <f aca="false">A340^2</f>
        <v>660695616</v>
      </c>
      <c r="U340" s="258" t="n">
        <f aca="false">20*LOG10((H340/(F340*J340))*Aea)</f>
        <v>12.2331954257713</v>
      </c>
      <c r="V340" s="259" t="n">
        <f aca="false">(I340-(G340+K340))*radconv</f>
        <v>-20.675616882897</v>
      </c>
      <c r="X340" s="258" t="n">
        <f aca="false">20*LOG10((D340/(B340*L340))*Acs*Am)</f>
        <v>1.53839421025227</v>
      </c>
      <c r="Y340" s="259" t="n">
        <f aca="false">(E340-(C340+M340))*radconv</f>
        <v>-79.623140962761</v>
      </c>
    </row>
    <row r="341" customFormat="false" ht="12.75" hidden="false" customHeight="false" outlineLevel="0" collapsed="false">
      <c r="A341" s="260" t="n">
        <v>25853.75</v>
      </c>
      <c r="B341" s="249" t="n">
        <f aca="false">SQRT(1+(A341/Pole1)^2)</f>
        <v>3.46810298470469</v>
      </c>
      <c r="C341" s="250" t="n">
        <f aca="false">ATAN(A341/Pole1)</f>
        <v>1.27830140952258</v>
      </c>
      <c r="D341" s="250" t="n">
        <f aca="false">SQRT(1+(A341/Zero1)^2)</f>
        <v>1.00047619040655</v>
      </c>
      <c r="E341" s="251" t="n">
        <f aca="false">ATAN(A341/Zero1)</f>
        <v>0.0308545464684806</v>
      </c>
      <c r="F341" s="249" t="n">
        <f aca="false">SQRT(1+(A341/Pole2)^2)</f>
        <v>357.377983779736</v>
      </c>
      <c r="G341" s="252" t="n">
        <f aca="false">ATAN(A341/Pole2)</f>
        <v>1.56799816532346</v>
      </c>
      <c r="H341" s="261" t="n">
        <f aca="false">SQRT(1+(A341/Zero2)^2)</f>
        <v>2.92114969437168</v>
      </c>
      <c r="I341" s="262" t="n">
        <f aca="false">ATAN(A341/Zero2)</f>
        <v>1.22139968469499</v>
      </c>
      <c r="J341" s="249" t="n">
        <f aca="false">SQRT(1+(A341/pole4)^2)</f>
        <v>1.00007781841364</v>
      </c>
      <c r="K341" s="252" t="n">
        <f aca="false">ATAN(A341/pole4)</f>
        <v>0.0124750444935696</v>
      </c>
      <c r="L341" s="253" t="n">
        <f aca="false">SQRT((1-(S341/pterm2))^2+(A341/pterm1)^2)</f>
        <v>1.00782962851917</v>
      </c>
      <c r="M341" s="254" t="n">
        <f aca="false">IF((ATAN((A341/pterm1)/(1-A341^2/pterm2))&gt;0),ATAN((A341/pterm1)/(1-A341^2/pterm2)),PI()+ATAN((A341/pterm1)/(1-A341^2/pterm2)))</f>
        <v>0.144498086502738</v>
      </c>
      <c r="N341" s="255" t="n">
        <f aca="false">20*LOG10(((D341*H341)/(B341*F341*L341*J341))*Adc)</f>
        <v>10.196845295679</v>
      </c>
      <c r="O341" s="256" t="n">
        <f aca="false">((E341+I341)-(C341+G341+M341+K341))*radconv</f>
        <v>-100.325968448535</v>
      </c>
      <c r="P341" s="263" t="n">
        <f aca="false">IF(O341&gt;0,O341,O341+180)</f>
        <v>79.674031551465</v>
      </c>
      <c r="R341" s="0" t="n">
        <f aca="false">IF(N341&lt;0,A341,1000000000)</f>
        <v>1000000000</v>
      </c>
      <c r="S341" s="0" t="n">
        <f aca="false">A341^2</f>
        <v>668416389.0625</v>
      </c>
      <c r="U341" s="258" t="n">
        <f aca="false">20*LOG10((H341/(F341*J341))*Aea)</f>
        <v>12.2272445634534</v>
      </c>
      <c r="V341" s="259" t="n">
        <f aca="false">(I341-(G341+K341))*radconv</f>
        <v>-20.5733975243777</v>
      </c>
      <c r="X341" s="258" t="n">
        <f aca="false">20*LOG10((D341/(B341*L341))*Acs*Am)</f>
        <v>1.49142591333916</v>
      </c>
      <c r="Y341" s="259" t="n">
        <f aca="false">(E341-(C341+M341))*radconv</f>
        <v>-79.7525709241573</v>
      </c>
    </row>
    <row r="342" customFormat="false" ht="12.75" hidden="false" customHeight="false" outlineLevel="0" collapsed="false">
      <c r="A342" s="260" t="n">
        <v>26003.5</v>
      </c>
      <c r="B342" s="249" t="n">
        <f aca="false">SQRT(1+(A342/Pole1)^2)</f>
        <v>3.48652519600205</v>
      </c>
      <c r="C342" s="250" t="n">
        <f aca="false">ATAN(A342/Pole1)</f>
        <v>1.2798921594123</v>
      </c>
      <c r="D342" s="250" t="n">
        <f aca="false">SQRT(1+(A342/Zero1)^2)</f>
        <v>1.00048172142744</v>
      </c>
      <c r="E342" s="251" t="n">
        <f aca="false">ATAN(A342/Zero1)</f>
        <v>0.0310331476742055</v>
      </c>
      <c r="F342" s="249" t="n">
        <f aca="false">SQRT(1+(A342/Pole2)^2)</f>
        <v>359.44797112213</v>
      </c>
      <c r="G342" s="252" t="n">
        <f aca="false">ATAN(A342/Pole2)</f>
        <v>1.56801427940472</v>
      </c>
      <c r="H342" s="261" t="n">
        <f aca="false">SQRT(1+(A342/Zero2)^2)</f>
        <v>2.93609176291064</v>
      </c>
      <c r="I342" s="262" t="n">
        <f aca="false">ATAN(A342/Zero2)</f>
        <v>1.22325324794964</v>
      </c>
      <c r="J342" s="249" t="n">
        <f aca="false">SQRT(1+(A342/pole4)^2)</f>
        <v>1.00007872246792</v>
      </c>
      <c r="K342" s="252" t="n">
        <f aca="false">ATAN(A342/pole4)</f>
        <v>0.0125472948406376</v>
      </c>
      <c r="L342" s="253" t="n">
        <f aca="false">SQRT((1-(S342/pterm2))^2+(A342/pterm1)^2)</f>
        <v>1.00792027695674</v>
      </c>
      <c r="M342" s="254" t="n">
        <f aca="false">IF((ATAN((A342/pterm1)/(1-A342^2/pterm2))&gt;0),ATAN((A342/pterm1)/(1-A342^2/pterm2)),PI()+ATAN((A342/pterm1)/(1-A342^2/pterm2)))</f>
        <v>0.145327809619273</v>
      </c>
      <c r="N342" s="255" t="n">
        <f aca="false">20*LOG10(((D342*H342)/(B342*F342*L342*J342))*Adc)</f>
        <v>10.1442391850424</v>
      </c>
      <c r="O342" s="256" t="n">
        <f aca="false">((E342+I342)-(C342+G342+M342+K342))*radconv</f>
        <v>-100.353279798165</v>
      </c>
      <c r="P342" s="263" t="n">
        <f aca="false">IF(O342&gt;0,O342,O342+180)</f>
        <v>79.6467202018355</v>
      </c>
      <c r="R342" s="0" t="n">
        <f aca="false">IF(N342&lt;0,A342,1000000000)</f>
        <v>1000000000</v>
      </c>
      <c r="S342" s="0" t="n">
        <f aca="false">A342^2</f>
        <v>676182012.25</v>
      </c>
      <c r="U342" s="258" t="n">
        <f aca="false">20*LOG10((H342/(F342*J342))*Aea)</f>
        <v>12.2213880996308</v>
      </c>
      <c r="V342" s="259" t="n">
        <f aca="false">(I342-(G342+K342))*radconv</f>
        <v>-20.4722590816279</v>
      </c>
      <c r="X342" s="258" t="n">
        <f aca="false">20*LOG10((D342/(B342*L342))*Acs*Am)</f>
        <v>1.44467626652519</v>
      </c>
      <c r="Y342" s="259" t="n">
        <f aca="false">(E342-(C342+M342))*radconv</f>
        <v>-79.8810207165366</v>
      </c>
    </row>
    <row r="343" customFormat="false" ht="12.75" hidden="false" customHeight="false" outlineLevel="0" collapsed="false">
      <c r="A343" s="260" t="n">
        <v>26153.25</v>
      </c>
      <c r="B343" s="249" t="n">
        <f aca="false">SQRT(1+(A343/Pole1)^2)</f>
        <v>3.50495613714292</v>
      </c>
      <c r="C343" s="250" t="n">
        <f aca="false">ATAN(A343/Pole1)</f>
        <v>1.28146618321627</v>
      </c>
      <c r="D343" s="250" t="n">
        <f aca="false">SQRT(1+(A343/Zero1)^2)</f>
        <v>1.00048728436172</v>
      </c>
      <c r="E343" s="251" t="n">
        <f aca="false">ATAN(A343/Zero1)</f>
        <v>0.0312117468995016</v>
      </c>
      <c r="F343" s="249" t="n">
        <f aca="false">SQRT(1+(A343/Pole2)^2)</f>
        <v>361.517958556791</v>
      </c>
      <c r="G343" s="252" t="n">
        <f aca="false">ATAN(A343/Pole2)</f>
        <v>1.56803020895326</v>
      </c>
      <c r="H343" s="261" t="n">
        <f aca="false">SQRT(1+(A343/Zero2)^2)</f>
        <v>2.95104381679777</v>
      </c>
      <c r="I343" s="262" t="n">
        <f aca="false">ATAN(A343/Zero2)</f>
        <v>1.22508803455684</v>
      </c>
      <c r="J343" s="249" t="n">
        <f aca="false">SQRT(1+(A343/pole4)^2)</f>
        <v>1.00007963174271</v>
      </c>
      <c r="K343" s="252" t="n">
        <f aca="false">ATAN(A343/pole4)</f>
        <v>0.0126195450567024</v>
      </c>
      <c r="L343" s="253" t="n">
        <f aca="false">SQRT((1-(S343/pterm2))^2+(A343/pterm1)^2)</f>
        <v>1.00801144167459</v>
      </c>
      <c r="M343" s="254" t="n">
        <f aca="false">IF((ATAN((A343/pterm1)/(1-A343^2/pterm2))&gt;0),ATAN((A343/pterm1)/(1-A343^2/pterm2)),PI()+ATAN((A343/pterm1)/(1-A343^2/pterm2)))</f>
        <v>0.146157408853882</v>
      </c>
      <c r="N343" s="255" t="n">
        <f aca="false">20*LOG10(((D343*H343)/(B343*F343*L343*J343))*Adc)</f>
        <v>10.091942287824</v>
      </c>
      <c r="O343" s="256" t="n">
        <f aca="false">((E343+I343)-(C343+G343+M343+K343))*radconv</f>
        <v>-100.380691071433</v>
      </c>
      <c r="P343" s="263" t="n">
        <f aca="false">IF(O343&gt;0,O343,O343+180)</f>
        <v>79.6193089285671</v>
      </c>
      <c r="R343" s="0" t="n">
        <f aca="false">IF(N343&lt;0,A343,1000000000)</f>
        <v>1000000000</v>
      </c>
      <c r="S343" s="0" t="n">
        <f aca="false">A343^2</f>
        <v>683992485.5625</v>
      </c>
      <c r="U343" s="258" t="n">
        <f aca="false">20*LOG10((H343/(F343*J343))*Aea)</f>
        <v>12.2156240813375</v>
      </c>
      <c r="V343" s="259" t="n">
        <f aca="false">(I343-(G343+K343))*radconv</f>
        <v>-20.3721858810788</v>
      </c>
      <c r="X343" s="258" t="n">
        <f aca="false">20*LOG10((D343/(B343*L343))*Acs*Am)</f>
        <v>1.39814338760017</v>
      </c>
      <c r="Y343" s="259" t="n">
        <f aca="false">(E343-(C343+M343))*radconv</f>
        <v>-80.0085051903542</v>
      </c>
    </row>
    <row r="344" customFormat="false" ht="12.75" hidden="false" customHeight="false" outlineLevel="0" collapsed="false">
      <c r="A344" s="260" t="n">
        <v>26303</v>
      </c>
      <c r="B344" s="249" t="n">
        <f aca="false">SQRT(1+(A344/Pole1)^2)</f>
        <v>3.52339567112944</v>
      </c>
      <c r="C344" s="250" t="n">
        <f aca="false">ATAN(A344/Pole1)</f>
        <v>1.28302373567893</v>
      </c>
      <c r="D344" s="250" t="n">
        <f aca="false">SQRT(1+(A344/Zero1)^2)</f>
        <v>1.00049287920888</v>
      </c>
      <c r="E344" s="251" t="n">
        <f aca="false">ATAN(A344/Zero1)</f>
        <v>0.0313903441330083</v>
      </c>
      <c r="F344" s="249" t="n">
        <f aca="false">SQRT(1+(A344/Pole2)^2)</f>
        <v>363.587946082142</v>
      </c>
      <c r="G344" s="252" t="n">
        <f aca="false">ATAN(A344/Pole2)</f>
        <v>1.56804595712084</v>
      </c>
      <c r="H344" s="261" t="n">
        <f aca="false">SQRT(1+(A344/Zero2)^2)</f>
        <v>2.96600570502044</v>
      </c>
      <c r="I344" s="262" t="n">
        <f aca="false">ATAN(A344/Zero2)</f>
        <v>1.22690431622289</v>
      </c>
      <c r="J344" s="249" t="n">
        <f aca="false">SQRT(1+(A344/pole4)^2)</f>
        <v>1.00008054623799</v>
      </c>
      <c r="K344" s="252" t="n">
        <f aca="false">ATAN(A344/pole4)</f>
        <v>0.0126917951410101</v>
      </c>
      <c r="L344" s="253" t="n">
        <f aca="false">SQRT((1-(S344/pterm2))^2+(A344/pterm1)^2)</f>
        <v>1.00810312254933</v>
      </c>
      <c r="M344" s="254" t="n">
        <f aca="false">IF((ATAN((A344/pterm1)/(1-A344^2/pterm2))&gt;0),ATAN((A344/pterm1)/(1-A344^2/pterm2)),PI()+ATAN((A344/pterm1)/(1-A344^2/pterm2)))</f>
        <v>0.146986883536618</v>
      </c>
      <c r="N344" s="255" t="n">
        <f aca="false">20*LOG10(((D344*H344)/(B344*F344*L344*J344))*Adc)</f>
        <v>10.0399508372546</v>
      </c>
      <c r="O344" s="256" t="n">
        <f aca="false">((E344+I344)-(C344+G344+M344+K344))*radconv</f>
        <v>-100.408201439301</v>
      </c>
      <c r="P344" s="263" t="n">
        <f aca="false">IF(O344&gt;0,O344,O344+180)</f>
        <v>79.5917985606995</v>
      </c>
      <c r="R344" s="0" t="n">
        <f aca="false">IF(N344&lt;0,A344,1000000000)</f>
        <v>1000000000</v>
      </c>
      <c r="S344" s="0" t="n">
        <f aca="false">A344^2</f>
        <v>691847809</v>
      </c>
      <c r="U344" s="258" t="n">
        <f aca="false">20*LOG10((H344/(F344*J344))*Aea)</f>
        <v>12.2099506048848</v>
      </c>
      <c r="V344" s="259" t="n">
        <f aca="false">(I344-(G344+K344))*radconv</f>
        <v>-20.2731625356447</v>
      </c>
      <c r="X344" s="258" t="n">
        <f aca="false">20*LOG10((D344/(B344*L344))*Acs*Am)</f>
        <v>1.35182541348336</v>
      </c>
      <c r="Y344" s="259" t="n">
        <f aca="false">(E344-(C344+M344))*radconv</f>
        <v>-80.1350389036558</v>
      </c>
    </row>
    <row r="345" customFormat="false" ht="12.75" hidden="false" customHeight="false" outlineLevel="0" collapsed="false">
      <c r="A345" s="260" t="n">
        <v>26456</v>
      </c>
      <c r="B345" s="249" t="n">
        <f aca="false">SQRT(1+(A345/Pole1)^2)</f>
        <v>3.54224413034298</v>
      </c>
      <c r="C345" s="250" t="n">
        <f aca="false">ATAN(A345/Pole1)</f>
        <v>1.28459833980621</v>
      </c>
      <c r="D345" s="250" t="n">
        <f aca="false">SQRT(1+(A345/Zero1)^2)</f>
        <v>1.00049862843883</v>
      </c>
      <c r="E345" s="251" t="n">
        <f aca="false">ATAN(A345/Zero1)</f>
        <v>0.0315728153644354</v>
      </c>
      <c r="F345" s="249" t="n">
        <f aca="false">SQRT(1+(A345/Pole2)^2)</f>
        <v>365.702858303612</v>
      </c>
      <c r="G345" s="252" t="n">
        <f aca="false">ATAN(A345/Pole2)</f>
        <v>1.56806186294396</v>
      </c>
      <c r="H345" s="261" t="n">
        <f aca="false">SQRT(1+(A345/Zero2)^2)</f>
        <v>2.98130231145659</v>
      </c>
      <c r="I345" s="262" t="n">
        <f aca="false">ATAN(A345/Zero2)</f>
        <v>1.22874118209546</v>
      </c>
      <c r="J345" s="249" t="n">
        <f aca="false">SQRT(1+(A345/pole4)^2)</f>
        <v>1.00008148597209</v>
      </c>
      <c r="K345" s="252" t="n">
        <f aca="false">ATAN(A345/pole4)</f>
        <v>0.0127656131203358</v>
      </c>
      <c r="L345" s="253" t="n">
        <f aca="false">SQRT((1-(S345/pterm2))^2+(A345/pterm1)^2)</f>
        <v>1.00819732611176</v>
      </c>
      <c r="M345" s="254" t="n">
        <f aca="false">IF((ATAN((A345/pterm1)/(1-A345^2/pterm2))&gt;0),ATAN((A345/pterm1)/(1-A345^2/pterm2)),PI()+ATAN((A345/pterm1)/(1-A345^2/pterm2)))</f>
        <v>0.147834230842011</v>
      </c>
      <c r="N345" s="255" t="n">
        <f aca="false">20*LOG10(((D345*H345)/(B345*F345*L345*J345))*Adc)</f>
        <v>9.98714263828539</v>
      </c>
      <c r="O345" s="256" t="n">
        <f aca="false">((E345+I345)-(C345+G345+M345+K345))*radconv</f>
        <v>-100.436410336306</v>
      </c>
      <c r="P345" s="263" t="n">
        <f aca="false">IF(O345&gt;0,O345,O345+180)</f>
        <v>79.5635896636936</v>
      </c>
      <c r="R345" s="0" t="n">
        <f aca="false">IF(N345&lt;0,A345,1000000000)</f>
        <v>1000000000</v>
      </c>
      <c r="S345" s="0" t="n">
        <f aca="false">A345^2</f>
        <v>699919936</v>
      </c>
      <c r="U345" s="258" t="n">
        <f aca="false">20*LOG10((H345/(F345*J345))*Aea)</f>
        <v>12.2042455782535</v>
      </c>
      <c r="V345" s="259" t="n">
        <f aca="false">(I345-(G345+K345))*radconv</f>
        <v>-20.1730586688163</v>
      </c>
      <c r="X345" s="258" t="n">
        <f aca="false">20*LOG10((D345/(B345*L345))*Acs*Am)</f>
        <v>1.30472224114546</v>
      </c>
      <c r="Y345" s="259" t="n">
        <f aca="false">(E345-(C345+M345))*radconv</f>
        <v>-80.2633516674901</v>
      </c>
    </row>
    <row r="346" customFormat="false" ht="12.75" hidden="false" customHeight="false" outlineLevel="0" collapsed="false">
      <c r="A346" s="260" t="n">
        <v>26609</v>
      </c>
      <c r="B346" s="249" t="n">
        <f aca="false">SQRT(1+(A346/Pole1)^2)</f>
        <v>3.56110127913663</v>
      </c>
      <c r="C346" s="250" t="n">
        <f aca="false">ATAN(A346/Pole1)</f>
        <v>1.2861562717162</v>
      </c>
      <c r="D346" s="250" t="n">
        <f aca="false">SQRT(1+(A346/Zero1)^2)</f>
        <v>1.00050441098075</v>
      </c>
      <c r="E346" s="251" t="n">
        <f aca="false">ATAN(A346/Zero1)</f>
        <v>0.0317552844927067</v>
      </c>
      <c r="F346" s="249" t="n">
        <f aca="false">SQRT(1+(A346/Pole2)^2)</f>
        <v>367.81777061654</v>
      </c>
      <c r="G346" s="252" t="n">
        <f aca="false">ATAN(A346/Pole2)</f>
        <v>1.56807758585356</v>
      </c>
      <c r="H346" s="261" t="n">
        <f aca="false">SQRT(1+(A346/Zero2)^2)</f>
        <v>2.99660887431778</v>
      </c>
      <c r="I346" s="262" t="n">
        <f aca="false">ATAN(A346/Zero2)</f>
        <v>1.23055928876993</v>
      </c>
      <c r="J346" s="249" t="n">
        <f aca="false">SQRT(1+(A346/pole4)^2)</f>
        <v>1.00008243115571</v>
      </c>
      <c r="K346" s="252" t="n">
        <f aca="false">ATAN(A346/pole4)</f>
        <v>0.0128394309605321</v>
      </c>
      <c r="L346" s="253" t="n">
        <f aca="false">SQRT((1-(S346/pterm2))^2+(A346/pterm1)^2)</f>
        <v>1.00829206821587</v>
      </c>
      <c r="M346" s="254" t="n">
        <f aca="false">IF((ATAN((A346/pterm1)/(1-A346^2/pterm2))&gt;0),ATAN((A346/pterm1)/(1-A346^2/pterm2)),PI()+ATAN((A346/pterm1)/(1-A346^2/pterm2)))</f>
        <v>0.148681446719066</v>
      </c>
      <c r="N346" s="255" t="n">
        <f aca="false">20*LOG10(((D346*H346)/(B346*F346*L346*J346))*Adc)</f>
        <v>9.9346455501734</v>
      </c>
      <c r="O346" s="256" t="n">
        <f aca="false">((E346+I346)-(C346+G346+M346+K346))*radconv</f>
        <v>-100.464720910575</v>
      </c>
      <c r="P346" s="263" t="n">
        <f aca="false">IF(O346&gt;0,O346,O346+180)</f>
        <v>79.5352790894252</v>
      </c>
      <c r="R346" s="0" t="n">
        <f aca="false">IF(N346&lt;0,A346,1000000000)</f>
        <v>1000000000</v>
      </c>
      <c r="S346" s="0" t="n">
        <f aca="false">A346^2</f>
        <v>708038881</v>
      </c>
      <c r="U346" s="258" t="n">
        <f aca="false">20*LOG10((H346/(F346*J346))*Aea)</f>
        <v>12.1986311996988</v>
      </c>
      <c r="V346" s="259" t="n">
        <f aca="false">(I346-(G346+K346))*radconv</f>
        <v>-20.0740191367228</v>
      </c>
      <c r="X346" s="258" t="n">
        <f aca="false">20*LOG10((D346/(B346*L346))*Acs*Am)</f>
        <v>1.25783953158818</v>
      </c>
      <c r="Y346" s="259" t="n">
        <f aca="false">(E346-(C346+M346))*radconv</f>
        <v>-80.390701773852</v>
      </c>
    </row>
    <row r="347" customFormat="false" ht="12.75" hidden="false" customHeight="false" outlineLevel="0" collapsed="false">
      <c r="A347" s="260" t="n">
        <v>26762</v>
      </c>
      <c r="B347" s="249" t="n">
        <f aca="false">SQRT(1+(A347/Pole1)^2)</f>
        <v>3.57996698019569</v>
      </c>
      <c r="C347" s="250" t="n">
        <f aca="false">ATAN(A347/Pole1)</f>
        <v>1.28769778736352</v>
      </c>
      <c r="D347" s="250" t="n">
        <f aca="false">SQRT(1+(A347/Zero1)^2)</f>
        <v>1.00051022683406</v>
      </c>
      <c r="E347" s="251" t="n">
        <f aca="false">ATAN(A347/Zero1)</f>
        <v>0.0319377515057081</v>
      </c>
      <c r="F347" s="249" t="n">
        <f aca="false">SQRT(1+(A347/Pole2)^2)</f>
        <v>369.932683019355</v>
      </c>
      <c r="G347" s="252" t="n">
        <f aca="false">ATAN(A347/Pole2)</f>
        <v>1.5680931289868</v>
      </c>
      <c r="H347" s="261" t="n">
        <f aca="false">SQRT(1+(A347/Zero2)^2)</f>
        <v>3.01192524180874</v>
      </c>
      <c r="I347" s="262" t="n">
        <f aca="false">ATAN(A347/Zero2)</f>
        <v>1.23235891031943</v>
      </c>
      <c r="J347" s="249" t="n">
        <f aca="false">SQRT(1+(A347/pole4)^2)</f>
        <v>1.00008338178884</v>
      </c>
      <c r="K347" s="252" t="n">
        <f aca="false">ATAN(A347/pole4)</f>
        <v>0.0129132486607951</v>
      </c>
      <c r="L347" s="253" t="n">
        <f aca="false">SQRT((1-(S347/pterm2))^2+(A347/pterm1)^2)</f>
        <v>1.00838734872794</v>
      </c>
      <c r="M347" s="254" t="n">
        <f aca="false">IF((ATAN((A347/pterm1)/(1-A347^2/pterm2))&gt;0),ATAN((A347/pterm1)/(1-A347^2/pterm2)),PI()+ATAN((A347/pterm1)/(1-A347^2/pterm2)))</f>
        <v>0.149528530455621</v>
      </c>
      <c r="N347" s="255" t="n">
        <f aca="false">20*LOG10(((D347*H347)/(B347*F347*L347*J347))*Adc)</f>
        <v>9.88245576665327</v>
      </c>
      <c r="O347" s="256" t="n">
        <f aca="false">((E347+I347)-(C347+G347+M347+K347))*radconv</f>
        <v>-100.49313226358</v>
      </c>
      <c r="P347" s="263" t="n">
        <f aca="false">IF(O347&gt;0,O347,O347+180)</f>
        <v>79.5068677364205</v>
      </c>
      <c r="R347" s="0" t="n">
        <f aca="false">IF(N347&lt;0,A347,1000000000)</f>
        <v>1000000000</v>
      </c>
      <c r="S347" s="0" t="n">
        <f aca="false">A347^2</f>
        <v>716204644</v>
      </c>
      <c r="U347" s="258" t="n">
        <f aca="false">20*LOG10((H347/(F347*J347))*Aea)</f>
        <v>12.1931055889624</v>
      </c>
      <c r="V347" s="259" t="n">
        <f aca="false">(I347-(G347+K347))*radconv</f>
        <v>-19.9760284158293</v>
      </c>
      <c r="X347" s="258" t="n">
        <f aca="false">20*LOG10((D347/(B347*L347))*Acs*Am)</f>
        <v>1.21117535880449</v>
      </c>
      <c r="Y347" s="259" t="n">
        <f aca="false">(E347-(C347+M347))*radconv</f>
        <v>-80.5171038477503</v>
      </c>
    </row>
    <row r="348" customFormat="false" ht="12.75" hidden="false" customHeight="false" outlineLevel="0" collapsed="false">
      <c r="A348" s="260" t="n">
        <v>26915</v>
      </c>
      <c r="B348" s="249" t="n">
        <f aca="false">SQRT(1+(A348/Pole1)^2)</f>
        <v>3.59884109902313</v>
      </c>
      <c r="C348" s="250" t="n">
        <f aca="false">ATAN(A348/Pole1)</f>
        <v>1.2892231376491</v>
      </c>
      <c r="D348" s="250" t="n">
        <f aca="false">SQRT(1+(A348/Zero1)^2)</f>
        <v>1.00051607599818</v>
      </c>
      <c r="E348" s="251" t="n">
        <f aca="false">ATAN(A348/Zero1)</f>
        <v>0.0321202163913266</v>
      </c>
      <c r="F348" s="249" t="n">
        <f aca="false">SQRT(1+(A348/Pole2)^2)</f>
        <v>372.047595510527</v>
      </c>
      <c r="G348" s="252" t="n">
        <f aca="false">ATAN(A348/Pole2)</f>
        <v>1.5681084954095</v>
      </c>
      <c r="H348" s="261" t="n">
        <f aca="false">SQRT(1+(A348/Zero2)^2)</f>
        <v>3.02725126511001</v>
      </c>
      <c r="I348" s="262" t="n">
        <f aca="false">ATAN(A348/Zero2)</f>
        <v>1.2341403157512</v>
      </c>
      <c r="J348" s="249" t="n">
        <f aca="false">SQRT(1+(A348/pole4)^2)</f>
        <v>1.00008433787148</v>
      </c>
      <c r="K348" s="252" t="n">
        <f aca="false">ATAN(A348/pole4)</f>
        <v>0.0129870662203205</v>
      </c>
      <c r="L348" s="253" t="n">
        <f aca="false">SQRT((1-(S348/pterm2))^2+(A348/pterm1)^2)</f>
        <v>1.00848316751358</v>
      </c>
      <c r="M348" s="254" t="n">
        <f aca="false">IF((ATAN((A348/pterm1)/(1-A348^2/pterm2))&gt;0),ATAN((A348/pterm1)/(1-A348^2/pterm2)),PI()+ATAN((A348/pterm1)/(1-A348^2/pterm2)))</f>
        <v>0.150375481340319</v>
      </c>
      <c r="N348" s="255" t="n">
        <f aca="false">20*LOG10(((D348*H348)/(B348*F348*L348*J348))*Adc)</f>
        <v>9.83056954931909</v>
      </c>
      <c r="O348" s="256" t="n">
        <f aca="false">((E348+I348)-(C348+G348+M348+K348))*radconv</f>
        <v>-100.521643493454</v>
      </c>
      <c r="P348" s="263" t="n">
        <f aca="false">IF(O348&gt;0,O348,O348+180)</f>
        <v>79.4783565065461</v>
      </c>
      <c r="R348" s="0" t="n">
        <f aca="false">IF(N348&lt;0,A348,1000000000)</f>
        <v>1000000000</v>
      </c>
      <c r="S348" s="0" t="n">
        <f aca="false">A348^2</f>
        <v>724417225</v>
      </c>
      <c r="U348" s="258" t="n">
        <f aca="false">20*LOG10((H348/(F348*J348))*Aea)</f>
        <v>12.1876669133853</v>
      </c>
      <c r="V348" s="259" t="n">
        <f aca="false">(I348-(G348+K348))*radconv</f>
        <v>-19.8790712687686</v>
      </c>
      <c r="X348" s="258" t="n">
        <f aca="false">20*LOG10((D348/(B348*L348))*Acs*Am)</f>
        <v>1.1647278170474</v>
      </c>
      <c r="Y348" s="259" t="n">
        <f aca="false">(E348-(C348+M348))*radconv</f>
        <v>-80.6425722246853</v>
      </c>
    </row>
    <row r="349" customFormat="false" ht="12.75" hidden="false" customHeight="false" outlineLevel="0" collapsed="false">
      <c r="A349" s="260" t="n">
        <v>27071.75</v>
      </c>
      <c r="B349" s="249" t="n">
        <f aca="false">SQRT(1+(A349/Pole1)^2)</f>
        <v>3.61818641084377</v>
      </c>
      <c r="C349" s="250" t="n">
        <f aca="false">ATAN(A349/Pole1)</f>
        <v>1.29076936657596</v>
      </c>
      <c r="D349" s="250" t="n">
        <f aca="false">SQRT(1+(A349/Zero1)^2)</f>
        <v>1.00052210306903</v>
      </c>
      <c r="E349" s="251" t="n">
        <f aca="false">ATAN(A349/Zero1)</f>
        <v>0.0323071512366156</v>
      </c>
      <c r="F349" s="249" t="n">
        <f aca="false">SQRT(1+(A349/Pole2)^2)</f>
        <v>374.214344182232</v>
      </c>
      <c r="G349" s="252" t="n">
        <f aca="false">ATAN(A349/Pole2)</f>
        <v>1.5681240583324</v>
      </c>
      <c r="H349" s="261" t="n">
        <f aca="false">SQRT(1+(A349/Zero2)^2)</f>
        <v>3.04296278740074</v>
      </c>
      <c r="I349" s="262" t="n">
        <f aca="false">ATAN(A349/Zero2)</f>
        <v>1.23594676782586</v>
      </c>
      <c r="J349" s="249" t="n">
        <f aca="false">SQRT(1+(A349/pole4)^2)</f>
        <v>1.00008532303897</v>
      </c>
      <c r="K349" s="252" t="n">
        <f aca="false">ATAN(A349/pole4)</f>
        <v>0.0130626928869612</v>
      </c>
      <c r="L349" s="253" t="n">
        <f aca="false">SQRT((1-(S349/pterm2))^2+(A349/pterm1)^2)</f>
        <v>1.00858189288231</v>
      </c>
      <c r="M349" s="254" t="n">
        <f aca="false">IF((ATAN((A349/pterm1)/(1-A349^2/pterm2))&gt;0),ATAN((A349/pterm1)/(1-A349^2/pterm2)),PI()+ATAN((A349/pterm1)/(1-A349^2/pterm2)))</f>
        <v>0.151243052306205</v>
      </c>
      <c r="N349" s="255" t="n">
        <f aca="false">20*LOG10(((D349*H349)/(B349*F349*L349*J349))*Adc)</f>
        <v>9.77772258993855</v>
      </c>
      <c r="O349" s="256" t="n">
        <f aca="false">((E349+I349)-(C349+G349+M349+K349))*radconv</f>
        <v>-100.550956161065</v>
      </c>
      <c r="P349" s="263" t="n">
        <f aca="false">IF(O349&gt;0,O349,O349+180)</f>
        <v>79.4490438389351</v>
      </c>
      <c r="R349" s="0" t="n">
        <f aca="false">IF(N349&lt;0,A349,1000000000)</f>
        <v>1000000000</v>
      </c>
      <c r="S349" s="0" t="n">
        <f aca="false">A349^2</f>
        <v>732879648.0625</v>
      </c>
      <c r="U349" s="258" t="n">
        <f aca="false">20*LOG10((H349/(F349*J349))*Aea)</f>
        <v>12.182183226818</v>
      </c>
      <c r="V349" s="259" t="n">
        <f aca="false">(I349-(G349+K349))*radconv</f>
        <v>-19.7807939676146</v>
      </c>
      <c r="X349" s="258" t="n">
        <f aca="false">20*LOG10((D349/(B349*L349))*Acs*Am)</f>
        <v>1.1173645442342</v>
      </c>
      <c r="Y349" s="259" t="n">
        <f aca="false">(E349-(C349+M349))*radconv</f>
        <v>-80.7701621934503</v>
      </c>
    </row>
    <row r="350" customFormat="false" ht="12.75" hidden="false" customHeight="false" outlineLevel="0" collapsed="false">
      <c r="A350" s="260" t="n">
        <v>27228.5</v>
      </c>
      <c r="B350" s="249" t="n">
        <f aca="false">SQRT(1+(A350/Pole1)^2)</f>
        <v>3.63754028108864</v>
      </c>
      <c r="C350" s="250" t="n">
        <f aca="false">ATAN(A350/Pole1)</f>
        <v>1.29229914541924</v>
      </c>
      <c r="D350" s="250" t="n">
        <f aca="false">SQRT(1+(A350/Zero1)^2)</f>
        <v>1.00052816510234</v>
      </c>
      <c r="E350" s="251" t="n">
        <f aca="false">ATAN(A350/Zero1)</f>
        <v>0.0324940838232227</v>
      </c>
      <c r="F350" s="249" t="n">
        <f aca="false">SQRT(1+(A350/Pole2)^2)</f>
        <v>376.38109294353</v>
      </c>
      <c r="G350" s="252" t="n">
        <f aca="false">ATAN(A350/Pole2)</f>
        <v>1.5681394420702</v>
      </c>
      <c r="H350" s="261" t="n">
        <f aca="false">SQRT(1+(A350/Zero2)^2)</f>
        <v>3.0586841376643</v>
      </c>
      <c r="I350" s="262" t="n">
        <f aca="false">ATAN(A350/Zero2)</f>
        <v>1.23773465569574</v>
      </c>
      <c r="J350" s="249" t="n">
        <f aca="false">SQRT(1+(A350/pole4)^2)</f>
        <v>1.00008631392634</v>
      </c>
      <c r="K350" s="252" t="n">
        <f aca="false">ATAN(A350/pole4)</f>
        <v>0.0131383194041724</v>
      </c>
      <c r="L350" s="253" t="n">
        <f aca="false">SQRT((1-(S350/pterm2))^2+(A350/pterm1)^2)</f>
        <v>1.00868118294602</v>
      </c>
      <c r="M350" s="254" t="n">
        <f aca="false">IF((ATAN((A350/pterm1)/(1-A350^2/pterm2))&gt;0),ATAN((A350/pterm1)/(1-A350^2/pterm2)),PI()+ATAN((A350/pterm1)/(1-A350^2/pterm2)))</f>
        <v>0.152110482319064</v>
      </c>
      <c r="N350" s="255" t="n">
        <f aca="false">20*LOG10(((D350*H350)/(B350*F350*L350*J350))*Adc)</f>
        <v>9.72518652742712</v>
      </c>
      <c r="O350" s="256" t="n">
        <f aca="false">((E350+I350)-(C350+G350+M350+K350))*radconv</f>
        <v>-100.580371737184</v>
      </c>
      <c r="P350" s="263" t="n">
        <f aca="false">IF(O350&gt;0,O350,O350+180)</f>
        <v>79.4196282628158</v>
      </c>
      <c r="R350" s="0" t="n">
        <f aca="false">IF(N350&lt;0,A350,1000000000)</f>
        <v>1000000000</v>
      </c>
      <c r="S350" s="0" t="n">
        <f aca="false">A350^2</f>
        <v>741391212.25</v>
      </c>
      <c r="U350" s="258" t="n">
        <f aca="false">20*LOG10((H350/(F350*J350))*Aea)</f>
        <v>12.1767870419346</v>
      </c>
      <c r="V350" s="259" t="n">
        <f aca="false">(I350-(G350+K350))*radconv</f>
        <v>-19.6835700419319</v>
      </c>
      <c r="X350" s="258" t="n">
        <f aca="false">20*LOG10((D350/(B350*L350))*Acs*Am)</f>
        <v>1.07022466660617</v>
      </c>
      <c r="Y350" s="259" t="n">
        <f aca="false">(E350-(C350+M350))*radconv</f>
        <v>-80.8968016952523</v>
      </c>
    </row>
    <row r="351" customFormat="false" ht="12.75" hidden="false" customHeight="false" outlineLevel="0" collapsed="false">
      <c r="A351" s="260" t="n">
        <v>27385.25</v>
      </c>
      <c r="B351" s="249" t="n">
        <f aca="false">SQRT(1+(A351/Pole1)^2)</f>
        <v>3.65690257387338</v>
      </c>
      <c r="C351" s="250" t="n">
        <f aca="false">ATAN(A351/Pole1)</f>
        <v>1.29381272825747</v>
      </c>
      <c r="D351" s="250" t="n">
        <f aca="false">SQRT(1+(A351/Zero1)^2)</f>
        <v>1.00053426209748</v>
      </c>
      <c r="E351" s="251" t="n">
        <f aca="false">ATAN(A351/Zero1)</f>
        <v>0.0326810141381248</v>
      </c>
      <c r="F351" s="249" t="n">
        <f aca="false">SQRT(1+(A351/Pole2)^2)</f>
        <v>378.547841792883</v>
      </c>
      <c r="G351" s="252" t="n">
        <f aca="false">ATAN(A351/Pole2)</f>
        <v>1.56815464969976</v>
      </c>
      <c r="H351" s="261" t="n">
        <f aca="false">SQRT(1+(A351/Zero2)^2)</f>
        <v>3.07441516513155</v>
      </c>
      <c r="I351" s="262" t="n">
        <f aca="false">ATAN(A351/Zero2)</f>
        <v>1.23950425280767</v>
      </c>
      <c r="J351" s="249" t="n">
        <f aca="false">SQRT(1+(A351/pole4)^2)</f>
        <v>1.00008731053356</v>
      </c>
      <c r="K351" s="252" t="n">
        <f aca="false">ATAN(A351/pole4)</f>
        <v>0.0132139457710894</v>
      </c>
      <c r="L351" s="253" t="n">
        <f aca="false">SQRT((1-(S351/pterm2))^2+(A351/pterm1)^2)</f>
        <v>1.00878103755789</v>
      </c>
      <c r="M351" s="254" t="n">
        <f aca="false">IF((ATAN((A351/pterm1)/(1-A351^2/pterm2))&gt;0),ATAN((A351/pterm1)/(1-A351^2/pterm2)),PI()+ATAN((A351/pterm1)/(1-A351^2/pterm2)))</f>
        <v>0.152977770616584</v>
      </c>
      <c r="N351" s="255" t="n">
        <f aca="false">20*LOG10(((D351*H351)/(B351*F351*L351*J351))*Adc)</f>
        <v>9.67295755313191</v>
      </c>
      <c r="O351" s="256" t="n">
        <f aca="false">((E351+I351)-(C351+G351+M351+K351))*radconv</f>
        <v>-100.609889245402</v>
      </c>
      <c r="P351" s="263" t="n">
        <f aca="false">IF(O351&gt;0,O351,O351+180)</f>
        <v>79.3901107545978</v>
      </c>
      <c r="R351" s="0" t="n">
        <f aca="false">IF(N351&lt;0,A351,1000000000)</f>
        <v>1000000000</v>
      </c>
      <c r="S351" s="0" t="n">
        <f aca="false">A351^2</f>
        <v>749951917.5625</v>
      </c>
      <c r="U351" s="258" t="n">
        <f aca="false">20*LOG10((H351/(F351*J351))*Aea)</f>
        <v>12.1714765343234</v>
      </c>
      <c r="V351" s="259" t="n">
        <f aca="false">(I351-(G351+K351))*radconv</f>
        <v>-19.5873840006142</v>
      </c>
      <c r="X351" s="258" t="n">
        <f aca="false">20*LOG10((D351/(B351*L351))*Acs*Am)</f>
        <v>1.02330619992211</v>
      </c>
      <c r="Y351" s="259" t="n">
        <f aca="false">(E351-(C351+M351))*radconv</f>
        <v>-81.022505244788</v>
      </c>
    </row>
    <row r="352" customFormat="false" ht="12.75" hidden="false" customHeight="false" outlineLevel="0" collapsed="false">
      <c r="A352" s="260" t="n">
        <v>27542</v>
      </c>
      <c r="B352" s="249" t="n">
        <f aca="false">SQRT(1+(A352/Pole1)^2)</f>
        <v>3.67627315611783</v>
      </c>
      <c r="C352" s="250" t="n">
        <f aca="false">ATAN(A352/Pole1)</f>
        <v>1.29531036411447</v>
      </c>
      <c r="D352" s="250" t="n">
        <f aca="false">SQRT(1+(A352/Zero1)^2)</f>
        <v>1.0005403940538</v>
      </c>
      <c r="E352" s="251" t="n">
        <f aca="false">ATAN(A352/Zero1)</f>
        <v>0.0328679421682998</v>
      </c>
      <c r="F352" s="249" t="n">
        <f aca="false">SQRT(1+(A352/Pole2)^2)</f>
        <v>380.714590728787</v>
      </c>
      <c r="G352" s="252" t="n">
        <f aca="false">ATAN(A352/Pole2)</f>
        <v>1.56816968422792</v>
      </c>
      <c r="H352" s="261" t="n">
        <f aca="false">SQRT(1+(A352/Zero2)^2)</f>
        <v>3.09015572201153</v>
      </c>
      <c r="I352" s="262" t="n">
        <f aca="false">ATAN(A352/Zero2)</f>
        <v>1.24125582750034</v>
      </c>
      <c r="J352" s="249" t="n">
        <f aca="false">SQRT(1+(A352/pole4)^2)</f>
        <v>1.00008831286061</v>
      </c>
      <c r="K352" s="252" t="n">
        <f aca="false">ATAN(A352/pole4)</f>
        <v>0.0132895719868476</v>
      </c>
      <c r="L352" s="253" t="n">
        <f aca="false">SQRT((1-(S352/pterm2))^2+(A352/pterm1)^2)</f>
        <v>1.0088814565703</v>
      </c>
      <c r="M352" s="254" t="n">
        <f aca="false">IF((ATAN((A352/pterm1)/(1-A352^2/pterm2))&gt;0),ATAN((A352/pterm1)/(1-A352^2/pterm2)),PI()+ATAN((A352/pterm1)/(1-A352^2/pterm2)))</f>
        <v>0.153844916437354</v>
      </c>
      <c r="N352" s="255" t="n">
        <f aca="false">20*LOG10(((D352*H352)/(B352*F352*L352*J352))*Adc)</f>
        <v>9.62103192644472</v>
      </c>
      <c r="O352" s="256" t="n">
        <f aca="false">((E352+I352)-(C352+G352+M352+K352))*radconv</f>
        <v>-100.639507708409</v>
      </c>
      <c r="P352" s="263" t="n">
        <f aca="false">IF(O352&gt;0,O352,O352+180)</f>
        <v>79.3604922915909</v>
      </c>
      <c r="R352" s="0" t="n">
        <f aca="false">IF(N352&lt;0,A352,1000000000)</f>
        <v>1000000000</v>
      </c>
      <c r="S352" s="0" t="n">
        <f aca="false">A352^2</f>
        <v>758561764</v>
      </c>
      <c r="U352" s="258" t="n">
        <f aca="false">20*LOG10((H352/(F352*J352))*Aea)</f>
        <v>12.1662499260286</v>
      </c>
      <c r="V352" s="259" t="n">
        <f aca="false">(I352-(G352+K352))*radconv</f>
        <v>-19.4922206412165</v>
      </c>
      <c r="X352" s="258" t="n">
        <f aca="false">20*LOG10((D352/(B352*L352))*Acs*Am)</f>
        <v>0.976607181529777</v>
      </c>
      <c r="Y352" s="259" t="n">
        <f aca="false">(E352-(C352+M352))*radconv</f>
        <v>-81.1472870671926</v>
      </c>
    </row>
    <row r="353" customFormat="false" ht="12.75" hidden="false" customHeight="false" outlineLevel="0" collapsed="false">
      <c r="A353" s="260" t="n">
        <v>27702.5</v>
      </c>
      <c r="B353" s="249" t="n">
        <f aca="false">SQRT(1+(A353/Pole1)^2)</f>
        <v>3.69611560259973</v>
      </c>
      <c r="C353" s="250" t="n">
        <f aca="false">ATAN(A353/Pole1)</f>
        <v>1.2968275596816</v>
      </c>
      <c r="D353" s="250" t="n">
        <f aca="false">SQRT(1+(A353/Zero1)^2)</f>
        <v>1.00054670893275</v>
      </c>
      <c r="E353" s="251" t="n">
        <f aca="false">ATAN(A353/Zero1)</f>
        <v>0.0330593397799507</v>
      </c>
      <c r="F353" s="249" t="n">
        <f aca="false">SQRT(1+(A353/Pole2)^2)</f>
        <v>382.933175851783</v>
      </c>
      <c r="G353" s="252" t="n">
        <f aca="false">ATAN(A353/Pole2)</f>
        <v>1.56818490214002</v>
      </c>
      <c r="H353" s="261" t="n">
        <f aca="false">SQRT(1+(A353/Zero2)^2)</f>
        <v>3.10628257003864</v>
      </c>
      <c r="I353" s="262" t="n">
        <f aca="false">ATAN(A353/Zero2)</f>
        <v>1.24303090659344</v>
      </c>
      <c r="J353" s="249" t="n">
        <f aca="false">SQRT(1+(A353/pole4)^2)</f>
        <v>1.00008934509349</v>
      </c>
      <c r="K353" s="252" t="n">
        <f aca="false">ATAN(A353/pole4)</f>
        <v>0.0133670072846879</v>
      </c>
      <c r="L353" s="253" t="n">
        <f aca="false">SQRT((1-(S353/pterm2))^2+(A353/pterm1)^2)</f>
        <v>1.0089848626121</v>
      </c>
      <c r="M353" s="254" t="n">
        <f aca="false">IF((ATAN((A353/pterm1)/(1-A353^2/pterm2))&gt;0),ATAN((A353/pterm1)/(1-A353^2/pterm2)),PI()+ATAN((A353/pterm1)/(1-A353^2/pterm2)))</f>
        <v>0.154732658948838</v>
      </c>
      <c r="N353" s="255" t="n">
        <f aca="false">20*LOG10(((D353*H353)/(B353*F353*L353*J353))*Adc)</f>
        <v>9.56817454298472</v>
      </c>
      <c r="O353" s="256" t="n">
        <f aca="false">((E353+I353)-(C353+G353+M353+K353))*radconv</f>
        <v>-100.669938332498</v>
      </c>
      <c r="P353" s="263" t="n">
        <f aca="false">IF(O353&gt;0,O353,O353+180)</f>
        <v>79.3300616675016</v>
      </c>
      <c r="R353" s="0" t="n">
        <f aca="false">IF(N353&lt;0,A353,1000000000)</f>
        <v>1000000000</v>
      </c>
      <c r="S353" s="0" t="n">
        <f aca="false">A353^2</f>
        <v>767428506.25</v>
      </c>
      <c r="U353" s="258" t="n">
        <f aca="false">20*LOG10((H353/(F353*J353))*Aea)</f>
        <v>12.1609834037113</v>
      </c>
      <c r="V353" s="259" t="n">
        <f aca="false">(I353-(G353+K353))*radconv</f>
        <v>-19.3958247387676</v>
      </c>
      <c r="X353" s="258" t="n">
        <f aca="false">20*LOG10((D353/(B353*L353))*Acs*Am)</f>
        <v>0.92901632038704</v>
      </c>
      <c r="Y353" s="259" t="n">
        <f aca="false">(E353-(C353+M353))*radconv</f>
        <v>-81.2741135937309</v>
      </c>
    </row>
    <row r="354" customFormat="false" ht="12.75" hidden="false" customHeight="false" outlineLevel="0" collapsed="false">
      <c r="A354" s="260" t="n">
        <v>27863</v>
      </c>
      <c r="B354" s="249" t="n">
        <f aca="false">SQRT(1+(A354/Pole1)^2)</f>
        <v>3.71596646623174</v>
      </c>
      <c r="C354" s="250" t="n">
        <f aca="false">ATAN(A354/Pole1)</f>
        <v>1.29832854881625</v>
      </c>
      <c r="D354" s="250" t="n">
        <f aca="false">SQRT(1+(A354/Zero1)^2)</f>
        <v>1.0005530604643</v>
      </c>
      <c r="E354" s="251" t="n">
        <f aca="false">ATAN(A354/Zero1)</f>
        <v>0.0332507349686209</v>
      </c>
      <c r="F354" s="249" t="n">
        <f aca="false">SQRT(1+(A354/Pole2)^2)</f>
        <v>385.151761062439</v>
      </c>
      <c r="G354" s="252" t="n">
        <f aca="false">ATAN(A354/Pole2)</f>
        <v>1.56819994473299</v>
      </c>
      <c r="H354" s="261" t="n">
        <f aca="false">SQRT(1+(A354/Zero2)^2)</f>
        <v>3.12241910454844</v>
      </c>
      <c r="I354" s="262" t="n">
        <f aca="false">ATAN(A354/Zero2)</f>
        <v>1.24478764410166</v>
      </c>
      <c r="J354" s="249" t="n">
        <f aca="false">SQRT(1+(A354/pole4)^2)</f>
        <v>1.00009038332312</v>
      </c>
      <c r="K354" s="252" t="n">
        <f aca="false">ATAN(A354/pole4)</f>
        <v>0.0134444424222157</v>
      </c>
      <c r="L354" s="253" t="n">
        <f aca="false">SQRT((1-(S354/pterm2))^2+(A354/pterm1)^2)</f>
        <v>1.00908886006656</v>
      </c>
      <c r="M354" s="254" t="n">
        <f aca="false">IF((ATAN((A354/pterm1)/(1-A354^2/pterm2))&gt;0),ATAN((A354/pterm1)/(1-A354^2/pterm2)),PI()+ATAN((A354/pterm1)/(1-A354^2/pterm2)))</f>
        <v>0.15562025047222</v>
      </c>
      <c r="N354" s="255" t="n">
        <f aca="false">20*LOG10(((D354*H354)/(B354*F354*L354*J354))*Adc)</f>
        <v>9.51562746953332</v>
      </c>
      <c r="O354" s="256" t="n">
        <f aca="false">((E354+I354)-(C354+G354+M354+K354))*radconv</f>
        <v>-100.700472725424</v>
      </c>
      <c r="P354" s="263" t="n">
        <f aca="false">IF(O354&gt;0,O354,O354+180)</f>
        <v>79.2995272745762</v>
      </c>
      <c r="R354" s="0" t="n">
        <f aca="false">IF(N354&lt;0,A354,1000000000)</f>
        <v>1000000000</v>
      </c>
      <c r="S354" s="0" t="n">
        <f aca="false">A354^2</f>
        <v>776346769</v>
      </c>
      <c r="U354" s="258" t="n">
        <f aca="false">20*LOG10((H354/(F354*J354))*Aea)</f>
        <v>12.1558012136708</v>
      </c>
      <c r="V354" s="259" t="n">
        <f aca="false">(I354-(G354+K354))*radconv</f>
        <v>-19.3004696774909</v>
      </c>
      <c r="X354" s="258" t="n">
        <f aca="false">20*LOG10((D354/(B354*L354))*Acs*Am)</f>
        <v>0.881651436976143</v>
      </c>
      <c r="Y354" s="259" t="n">
        <f aca="false">(E354-(C354+M354))*radconv</f>
        <v>-81.4000030479329</v>
      </c>
    </row>
    <row r="355" customFormat="false" ht="12.75" hidden="false" customHeight="false" outlineLevel="0" collapsed="false">
      <c r="A355" s="260" t="n">
        <v>28023.5</v>
      </c>
      <c r="B355" s="249" t="n">
        <f aca="false">SQRT(1+(A355/Pole1)^2)</f>
        <v>3.73582561283652</v>
      </c>
      <c r="C355" s="250" t="n">
        <f aca="false">ATAN(A355/Pole1)</f>
        <v>1.29981358315426</v>
      </c>
      <c r="D355" s="250" t="n">
        <f aca="false">SQRT(1+(A355/Zero1)^2)</f>
        <v>1.00055944864777</v>
      </c>
      <c r="E355" s="251" t="n">
        <f aca="false">ATAN(A355/Zero1)</f>
        <v>0.0334421277203342</v>
      </c>
      <c r="F355" s="249" t="n">
        <f aca="false">SQRT(1+(A355/Pole2)^2)</f>
        <v>387.370346359248</v>
      </c>
      <c r="G355" s="252" t="n">
        <f aca="false">ATAN(A355/Pole2)</f>
        <v>1.56821481501915</v>
      </c>
      <c r="H355" s="261" t="n">
        <f aca="false">SQRT(1+(A355/Zero2)^2)</f>
        <v>3.13856517613548</v>
      </c>
      <c r="I355" s="262" t="n">
        <f aca="false">ATAN(A355/Zero2)</f>
        <v>1.24652631216756</v>
      </c>
      <c r="J355" s="249" t="n">
        <f aca="false">SQRT(1+(A355/pole4)^2)</f>
        <v>1.00009142754948</v>
      </c>
      <c r="K355" s="252" t="n">
        <f aca="false">ATAN(A355/pole4)</f>
        <v>0.0135218773985031</v>
      </c>
      <c r="L355" s="253" t="n">
        <f aca="false">SQRT((1-(S355/pterm2))^2+(A355/pterm1)^2)</f>
        <v>1.0091934487727</v>
      </c>
      <c r="M355" s="254" t="n">
        <f aca="false">IF((ATAN((A355/pterm1)/(1-A355^2/pterm2))&gt;0),ATAN((A355/pterm1)/(1-A355^2/pterm2)),PI()+ATAN((A355/pterm1)/(1-A355^2/pterm2)))</f>
        <v>0.15650769019309</v>
      </c>
      <c r="N355" s="255" t="n">
        <f aca="false">20*LOG10(((D355*H355)/(B355*F355*L355*J355))*Adc)</f>
        <v>9.46338690209205</v>
      </c>
      <c r="O355" s="256" t="n">
        <f aca="false">((E355+I355)-(C355+G355+M355+K355))*radconv</f>
        <v>-100.731109838914</v>
      </c>
      <c r="P355" s="263" t="n">
        <f aca="false">IF(O355&gt;0,O355,O355+180)</f>
        <v>79.2688901610857</v>
      </c>
      <c r="R355" s="0" t="n">
        <f aca="false">IF(N355&lt;0,A355,1000000000)</f>
        <v>1000000000</v>
      </c>
      <c r="S355" s="0" t="n">
        <f aca="false">A355^2</f>
        <v>785316552.25</v>
      </c>
      <c r="U355" s="258" t="n">
        <f aca="false">20*LOG10((H355/(F355*J355))*Aea)</f>
        <v>12.1507015897441</v>
      </c>
      <c r="V355" s="259" t="n">
        <f aca="false">(I355-(G355+K355))*radconv</f>
        <v>-19.2061400373061</v>
      </c>
      <c r="X355" s="258" t="n">
        <f aca="false">20*LOG10((D355/(B355*L355))*Acs*Am)</f>
        <v>0.834510493461598</v>
      </c>
      <c r="Y355" s="259" t="n">
        <f aca="false">(E355-(C355+M355))*radconv</f>
        <v>-81.5249698016082</v>
      </c>
    </row>
    <row r="356" customFormat="false" ht="12.75" hidden="false" customHeight="false" outlineLevel="0" collapsed="false">
      <c r="A356" s="260" t="n">
        <v>28184</v>
      </c>
      <c r="B356" s="249" t="n">
        <f aca="false">SQRT(1+(A356/Pole1)^2)</f>
        <v>3.75569291101933</v>
      </c>
      <c r="C356" s="250" t="n">
        <f aca="false">ATAN(A356/Pole1)</f>
        <v>1.30128290929175</v>
      </c>
      <c r="D356" s="250" t="n">
        <f aca="false">SQRT(1+(A356/Zero1)^2)</f>
        <v>1.00056587348245</v>
      </c>
      <c r="E356" s="251" t="n">
        <f aca="false">ATAN(A356/Zero1)</f>
        <v>0.0336335180211156</v>
      </c>
      <c r="F356" s="249" t="n">
        <f aca="false">SQRT(1+(A356/Pole2)^2)</f>
        <v>389.58893174074</v>
      </c>
      <c r="G356" s="252" t="n">
        <f aca="false">ATAN(A356/Pole2)</f>
        <v>1.56822951594219</v>
      </c>
      <c r="H356" s="261" t="n">
        <f aca="false">SQRT(1+(A356/Zero2)^2)</f>
        <v>3.15472063836556</v>
      </c>
      <c r="I356" s="262" t="n">
        <f aca="false">ATAN(A356/Zero2)</f>
        <v>1.248247177801</v>
      </c>
      <c r="J356" s="249" t="n">
        <f aca="false">SQRT(1+(A356/pole4)^2)</f>
        <v>1.00009247777255</v>
      </c>
      <c r="K356" s="252" t="n">
        <f aca="false">ATAN(A356/pole4)</f>
        <v>0.0135993122126217</v>
      </c>
      <c r="L356" s="253" t="n">
        <f aca="false">SQRT((1-(S356/pterm2))^2+(A356/pterm1)^2)</f>
        <v>1.0092986285687</v>
      </c>
      <c r="M356" s="254" t="n">
        <f aca="false">IF((ATAN((A356/pterm1)/(1-A356^2/pterm2))&gt;0),ATAN((A356/pterm1)/(1-A356^2/pterm2)),PI()+ATAN((A356/pterm1)/(1-A356^2/pterm2)))</f>
        <v>0.157394977298048</v>
      </c>
      <c r="N356" s="255" t="n">
        <f aca="false">20*LOG10(((D356*H356)/(B356*F356*L356*J356))*Adc)</f>
        <v>9.41144910471675</v>
      </c>
      <c r="O356" s="256" t="n">
        <f aca="false">((E356+I356)-(C356+G356+M356+K356))*radconv</f>
        <v>-100.761848626153</v>
      </c>
      <c r="P356" s="263" t="n">
        <f aca="false">IF(O356&gt;0,O356,O356+180)</f>
        <v>79.2381513738474</v>
      </c>
      <c r="R356" s="0" t="n">
        <f aca="false">IF(N356&lt;0,A356,1000000000)</f>
        <v>1000000000</v>
      </c>
      <c r="S356" s="0" t="n">
        <f aca="false">A356^2</f>
        <v>794337856</v>
      </c>
      <c r="U356" s="258" t="n">
        <f aca="false">20*LOG10((H356/(F356*J356))*Aea)</f>
        <v>12.1456828109696</v>
      </c>
      <c r="V356" s="259" t="n">
        <f aca="false">(I356-(G356+K356))*radconv</f>
        <v>-19.1128206882819</v>
      </c>
      <c r="X356" s="258" t="n">
        <f aca="false">20*LOG10((D356/(B356*L356))*Acs*Am)</f>
        <v>0.787591474860785</v>
      </c>
      <c r="Y356" s="259" t="n">
        <f aca="false">(E356-(C356+M356))*radconv</f>
        <v>-81.6490279378707</v>
      </c>
    </row>
    <row r="357" customFormat="false" ht="12.75" hidden="false" customHeight="false" outlineLevel="0" collapsed="false">
      <c r="A357" s="260" t="n">
        <v>28348</v>
      </c>
      <c r="B357" s="249" t="n">
        <f aca="false">SQRT(1+(A357/Pole1)^2)</f>
        <v>3.77600173874788</v>
      </c>
      <c r="C357" s="250" t="n">
        <f aca="false">ATAN(A357/Pole1)</f>
        <v>1.30276830248231</v>
      </c>
      <c r="D357" s="250" t="n">
        <f aca="false">SQRT(1+(A357/Zero1)^2)</f>
        <v>1.00057247628061</v>
      </c>
      <c r="E357" s="251" t="n">
        <f aca="false">ATAN(A357/Zero1)</f>
        <v>0.0338290793959386</v>
      </c>
      <c r="F357" s="249" t="n">
        <f aca="false">SQRT(1+(A357/Pole2)^2)</f>
        <v>391.855897574781</v>
      </c>
      <c r="G357" s="252" t="n">
        <f aca="false">ATAN(A357/Pole2)</f>
        <v>1.56824436549584</v>
      </c>
      <c r="H357" s="261" t="n">
        <f aca="false">SQRT(1+(A357/Zero2)^2)</f>
        <v>3.17123795111649</v>
      </c>
      <c r="I357" s="262" t="n">
        <f aca="false">ATAN(A357/Zero2)</f>
        <v>1.24998745367448</v>
      </c>
      <c r="J357" s="249" t="n">
        <f aca="false">SQRT(1+(A357/pole4)^2)</f>
        <v>1.00009355709195</v>
      </c>
      <c r="K357" s="252" t="n">
        <f aca="false">ATAN(A357/pole4)</f>
        <v>0.0136784354679166</v>
      </c>
      <c r="L357" s="253" t="n">
        <f aca="false">SQRT((1-(S357/pterm2))^2+(A357/pterm1)^2)</f>
        <v>1.00940671240096</v>
      </c>
      <c r="M357" s="254" t="n">
        <f aca="false">IF((ATAN((A357/pterm1)/(1-A357^2/pterm2))&gt;0),ATAN((A357/pterm1)/(1-A357^2/pterm2)),PI()+ATAN((A357/pterm1)/(1-A357^2/pterm2)))</f>
        <v>0.158301454853433</v>
      </c>
      <c r="N357" s="255" t="n">
        <f aca="false">20*LOG10(((D357*H357)/(B357*F357*L357*J357))*Adc)</f>
        <v>9.35868763558807</v>
      </c>
      <c r="O357" s="256" t="n">
        <f aca="false">((E357+I357)-(C357+G357+M357+K357))*radconv</f>
        <v>-100.793361666226</v>
      </c>
      <c r="P357" s="263" t="n">
        <f aca="false">IF(O357&gt;0,O357,O357+180)</f>
        <v>79.2066383337738</v>
      </c>
      <c r="R357" s="0" t="n">
        <f aca="false">IF(N357&lt;0,A357,1000000000)</f>
        <v>1000000000</v>
      </c>
      <c r="S357" s="0" t="n">
        <f aca="false">A357^2</f>
        <v>803609104</v>
      </c>
      <c r="U357" s="258" t="n">
        <f aca="false">20*LOG10((H357/(F357*J357))*Aea)</f>
        <v>12.1406363525377</v>
      </c>
      <c r="V357" s="259" t="n">
        <f aca="false">(I357-(G357+K357))*radconv</f>
        <v>-19.0184944708848</v>
      </c>
      <c r="X357" s="258" t="n">
        <f aca="false">20*LOG10((D357/(B357*L357))*Acs*Am)</f>
        <v>0.739876464164031</v>
      </c>
      <c r="Y357" s="259" t="n">
        <f aca="false">(E357-(C357+M357))*radconv</f>
        <v>-81.7748671953414</v>
      </c>
    </row>
    <row r="358" customFormat="false" ht="12.75" hidden="false" customHeight="false" outlineLevel="0" collapsed="false">
      <c r="A358" s="260" t="n">
        <v>28512</v>
      </c>
      <c r="B358" s="249" t="n">
        <f aca="false">SQRT(1+(A358/Pole1)^2)</f>
        <v>3.79631880867042</v>
      </c>
      <c r="C358" s="250" t="n">
        <f aca="false">ATAN(A358/Pole1)</f>
        <v>1.30423779988582</v>
      </c>
      <c r="D358" s="250" t="n">
        <f aca="false">SQRT(1+(A358/Zero1)^2)</f>
        <v>1.00057911734442</v>
      </c>
      <c r="E358" s="251" t="n">
        <f aca="false">ATAN(A358/Zero1)</f>
        <v>0.0340246381822728</v>
      </c>
      <c r="F358" s="249" t="n">
        <f aca="false">SQRT(1+(A358/Pole2)^2)</f>
        <v>394.122863494236</v>
      </c>
      <c r="G358" s="252" t="n">
        <f aca="false">ATAN(A358/Pole2)</f>
        <v>1.5682590442224</v>
      </c>
      <c r="H358" s="261" t="n">
        <f aca="false">SQRT(1+(A358/Zero2)^2)</f>
        <v>3.18776476860668</v>
      </c>
      <c r="I358" s="262" t="n">
        <f aca="false">ATAN(A358/Zero2)</f>
        <v>1.25170968996099</v>
      </c>
      <c r="J358" s="249" t="n">
        <f aca="false">SQRT(1+(A358/pole4)^2)</f>
        <v>1.00009464267242</v>
      </c>
      <c r="K358" s="252" t="n">
        <f aca="false">ATAN(A358/pole4)</f>
        <v>0.0137575585519338</v>
      </c>
      <c r="L358" s="253" t="n">
        <f aca="false">SQRT((1-(S358/pterm2))^2+(A358/pterm1)^2)</f>
        <v>1.00951541303948</v>
      </c>
      <c r="M358" s="254" t="n">
        <f aca="false">IF((ATAN((A358/pterm1)/(1-A358^2/pterm2))&gt;0),ATAN((A358/pterm1)/(1-A358^2/pterm2)),PI()+ATAN((A358/pterm1)/(1-A358^2/pterm2)))</f>
        <v>0.159207771350386</v>
      </c>
      <c r="N358" s="255" t="n">
        <f aca="false">20*LOG10(((D358*H358)/(B358*F358*L358*J358))*Adc)</f>
        <v>9.30623460961682</v>
      </c>
      <c r="O358" s="256" t="n">
        <f aca="false">((E358+I358)-(C358+G358+M358+K358))*radconv</f>
        <v>-100.824978659842</v>
      </c>
      <c r="P358" s="263" t="n">
        <f aca="false">IF(O358&gt;0,O358,O358+180)</f>
        <v>79.1750213401576</v>
      </c>
      <c r="R358" s="0" t="n">
        <f aca="false">IF(N358&lt;0,A358,1000000000)</f>
        <v>1000000000</v>
      </c>
      <c r="S358" s="0" t="n">
        <f aca="false">A358^2</f>
        <v>812934144</v>
      </c>
      <c r="U358" s="258" t="n">
        <f aca="false">20*LOG10((H358/(F358*J358))*Aea)</f>
        <v>12.1356708093707</v>
      </c>
      <c r="V358" s="259" t="n">
        <f aca="false">(I358-(G358+K358))*radconv</f>
        <v>-18.9251920482001</v>
      </c>
      <c r="X358" s="258" t="n">
        <f aca="false">20*LOG10((D358/(B358*L358))*Acs*Am)</f>
        <v>0.692388981359699</v>
      </c>
      <c r="Y358" s="259" t="n">
        <f aca="false">(E358-(C358+M358))*radconv</f>
        <v>-81.8997866116423</v>
      </c>
    </row>
    <row r="359" customFormat="false" ht="12.75" hidden="false" customHeight="false" outlineLevel="0" collapsed="false">
      <c r="A359" s="260" t="n">
        <v>28676</v>
      </c>
      <c r="B359" s="249" t="n">
        <f aca="false">SQRT(1+(A359/Pole1)^2)</f>
        <v>3.8166439891604</v>
      </c>
      <c r="C359" s="250" t="n">
        <f aca="false">ATAN(A359/Pole1)</f>
        <v>1.30569164905911</v>
      </c>
      <c r="D359" s="250" t="n">
        <f aca="false">SQRT(1+(A359/Zero1)^2)</f>
        <v>1.00058579667311</v>
      </c>
      <c r="E359" s="251" t="n">
        <f aca="false">ATAN(A359/Zero1)</f>
        <v>0.0342201943652122</v>
      </c>
      <c r="F359" s="249" t="n">
        <f aca="false">SQRT(1+(A359/Pole2)^2)</f>
        <v>396.38982949764</v>
      </c>
      <c r="G359" s="252" t="n">
        <f aca="false">ATAN(A359/Pole2)</f>
        <v>1.56827355505275</v>
      </c>
      <c r="H359" s="261" t="n">
        <f aca="false">SQRT(1+(A359/Zero2)^2)</f>
        <v>3.20430094376839</v>
      </c>
      <c r="I359" s="262" t="n">
        <f aca="false">ATAN(A359/Zero2)</f>
        <v>1.25341415565038</v>
      </c>
      <c r="J359" s="249" t="n">
        <f aca="false">SQRT(1+(A359/pole4)^2)</f>
        <v>1.00009573451392</v>
      </c>
      <c r="K359" s="252" t="n">
        <f aca="false">ATAN(A359/pole4)</f>
        <v>0.0138366814636832</v>
      </c>
      <c r="L359" s="253" t="n">
        <f aca="false">SQRT((1-(S359/pterm2))^2+(A359/pterm1)^2)</f>
        <v>1.00962473030887</v>
      </c>
      <c r="M359" s="254" t="n">
        <f aca="false">IF((ATAN((A359/pterm1)/(1-A359^2/pterm2))&gt;0),ATAN((A359/pterm1)/(1-A359^2/pterm2)),PI()+ATAN((A359/pterm1)/(1-A359^2/pterm2)))</f>
        <v>0.16011392592442</v>
      </c>
      <c r="N359" s="255" t="n">
        <f aca="false">20*LOG10(((D359*H359)/(B359*F359*L359*J359))*Adc)</f>
        <v>9.25408625111372</v>
      </c>
      <c r="O359" s="256" t="n">
        <f aca="false">((E359+I359)-(C359+G359+M359+K359))*radconv</f>
        <v>-100.856698498175</v>
      </c>
      <c r="P359" s="263" t="n">
        <f aca="false">IF(O359&gt;0,O359,O359+180)</f>
        <v>79.143301501825</v>
      </c>
      <c r="R359" s="0" t="n">
        <f aca="false">IF(N359&lt;0,A359,1000000000)</f>
        <v>1000000000</v>
      </c>
      <c r="S359" s="0" t="n">
        <f aca="false">A359^2</f>
        <v>822312976</v>
      </c>
      <c r="U359" s="258" t="n">
        <f aca="false">20*LOG10((H359/(F359*J359))*Aea)</f>
        <v>12.1307844830325</v>
      </c>
      <c r="V359" s="259" t="n">
        <f aca="false">(I359-(G359+K359))*radconv</f>
        <v>-18.8328981761157</v>
      </c>
      <c r="X359" s="258" t="n">
        <f aca="false">20*LOG10((D359/(B359*L359))*Acs*Am)</f>
        <v>0.645126949194879</v>
      </c>
      <c r="Y359" s="259" t="n">
        <f aca="false">(E359-(C359+M359))*radconv</f>
        <v>-82.0238003220594</v>
      </c>
    </row>
    <row r="360" customFormat="false" ht="12.75" hidden="false" customHeight="false" outlineLevel="0" collapsed="false">
      <c r="A360" s="260" t="n">
        <v>28840</v>
      </c>
      <c r="B360" s="249" t="n">
        <f aca="false">SQRT(1+(A360/Pole1)^2)</f>
        <v>3.83697715132829</v>
      </c>
      <c r="C360" s="250" t="n">
        <f aca="false">ATAN(A360/Pole1)</f>
        <v>1.30713009257934</v>
      </c>
      <c r="D360" s="250" t="n">
        <f aca="false">SQRT(1+(A360/Zero1)^2)</f>
        <v>1.0005925142659</v>
      </c>
      <c r="E360" s="251" t="n">
        <f aca="false">ATAN(A360/Zero1)</f>
        <v>0.0344157479298521</v>
      </c>
      <c r="F360" s="249" t="n">
        <f aca="false">SQRT(1+(A360/Pole2)^2)</f>
        <v>398.65679558356</v>
      </c>
      <c r="G360" s="252" t="n">
        <f aca="false">ATAN(A360/Pole2)</f>
        <v>1.56828790085113</v>
      </c>
      <c r="H360" s="261" t="n">
        <f aca="false">SQRT(1+(A360/Zero2)^2)</f>
        <v>3.22084633247171</v>
      </c>
      <c r="I360" s="262" t="n">
        <f aca="false">ATAN(A360/Zero2)</f>
        <v>1.25510111462306</v>
      </c>
      <c r="J360" s="249" t="n">
        <f aca="false">SQRT(1+(A360/pole4)^2)</f>
        <v>1.00009683261645</v>
      </c>
      <c r="K360" s="252" t="n">
        <f aca="false">ATAN(A360/pole4)</f>
        <v>0.0139158042021746</v>
      </c>
      <c r="L360" s="253" t="n">
        <f aca="false">SQRT((1-(S360/pterm2))^2+(A360/pterm1)^2)</f>
        <v>1.00973466403284</v>
      </c>
      <c r="M360" s="254" t="n">
        <f aca="false">IF((ATAN((A360/pterm1)/(1-A360^2/pterm2))&gt;0),ATAN((A360/pterm1)/(1-A360^2/pterm2)),PI()+ATAN((A360/pterm1)/(1-A360^2/pterm2)))</f>
        <v>0.161019917712173</v>
      </c>
      <c r="N360" s="255" t="n">
        <f aca="false">20*LOG10(((D360*H360)/(B360*F360*L360*J360))*Adc)</f>
        <v>9.20223885188218</v>
      </c>
      <c r="O360" s="256" t="n">
        <f aca="false">((E360+I360)-(C360+G360+M360+K360))*radconv</f>
        <v>-100.888520076075</v>
      </c>
      <c r="P360" s="263" t="n">
        <f aca="false">IF(O360&gt;0,O360,O360+180)</f>
        <v>79.1114799239254</v>
      </c>
      <c r="R360" s="0" t="n">
        <f aca="false">IF(N360&lt;0,A360,1000000000)</f>
        <v>1000000000</v>
      </c>
      <c r="S360" s="0" t="n">
        <f aca="false">A360^2</f>
        <v>831745600</v>
      </c>
      <c r="U360" s="258" t="n">
        <f aca="false">20*LOG10((H360/(F360*J360))*Aea)</f>
        <v>12.1259757186797</v>
      </c>
      <c r="V360" s="259" t="n">
        <f aca="false">(I360-(G360+K360))*radconv</f>
        <v>-18.7415978994494</v>
      </c>
      <c r="X360" s="258" t="n">
        <f aca="false">20*LOG10((D360/(B360*L360))*Acs*Am)</f>
        <v>0.598088314316128</v>
      </c>
      <c r="Y360" s="259" t="n">
        <f aca="false">(E360-(C360+M360))*radconv</f>
        <v>-82.1469221766252</v>
      </c>
    </row>
    <row r="361" customFormat="false" ht="12.75" hidden="false" customHeight="false" outlineLevel="0" collapsed="false">
      <c r="A361" s="260" t="n">
        <v>29008</v>
      </c>
      <c r="B361" s="249" t="n">
        <f aca="false">SQRT(1+(A361/Pole1)^2)</f>
        <v>3.85781438842059</v>
      </c>
      <c r="C361" s="250" t="n">
        <f aca="false">ATAN(A361/Pole1)</f>
        <v>1.30858789469073</v>
      </c>
      <c r="D361" s="250" t="n">
        <f aca="false">SQRT(1+(A361/Zero1)^2)</f>
        <v>1.00059943537702</v>
      </c>
      <c r="E361" s="251" t="n">
        <f aca="false">ATAN(A361/Zero1)</f>
        <v>0.0346160683631811</v>
      </c>
      <c r="F361" s="249" t="n">
        <f aca="false">SQRT(1+(A361/Pole2)^2)</f>
        <v>400.979053609331</v>
      </c>
      <c r="G361" s="252" t="n">
        <f aca="false">ATAN(A361/Pole2)</f>
        <v>1.5683024283541</v>
      </c>
      <c r="H361" s="261" t="n">
        <f aca="false">SQRT(1+(A361/Zero2)^2)</f>
        <v>3.23780467295781</v>
      </c>
      <c r="I361" s="262" t="n">
        <f aca="false">ATAN(A361/Zero2)</f>
        <v>1.25681133710862</v>
      </c>
      <c r="J361" s="249" t="n">
        <f aca="false">SQRT(1+(A361/pole4)^2)</f>
        <v>1.00009796399389</v>
      </c>
      <c r="K361" s="252" t="n">
        <f aca="false">ATAN(A361/pole4)</f>
        <v>0.0139968565828728</v>
      </c>
      <c r="L361" s="253" t="n">
        <f aca="false">SQRT((1-(S361/pterm2))^2+(A361/pterm1)^2)</f>
        <v>1.00984791807308</v>
      </c>
      <c r="M361" s="254" t="n">
        <f aca="false">IF((ATAN((A361/pterm1)/(1-A361^2/pterm2))&gt;0),ATAN((A361/pterm1)/(1-A361^2/pterm2)),PI()+ATAN((A361/pterm1)/(1-A361^2/pterm2)))</f>
        <v>0.161947837169007</v>
      </c>
      <c r="N361" s="255" t="n">
        <f aca="false">20*LOG10(((D361*H361)/(B361*F361*L361*J361))*Adc)</f>
        <v>9.14943513452569</v>
      </c>
      <c r="O361" s="256" t="n">
        <f aca="false">((E361+I361)-(C361+G361+M361+K361))*radconv</f>
        <v>-100.921222131137</v>
      </c>
      <c r="P361" s="263" t="n">
        <f aca="false">IF(O361&gt;0,O361,O361+180)</f>
        <v>79.0787778688628</v>
      </c>
      <c r="R361" s="0" t="n">
        <f aca="false">IF(N361&lt;0,A361,1000000000)</f>
        <v>1000000000</v>
      </c>
      <c r="S361" s="0" t="n">
        <f aca="false">A361^2</f>
        <v>841464064</v>
      </c>
      <c r="U361" s="258" t="n">
        <f aca="false">20*LOG10((H361/(F361*J361))*Aea)</f>
        <v>12.1211284047096</v>
      </c>
      <c r="V361" s="259" t="n">
        <f aca="false">(I361-(G361+K361))*radconv</f>
        <v>-18.6490856929391</v>
      </c>
      <c r="X361" s="258" t="n">
        <f aca="false">20*LOG10((D361/(B361*L361))*Acs*Am)</f>
        <v>0.550131910929695</v>
      </c>
      <c r="Y361" s="259" t="n">
        <f aca="false">(E361-(C361+M361))*radconv</f>
        <v>-82.2721364381981</v>
      </c>
    </row>
    <row r="362" customFormat="false" ht="12.75" hidden="false" customHeight="false" outlineLevel="0" collapsed="false">
      <c r="A362" s="260" t="n">
        <v>29176</v>
      </c>
      <c r="B362" s="249" t="n">
        <f aca="false">SQRT(1+(A362/Pole1)^2)</f>
        <v>3.8786597359897</v>
      </c>
      <c r="C362" s="250" t="n">
        <f aca="false">ATAN(A362/Pole1)</f>
        <v>1.3100300303074</v>
      </c>
      <c r="D362" s="250" t="n">
        <f aca="false">SQRT(1+(A362/Zero1)^2)</f>
        <v>1.00060639663991</v>
      </c>
      <c r="E362" s="251" t="n">
        <f aca="false">ATAN(A362/Zero1)</f>
        <v>0.0348163860172721</v>
      </c>
      <c r="F362" s="249" t="n">
        <f aca="false">SQRT(1+(A362/Pole2)^2)</f>
        <v>403.301311718753</v>
      </c>
      <c r="G362" s="252" t="n">
        <f aca="false">ATAN(A362/Pole2)</f>
        <v>1.56831678855481</v>
      </c>
      <c r="H362" s="261" t="n">
        <f aca="false">SQRT(1+(A362/Zero2)^2)</f>
        <v>3.25477238487187</v>
      </c>
      <c r="I362" s="262" t="n">
        <f aca="false">ATAN(A362/Zero2)</f>
        <v>1.25850373310848</v>
      </c>
      <c r="J362" s="249" t="n">
        <f aca="false">SQRT(1+(A362/pole4)^2)</f>
        <v>1.00009910194144</v>
      </c>
      <c r="K362" s="252" t="n">
        <f aca="false">ATAN(A362/pole4)</f>
        <v>0.0140779087796551</v>
      </c>
      <c r="L362" s="253" t="n">
        <f aca="false">SQRT((1-(S362/pterm2))^2+(A362/pterm1)^2)</f>
        <v>1.00996181862812</v>
      </c>
      <c r="M362" s="254" t="n">
        <f aca="false">IF((ATAN((A362/pterm1)/(1-A362^2/pterm2))&gt;0),ATAN((A362/pterm1)/(1-A362^2/pterm2)),PI()+ATAN((A362/pterm1)/(1-A362^2/pterm2)))</f>
        <v>0.162875583971476</v>
      </c>
      <c r="N362" s="255" t="n">
        <f aca="false">20*LOG10(((D362*H362)/(B362*F362*L362*J362))*Adc)</f>
        <v>9.09693956928268</v>
      </c>
      <c r="O362" s="256" t="n">
        <f aca="false">((E362+I362)-(C362+G362+M362+K362))*radconv</f>
        <v>-100.954028615187</v>
      </c>
      <c r="P362" s="263" t="n">
        <f aca="false">IF(O362&gt;0,O362,O362+180)</f>
        <v>79.0459713848129</v>
      </c>
      <c r="R362" s="0" t="n">
        <f aca="false">IF(N362&lt;0,A362,1000000000)</f>
        <v>1000000000</v>
      </c>
      <c r="S362" s="0" t="n">
        <f aca="false">A362^2</f>
        <v>851238976</v>
      </c>
      <c r="U362" s="258" t="n">
        <f aca="false">20*LOG10((H362/(F362*J362))*Aea)</f>
        <v>12.1163591015159</v>
      </c>
      <c r="V362" s="259" t="n">
        <f aca="false">(I362-(G362+K362))*radconv</f>
        <v>-18.5575852725714</v>
      </c>
      <c r="X362" s="258" t="n">
        <f aca="false">20*LOG10((D362/(B362*L362))*Acs*Am)</f>
        <v>0.502405648880411</v>
      </c>
      <c r="Y362" s="259" t="n">
        <f aca="false">(E362-(C362+M362))*radconv</f>
        <v>-82.3964433426158</v>
      </c>
    </row>
    <row r="363" customFormat="false" ht="12.75" hidden="false" customHeight="false" outlineLevel="0" collapsed="false">
      <c r="A363" s="260" t="n">
        <v>29344</v>
      </c>
      <c r="B363" s="249" t="n">
        <f aca="false">SQRT(1+(A363/Pole1)^2)</f>
        <v>3.89951306396883</v>
      </c>
      <c r="C363" s="250" t="n">
        <f aca="false">ATAN(A363/Pole1)</f>
        <v>1.31145674472014</v>
      </c>
      <c r="D363" s="250" t="n">
        <f aca="false">SQRT(1+(A363/Zero1)^2)</f>
        <v>1.00061339805373</v>
      </c>
      <c r="E363" s="251" t="n">
        <f aca="false">ATAN(A363/Zero1)</f>
        <v>0.0350167008761071</v>
      </c>
      <c r="F363" s="249" t="n">
        <f aca="false">SQRT(1+(A363/Pole2)^2)</f>
        <v>405.623569910389</v>
      </c>
      <c r="G363" s="252" t="n">
        <f aca="false">ATAN(A363/Pole2)</f>
        <v>1.56833098432674</v>
      </c>
      <c r="H363" s="261" t="n">
        <f aca="false">SQRT(1+(A363/Zero2)^2)</f>
        <v>3.27174932240963</v>
      </c>
      <c r="I363" s="262" t="n">
        <f aca="false">ATAN(A363/Zero2)</f>
        <v>1.2601785703539</v>
      </c>
      <c r="J363" s="249" t="n">
        <f aca="false">SQRT(1+(A363/pole4)^2)</f>
        <v>1.00010024645909</v>
      </c>
      <c r="K363" s="252" t="n">
        <f aca="false">ATAN(A363/pole4)</f>
        <v>0.014158960791457</v>
      </c>
      <c r="L363" s="253" t="n">
        <f aca="false">SQRT((1-(S363/pterm2))^2+(A363/pterm1)^2)</f>
        <v>1.01007636550548</v>
      </c>
      <c r="M363" s="254" t="n">
        <f aca="false">IF((ATAN((A363/pterm1)/(1-A363^2/pterm2))&gt;0),ATAN((A363/pterm1)/(1-A363^2/pterm2)),PI()+ATAN((A363/pterm1)/(1-A363^2/pterm2)))</f>
        <v>0.163803157195185</v>
      </c>
      <c r="N363" s="255" t="n">
        <f aca="false">20*LOG10(((D363*H363)/(B363*F363*L363*J363))*Adc)</f>
        <v>9.04474838008875</v>
      </c>
      <c r="O363" s="256" t="n">
        <f aca="false">((E363+I363)-(C363+G363+M363+K363))*radconv</f>
        <v>-100.986938355012</v>
      </c>
      <c r="P363" s="263" t="n">
        <f aca="false">IF(O363&gt;0,O363,O363+180)</f>
        <v>79.0130616449876</v>
      </c>
      <c r="R363" s="0" t="n">
        <f aca="false">IF(N363&lt;0,A363,1000000000)</f>
        <v>1000000000</v>
      </c>
      <c r="S363" s="0" t="n">
        <f aca="false">A363^2</f>
        <v>861070336</v>
      </c>
      <c r="U363" s="258" t="n">
        <f aca="false">20*LOG10((H363/(F363*J363))*Aea)</f>
        <v>12.1116661640234</v>
      </c>
      <c r="V363" s="259" t="n">
        <f aca="false">(I363-(G363+K363))*radconv</f>
        <v>-18.4670814630532</v>
      </c>
      <c r="X363" s="258" t="n">
        <f aca="false">20*LOG10((D363/(B363*L363))*Acs*Am)</f>
        <v>0.454907397178946</v>
      </c>
      <c r="Y363" s="259" t="n">
        <f aca="false">(E363-(C363+M363))*radconv</f>
        <v>-82.5198568919592</v>
      </c>
    </row>
    <row r="364" customFormat="false" ht="12.75" hidden="false" customHeight="false" outlineLevel="0" collapsed="false">
      <c r="A364" s="260" t="n">
        <v>29512</v>
      </c>
      <c r="B364" s="249" t="n">
        <f aca="false">SQRT(1+(A364/Pole1)^2)</f>
        <v>3.92037424500935</v>
      </c>
      <c r="C364" s="250" t="n">
        <f aca="false">ATAN(A364/Pole1)</f>
        <v>1.31286827825288</v>
      </c>
      <c r="D364" s="250" t="n">
        <f aca="false">SQRT(1+(A364/Zero1)^2)</f>
        <v>1.00062043961765</v>
      </c>
      <c r="E364" s="251" t="n">
        <f aca="false">ATAN(A364/Zero1)</f>
        <v>0.0352170129236691</v>
      </c>
      <c r="F364" s="249" t="n">
        <f aca="false">SQRT(1+(A364/Pole2)^2)</f>
        <v>407.945828182837</v>
      </c>
      <c r="G364" s="252" t="n">
        <f aca="false">ATAN(A364/Pole2)</f>
        <v>1.56834501847796</v>
      </c>
      <c r="H364" s="261" t="n">
        <f aca="false">SQRT(1+(A364/Zero2)^2)</f>
        <v>3.28873534269898</v>
      </c>
      <c r="I364" s="262" t="n">
        <f aca="false">ATAN(A364/Zero2)</f>
        <v>1.26183611144346</v>
      </c>
      <c r="J364" s="249" t="n">
        <f aca="false">SQRT(1+(A364/pole4)^2)</f>
        <v>1.00010139754681</v>
      </c>
      <c r="K364" s="252" t="n">
        <f aca="false">ATAN(A364/pole4)</f>
        <v>0.0142400126172144</v>
      </c>
      <c r="L364" s="253" t="n">
        <f aca="false">SQRT((1-(S364/pterm2))^2+(A364/pterm1)^2)</f>
        <v>1.01019155851168</v>
      </c>
      <c r="M364" s="254" t="n">
        <f aca="false">IF((ATAN((A364/pterm1)/(1-A364^2/pterm2))&gt;0),ATAN((A364/pterm1)/(1-A364^2/pterm2)),PI()+ATAN((A364/pterm1)/(1-A364^2/pterm2)))</f>
        <v>0.164730555916999</v>
      </c>
      <c r="N364" s="255" t="n">
        <f aca="false">20*LOG10(((D364*H364)/(B364*F364*L364*J364))*Adc)</f>
        <v>8.99285785848422</v>
      </c>
      <c r="O364" s="256" t="n">
        <f aca="false">((E364+I364)-(C364+G364+M364+K364))*radconv</f>
        <v>-101.019950183225</v>
      </c>
      <c r="P364" s="263" t="n">
        <f aca="false">IF(O364&gt;0,O364,O364+180)</f>
        <v>78.9800498167751</v>
      </c>
      <c r="R364" s="0" t="n">
        <f aca="false">IF(N364&lt;0,A364,1000000000)</f>
        <v>1000000000</v>
      </c>
      <c r="S364" s="0" t="n">
        <f aca="false">A364^2</f>
        <v>870958144</v>
      </c>
      <c r="U364" s="258" t="n">
        <f aca="false">20*LOG10((H364/(F364*J364))*Aea)</f>
        <v>12.1070479896012</v>
      </c>
      <c r="V364" s="259" t="n">
        <f aca="false">(I364-(G364+K364))*radconv</f>
        <v>-18.3775593794238</v>
      </c>
      <c r="X364" s="258" t="n">
        <f aca="false">20*LOG10((D364/(B364*L364))*Acs*Am)</f>
        <v>0.407635049996676</v>
      </c>
      <c r="Y364" s="259" t="n">
        <f aca="false">(E364-(C364+M364))*radconv</f>
        <v>-82.6423908038011</v>
      </c>
    </row>
    <row r="365" customFormat="false" ht="12.75" hidden="false" customHeight="false" outlineLevel="0" collapsed="false">
      <c r="A365" s="260" t="n">
        <v>29684</v>
      </c>
      <c r="B365" s="249" t="n">
        <f aca="false">SQRT(1+(A365/Pole1)^2)</f>
        <v>3.94174012639241</v>
      </c>
      <c r="C365" s="250" t="n">
        <f aca="false">ATAN(A365/Pole1)</f>
        <v>1.31429793823167</v>
      </c>
      <c r="D365" s="250" t="n">
        <f aca="false">SQRT(1+(A365/Zero1)^2)</f>
        <v>1.00062769043238</v>
      </c>
      <c r="E365" s="251" t="n">
        <f aca="false">ATAN(A365/Zero1)</f>
        <v>0.0354220913765009</v>
      </c>
      <c r="F365" s="249" t="n">
        <f aca="false">SQRT(1+(A365/Pole2)^2)</f>
        <v>410.323378401201</v>
      </c>
      <c r="G365" s="252" t="n">
        <f aca="false">ATAN(A365/Pole2)</f>
        <v>1.56835922220239</v>
      </c>
      <c r="H365" s="261" t="n">
        <f aca="false">SQRT(1+(A365/Zero2)^2)</f>
        <v>3.30613505556781</v>
      </c>
      <c r="I365" s="262" t="n">
        <f aca="false">ATAN(A365/Zero2)</f>
        <v>1.26351546796143</v>
      </c>
      <c r="J365" s="249" t="n">
        <f aca="false">SQRT(1+(A365/pole4)^2)</f>
        <v>1.00010258284794</v>
      </c>
      <c r="K365" s="252" t="n">
        <f aca="false">ATAN(A365/pole4)</f>
        <v>0.0143229940544939</v>
      </c>
      <c r="L365" s="253" t="n">
        <f aca="false">SQRT((1-(S365/pterm2))^2+(A365/pterm1)^2)</f>
        <v>1.01031016339339</v>
      </c>
      <c r="M365" s="254" t="n">
        <f aca="false">IF((ATAN((A365/pterm1)/(1-A365^2/pterm2))&gt;0),ATAN((A365/pterm1)/(1-A365^2/pterm2)),PI()+ATAN((A365/pterm1)/(1-A365^2/pterm2)))</f>
        <v>0.165679853814566</v>
      </c>
      <c r="N365" s="255" t="n">
        <f aca="false">20*LOG10(((D365*H365)/(B365*F365*L365*J365))*Adc)</f>
        <v>8.94003953611011</v>
      </c>
      <c r="O365" s="256" t="n">
        <f aca="false">((E365+I365)-(C365+G365+M365+K365))*radconv</f>
        <v>-101.053852558183</v>
      </c>
      <c r="P365" s="263" t="n">
        <f aca="false">IF(O365&gt;0,O365,O365+180)</f>
        <v>78.9461474418167</v>
      </c>
      <c r="R365" s="0" t="n">
        <f aca="false">IF(N365&lt;0,A365,1000000000)</f>
        <v>1000000000</v>
      </c>
      <c r="S365" s="0" t="n">
        <f aca="false">A365^2</f>
        <v>881139856</v>
      </c>
      <c r="U365" s="258" t="n">
        <f aca="false">20*LOG10((H365/(F365*J365))*Aea)</f>
        <v>12.1023956827432</v>
      </c>
      <c r="V365" s="259" t="n">
        <f aca="false">(I365-(G365+K365))*radconv</f>
        <v>-18.286907638244</v>
      </c>
      <c r="X365" s="258" t="n">
        <f aca="false">20*LOG10((D365/(B365*L365))*Acs*Am)</f>
        <v>0.359469034480522</v>
      </c>
      <c r="Y365" s="259" t="n">
        <f aca="false">(E365-(C365+M365))*radconv</f>
        <v>-82.7669449199394</v>
      </c>
    </row>
    <row r="366" customFormat="false" ht="12.75" hidden="false" customHeight="false" outlineLevel="0" collapsed="false">
      <c r="A366" s="260" t="n">
        <v>29856</v>
      </c>
      <c r="B366" s="249" t="n">
        <f aca="false">SQRT(1+(A366/Pole1)^2)</f>
        <v>3.96311397752799</v>
      </c>
      <c r="C366" s="250" t="n">
        <f aca="false">ATAN(A366/Pole1)</f>
        <v>1.3157121802017</v>
      </c>
      <c r="D366" s="250" t="n">
        <f aca="false">SQRT(1+(A366/Zero1)^2)</f>
        <v>1.00063498333006</v>
      </c>
      <c r="E366" s="251" t="n">
        <f aca="false">ATAN(A366/Zero1)</f>
        <v>0.0356271668486233</v>
      </c>
      <c r="F366" s="249" t="n">
        <f aca="false">SQRT(1+(A366/Pole2)^2)</f>
        <v>412.700928701392</v>
      </c>
      <c r="G366" s="252" t="n">
        <f aca="false">ATAN(A366/Pole2)</f>
        <v>1.56837326227288</v>
      </c>
      <c r="H366" s="261" t="n">
        <f aca="false">SQRT(1+(A366/Zero2)^2)</f>
        <v>3.32354399488155</v>
      </c>
      <c r="I366" s="262" t="n">
        <f aca="false">ATAN(A366/Zero2)</f>
        <v>1.26517723596812</v>
      </c>
      <c r="J366" s="249" t="n">
        <f aca="false">SQRT(1+(A366/pole4)^2)</f>
        <v>1.00010377503568</v>
      </c>
      <c r="K366" s="252" t="n">
        <f aca="false">ATAN(A366/pole4)</f>
        <v>0.0144059752945065</v>
      </c>
      <c r="L366" s="253" t="n">
        <f aca="false">SQRT((1-(S366/pterm2))^2+(A366/pterm1)^2)</f>
        <v>1.01042944512459</v>
      </c>
      <c r="M366" s="254" t="n">
        <f aca="false">IF((ATAN((A366/pterm1)/(1-A366^2/pterm2))&gt;0),ATAN((A366/pterm1)/(1-A366^2/pterm2)),PI()+ATAN((A366/pterm1)/(1-A366^2/pterm2)))</f>
        <v>0.166628966847492</v>
      </c>
      <c r="N366" s="255" t="n">
        <f aca="false">20*LOG10(((D366*H366)/(B366*F366*L366*J366))*Adc)</f>
        <v>8.88752871275598</v>
      </c>
      <c r="O366" s="256" t="n">
        <f aca="false">((E366+I366)-(C366+G366+M366+K366))*radconv</f>
        <v>-101.08785948461</v>
      </c>
      <c r="P366" s="263" t="n">
        <f aca="false">IF(O366&gt;0,O366,O366+180)</f>
        <v>78.91214051539</v>
      </c>
      <c r="R366" s="0" t="n">
        <f aca="false">IF(N366&lt;0,A366,1000000000)</f>
        <v>1000000000</v>
      </c>
      <c r="S366" s="0" t="n">
        <f aca="false">A366^2</f>
        <v>891380736</v>
      </c>
      <c r="U366" s="258" t="n">
        <f aca="false">20*LOG10((H366/(F366*J366))*Aea)</f>
        <v>12.0978184725799</v>
      </c>
      <c r="V366" s="259" t="n">
        <f aca="false">(I366-(G366+K366))*radconv</f>
        <v>-18.1972542565448</v>
      </c>
      <c r="X366" s="258" t="n">
        <f aca="false">20*LOG10((D366/(B366*L366))*Acs*Am)</f>
        <v>0.311535421289681</v>
      </c>
      <c r="Y366" s="259" t="n">
        <f aca="false">(E366-(C366+M366))*radconv</f>
        <v>-82.8906052280652</v>
      </c>
    </row>
    <row r="367" customFormat="false" ht="12.75" hidden="false" customHeight="false" outlineLevel="0" collapsed="false">
      <c r="A367" s="260" t="n">
        <v>30028</v>
      </c>
      <c r="B367" s="249" t="n">
        <f aca="false">SQRT(1+(A367/Pole1)^2)</f>
        <v>3.98449567016073</v>
      </c>
      <c r="C367" s="250" t="n">
        <f aca="false">ATAN(A367/Pole1)</f>
        <v>1.31711124666919</v>
      </c>
      <c r="D367" s="250" t="n">
        <f aca="false">SQRT(1+(A367/Zero1)^2)</f>
        <v>1.00064231830978</v>
      </c>
      <c r="E367" s="251" t="n">
        <f aca="false">ATAN(A367/Zero1)</f>
        <v>0.0358322393228523</v>
      </c>
      <c r="F367" s="249" t="n">
        <f aca="false">SQRT(1+(A367/Pole2)^2)</f>
        <v>415.078479082004</v>
      </c>
      <c r="G367" s="252" t="n">
        <f aca="false">ATAN(A367/Pole2)</f>
        <v>1.56838714150161</v>
      </c>
      <c r="H367" s="261" t="n">
        <f aca="false">SQRT(1+(A367/Zero2)^2)</f>
        <v>3.34096201640993</v>
      </c>
      <c r="I367" s="262" t="n">
        <f aca="false">ATAN(A367/Zero2)</f>
        <v>1.26682168130504</v>
      </c>
      <c r="J367" s="249" t="n">
        <f aca="false">SQRT(1+(A367/pole4)^2)</f>
        <v>1.00010497411</v>
      </c>
      <c r="K367" s="252" t="n">
        <f aca="false">ATAN(A367/pole4)</f>
        <v>0.0144889563361099</v>
      </c>
      <c r="L367" s="253" t="n">
        <f aca="false">SQRT((1-(S367/pterm2))^2+(A367/pterm1)^2)</f>
        <v>1.01054940349437</v>
      </c>
      <c r="M367" s="254" t="n">
        <f aca="false">IF((ATAN((A367/pterm1)/(1-A367^2/pterm2))&gt;0),ATAN((A367/pterm1)/(1-A367^2/pterm2)),PI()+ATAN((A367/pterm1)/(1-A367^2/pterm2)))</f>
        <v>0.16757789402926</v>
      </c>
      <c r="N367" s="255" t="n">
        <f aca="false">20*LOG10(((D367*H367)/(B367*F367*L367*J367))*Adc)</f>
        <v>8.83532161875664</v>
      </c>
      <c r="O367" s="256" t="n">
        <f aca="false">((E367+I367)-(C367+G367+M367+K367))*radconv</f>
        <v>-101.121969731016</v>
      </c>
      <c r="P367" s="263" t="n">
        <f aca="false">IF(O367&gt;0,O367,O367+180)</f>
        <v>78.8780302689839</v>
      </c>
      <c r="R367" s="0" t="n">
        <f aca="false">IF(N367&lt;0,A367,1000000000)</f>
        <v>1000000000</v>
      </c>
      <c r="S367" s="0" t="n">
        <f aca="false">A367^2</f>
        <v>901680784</v>
      </c>
      <c r="U367" s="258" t="n">
        <f aca="false">20*LOG10((H367/(F367*J367))*Aea)</f>
        <v>12.093314769259</v>
      </c>
      <c r="V367" s="259" t="n">
        <f aca="false">(I367-(G367+K367))*radconv</f>
        <v>-18.1085841637922</v>
      </c>
      <c r="X367" s="258" t="n">
        <f aca="false">20*LOG10((D367/(B367*L367))*Acs*Am)</f>
        <v>0.263832030611242</v>
      </c>
      <c r="Y367" s="259" t="n">
        <f aca="false">(E367-(C367+M367))*radconv</f>
        <v>-83.0133855672239</v>
      </c>
    </row>
    <row r="368" customFormat="false" ht="12.75" hidden="false" customHeight="false" outlineLevel="0" collapsed="false">
      <c r="A368" s="260" t="n">
        <v>30200</v>
      </c>
      <c r="B368" s="249" t="n">
        <f aca="false">SQRT(1+(A368/Pole1)^2)</f>
        <v>4.00588507872702</v>
      </c>
      <c r="C368" s="250" t="n">
        <f aca="false">ATAN(A368/Pole1)</f>
        <v>1.31849537520145</v>
      </c>
      <c r="D368" s="250" t="n">
        <f aca="false">SQRT(1+(A368/Zero1)^2)</f>
        <v>1.00064969537062</v>
      </c>
      <c r="E368" s="251" t="n">
        <f aca="false">ATAN(A368/Zero1)</f>
        <v>0.0360373087820057</v>
      </c>
      <c r="F368" s="249" t="n">
        <f aca="false">SQRT(1+(A368/Pole2)^2)</f>
        <v>417.456029541663</v>
      </c>
      <c r="G368" s="252" t="n">
        <f aca="false">ATAN(A368/Pole2)</f>
        <v>1.56840086263674</v>
      </c>
      <c r="H368" s="261" t="n">
        <f aca="false">SQRT(1+(A368/Zero2)^2)</f>
        <v>3.35838897884038</v>
      </c>
      <c r="I368" s="262" t="n">
        <f aca="false">ATAN(A368/Zero2)</f>
        <v>1.26844906467488</v>
      </c>
      <c r="J368" s="249" t="n">
        <f aca="false">SQRT(1+(A368/pole4)^2)</f>
        <v>1.00010618007088</v>
      </c>
      <c r="K368" s="252" t="n">
        <f aca="false">ATAN(A368/pole4)</f>
        <v>0.0145719371781622</v>
      </c>
      <c r="L368" s="253" t="n">
        <f aca="false">SQRT((1-(S368/pterm2))^2+(A368/pterm1)^2)</f>
        <v>1.01067003829075</v>
      </c>
      <c r="M368" s="254" t="n">
        <f aca="false">IF((ATAN((A368/pterm1)/(1-A368^2/pterm2))&gt;0),ATAN((A368/pterm1)/(1-A368^2/pterm2)),PI()+ATAN((A368/pterm1)/(1-A368^2/pterm2)))</f>
        <v>0.168526634374758</v>
      </c>
      <c r="N368" s="255" t="n">
        <f aca="false">20*LOG10(((D368*H368)/(B368*F368*L368*J368))*Adc)</f>
        <v>8.78341455199505</v>
      </c>
      <c r="O368" s="256" t="n">
        <f aca="false">((E368+I368)-(C368+G368+M368+K368))*radconv</f>
        <v>-101.156182073774</v>
      </c>
      <c r="P368" s="263" t="n">
        <f aca="false">IF(O368&gt;0,O368,O368+180)</f>
        <v>78.843817926226</v>
      </c>
      <c r="R368" s="0" t="n">
        <f aca="false">IF(N368&lt;0,A368,1000000000)</f>
        <v>1000000000</v>
      </c>
      <c r="S368" s="0" t="n">
        <f aca="false">A368^2</f>
        <v>912040000</v>
      </c>
      <c r="U368" s="258" t="n">
        <f aca="false">20*LOG10((H368/(F368*J368))*Aea)</f>
        <v>12.0888830241313</v>
      </c>
      <c r="V368" s="259" t="n">
        <f aca="false">(I368-(G368+K368))*radconv</f>
        <v>-18.0208825802138</v>
      </c>
      <c r="X368" s="258" t="n">
        <f aca="false">20*LOG10((D368/(B368*L368))*Acs*Am)</f>
        <v>0.216356708977324</v>
      </c>
      <c r="Y368" s="259" t="n">
        <f aca="false">(E368-(C368+M368))*radconv</f>
        <v>-83.1352994935601</v>
      </c>
    </row>
    <row r="369" customFormat="false" ht="12.75" hidden="false" customHeight="false" outlineLevel="0" collapsed="false">
      <c r="A369" s="260" t="n">
        <v>30375.75</v>
      </c>
      <c r="B369" s="249" t="n">
        <f aca="false">SQRT(1+(A369/Pole1)^2)</f>
        <v>4.02774866834913</v>
      </c>
      <c r="C369" s="250" t="n">
        <f aca="false">ATAN(A369/Pole1)</f>
        <v>1.31989449308415</v>
      </c>
      <c r="D369" s="250" t="n">
        <f aca="false">SQRT(1+(A369/Zero1)^2)</f>
        <v>1.00065727673488</v>
      </c>
      <c r="E369" s="251" t="n">
        <f aca="false">ATAN(A369/Zero1)</f>
        <v>0.0362468461000027</v>
      </c>
      <c r="F369" s="249" t="n">
        <f aca="false">SQRT(1+(A369/Pole2)^2)</f>
        <v>419.885416210784</v>
      </c>
      <c r="G369" s="252" t="n">
        <f aca="false">ATAN(A369/Pole2)</f>
        <v>1.56841472241729</v>
      </c>
      <c r="H369" s="261" t="n">
        <f aca="false">SQRT(1+(A369/Zero2)^2)</f>
        <v>3.37620498095412</v>
      </c>
      <c r="I369" s="262" t="n">
        <f aca="false">ATAN(A369/Zero2)</f>
        <v>1.27009457077494</v>
      </c>
      <c r="J369" s="249" t="n">
        <f aca="false">SQRT(1+(A369/pole4)^2)</f>
        <v>1.0001074194379</v>
      </c>
      <c r="K369" s="252" t="n">
        <f aca="false">ATAN(A369/pole4)</f>
        <v>0.0146567269882372</v>
      </c>
      <c r="L369" s="253" t="n">
        <f aca="false">SQRT((1-(S369/pterm2))^2+(A369/pterm1)^2)</f>
        <v>1.01079400169339</v>
      </c>
      <c r="M369" s="254" t="n">
        <f aca="false">IF((ATAN((A369/pterm1)/(1-A369^2/pterm2))&gt;0),ATAN((A369/pterm1)/(1-A369^2/pterm2)),PI()+ATAN((A369/pterm1)/(1-A369^2/pterm2)))</f>
        <v>0.169495865451813</v>
      </c>
      <c r="N369" s="255" t="n">
        <f aca="false">20*LOG10(((D369*H369)/(B369*F369*L369*J369))*Adc)</f>
        <v>8.73068191808779</v>
      </c>
      <c r="O369" s="256" t="n">
        <f aca="false">((E369+I369)-(C369+G369+M369+K369))*radconv</f>
        <v>-101.191244520108</v>
      </c>
      <c r="P369" s="263" t="n">
        <f aca="false">IF(O369&gt;0,O369,O369+180)</f>
        <v>78.8087554798923</v>
      </c>
      <c r="R369" s="0" t="n">
        <f aca="false">IF(N369&lt;0,A369,1000000000)</f>
        <v>1000000000</v>
      </c>
      <c r="S369" s="0" t="n">
        <f aca="false">A369^2</f>
        <v>922686188.0625</v>
      </c>
      <c r="U369" s="258" t="n">
        <f aca="false">20*LOG10((H369/(F369*J369))*Aea)</f>
        <v>12.084427415728</v>
      </c>
      <c r="V369" s="259" t="n">
        <f aca="false">(I369-(G369+K369))*radconv</f>
        <v>-17.9322542307106</v>
      </c>
      <c r="X369" s="258" t="n">
        <f aca="false">20*LOG10((D369/(B369*L369))*Acs*Am)</f>
        <v>0.168079683473403</v>
      </c>
      <c r="Y369" s="259" t="n">
        <f aca="false">(E369-(C369+M369))*radconv</f>
        <v>-83.2589902893971</v>
      </c>
    </row>
    <row r="370" customFormat="false" ht="12.75" hidden="false" customHeight="false" outlineLevel="0" collapsed="false">
      <c r="A370" s="260" t="n">
        <v>30551.5</v>
      </c>
      <c r="B370" s="249" t="n">
        <f aca="false">SQRT(1+(A370/Pole1)^2)</f>
        <v>4.04962005726957</v>
      </c>
      <c r="C370" s="250" t="n">
        <f aca="false">ATAN(A370/Pole1)</f>
        <v>1.32127850080122</v>
      </c>
      <c r="D370" s="250" t="n">
        <f aca="false">SQRT(1+(A370/Zero1)^2)</f>
        <v>1.00066490203323</v>
      </c>
      <c r="E370" s="251" t="n">
        <f aca="false">ATAN(A370/Zero1)</f>
        <v>0.0364563802337535</v>
      </c>
      <c r="F370" s="249" t="n">
        <f aca="false">SQRT(1+(A370/Pole2)^2)</f>
        <v>422.314802959634</v>
      </c>
      <c r="G370" s="252" t="n">
        <f aca="false">ATAN(A370/Pole2)</f>
        <v>1.56842842273971</v>
      </c>
      <c r="H370" s="261" t="n">
        <f aca="false">SQRT(1+(A370/Zero2)^2)</f>
        <v>3.39403002879733</v>
      </c>
      <c r="I370" s="262" t="n">
        <f aca="false">ATAN(A370/Zero2)</f>
        <v>1.27172279723496</v>
      </c>
      <c r="J370" s="249" t="n">
        <f aca="false">SQRT(1+(A370/pole4)^2)</f>
        <v>1.00010866599499</v>
      </c>
      <c r="K370" s="252" t="n">
        <f aca="false">ATAN(A370/pole4)</f>
        <v>0.014741516587554</v>
      </c>
      <c r="L370" s="253" t="n">
        <f aca="false">SQRT((1-(S370/pterm2))^2+(A370/pterm1)^2)</f>
        <v>1.01091867088853</v>
      </c>
      <c r="M370" s="254" t="n">
        <f aca="false">IF((ATAN((A370/pterm1)/(1-A370^2/pterm2))&gt;0),ATAN((A370/pterm1)/(1-A370^2/pterm2)),PI()+ATAN((A370/pterm1)/(1-A370^2/pterm2)))</f>
        <v>0.170464899381892</v>
      </c>
      <c r="N370" s="255" t="n">
        <f aca="false">20*LOG10(((D370*H370)/(B370*F370*L370*J370))*Adc)</f>
        <v>8.67825493069559</v>
      </c>
      <c r="O370" s="256" t="n">
        <f aca="false">((E370+I370)-(C370+G370+M370+K370))*radconv</f>
        <v>-101.226411006569</v>
      </c>
      <c r="P370" s="263" t="n">
        <f aca="false">IF(O370&gt;0,O370,O370+180)</f>
        <v>78.7735889934312</v>
      </c>
      <c r="R370" s="0" t="n">
        <f aca="false">IF(N370&lt;0,A370,1000000000)</f>
        <v>1000000000</v>
      </c>
      <c r="S370" s="0" t="n">
        <f aca="false">A370^2</f>
        <v>933394152.25</v>
      </c>
      <c r="U370" s="258" t="n">
        <f aca="false">20*LOG10((H370/(F370*J370))*Aea)</f>
        <v>12.0800437945895</v>
      </c>
      <c r="V370" s="259" t="n">
        <f aca="false">(I370-(G370+K370))*radconv</f>
        <v>-17.8446067832998</v>
      </c>
      <c r="X370" s="258" t="n">
        <f aca="false">20*LOG10((D370/(B370*L370))*Acs*Am)</f>
        <v>0.120036317219754</v>
      </c>
      <c r="Y370" s="259" t="n">
        <f aca="false">(E370-(C370+M370))*radconv</f>
        <v>-83.381804223269</v>
      </c>
    </row>
    <row r="371" customFormat="false" ht="12.75" hidden="false" customHeight="false" outlineLevel="0" collapsed="false">
      <c r="A371" s="260" t="n">
        <v>30727.25</v>
      </c>
      <c r="B371" s="249" t="n">
        <f aca="false">SQRT(1+(A371/Pole1)^2)</f>
        <v>4.07149911979889</v>
      </c>
      <c r="C371" s="250" t="n">
        <f aca="false">ATAN(A371/Pole1)</f>
        <v>1.32264763660042</v>
      </c>
      <c r="D371" s="250" t="n">
        <f aca="false">SQRT(1+(A371/Zero1)^2)</f>
        <v>1.00067257126464</v>
      </c>
      <c r="E371" s="251" t="n">
        <f aca="false">ATAN(A371/Zero1)</f>
        <v>0.0366659111649323</v>
      </c>
      <c r="F371" s="249" t="n">
        <f aca="false">SQRT(1+(A371/Pole2)^2)</f>
        <v>424.744189786846</v>
      </c>
      <c r="G371" s="252" t="n">
        <f aca="false">ATAN(A371/Pole2)</f>
        <v>1.56844196634011</v>
      </c>
      <c r="H371" s="261" t="n">
        <f aca="false">SQRT(1+(A371/Zero2)^2)</f>
        <v>3.41186398059366</v>
      </c>
      <c r="I371" s="262" t="n">
        <f aca="false">ATAN(A371/Zero2)</f>
        <v>1.27333400631751</v>
      </c>
      <c r="J371" s="249" t="n">
        <f aca="false">SQRT(1+(A371/pole4)^2)</f>
        <v>1.00010991974211</v>
      </c>
      <c r="K371" s="252" t="n">
        <f aca="false">ATAN(A371/pole4)</f>
        <v>0.0148263059748943</v>
      </c>
      <c r="L371" s="253" t="n">
        <f aca="false">SQRT((1-(S371/pterm2))^2+(A371/pterm1)^2)</f>
        <v>1.01104404564649</v>
      </c>
      <c r="M371" s="254" t="n">
        <f aca="false">IF((ATAN((A371/pterm1)/(1-A371^2/pterm2))&gt;0),ATAN((A371/pterm1)/(1-A371^2/pterm2)),PI()+ATAN((A371/pterm1)/(1-A371^2/pterm2)))</f>
        <v>0.171433735118633</v>
      </c>
      <c r="N371" s="255" t="n">
        <f aca="false">20*LOG10(((D371*H371)/(B371*F371*L371*J371))*Adc)</f>
        <v>8.62612984865507</v>
      </c>
      <c r="O371" s="256" t="n">
        <f aca="false">((E371+I371)-(C371+G371+M371+K371))*radconv</f>
        <v>-101.261680255008</v>
      </c>
      <c r="P371" s="263" t="n">
        <f aca="false">IF(O371&gt;0,O371,O371+180)</f>
        <v>78.738319744992</v>
      </c>
      <c r="R371" s="0" t="n">
        <f aca="false">IF(N371&lt;0,A371,1000000000)</f>
        <v>1000000000</v>
      </c>
      <c r="S371" s="0" t="n">
        <f aca="false">A371^2</f>
        <v>944163892.5625</v>
      </c>
      <c r="U371" s="258" t="n">
        <f aca="false">20*LOG10((H371/(F371*J371))*Aea)</f>
        <v>12.0757306338501</v>
      </c>
      <c r="V371" s="259" t="n">
        <f aca="false">(I371-(G371+K371))*radconv</f>
        <v>-17.7579253681415</v>
      </c>
      <c r="X371" s="258" t="n">
        <f aca="false">20*LOG10((D371/(B371*L371))*Acs*Am)</f>
        <v>0.0722243959185843</v>
      </c>
      <c r="Y371" s="259" t="n">
        <f aca="false">(E371-(C371+M371))*radconv</f>
        <v>-83.5037548868665</v>
      </c>
    </row>
    <row r="372" customFormat="false" ht="12.75" hidden="false" customHeight="false" outlineLevel="0" collapsed="false">
      <c r="A372" s="260" t="n">
        <v>30903</v>
      </c>
      <c r="B372" s="249" t="n">
        <f aca="false">SQRT(1+(A372/Pole1)^2)</f>
        <v>4.09338573289125</v>
      </c>
      <c r="C372" s="250" t="n">
        <f aca="false">ATAN(A372/Pole1)</f>
        <v>1.32400213385979</v>
      </c>
      <c r="D372" s="250" t="n">
        <f aca="false">SQRT(1+(A372/Zero1)^2)</f>
        <v>1.00068028442813</v>
      </c>
      <c r="E372" s="251" t="n">
        <f aca="false">ATAN(A372/Zero1)</f>
        <v>0.0368754388752145</v>
      </c>
      <c r="F372" s="249" t="n">
        <f aca="false">SQRT(1+(A372/Pole2)^2)</f>
        <v>427.173576691081</v>
      </c>
      <c r="G372" s="252" t="n">
        <f aca="false">ATAN(A372/Pole2)</f>
        <v>1.56845535589238</v>
      </c>
      <c r="H372" s="261" t="n">
        <f aca="false">SQRT(1+(A372/Zero2)^2)</f>
        <v>3.42970669744552</v>
      </c>
      <c r="I372" s="262" t="n">
        <f aca="false">ATAN(A372/Zero2)</f>
        <v>1.27492845518508</v>
      </c>
      <c r="J372" s="249" t="n">
        <f aca="false">SQRT(1+(A372/pole4)^2)</f>
        <v>1.00011118067925</v>
      </c>
      <c r="K372" s="252" t="n">
        <f aca="false">ATAN(A372/pole4)</f>
        <v>0.0149110951490397</v>
      </c>
      <c r="L372" s="253" t="n">
        <f aca="false">SQRT((1-(S372/pterm2))^2+(A372/pterm1)^2)</f>
        <v>1.01117012573638</v>
      </c>
      <c r="M372" s="254" t="n">
        <f aca="false">IF((ATAN((A372/pterm1)/(1-A372^2/pterm2))&gt;0),ATAN((A372/pterm1)/(1-A372^2/pterm2)),PI()+ATAN((A372/pterm1)/(1-A372^2/pterm2)))</f>
        <v>0.172402371617243</v>
      </c>
      <c r="N372" s="255" t="n">
        <f aca="false">20*LOG10(((D372*H372)/(B372*F372*L372*J372))*Adc)</f>
        <v>8.5743029977608</v>
      </c>
      <c r="O372" s="256" t="n">
        <f aca="false">((E372+I372)-(C372+G372+M372+K372))*radconv</f>
        <v>-101.297050996995</v>
      </c>
      <c r="P372" s="263" t="n">
        <f aca="false">IF(O372&gt;0,O372,O372+180)</f>
        <v>78.7029490030053</v>
      </c>
      <c r="R372" s="0" t="n">
        <f aca="false">IF(N372&lt;0,A372,1000000000)</f>
        <v>1000000000</v>
      </c>
      <c r="S372" s="0" t="n">
        <f aca="false">A372^2</f>
        <v>954995409</v>
      </c>
      <c r="U372" s="258" t="n">
        <f aca="false">20*LOG10((H372/(F372*J372))*Aea)</f>
        <v>12.0714864463099</v>
      </c>
      <c r="V372" s="259" t="n">
        <f aca="false">(I372-(G372+K372))*radconv</f>
        <v>-17.6721954040419</v>
      </c>
      <c r="X372" s="258" t="n">
        <f aca="false">20*LOG10((D372/(B372*L372))*Acs*Am)</f>
        <v>0.0246417325645302</v>
      </c>
      <c r="Y372" s="259" t="n">
        <f aca="false">(E372-(C372+M372))*radconv</f>
        <v>-83.6248555929529</v>
      </c>
    </row>
    <row r="373" customFormat="false" ht="12.75" hidden="false" customHeight="false" outlineLevel="0" collapsed="false">
      <c r="A373" s="260" t="n">
        <v>31083</v>
      </c>
      <c r="B373" s="249" t="n">
        <f aca="false">SQRT(1+(A373/Pole1)^2)</f>
        <v>4.11580931052981</v>
      </c>
      <c r="C373" s="250" t="n">
        <f aca="false">ATAN(A373/Pole1)</f>
        <v>1.32537445074038</v>
      </c>
      <c r="D373" s="250" t="n">
        <f aca="false">SQRT(1+(A373/Zero1)^2)</f>
        <v>1.00068822964932</v>
      </c>
      <c r="E373" s="251" t="n">
        <f aca="false">ATAN(A373/Zero1)</f>
        <v>0.0370900300428656</v>
      </c>
      <c r="F373" s="249" t="n">
        <f aca="false">SQRT(1+(A373/Pole2)^2)</f>
        <v>429.661711294521</v>
      </c>
      <c r="G373" s="252" t="n">
        <f aca="false">ATAN(A373/Pole2)</f>
        <v>1.56846891228128</v>
      </c>
      <c r="H373" s="261" t="n">
        <f aca="false">SQRT(1+(A373/Zero2)^2)</f>
        <v>3.44798983161542</v>
      </c>
      <c r="I373" s="262" t="n">
        <f aca="false">ATAN(A373/Zero2)</f>
        <v>1.27654435155533</v>
      </c>
      <c r="J373" s="249" t="n">
        <f aca="false">SQRT(1+(A373/pole4)^2)</f>
        <v>1.00011247956135</v>
      </c>
      <c r="K373" s="252" t="n">
        <f aca="false">ATAN(A373/pole4)</f>
        <v>0.0149979344792439</v>
      </c>
      <c r="L373" s="253" t="n">
        <f aca="false">SQRT((1-(S373/pterm2))^2+(A373/pterm1)^2)</f>
        <v>1.01129998558499</v>
      </c>
      <c r="M373" s="254" t="n">
        <f aca="false">IF((ATAN((A373/pterm1)/(1-A373^2/pterm2))&gt;0),ATAN((A373/pterm1)/(1-A373^2/pterm2)),PI()+ATAN((A373/pterm1)/(1-A373^2/pterm2)))</f>
        <v>0.173394224144614</v>
      </c>
      <c r="N373" s="255" t="n">
        <f aca="false">20*LOG10(((D373*H373)/(B373*F373*L373*J373))*Adc)</f>
        <v>8.52152823157337</v>
      </c>
      <c r="O373" s="256" t="n">
        <f aca="false">((E373+I373)-(C373+G373+M373+K373))*radconv</f>
        <v>-101.333380966737</v>
      </c>
      <c r="P373" s="263" t="n">
        <f aca="false">IF(O373&gt;0,O373,O373+180)</f>
        <v>78.6666190332628</v>
      </c>
      <c r="R373" s="0" t="n">
        <f aca="false">IF(N373&lt;0,A373,1000000000)</f>
        <v>1000000000</v>
      </c>
      <c r="S373" s="0" t="n">
        <f aca="false">A373^2</f>
        <v>966152889</v>
      </c>
      <c r="U373" s="258" t="n">
        <f aca="false">20*LOG10((H373/(F373*J373))*Aea)</f>
        <v>12.0672096071499</v>
      </c>
      <c r="V373" s="259" t="n">
        <f aca="false">(I373-(G373+K373))*radconv</f>
        <v>-17.5853636128819</v>
      </c>
      <c r="X373" s="258" t="n">
        <f aca="false">20*LOG10((D373/(B373*L373))*Acs*Am)</f>
        <v>-0.0238561944628718</v>
      </c>
      <c r="Y373" s="259" t="n">
        <f aca="false">(E373-(C373+M373))*radconv</f>
        <v>-83.7480173538553</v>
      </c>
    </row>
    <row r="374" customFormat="false" ht="12.75" hidden="false" customHeight="false" outlineLevel="0" collapsed="false">
      <c r="A374" s="260" t="n">
        <v>31263</v>
      </c>
      <c r="B374" s="249" t="n">
        <f aca="false">SQRT(1+(A374/Pole1)^2)</f>
        <v>4.13824055527194</v>
      </c>
      <c r="C374" s="250" t="n">
        <f aca="false">ATAN(A374/Pole1)</f>
        <v>1.32673189292551</v>
      </c>
      <c r="D374" s="250" t="n">
        <f aca="false">SQRT(1+(A374/Zero1)^2)</f>
        <v>1.00069622095085</v>
      </c>
      <c r="E374" s="251" t="n">
        <f aca="false">ATAN(A374/Zero1)</f>
        <v>0.0373046177930589</v>
      </c>
      <c r="F374" s="249" t="n">
        <f aca="false">SQRT(1+(A374/Pole2)^2)</f>
        <v>432.149845976012</v>
      </c>
      <c r="G374" s="252" t="n">
        <f aca="false">ATAN(A374/Pole2)</f>
        <v>1.56848231256637</v>
      </c>
      <c r="H374" s="261" t="n">
        <f aca="false">SQRT(1+(A374/Zero2)^2)</f>
        <v>3.46628187391553</v>
      </c>
      <c r="I374" s="262" t="n">
        <f aca="false">ATAN(A374/Zero2)</f>
        <v>1.27814319745258</v>
      </c>
      <c r="J374" s="249" t="n">
        <f aca="false">SQRT(1+(A374/pole4)^2)</f>
        <v>1.00011378598536</v>
      </c>
      <c r="K374" s="252" t="n">
        <f aca="false">ATAN(A374/pole4)</f>
        <v>0.0150847735832308</v>
      </c>
      <c r="L374" s="253" t="n">
        <f aca="false">SQRT((1-(S374/pterm2))^2+(A374/pterm1)^2)</f>
        <v>1.0114305847968</v>
      </c>
      <c r="M374" s="254" t="n">
        <f aca="false">IF((ATAN((A374/pterm1)/(1-A374^2/pterm2))&gt;0),ATAN((A374/pterm1)/(1-A374^2/pterm2)),PI()+ATAN((A374/pterm1)/(1-A374^2/pterm2)))</f>
        <v>0.174385865468041</v>
      </c>
      <c r="N374" s="255" t="n">
        <f aca="false">20*LOG10(((D374*H374)/(B374*F374*L374*J374))*Adc)</f>
        <v>8.4690587018565</v>
      </c>
      <c r="O374" s="256" t="n">
        <f aca="false">((E374+I374)-(C374+G374+M374+K374))*radconv</f>
        <v>-101.369814737011</v>
      </c>
      <c r="P374" s="263" t="n">
        <f aca="false">IF(O374&gt;0,O374,O374+180)</f>
        <v>78.630185262989</v>
      </c>
      <c r="R374" s="0" t="n">
        <f aca="false">IF(N374&lt;0,A374,1000000000)</f>
        <v>1000000000</v>
      </c>
      <c r="S374" s="0" t="n">
        <f aca="false">A374^2</f>
        <v>977375169</v>
      </c>
      <c r="U374" s="258" t="n">
        <f aca="false">20*LOG10((H374/(F374*J374))*Aea)</f>
        <v>12.0630020819625</v>
      </c>
      <c r="V374" s="259" t="n">
        <f aca="false">(I374-(G374+K374))*radconv</f>
        <v>-17.4994997848125</v>
      </c>
      <c r="X374" s="258" t="n">
        <f aca="false">20*LOG10((D374/(B374*L374))*Acs*Am)</f>
        <v>-0.0721181989923878</v>
      </c>
      <c r="Y374" s="259" t="n">
        <f aca="false">(E374-(C374+M374))*radconv</f>
        <v>-83.8703149521984</v>
      </c>
    </row>
    <row r="375" customFormat="false" ht="12.75" hidden="false" customHeight="false" outlineLevel="0" collapsed="false">
      <c r="A375" s="260" t="n">
        <v>31443</v>
      </c>
      <c r="B375" s="249" t="n">
        <f aca="false">SQRT(1+(A375/Pole1)^2)</f>
        <v>4.16067934311191</v>
      </c>
      <c r="C375" s="250" t="n">
        <f aca="false">ATAN(A375/Pole1)</f>
        <v>1.32807469603206</v>
      </c>
      <c r="D375" s="250" t="n">
        <f aca="false">SQRT(1+(A375/Zero1)^2)</f>
        <v>1.0007042583316</v>
      </c>
      <c r="E375" s="251" t="n">
        <f aca="false">ATAN(A375/Zero1)</f>
        <v>0.037519202106114</v>
      </c>
      <c r="F375" s="249" t="n">
        <f aca="false">SQRT(1+(A375/Pole2)^2)</f>
        <v>434.637980734216</v>
      </c>
      <c r="G375" s="252" t="n">
        <f aca="false">ATAN(A375/Pole2)</f>
        <v>1.56849555942853</v>
      </c>
      <c r="H375" s="261" t="n">
        <f aca="false">SQRT(1+(A375/Zero2)^2)</f>
        <v>3.48458268405826</v>
      </c>
      <c r="I375" s="262" t="n">
        <f aca="false">ATAN(A375/Zero2)</f>
        <v>1.27972525328159</v>
      </c>
      <c r="J375" s="249" t="n">
        <f aca="false">SQRT(1+(A375/pole4)^2)</f>
        <v>1.00011509995123</v>
      </c>
      <c r="K375" s="252" t="n">
        <f aca="false">ATAN(A375/pole4)</f>
        <v>0.0151716124596915</v>
      </c>
      <c r="L375" s="253" t="n">
        <f aca="false">SQRT((1-(S375/pterm2))^2+(A375/pterm1)^2)</f>
        <v>1.01156192311997</v>
      </c>
      <c r="M375" s="254" t="n">
        <f aca="false">IF((ATAN((A375/pterm1)/(1-A375^2/pterm2))&gt;0),ATAN((A375/pterm1)/(1-A375^2/pterm2)),PI()+ATAN((A375/pterm1)/(1-A375^2/pterm2)))</f>
        <v>0.175377294470232</v>
      </c>
      <c r="N375" s="255" t="n">
        <f aca="false">20*LOG10(((D375*H375)/(B375*F375*L375*J375))*Adc)</f>
        <v>8.41689066963568</v>
      </c>
      <c r="O375" s="256" t="n">
        <f aca="false">((E375+I375)-(C375+G375+M375+K375))*radconv</f>
        <v>-101.406350978214</v>
      </c>
      <c r="P375" s="263" t="n">
        <f aca="false">IF(O375&gt;0,O375,O375+180)</f>
        <v>78.5936490217857</v>
      </c>
      <c r="R375" s="0" t="n">
        <f aca="false">IF(N375&lt;0,A375,1000000000)</f>
        <v>1000000000</v>
      </c>
      <c r="S375" s="0" t="n">
        <f aca="false">A375^2</f>
        <v>988662249</v>
      </c>
      <c r="U375" s="258" t="n">
        <f aca="false">20*LOG10((H375/(F375*J375))*Aea)</f>
        <v>12.0588623946093</v>
      </c>
      <c r="V375" s="259" t="n">
        <f aca="false">(I375-(G375+K375))*radconv</f>
        <v>-17.4145891532691</v>
      </c>
      <c r="X375" s="258" t="n">
        <f aca="false">20*LOG10((D375/(B375*L375))*Acs*Am)</f>
        <v>-0.120146543860002</v>
      </c>
      <c r="Y375" s="259" t="n">
        <f aca="false">(E375-(C375+M375))*radconv</f>
        <v>-83.9917618249452</v>
      </c>
    </row>
    <row r="376" customFormat="false" ht="12.75" hidden="false" customHeight="false" outlineLevel="0" collapsed="false">
      <c r="A376" s="260" t="n">
        <v>31623</v>
      </c>
      <c r="B376" s="249" t="n">
        <f aca="false">SQRT(1+(A376/Pole1)^2)</f>
        <v>4.18312555266349</v>
      </c>
      <c r="C376" s="250" t="n">
        <f aca="false">ATAN(A376/Pole1)</f>
        <v>1.32940309083342</v>
      </c>
      <c r="D376" s="250" t="n">
        <f aca="false">SQRT(1+(A376/Zero1)^2)</f>
        <v>1.00071234179047</v>
      </c>
      <c r="E376" s="251" t="n">
        <f aca="false">ATAN(A376/Zero1)</f>
        <v>0.0377337829623521</v>
      </c>
      <c r="F376" s="249" t="n">
        <f aca="false">SQRT(1+(A376/Pole2)^2)</f>
        <v>437.126115567821</v>
      </c>
      <c r="G376" s="252" t="n">
        <f aca="false">ATAN(A376/Pole2)</f>
        <v>1.56850865548763</v>
      </c>
      <c r="H376" s="261" t="n">
        <f aca="false">SQRT(1+(A376/Zero2)^2)</f>
        <v>3.5028921246212</v>
      </c>
      <c r="I376" s="262" t="n">
        <f aca="false">ATAN(A376/Zero2)</f>
        <v>1.28129077434274</v>
      </c>
      <c r="J376" s="249" t="n">
        <f aca="false">SQRT(1+(A376/pole4)^2)</f>
        <v>1.00011642145894</v>
      </c>
      <c r="K376" s="252" t="n">
        <f aca="false">ATAN(A376/pole4)</f>
        <v>0.0152584511073173</v>
      </c>
      <c r="L376" s="253" t="n">
        <f aca="false">SQRT((1-(S376/pterm2))^2+(A376/pterm1)^2)</f>
        <v>1.01169400030132</v>
      </c>
      <c r="M376" s="254" t="n">
        <f aca="false">IF((ATAN((A376/pterm1)/(1-A376^2/pterm2))&gt;0),ATAN((A376/pterm1)/(1-A376^2/pterm2)),PI()+ATAN((A376/pterm1)/(1-A376^2/pterm2)))</f>
        <v>0.176368510035645</v>
      </c>
      <c r="N376" s="255" t="n">
        <f aca="false">20*LOG10(((D376*H376)/(B376*F376*L376*J376))*Adc)</f>
        <v>8.3650204629237</v>
      </c>
      <c r="O376" s="256" t="n">
        <f aca="false">((E376+I376)-(C376+G376+M376+K376))*radconv</f>
        <v>-101.442988372298</v>
      </c>
      <c r="P376" s="263" t="n">
        <f aca="false">IF(O376&gt;0,O376,O376+180)</f>
        <v>78.5570116277018</v>
      </c>
      <c r="R376" s="0" t="n">
        <f aca="false">IF(N376&lt;0,A376,1000000000)</f>
        <v>1000000000</v>
      </c>
      <c r="S376" s="0" t="n">
        <f aca="false">A376^2</f>
        <v>1000014129</v>
      </c>
      <c r="U376" s="258" t="n">
        <f aca="false">20*LOG10((H376/(F376*J376))*Aea)</f>
        <v>12.0547891074741</v>
      </c>
      <c r="V376" s="259" t="n">
        <f aca="false">(I376-(G376+K376))*radconv</f>
        <v>-17.3306172406486</v>
      </c>
      <c r="X376" s="258" t="n">
        <f aca="false">20*LOG10((D376/(B376*L376))*Acs*Am)</f>
        <v>-0.167943463436809</v>
      </c>
      <c r="Y376" s="259" t="n">
        <f aca="false">(E376-(C376+M376))*radconv</f>
        <v>-84.1123711316496</v>
      </c>
    </row>
    <row r="377" customFormat="false" ht="12.75" hidden="false" customHeight="false" outlineLevel="0" collapsed="false">
      <c r="A377" s="260" t="n">
        <v>31807</v>
      </c>
      <c r="B377" s="249" t="n">
        <f aca="false">SQRT(1+(A377/Pole1)^2)</f>
        <v>4.20607811408592</v>
      </c>
      <c r="C377" s="250" t="n">
        <f aca="false">ATAN(A377/Pole1)</f>
        <v>1.33074634872527</v>
      </c>
      <c r="D377" s="250" t="n">
        <f aca="false">SQRT(1+(A377/Zero1)^2)</f>
        <v>1.00072065250602</v>
      </c>
      <c r="E377" s="251" t="n">
        <f aca="false">ATAN(A377/Zero1)</f>
        <v>0.0379531286886764</v>
      </c>
      <c r="F377" s="249" t="n">
        <f aca="false">SQRT(1+(A377/Pole2)^2)</f>
        <v>439.669542363218</v>
      </c>
      <c r="G377" s="252" t="n">
        <f aca="false">ATAN(A377/Pole2)</f>
        <v>1.568521889369</v>
      </c>
      <c r="H377" s="261" t="n">
        <f aca="false">SQRT(1+(A377/Zero2)^2)</f>
        <v>3.52161722170893</v>
      </c>
      <c r="I377" s="262" t="n">
        <f aca="false">ATAN(A377/Zero2)</f>
        <v>1.28287425536109</v>
      </c>
      <c r="J377" s="249" t="n">
        <f aca="false">SQRT(1+(A377/pole4)^2)</f>
        <v>1.00011778012855</v>
      </c>
      <c r="K377" s="252" t="n">
        <f aca="false">ATAN(A377/pole4)</f>
        <v>0.0153472192647861</v>
      </c>
      <c r="L377" s="253" t="n">
        <f aca="false">SQRT((1-(S377/pterm2))^2+(A377/pterm1)^2)</f>
        <v>1.01182977593544</v>
      </c>
      <c r="M377" s="254" t="n">
        <f aca="false">IF((ATAN((A377/pterm1)/(1-A377^2/pterm2))&gt;0),ATAN((A377/pterm1)/(1-A377^2/pterm2)),PI()+ATAN((A377/pterm1)/(1-A377^2/pterm2)))</f>
        <v>0.177381530849887</v>
      </c>
      <c r="N377" s="255" t="n">
        <f aca="false">20*LOG10(((D377*H377)/(B377*F377*L377*J377))*Adc)</f>
        <v>8.31230165659189</v>
      </c>
      <c r="O377" s="256" t="n">
        <f aca="false">((E377+I377)-(C377+G377+M377+K377))*radconv</f>
        <v>-101.480543120178</v>
      </c>
      <c r="P377" s="263" t="n">
        <f aca="false">IF(O377&gt;0,O377,O377+180)</f>
        <v>78.5194568798224</v>
      </c>
      <c r="R377" s="0" t="n">
        <f aca="false">IF(N377&lt;0,A377,1000000000)</f>
        <v>1000000000</v>
      </c>
      <c r="S377" s="0" t="n">
        <f aca="false">A377^2</f>
        <v>1011685249</v>
      </c>
      <c r="U377" s="258" t="n">
        <f aca="false">20*LOG10((H377/(F377*J377))*Aea)</f>
        <v>12.0506924749914</v>
      </c>
      <c r="V377" s="259" t="n">
        <f aca="false">(I377-(G377+K377))*radconv</f>
        <v>-17.2457347476851</v>
      </c>
      <c r="X377" s="258" t="n">
        <f aca="false">20*LOG10((D377/(B377*L377))*Acs*Am)</f>
        <v>-0.216565637285922</v>
      </c>
      <c r="Y377" s="259" t="n">
        <f aca="false">(E377-(C377+M377))*radconv</f>
        <v>-84.2348083724925</v>
      </c>
    </row>
    <row r="378" customFormat="false" ht="12.75" hidden="false" customHeight="false" outlineLevel="0" collapsed="false">
      <c r="A378" s="260" t="n">
        <v>31991</v>
      </c>
      <c r="B378" s="249" t="n">
        <f aca="false">SQRT(1+(A378/Pole1)^2)</f>
        <v>4.22903818232398</v>
      </c>
      <c r="C378" s="250" t="n">
        <f aca="false">ATAN(A378/Pole1)</f>
        <v>1.33207502350484</v>
      </c>
      <c r="D378" s="250" t="n">
        <f aca="false">SQRT(1+(A378/Zero1)^2)</f>
        <v>1.00072901136798</v>
      </c>
      <c r="E378" s="251" t="n">
        <f aca="false">ATAN(A378/Zero1)</f>
        <v>0.0381724707612636</v>
      </c>
      <c r="F378" s="249" t="n">
        <f aca="false">SQRT(1+(A378/Pole2)^2)</f>
        <v>442.212969234731</v>
      </c>
      <c r="G378" s="252" t="n">
        <f aca="false">ATAN(A378/Pole2)</f>
        <v>1.5685349710187</v>
      </c>
      <c r="H378" s="261" t="n">
        <f aca="false">SQRT(1+(A378/Zero2)^2)</f>
        <v>3.54035105552339</v>
      </c>
      <c r="I378" s="262" t="n">
        <f aca="false">ATAN(A378/Zero2)</f>
        <v>1.28444098223446</v>
      </c>
      <c r="J378" s="249" t="n">
        <f aca="false">SQRT(1+(A378/pole4)^2)</f>
        <v>1.00011914667886</v>
      </c>
      <c r="K378" s="252" t="n">
        <f aca="false">ATAN(A378/pole4)</f>
        <v>0.015435987180371</v>
      </c>
      <c r="L378" s="253" t="n">
        <f aca="false">SQRT((1-(S378/pterm2))^2+(A378/pterm1)^2)</f>
        <v>1.01196632309172</v>
      </c>
      <c r="M378" s="254" t="n">
        <f aca="false">IF((ATAN((A378/pterm1)/(1-A378^2/pterm2))&gt;0),ATAN((A378/pterm1)/(1-A378^2/pterm2)),PI()+ATAN((A378/pterm1)/(1-A378^2/pterm2)))</f>
        <v>0.17839432628426</v>
      </c>
      <c r="N378" s="255" t="n">
        <f aca="false">20*LOG10(((D378*H378)/(B378*F378*L378*J378))*Adc)</f>
        <v>8.25988650772896</v>
      </c>
      <c r="O378" s="256" t="n">
        <f aca="false">((E378+I378)-(C378+G378+M378+K378))*radconv</f>
        <v>-101.518200819005</v>
      </c>
      <c r="P378" s="263" t="n">
        <f aca="false">IF(O378&gt;0,O378,O378+180)</f>
        <v>78.4817991809946</v>
      </c>
      <c r="R378" s="0" t="n">
        <f aca="false">IF(N378&lt;0,A378,1000000000)</f>
        <v>1000000000</v>
      </c>
      <c r="S378" s="0" t="n">
        <f aca="false">A378^2</f>
        <v>1023424081</v>
      </c>
      <c r="U378" s="258" t="n">
        <f aca="false">20*LOG10((H378/(F378*J378))*Aea)</f>
        <v>12.0466623069362</v>
      </c>
      <c r="V378" s="259" t="n">
        <f aca="false">(I378-(G378+K378))*radconv</f>
        <v>-17.161803460427</v>
      </c>
      <c r="X378" s="258" t="n">
        <f aca="false">20*LOG10((D378/(B378*L378))*Acs*Am)</f>
        <v>-0.264950618093626</v>
      </c>
      <c r="Y378" s="259" t="n">
        <f aca="false">(E378-(C378+M378))*radconv</f>
        <v>-84.3563973585784</v>
      </c>
    </row>
    <row r="379" customFormat="false" ht="12.75" hidden="false" customHeight="false" outlineLevel="0" collapsed="false">
      <c r="A379" s="260" t="n">
        <v>32175</v>
      </c>
      <c r="B379" s="249" t="n">
        <f aca="false">SQRT(1+(A379/Pole1)^2)</f>
        <v>4.25200563577129</v>
      </c>
      <c r="C379" s="250" t="n">
        <f aca="false">ATAN(A379/Pole1)</f>
        <v>1.33338934675709</v>
      </c>
      <c r="D379" s="250" t="n">
        <f aca="false">SQRT(1+(A379/Zero1)^2)</f>
        <v>1.00073741837517</v>
      </c>
      <c r="E379" s="251" t="n">
        <f aca="false">ATAN(A379/Zero1)</f>
        <v>0.0383918091591002</v>
      </c>
      <c r="F379" s="249" t="n">
        <f aca="false">SQRT(1+(A379/Pole2)^2)</f>
        <v>444.756396181054</v>
      </c>
      <c r="G379" s="252" t="n">
        <f aca="false">ATAN(A379/Pole2)</f>
        <v>1.56854790304842</v>
      </c>
      <c r="H379" s="261" t="n">
        <f aca="false">SQRT(1+(A379/Zero2)^2)</f>
        <v>3.5590934881033</v>
      </c>
      <c r="I379" s="262" t="n">
        <f aca="false">ATAN(A379/Zero2)</f>
        <v>1.28599121189551</v>
      </c>
      <c r="J379" s="249" t="n">
        <f aca="false">SQRT(1+(A379/pole4)^2)</f>
        <v>1.00012052110982</v>
      </c>
      <c r="K379" s="252" t="n">
        <f aca="false">ATAN(A379/pole4)</f>
        <v>0.015524754852674</v>
      </c>
      <c r="L379" s="253" t="n">
        <f aca="false">SQRT((1-(S379/pterm2))^2+(A379/pterm1)^2)</f>
        <v>1.01210364149557</v>
      </c>
      <c r="M379" s="254" t="n">
        <f aca="false">IF((ATAN((A379/pterm1)/(1-A379^2/pterm2))&gt;0),ATAN((A379/pterm1)/(1-A379^2/pterm2)),PI()+ATAN((A379/pterm1)/(1-A379^2/pterm2)))</f>
        <v>0.179406895152917</v>
      </c>
      <c r="N379" s="255" t="n">
        <f aca="false">20*LOG10(((D379*H379)/(B379*F379*L379*J379))*Adc)</f>
        <v>8.20777130103176</v>
      </c>
      <c r="O379" s="256" t="n">
        <f aca="false">((E379+I379)-(C379+G379+M379+K379))*radconv</f>
        <v>-101.555960099284</v>
      </c>
      <c r="P379" s="263" t="n">
        <f aca="false">IF(O379&gt;0,O379,O379+180)</f>
        <v>78.444039900716</v>
      </c>
      <c r="R379" s="0" t="n">
        <f aca="false">IF(N379&lt;0,A379,1000000000)</f>
        <v>1000000000</v>
      </c>
      <c r="S379" s="0" t="n">
        <f aca="false">A379^2</f>
        <v>1035230625</v>
      </c>
      <c r="U379" s="258" t="n">
        <f aca="false">20*LOG10((H379/(F379*J379))*Aea)</f>
        <v>12.0426971849621</v>
      </c>
      <c r="V379" s="259" t="n">
        <f aca="false">(I379-(G379+K379))*radconv</f>
        <v>-17.0788088072769</v>
      </c>
      <c r="X379" s="258" t="n">
        <f aca="false">20*LOG10((D379/(B379*L379))*Acs*Am)</f>
        <v>-0.313100702816713</v>
      </c>
      <c r="Y379" s="259" t="n">
        <f aca="false">(E379-(C379+M379))*radconv</f>
        <v>-84.4771512920071</v>
      </c>
    </row>
    <row r="380" customFormat="false" ht="12.75" hidden="false" customHeight="false" outlineLevel="0" collapsed="false">
      <c r="A380" s="260" t="n">
        <v>32359</v>
      </c>
      <c r="B380" s="249" t="n">
        <f aca="false">SQRT(1+(A380/Pole1)^2)</f>
        <v>4.27498035539611</v>
      </c>
      <c r="C380" s="250" t="n">
        <f aca="false">ATAN(A380/Pole1)</f>
        <v>1.33468954528933</v>
      </c>
      <c r="D380" s="250" t="n">
        <f aca="false">SQRT(1+(A380/Zero1)^2)</f>
        <v>1.00074587352635</v>
      </c>
      <c r="E380" s="251" t="n">
        <f aca="false">ATAN(A380/Zero1)</f>
        <v>0.0386111438611744</v>
      </c>
      <c r="F380" s="249" t="n">
        <f aca="false">SQRT(1+(A380/Pole2)^2)</f>
        <v>447.299823200911</v>
      </c>
      <c r="G380" s="252" t="n">
        <f aca="false">ATAN(A380/Pole2)</f>
        <v>1.56856068801047</v>
      </c>
      <c r="H380" s="261" t="n">
        <f aca="false">SQRT(1+(A380/Zero2)^2)</f>
        <v>3.57784438431552</v>
      </c>
      <c r="I380" s="262" t="n">
        <f aca="false">ATAN(A380/Zero2)</f>
        <v>1.28752519621161</v>
      </c>
      <c r="J380" s="249" t="n">
        <f aca="false">SQRT(1+(A380/pole4)^2)</f>
        <v>1.00012190342141</v>
      </c>
      <c r="K380" s="252" t="n">
        <f aca="false">ATAN(A380/pole4)</f>
        <v>0.0156135222802973</v>
      </c>
      <c r="L380" s="253" t="n">
        <f aca="false">SQRT((1-(S380/pterm2))^2+(A380/pterm1)^2)</f>
        <v>1.01224173087105</v>
      </c>
      <c r="M380" s="254" t="n">
        <f aca="false">IF((ATAN((A380/pterm1)/(1-A380^2/pterm2))&gt;0),ATAN((A380/pterm1)/(1-A380^2/pterm2)),PI()+ATAN((A380/pterm1)/(1-A380^2/pterm2)))</f>
        <v>0.180419236271956</v>
      </c>
      <c r="N380" s="255" t="n">
        <f aca="false">20*LOG10(((D380*H380)/(B380*F380*L380*J380))*Adc)</f>
        <v>8.15595238769604</v>
      </c>
      <c r="O380" s="256" t="n">
        <f aca="false">((E380+I380)-(C380+G380+M380+K380))*radconv</f>
        <v>-101.593819604706</v>
      </c>
      <c r="P380" s="263" t="n">
        <f aca="false">IF(O380&gt;0,O380,O380+180)</f>
        <v>78.4061803952944</v>
      </c>
      <c r="R380" s="0" t="n">
        <f aca="false">IF(N380&lt;0,A380,1000000000)</f>
        <v>1000000000</v>
      </c>
      <c r="S380" s="0" t="n">
        <f aca="false">A380^2</f>
        <v>1047104881</v>
      </c>
      <c r="U380" s="258" t="n">
        <f aca="false">20*LOG10((H380/(F380*J380))*Aea)</f>
        <v>12.03879572783</v>
      </c>
      <c r="V380" s="259" t="n">
        <f aca="false">(I380-(G380+K380))*radconv</f>
        <v>-16.9967365034529</v>
      </c>
      <c r="X380" s="258" t="n">
        <f aca="false">20*LOG10((D380/(B380*L380))*Acs*Am)</f>
        <v>-0.361018159020374</v>
      </c>
      <c r="Y380" s="259" t="n">
        <f aca="false">(E380-(C380+M380))*radconv</f>
        <v>-84.5970831012527</v>
      </c>
    </row>
    <row r="381" customFormat="false" ht="12.75" hidden="false" customHeight="false" outlineLevel="0" collapsed="false">
      <c r="A381" s="260" t="n">
        <v>32547.5</v>
      </c>
      <c r="B381" s="249" t="n">
        <f aca="false">SQRT(1+(A381/Pole1)^2)</f>
        <v>4.29852436985685</v>
      </c>
      <c r="C381" s="250" t="n">
        <f aca="false">ATAN(A381/Pole1)</f>
        <v>1.33600712726313</v>
      </c>
      <c r="D381" s="250" t="n">
        <f aca="false">SQRT(1+(A381/Zero1)^2)</f>
        <v>1.00075458538439</v>
      </c>
      <c r="E381" s="251" t="n">
        <f aca="false">ATAN(A381/Zero1)</f>
        <v>0.0388358388727483</v>
      </c>
      <c r="F381" s="249" t="n">
        <f aca="false">SQRT(1+(A381/Pole2)^2)</f>
        <v>449.905453673921</v>
      </c>
      <c r="G381" s="252" t="n">
        <f aca="false">ATAN(A381/Pole2)</f>
        <v>1.56857363574897</v>
      </c>
      <c r="H381" s="261" t="n">
        <f aca="false">SQRT(1+(A381/Zero2)^2)</f>
        <v>3.59706250050554</v>
      </c>
      <c r="I381" s="262" t="n">
        <f aca="false">ATAN(A381/Zero2)</f>
        <v>1.28908010839872</v>
      </c>
      <c r="J381" s="249" t="n">
        <f aca="false">SQRT(1+(A381/pole4)^2)</f>
        <v>1.00012332771159</v>
      </c>
      <c r="K381" s="252" t="n">
        <f aca="false">ATAN(A381/pole4)</f>
        <v>0.0157044603952535</v>
      </c>
      <c r="L381" s="253" t="n">
        <f aca="false">SQRT((1-(S381/pterm2))^2+(A381/pterm1)^2)</f>
        <v>1.01238399662746</v>
      </c>
      <c r="M381" s="254" t="n">
        <f aca="false">IF((ATAN((A381/pterm1)/(1-A381^2/pterm2))&gt;0),ATAN((A381/pterm1)/(1-A381^2/pterm2)),PI()+ATAN((A381/pterm1)/(1-A381^2/pterm2)))</f>
        <v>0.181456098325271</v>
      </c>
      <c r="N381" s="255" t="n">
        <f aca="false">20*LOG10(((D381*H381)/(B381*F381*L381*J381))*Adc)</f>
        <v>8.10316966910825</v>
      </c>
      <c r="O381" s="256" t="n">
        <f aca="false">((E381+I381)-(C381+G381+M381+K381))*radconv</f>
        <v>-101.632707549837</v>
      </c>
      <c r="P381" s="263" t="n">
        <f aca="false">IF(O381&gt;0,O381,O381+180)</f>
        <v>78.367292450163</v>
      </c>
      <c r="R381" s="0" t="n">
        <f aca="false">IF(N381&lt;0,A381,1000000000)</f>
        <v>1000000000</v>
      </c>
      <c r="S381" s="0" t="n">
        <f aca="false">A381^2</f>
        <v>1059339756.25</v>
      </c>
      <c r="U381" s="258" t="n">
        <f aca="false">20*LOG10((H381/(F381*J381))*Aea)</f>
        <v>12.0348634678619</v>
      </c>
      <c r="V381" s="259" t="n">
        <f aca="false">(I381-(G381+K381))*radconv</f>
        <v>-16.9135988185719</v>
      </c>
      <c r="X381" s="258" t="n">
        <f aca="false">20*LOG10((D381/(B381*L381))*Acs*Am)</f>
        <v>-0.409868617640068</v>
      </c>
      <c r="Y381" s="259" t="n">
        <f aca="false">(E381-(C381+M381))*radconv</f>
        <v>-84.7191087312651</v>
      </c>
    </row>
    <row r="382" customFormat="false" ht="12.75" hidden="false" customHeight="false" outlineLevel="0" collapsed="false">
      <c r="A382" s="260" t="n">
        <v>32736</v>
      </c>
      <c r="B382" s="249" t="n">
        <f aca="false">SQRT(1+(A382/Pole1)^2)</f>
        <v>4.32207576534363</v>
      </c>
      <c r="C382" s="250" t="n">
        <f aca="false">ATAN(A382/Pole1)</f>
        <v>1.33731035222379</v>
      </c>
      <c r="D382" s="250" t="n">
        <f aca="false">SQRT(1+(A382/Zero1)^2)</f>
        <v>1.0007633477675</v>
      </c>
      <c r="E382" s="251" t="n">
        <f aca="false">ATAN(A382/Zero1)</f>
        <v>0.0390605299609422</v>
      </c>
      <c r="F382" s="249" t="n">
        <f aca="false">SQRT(1+(A382/Pole2)^2)</f>
        <v>452.511084221487</v>
      </c>
      <c r="G382" s="252" t="n">
        <f aca="false">ATAN(A382/Pole2)</f>
        <v>1.56858643437722</v>
      </c>
      <c r="H382" s="261" t="n">
        <f aca="false">SQRT(1+(A382/Zero2)^2)</f>
        <v>3.6162892210529</v>
      </c>
      <c r="I382" s="262" t="n">
        <f aca="false">ATAN(A382/Zero2)</f>
        <v>1.29061849027288</v>
      </c>
      <c r="J382" s="249" t="n">
        <f aca="false">SQRT(1+(A382/pole4)^2)</f>
        <v>1.0001247602725</v>
      </c>
      <c r="K382" s="252" t="n">
        <f aca="false">ATAN(A382/pole4)</f>
        <v>0.0157953982504455</v>
      </c>
      <c r="L382" s="253" t="n">
        <f aca="false">SQRT((1-(S382/pterm2))^2+(A382/pterm1)^2)</f>
        <v>1.01252707093637</v>
      </c>
      <c r="M382" s="254" t="n">
        <f aca="false">IF((ATAN((A382/pterm1)/(1-A382^2/pterm2))&gt;0),ATAN((A382/pterm1)/(1-A382^2/pterm2)),PI()+ATAN((A382/pterm1)/(1-A382^2/pterm2)))</f>
        <v>0.182492718843701</v>
      </c>
      <c r="N382" s="255" t="n">
        <f aca="false">20*LOG10(((D382*H382)/(B382*F382*L382*J382))*Adc)</f>
        <v>8.05069036838916</v>
      </c>
      <c r="O382" s="256" t="n">
        <f aca="false">((E382+I382)-(C382+G382+M382+K382))*radconv</f>
        <v>-101.671697843468</v>
      </c>
      <c r="P382" s="263" t="n">
        <f aca="false">IF(O382&gt;0,O382,O382+180)</f>
        <v>78.3283021565321</v>
      </c>
      <c r="R382" s="0" t="n">
        <f aca="false">IF(N382&lt;0,A382,1000000000)</f>
        <v>1000000000</v>
      </c>
      <c r="S382" s="0" t="n">
        <f aca="false">A382^2</f>
        <v>1071645696</v>
      </c>
      <c r="U382" s="258" t="n">
        <f aca="false">20*LOG10((H382/(F382*J382))*Aea)</f>
        <v>12.0309952046387</v>
      </c>
      <c r="V382" s="259" t="n">
        <f aca="false">(I382-(G382+K382))*radconv</f>
        <v>-16.8313996925857</v>
      </c>
      <c r="X382" s="258" t="n">
        <f aca="false">20*LOG10((D382/(B382*L382))*Acs*Am)</f>
        <v>-0.458479655135938</v>
      </c>
      <c r="Y382" s="259" t="n">
        <f aca="false">(E382-(C382+M382))*radconv</f>
        <v>-84.8402981508822</v>
      </c>
    </row>
    <row r="383" customFormat="false" ht="12.75" hidden="false" customHeight="false" outlineLevel="0" collapsed="false">
      <c r="A383" s="260" t="n">
        <v>32924.5</v>
      </c>
      <c r="B383" s="249" t="n">
        <f aca="false">SQRT(1+(A383/Pole1)^2)</f>
        <v>4.34563442185088</v>
      </c>
      <c r="C383" s="250" t="n">
        <f aca="false">ATAN(A383/Pole1)</f>
        <v>1.33859944920592</v>
      </c>
      <c r="D383" s="250" t="n">
        <f aca="false">SQRT(1+(A383/Zero1)^2)</f>
        <v>1.00077216067434</v>
      </c>
      <c r="E383" s="251" t="n">
        <f aca="false">ATAN(A383/Zero1)</f>
        <v>0.0392852171031719</v>
      </c>
      <c r="F383" s="249" t="n">
        <f aca="false">SQRT(1+(A383/Pole2)^2)</f>
        <v>455.116714842327</v>
      </c>
      <c r="G383" s="252" t="n">
        <f aca="false">ATAN(A383/Pole2)</f>
        <v>1.56859908645625</v>
      </c>
      <c r="H383" s="261" t="n">
        <f aca="false">SQRT(1+(A383/Zero2)^2)</f>
        <v>3.6355244094434</v>
      </c>
      <c r="I383" s="262" t="n">
        <f aca="false">ATAN(A383/Zero2)</f>
        <v>1.29214059687479</v>
      </c>
      <c r="J383" s="249" t="n">
        <f aca="false">SQRT(1+(A383/pole4)^2)</f>
        <v>1.00012620110412</v>
      </c>
      <c r="K383" s="252" t="n">
        <f aca="false">ATAN(A383/pole4)</f>
        <v>0.0158863358443702</v>
      </c>
      <c r="L383" s="253" t="n">
        <f aca="false">SQRT((1-(S383/pterm2))^2+(A383/pterm1)^2)</f>
        <v>1.01267095349651</v>
      </c>
      <c r="M383" s="254" t="n">
        <f aca="false">IF((ATAN((A383/pterm1)/(1-A383^2/pterm2))&gt;0),ATAN((A383/pterm1)/(1-A383^2/pterm2)),PI()+ATAN((A383/pterm1)/(1-A383^2/pterm2)))</f>
        <v>0.183529096560755</v>
      </c>
      <c r="N383" s="255" t="n">
        <f aca="false">20*LOG10(((D383*H383)/(B383*F383*L383*J383))*Adc)</f>
        <v>7.99851076944787</v>
      </c>
      <c r="O383" s="256" t="n">
        <f aca="false">((E383+I383)-(C383+G383+M383+K383))*radconv</f>
        <v>-101.710789070938</v>
      </c>
      <c r="P383" s="263" t="n">
        <f aca="false">IF(O383&gt;0,O383,O383+180)</f>
        <v>78.2892109290625</v>
      </c>
      <c r="R383" s="0" t="n">
        <f aca="false">IF(N383&lt;0,A383,1000000000)</f>
        <v>1000000000</v>
      </c>
      <c r="S383" s="0" t="n">
        <f aca="false">A383^2</f>
        <v>1084022700.25</v>
      </c>
      <c r="U383" s="258" t="n">
        <f aca="false">20*LOG10((H383/(F383*J383))*Aea)</f>
        <v>12.0271895668704</v>
      </c>
      <c r="V383" s="259" t="n">
        <f aca="false">(I383-(G383+K383))*radconv</f>
        <v>-16.7501246593886</v>
      </c>
      <c r="X383" s="258" t="n">
        <f aca="false">20*LOG10((D383/(B383*L383))*Acs*Am)</f>
        <v>-0.506853616308869</v>
      </c>
      <c r="Y383" s="259" t="n">
        <f aca="false">(E383-(C383+M383))*radconv</f>
        <v>-84.960664411549</v>
      </c>
    </row>
    <row r="384" customFormat="false" ht="12.75" hidden="false" customHeight="false" outlineLevel="0" collapsed="false">
      <c r="A384" s="260" t="n">
        <v>33113</v>
      </c>
      <c r="B384" s="249" t="n">
        <f aca="false">SQRT(1+(A384/Pole1)^2)</f>
        <v>4.36920022192468</v>
      </c>
      <c r="C384" s="250" t="n">
        <f aca="false">ATAN(A384/Pole1)</f>
        <v>1.33987464249291</v>
      </c>
      <c r="D384" s="250" t="n">
        <f aca="false">SQRT(1+(A384/Zero1)^2)</f>
        <v>1.00078102410359</v>
      </c>
      <c r="E384" s="251" t="n">
        <f aca="false">ATAN(A384/Zero1)</f>
        <v>0.0395099002768556</v>
      </c>
      <c r="F384" s="249" t="n">
        <f aca="false">SQRT(1+(A384/Pole2)^2)</f>
        <v>457.72234553519</v>
      </c>
      <c r="G384" s="252" t="n">
        <f aca="false">ATAN(A384/Pole2)</f>
        <v>1.56861159448881</v>
      </c>
      <c r="H384" s="261" t="n">
        <f aca="false">SQRT(1+(A384/Zero2)^2)</f>
        <v>3.65476793197726</v>
      </c>
      <c r="I384" s="262" t="n">
        <f aca="false">ATAN(A384/Zero2)</f>
        <v>1.29364667817892</v>
      </c>
      <c r="J384" s="249" t="n">
        <f aca="false">SQRT(1+(A384/pole4)^2)</f>
        <v>1.0001276502064</v>
      </c>
      <c r="K384" s="252" t="n">
        <f aca="false">ATAN(A384/pole4)</f>
        <v>0.0159772731755249</v>
      </c>
      <c r="L384" s="253" t="n">
        <f aca="false">SQRT((1-(S384/pterm2))^2+(A384/pterm1)^2)</f>
        <v>1.01281564400511</v>
      </c>
      <c r="M384" s="254" t="n">
        <f aca="false">IF((ATAN((A384/pterm1)/(1-A384^2/pterm2))&gt;0),ATAN((A384/pterm1)/(1-A384^2/pterm2)),PI()+ATAN((A384/pterm1)/(1-A384^2/pterm2)))</f>
        <v>0.184565230212127</v>
      </c>
      <c r="N384" s="255" t="n">
        <f aca="false">20*LOG10(((D384*H384)/(B384*F384*L384*J384))*Adc)</f>
        <v>7.94662722278046</v>
      </c>
      <c r="O384" s="256" t="n">
        <f aca="false">((E384+I384)-(C384+G384+M384+K384))*radconv</f>
        <v>-101.749979832422</v>
      </c>
      <c r="P384" s="263" t="n">
        <f aca="false">IF(O384&gt;0,O384,O384+180)</f>
        <v>78.2500201675783</v>
      </c>
      <c r="R384" s="0" t="n">
        <f aca="false">IF(N384&lt;0,A384,1000000000)</f>
        <v>1000000000</v>
      </c>
      <c r="S384" s="0" t="n">
        <f aca="false">A384^2</f>
        <v>1096470769</v>
      </c>
      <c r="U384" s="258" t="n">
        <f aca="false">20*LOG10((H384/(F384*J384))*Aea)</f>
        <v>12.0234452193058</v>
      </c>
      <c r="V384" s="259" t="n">
        <f aca="false">(I384-(G384+K384))*radconv</f>
        <v>-16.6697595398094</v>
      </c>
      <c r="X384" s="258" t="n">
        <f aca="false">20*LOG10((D384/(B384*L384))*Acs*Am)</f>
        <v>-0.554992815411672</v>
      </c>
      <c r="Y384" s="259" t="n">
        <f aca="false">(E384-(C384+M384))*radconv</f>
        <v>-85.0802202926123</v>
      </c>
    </row>
    <row r="385" customFormat="false" ht="12.75" hidden="false" customHeight="false" outlineLevel="0" collapsed="false">
      <c r="A385" s="260" t="n">
        <v>33305.75</v>
      </c>
      <c r="B385" s="249" t="n">
        <f aca="false">SQRT(1+(A385/Pole1)^2)</f>
        <v>4.39330461361298</v>
      </c>
      <c r="C385" s="250" t="n">
        <f aca="false">ATAN(A385/Pole1)</f>
        <v>1.34116443819231</v>
      </c>
      <c r="D385" s="250" t="n">
        <f aca="false">SQRT(1+(A385/Zero1)^2)</f>
        <v>1.00079013961392</v>
      </c>
      <c r="E385" s="251" t="n">
        <f aca="false">ATAN(A385/Zero1)</f>
        <v>0.0397396451242439</v>
      </c>
      <c r="F385" s="249" t="n">
        <f aca="false">SQRT(1+(A385/Pole2)^2)</f>
        <v>460.386723942874</v>
      </c>
      <c r="G385" s="252" t="n">
        <f aca="false">ATAN(A385/Pole2)</f>
        <v>1.56862423812613</v>
      </c>
      <c r="H385" s="261" t="n">
        <f aca="false">SQRT(1+(A385/Zero2)^2)</f>
        <v>3.6744538087343</v>
      </c>
      <c r="I385" s="262" t="n">
        <f aca="false">ATAN(A385/Zero2)</f>
        <v>1.29517040013686</v>
      </c>
      <c r="J385" s="249" t="n">
        <f aca="false">SQRT(1+(A385/pole4)^2)</f>
        <v>1.00012914053319</v>
      </c>
      <c r="K385" s="252" t="n">
        <f aca="false">ATAN(A385/pole4)</f>
        <v>0.0160702605445701</v>
      </c>
      <c r="L385" s="253" t="n">
        <f aca="false">SQRT((1-(S385/pterm2))^2+(A385/pterm1)^2)</f>
        <v>1.01296443192783</v>
      </c>
      <c r="M385" s="254" t="n">
        <f aca="false">IF((ATAN((A385/pterm1)/(1-A385^2/pterm2))&gt;0),ATAN((A385/pterm1)/(1-A385^2/pterm2)),PI()+ATAN((A385/pterm1)/(1-A385^2/pterm2)))</f>
        <v>0.185624471270201</v>
      </c>
      <c r="N385" s="255" t="n">
        <f aca="false">20*LOG10(((D385*H385)/(B385*F385*L385*J385))*Adc)</f>
        <v>7.89387629372364</v>
      </c>
      <c r="O385" s="256" t="n">
        <f aca="false">((E385+I385)-(C385+G385+M385+K385))*radconv</f>
        <v>-101.790155687935</v>
      </c>
      <c r="P385" s="263" t="n">
        <f aca="false">IF(O385&gt;0,O385,O385+180)</f>
        <v>78.2098443120646</v>
      </c>
      <c r="R385" s="0" t="n">
        <f aca="false">IF(N385&lt;0,A385,1000000000)</f>
        <v>1000000000</v>
      </c>
      <c r="S385" s="0" t="n">
        <f aca="false">A385^2</f>
        <v>1109272983.0625</v>
      </c>
      <c r="U385" s="258" t="n">
        <f aca="false">20*LOG10((H385/(F385*J385))*Aea)</f>
        <v>12.0196784741641</v>
      </c>
      <c r="V385" s="259" t="n">
        <f aca="false">(I385-(G385+K385))*radconv</f>
        <v>-16.5885089133186</v>
      </c>
      <c r="X385" s="258" t="n">
        <f aca="false">20*LOG10((D385/(B385*L385))*Acs*Am)</f>
        <v>-0.603976999326813</v>
      </c>
      <c r="Y385" s="259" t="n">
        <f aca="false">(E385-(C385+M385))*radconv</f>
        <v>-85.2016467746169</v>
      </c>
    </row>
    <row r="386" customFormat="false" ht="12.75" hidden="false" customHeight="false" outlineLevel="0" collapsed="false">
      <c r="A386" s="260" t="n">
        <v>33498.5</v>
      </c>
      <c r="B386" s="249" t="n">
        <f aca="false">SQRT(1+(A386/Pole1)^2)</f>
        <v>4.41741623411585</v>
      </c>
      <c r="C386" s="250" t="n">
        <f aca="false">ATAN(A386/Pole1)</f>
        <v>1.34244015578909</v>
      </c>
      <c r="D386" s="250" t="n">
        <f aca="false">SQRT(1+(A386/Zero1)^2)</f>
        <v>1.00079930794769</v>
      </c>
      <c r="E386" s="251" t="n">
        <f aca="false">ATAN(A386/Zero1)</f>
        <v>0.039969385774368</v>
      </c>
      <c r="F386" s="249" t="n">
        <f aca="false">SQRT(1+(A386/Pole2)^2)</f>
        <v>463.051102423308</v>
      </c>
      <c r="G386" s="252" t="n">
        <f aca="false">ATAN(A386/Pole2)</f>
        <v>1.56863673626143</v>
      </c>
      <c r="H386" s="261" t="n">
        <f aca="false">SQRT(1+(A386/Zero2)^2)</f>
        <v>3.69414812564118</v>
      </c>
      <c r="I386" s="262" t="n">
        <f aca="false">ATAN(A386/Zero2)</f>
        <v>1.29667787896933</v>
      </c>
      <c r="J386" s="249" t="n">
        <f aca="false">SQRT(1+(A386/pole4)^2)</f>
        <v>1.00013063950772</v>
      </c>
      <c r="K386" s="252" t="n">
        <f aca="false">ATAN(A386/pole4)</f>
        <v>0.0161632476356842</v>
      </c>
      <c r="L386" s="253" t="n">
        <f aca="false">SQRT((1-(S386/pterm2))^2+(A386/pterm1)^2)</f>
        <v>1.01311406399724</v>
      </c>
      <c r="M386" s="254" t="n">
        <f aca="false">IF((ATAN((A386/pterm1)/(1-A386^2/pterm2))&gt;0),ATAN((A386/pterm1)/(1-A386^2/pterm2)),PI()+ATAN((A386/pterm1)/(1-A386^2/pterm2)))</f>
        <v>0.186683454466208</v>
      </c>
      <c r="N386" s="255" t="n">
        <f aca="false">20*LOG10(((D386*H386)/(B386*F386*L386*J386))*Adc)</f>
        <v>7.84142740578701</v>
      </c>
      <c r="O386" s="256" t="n">
        <f aca="false">((E386+I386)-(C386+G386+M386+K386))*radconv</f>
        <v>-101.830432703622</v>
      </c>
      <c r="P386" s="263" t="n">
        <f aca="false">IF(O386&gt;0,O386,O386+180)</f>
        <v>78.169567296378</v>
      </c>
      <c r="R386" s="0" t="n">
        <f aca="false">IF(N386&lt;0,A386,1000000000)</f>
        <v>1000000000</v>
      </c>
      <c r="S386" s="0" t="n">
        <f aca="false">A386^2</f>
        <v>1122149502.25</v>
      </c>
      <c r="U386" s="258" t="n">
        <f aca="false">20*LOG10((H386/(F386*J386))*Aea)</f>
        <v>12.0159731009429</v>
      </c>
      <c r="V386" s="259" t="n">
        <f aca="false">(I386-(G386+K386))*radconv</f>
        <v>-16.5081805967873</v>
      </c>
      <c r="X386" s="258" t="n">
        <f aca="false">20*LOG10((D386/(B386*L386))*Acs*Am)</f>
        <v>-0.652720514042277</v>
      </c>
      <c r="Y386" s="259" t="n">
        <f aca="false">(E386-(C386+M386))*radconv</f>
        <v>-85.3222521068347</v>
      </c>
    </row>
    <row r="387" customFormat="false" ht="12.75" hidden="false" customHeight="false" outlineLevel="0" collapsed="false">
      <c r="A387" s="260" t="n">
        <v>33691.25</v>
      </c>
      <c r="B387" s="249" t="n">
        <f aca="false">SQRT(1+(A387/Pole1)^2)</f>
        <v>4.44153496570478</v>
      </c>
      <c r="C387" s="250" t="n">
        <f aca="false">ATAN(A387/Pole1)</f>
        <v>1.3437020204404</v>
      </c>
      <c r="D387" s="250" t="n">
        <f aca="false">SQRT(1+(A387/Zero1)^2)</f>
        <v>1.00080852910345</v>
      </c>
      <c r="E387" s="251" t="n">
        <f aca="false">ATAN(A387/Zero1)</f>
        <v>0.0401991222030919</v>
      </c>
      <c r="F387" s="249" t="n">
        <f aca="false">SQRT(1+(A387/Pole2)^2)</f>
        <v>465.715480975245</v>
      </c>
      <c r="G387" s="252" t="n">
        <f aca="false">ATAN(A387/Pole2)</f>
        <v>1.56864909139198</v>
      </c>
      <c r="H387" s="261" t="n">
        <f aca="false">SQRT(1+(A387/Zero2)^2)</f>
        <v>3.71385074842514</v>
      </c>
      <c r="I387" s="262" t="n">
        <f aca="false">ATAN(A387/Zero2)</f>
        <v>1.29816936628762</v>
      </c>
      <c r="J387" s="249" t="n">
        <f aca="false">SQRT(1+(A387/pole4)^2)</f>
        <v>1.00013214712995</v>
      </c>
      <c r="K387" s="252" t="n">
        <f aca="false">ATAN(A387/pole4)</f>
        <v>0.0162562344472607</v>
      </c>
      <c r="L387" s="253" t="n">
        <f aca="false">SQRT((1-(S387/pterm2))^2+(A387/pterm1)^2)</f>
        <v>1.01326453988467</v>
      </c>
      <c r="M387" s="254" t="n">
        <f aca="false">IF((ATAN((A387/pterm1)/(1-A387^2/pterm2))&gt;0),ATAN((A387/pterm1)/(1-A387^2/pterm2)),PI()+ATAN((A387/pterm1)/(1-A387^2/pterm2)))</f>
        <v>0.187742178455523</v>
      </c>
      <c r="N387" s="255" t="n">
        <f aca="false">20*LOG10(((D387*H387)/(B387*F387*L387*J387))*Adc)</f>
        <v>7.78927686294596</v>
      </c>
      <c r="O387" s="256" t="n">
        <f aca="false">((E387+I387)-(C387+G387+M387+K387))*radconv</f>
        <v>-101.870809431104</v>
      </c>
      <c r="P387" s="263" t="n">
        <f aca="false">IF(O387&gt;0,O387,O387+180)</f>
        <v>78.1291905688963</v>
      </c>
      <c r="R387" s="0" t="n">
        <f aca="false">IF(N387&lt;0,A387,1000000000)</f>
        <v>1000000000</v>
      </c>
      <c r="S387" s="0" t="n">
        <f aca="false">A387^2</f>
        <v>1135100326.5625</v>
      </c>
      <c r="U387" s="258" t="n">
        <f aca="false">20*LOG10((H387/(F387*J387))*Aea)</f>
        <v>12.0123277817863</v>
      </c>
      <c r="V387" s="259" t="n">
        <f aca="false">(I387-(G387+K387))*radconv</f>
        <v>-16.4287603169418</v>
      </c>
      <c r="X387" s="258" t="n">
        <f aca="false">20*LOG10((D387/(B387*L387))*Acs*Am)</f>
        <v>-0.701225737726725</v>
      </c>
      <c r="Y387" s="259" t="n">
        <f aca="false">(E387-(C387+M387))*radconv</f>
        <v>-85.442049114162</v>
      </c>
    </row>
    <row r="388" customFormat="false" ht="12.75" hidden="false" customHeight="false" outlineLevel="0" collapsed="false">
      <c r="A388" s="260" t="n">
        <v>33884</v>
      </c>
      <c r="B388" s="249" t="n">
        <f aca="false">SQRT(1+(A388/Pole1)^2)</f>
        <v>4.4656606931603</v>
      </c>
      <c r="C388" s="250" t="n">
        <f aca="false">ATAN(A388/Pole1)</f>
        <v>1.34495025261637</v>
      </c>
      <c r="D388" s="250" t="n">
        <f aca="false">SQRT(1+(A388/Zero1)^2)</f>
        <v>1.00081780307973</v>
      </c>
      <c r="E388" s="251" t="n">
        <f aca="false">ATAN(A388/Zero1)</f>
        <v>0.0404288543862821</v>
      </c>
      <c r="F388" s="249" t="n">
        <f aca="false">SQRT(1+(A388/Pole2)^2)</f>
        <v>468.379859597465</v>
      </c>
      <c r="G388" s="252" t="n">
        <f aca="false">ATAN(A388/Pole2)</f>
        <v>1.56866130595822</v>
      </c>
      <c r="H388" s="261" t="n">
        <f aca="false">SQRT(1+(A388/Zero2)^2)</f>
        <v>3.73356154559173</v>
      </c>
      <c r="I388" s="262" t="n">
        <f aca="false">ATAN(A388/Zero2)</f>
        <v>1.29964510867758</v>
      </c>
      <c r="J388" s="249" t="n">
        <f aca="false">SQRT(1+(A388/pole4)^2)</f>
        <v>1.00013366339984</v>
      </c>
      <c r="K388" s="252" t="n">
        <f aca="false">ATAN(A388/pole4)</f>
        <v>0.0163492209776926</v>
      </c>
      <c r="L388" s="253" t="n">
        <f aca="false">SQRT((1-(S388/pterm2))^2+(A388/pterm1)^2)</f>
        <v>1.01341585925984</v>
      </c>
      <c r="M388" s="254" t="n">
        <f aca="false">IF((ATAN((A388/pterm1)/(1-A388^2/pterm2))&gt;0),ATAN((A388/pterm1)/(1-A388^2/pterm2)),PI()+ATAN((A388/pterm1)/(1-A388^2/pterm2)))</f>
        <v>0.188800641895951</v>
      </c>
      <c r="N388" s="255" t="n">
        <f aca="false">20*LOG10(((D388*H388)/(B388*F388*L388*J388))*Adc)</f>
        <v>7.73742103534913</v>
      </c>
      <c r="O388" s="256" t="n">
        <f aca="false">((E388+I388)-(C388+G388+M388+K388))*radconv</f>
        <v>-101.911284438276</v>
      </c>
      <c r="P388" s="263" t="n">
        <f aca="false">IF(O388&gt;0,O388,O388+180)</f>
        <v>78.0887155617245</v>
      </c>
      <c r="R388" s="0" t="n">
        <f aca="false">IF(N388&lt;0,A388,1000000000)</f>
        <v>1000000000</v>
      </c>
      <c r="S388" s="0" t="n">
        <f aca="false">A388^2</f>
        <v>1148125456</v>
      </c>
      <c r="U388" s="258" t="n">
        <f aca="false">20*LOG10((H388/(F388*J388))*Aea)</f>
        <v>12.0087412335612</v>
      </c>
      <c r="V388" s="259" t="n">
        <f aca="false">(I388-(G388+K388))*radconv</f>
        <v>-16.350234085188</v>
      </c>
      <c r="X388" s="258" t="n">
        <f aca="false">20*LOG10((D388/(B388*L388))*Acs*Am)</f>
        <v>-0.749495017098427</v>
      </c>
      <c r="Y388" s="259" t="n">
        <f aca="false">(E388-(C388+M388))*radconv</f>
        <v>-85.5610503530875</v>
      </c>
    </row>
    <row r="389" customFormat="false" ht="12.75" hidden="false" customHeight="false" outlineLevel="0" collapsed="false">
      <c r="A389" s="260" t="n">
        <v>34081.5</v>
      </c>
      <c r="B389" s="249" t="n">
        <f aca="false">SQRT(1+(A389/Pole1)^2)</f>
        <v>4.49038809731487</v>
      </c>
      <c r="C389" s="250" t="n">
        <f aca="false">ATAN(A389/Pole1)</f>
        <v>1.34621533059793</v>
      </c>
      <c r="D389" s="250" t="n">
        <f aca="false">SQRT(1+(A389/Zero1)^2)</f>
        <v>1.00082736038511</v>
      </c>
      <c r="E389" s="251" t="n">
        <f aca="false">ATAN(A389/Zero1)</f>
        <v>0.0406642435042659</v>
      </c>
      <c r="F389" s="249" t="n">
        <f aca="false">SQRT(1+(A389/Pole2)^2)</f>
        <v>471.109897427295</v>
      </c>
      <c r="G389" s="252" t="n">
        <f aca="false">ATAN(A389/Pole2)</f>
        <v>1.56867367822309</v>
      </c>
      <c r="H389" s="261" t="n">
        <f aca="false">SQRT(1+(A389/Zero2)^2)</f>
        <v>3.753766426612</v>
      </c>
      <c r="I389" s="262" t="n">
        <f aca="false">ATAN(A389/Zero2)</f>
        <v>1.30114113925666</v>
      </c>
      <c r="J389" s="249" t="n">
        <f aca="false">SQRT(1+(A389/pole4)^2)</f>
        <v>1.00013522600558</v>
      </c>
      <c r="K389" s="252" t="n">
        <f aca="false">ATAN(A389/pole4)</f>
        <v>0.0164444987116807</v>
      </c>
      <c r="L389" s="253" t="n">
        <f aca="false">SQRT((1-(S389/pterm2))^2+(A389/pterm1)^2)</f>
        <v>1.01357178222304</v>
      </c>
      <c r="M389" s="254" t="n">
        <f aca="false">IF((ATAN((A389/pterm1)/(1-A389^2/pterm2))&gt;0),ATAN((A389/pterm1)/(1-A389^2/pterm2)),PI()+ATAN((A389/pterm1)/(1-A389^2/pterm2)))</f>
        <v>0.18988491772976</v>
      </c>
      <c r="N389" s="255" t="n">
        <f aca="false">20*LOG10(((D389*H389)/(B389*F389*L389*J389))*Adc)</f>
        <v>7.68458927878264</v>
      </c>
      <c r="O389" s="256" t="n">
        <f aca="false">((E389+I389)-(C389+G389+M389+K389))*radconv</f>
        <v>-101.952857345871</v>
      </c>
      <c r="P389" s="263" t="n">
        <f aca="false">IF(O389&gt;0,O389,O389+180)</f>
        <v>78.0471426541294</v>
      </c>
      <c r="R389" s="0" t="n">
        <f aca="false">IF(N389&lt;0,A389,1000000000)</f>
        <v>1000000000</v>
      </c>
      <c r="S389" s="0" t="n">
        <f aca="false">A389^2</f>
        <v>1161548642.25</v>
      </c>
      <c r="U389" s="258" t="n">
        <f aca="false">20*LOG10((H389/(F389*J389))*Aea)</f>
        <v>12.0051259556315</v>
      </c>
      <c r="V389" s="259" t="n">
        <f aca="false">(I389-(G389+K389))*radconv</f>
        <v>-16.2706857375833</v>
      </c>
      <c r="X389" s="258" t="n">
        <f aca="false">20*LOG10((D389/(B389*L389))*Acs*Am)</f>
        <v>-0.798711495735259</v>
      </c>
      <c r="Y389" s="259" t="n">
        <f aca="false">(E389-(C389+M389))*radconv</f>
        <v>-85.6821716082874</v>
      </c>
    </row>
    <row r="390" customFormat="false" ht="12.75" hidden="false" customHeight="false" outlineLevel="0" collapsed="false">
      <c r="A390" s="260" t="n">
        <v>34279</v>
      </c>
      <c r="B390" s="249" t="n">
        <f aca="false">SQRT(1+(A390/Pole1)^2)</f>
        <v>4.51512260926502</v>
      </c>
      <c r="C390" s="250" t="n">
        <f aca="false">ATAN(A390/Pole1)</f>
        <v>1.34746654999374</v>
      </c>
      <c r="D390" s="250" t="n">
        <f aca="false">SQRT(1+(A390/Zero1)^2)</f>
        <v>1.00083697314332</v>
      </c>
      <c r="E390" s="251" t="n">
        <f aca="false">ATAN(A390/Zero1)</f>
        <v>0.0408996281135989</v>
      </c>
      <c r="F390" s="249" t="n">
        <f aca="false">SQRT(1+(A390/Pole2)^2)</f>
        <v>473.839935328408</v>
      </c>
      <c r="G390" s="252" t="n">
        <f aca="false">ATAN(A390/Pole2)</f>
        <v>1.56868590792187</v>
      </c>
      <c r="H390" s="261" t="n">
        <f aca="false">SQRT(1+(A390/Zero2)^2)</f>
        <v>3.77397961899715</v>
      </c>
      <c r="I390" s="262" t="n">
        <f aca="false">ATAN(A390/Zero2)</f>
        <v>1.30262114783131</v>
      </c>
      <c r="J390" s="249" t="n">
        <f aca="false">SQRT(1+(A390/pole4)^2)</f>
        <v>1.00013679769035</v>
      </c>
      <c r="K390" s="252" t="n">
        <f aca="false">ATAN(A390/pole4)</f>
        <v>0.0165397761470816</v>
      </c>
      <c r="L390" s="253" t="n">
        <f aca="false">SQRT((1-(S390/pterm2))^2+(A390/pterm1)^2)</f>
        <v>1.01372859005149</v>
      </c>
      <c r="M390" s="254" t="n">
        <f aca="false">IF((ATAN((A390/pterm1)/(1-A390^2/pterm2))&gt;0),ATAN((A390/pterm1)/(1-A390^2/pterm2)),PI()+ATAN((A390/pterm1)/(1-A390^2/pterm2)))</f>
        <v>0.190968917169682</v>
      </c>
      <c r="N390" s="255" t="n">
        <f aca="false">20*LOG10(((D390*H390)/(B390*F390*L390*J390))*Adc)</f>
        <v>7.63205943246724</v>
      </c>
      <c r="O390" s="256" t="n">
        <f aca="false">((E390+I390)-(C390+G390+M390+K390))*radconv</f>
        <v>-101.994530444806</v>
      </c>
      <c r="P390" s="263" t="n">
        <f aca="false">IF(O390&gt;0,O390,O390+180)</f>
        <v>78.0054695551938</v>
      </c>
      <c r="R390" s="0" t="n">
        <f aca="false">IF(N390&lt;0,A390,1000000000)</f>
        <v>1000000000</v>
      </c>
      <c r="S390" s="0" t="n">
        <f aca="false">A390^2</f>
        <v>1175049841</v>
      </c>
      <c r="U390" s="258" t="n">
        <f aca="false">20*LOG10((H390/(F390*J390))*Aea)</f>
        <v>12.0015697605904</v>
      </c>
      <c r="V390" s="259" t="n">
        <f aca="false">(I390-(G390+K390))*radconv</f>
        <v>-16.1920471976687</v>
      </c>
      <c r="X390" s="258" t="n">
        <f aca="false">20*LOG10((D390/(B390*L390))*Acs*Am)</f>
        <v>-0.84768514700956</v>
      </c>
      <c r="Y390" s="259" t="n">
        <f aca="false">(E390-(C390+M390))*radconv</f>
        <v>-85.8024832471375</v>
      </c>
    </row>
    <row r="391" customFormat="false" ht="12.75" hidden="false" customHeight="false" outlineLevel="0" collapsed="false">
      <c r="A391" s="260" t="n">
        <v>34476.5</v>
      </c>
      <c r="B391" s="249" t="n">
        <f aca="false">SQRT(1+(A391/Pole1)^2)</f>
        <v>4.5398641128347</v>
      </c>
      <c r="C391" s="250" t="n">
        <f aca="false">ATAN(A391/Pole1)</f>
        <v>1.34870413343472</v>
      </c>
      <c r="D391" s="250" t="n">
        <f aca="false">SQRT(1+(A391/Zero1)^2)</f>
        <v>1.00084664135274</v>
      </c>
      <c r="E391" s="251" t="n">
        <f aca="false">ATAN(A391/Zero1)</f>
        <v>0.041135008188328</v>
      </c>
      <c r="F391" s="249" t="n">
        <f aca="false">SQRT(1+(A391/Pole2)^2)</f>
        <v>476.569973299579</v>
      </c>
      <c r="G391" s="252" t="n">
        <f aca="false">ATAN(A391/Pole2)</f>
        <v>1.56869799750464</v>
      </c>
      <c r="H391" s="261" t="n">
        <f aca="false">SQRT(1+(A391/Zero2)^2)</f>
        <v>3.7942009899135</v>
      </c>
      <c r="I391" s="262" t="n">
        <f aca="false">ATAN(A391/Zero2)</f>
        <v>1.30408538403556</v>
      </c>
      <c r="J391" s="249" t="n">
        <f aca="false">SQRT(1+(A391/pole4)^2)</f>
        <v>1.00013837845413</v>
      </c>
      <c r="K391" s="252" t="n">
        <f aca="false">ATAN(A391/pole4)</f>
        <v>0.0166350532821668</v>
      </c>
      <c r="L391" s="253" t="n">
        <f aca="false">SQRT((1-(S391/pterm2))^2+(A391/pterm1)^2)</f>
        <v>1.01388628238448</v>
      </c>
      <c r="M391" s="254" t="n">
        <f aca="false">IF((ATAN((A391/pterm1)/(1-A391^2/pterm2))&gt;0),ATAN((A391/pterm1)/(1-A391^2/pterm2)),PI()+ATAN((A391/pterm1)/(1-A391^2/pterm2)))</f>
        <v>0.192052638779829</v>
      </c>
      <c r="N391" s="255" t="n">
        <f aca="false">20*LOG10(((D391*H391)/(B391*F391*L391*J391))*Adc)</f>
        <v>7.57982779765401</v>
      </c>
      <c r="O391" s="256" t="n">
        <f aca="false">((E391+I391)-(C391+G391+M391+K391))*radconv</f>
        <v>-102.036302247414</v>
      </c>
      <c r="P391" s="263" t="n">
        <f aca="false">IF(O391&gt;0,O391,O391+180)</f>
        <v>77.9636977525858</v>
      </c>
      <c r="R391" s="0" t="n">
        <f aca="false">IF(N391&lt;0,A391,1000000000)</f>
        <v>1000000000</v>
      </c>
      <c r="S391" s="0" t="n">
        <f aca="false">A391^2</f>
        <v>1188629052.25</v>
      </c>
      <c r="U391" s="258" t="n">
        <f aca="false">20*LOG10((H391/(F391*J391))*Aea)</f>
        <v>11.9980713745758</v>
      </c>
      <c r="V391" s="259" t="n">
        <f aca="false">(I391-(G391+K391))*radconv</f>
        <v>-16.1143043027484</v>
      </c>
      <c r="X391" s="258" t="n">
        <f aca="false">20*LOG10((D391/(B391*L391))*Acs*Am)</f>
        <v>-0.896418395808178</v>
      </c>
      <c r="Y391" s="259" t="n">
        <f aca="false">(E391-(C391+M391))*radconv</f>
        <v>-85.9219979446658</v>
      </c>
    </row>
    <row r="392" customFormat="false" ht="12.75" hidden="false" customHeight="false" outlineLevel="0" collapsed="false">
      <c r="A392" s="260" t="n">
        <v>34674</v>
      </c>
      <c r="B392" s="249" t="n">
        <f aca="false">SQRT(1+(A392/Pole1)^2)</f>
        <v>4.56461249433417</v>
      </c>
      <c r="C392" s="250" t="n">
        <f aca="false">ATAN(A392/Pole1)</f>
        <v>1.34992829889266</v>
      </c>
      <c r="D392" s="250" t="n">
        <f aca="false">SQRT(1+(A392/Zero1)^2)</f>
        <v>1.00085636501178</v>
      </c>
      <c r="E392" s="251" t="n">
        <f aca="false">ATAN(A392/Zero1)</f>
        <v>0.041370383702503</v>
      </c>
      <c r="F392" s="249" t="n">
        <f aca="false">SQRT(1+(A392/Pole2)^2)</f>
        <v>479.300011339612</v>
      </c>
      <c r="G392" s="252" t="n">
        <f aca="false">ATAN(A392/Pole2)</f>
        <v>1.56870994936565</v>
      </c>
      <c r="H392" s="261" t="n">
        <f aca="false">SQRT(1+(A392/Zero2)^2)</f>
        <v>3.81443040929097</v>
      </c>
      <c r="I392" s="262" t="n">
        <f aca="false">ATAN(A392/Zero2)</f>
        <v>1.30553409248155</v>
      </c>
      <c r="J392" s="249" t="n">
        <f aca="false">SQRT(1+(A392/pole4)^2)</f>
        <v>1.00013996829687</v>
      </c>
      <c r="K392" s="252" t="n">
        <f aca="false">ATAN(A392/pole4)</f>
        <v>0.016730330115208</v>
      </c>
      <c r="L392" s="253" t="n">
        <f aca="false">SQRT((1-(S392/pterm2))^2+(A392/pterm1)^2)</f>
        <v>1.01404485885952</v>
      </c>
      <c r="M392" s="254" t="n">
        <f aca="false">IF((ATAN((A392/pterm1)/(1-A392^2/pterm2))&gt;0),ATAN((A392/pterm1)/(1-A392^2/pterm2)),PI()+ATAN((A392/pterm1)/(1-A392^2/pterm2)))</f>
        <v>0.193136081127037</v>
      </c>
      <c r="N392" s="255" t="n">
        <f aca="false">20*LOG10(((D392*H392)/(B392*F392*L392*J392))*Adc)</f>
        <v>7.52789074189159</v>
      </c>
      <c r="O392" s="256" t="n">
        <f aca="false">((E392+I392)-(C392+G392+M392+K392))*radconv</f>
        <v>-102.078171283769</v>
      </c>
      <c r="P392" s="263" t="n">
        <f aca="false">IF(O392&gt;0,O392,O392+180)</f>
        <v>77.9218287162306</v>
      </c>
      <c r="R392" s="0" t="n">
        <f aca="false">IF(N392&lt;0,A392,1000000000)</f>
        <v>1000000000</v>
      </c>
      <c r="S392" s="0" t="n">
        <f aca="false">A392^2</f>
        <v>1202286276</v>
      </c>
      <c r="U392" s="258" t="n">
        <f aca="false">20*LOG10((H392/(F392*J392))*Aea)</f>
        <v>11.9946295574384</v>
      </c>
      <c r="V392" s="259" t="n">
        <f aca="false">(I392-(G392+K392))*radconv</f>
        <v>-16.0374431746602</v>
      </c>
      <c r="X392" s="258" t="n">
        <f aca="false">20*LOG10((D392/(B392*L392))*Acs*Am)</f>
        <v>-0.944913634433196</v>
      </c>
      <c r="Y392" s="259" t="n">
        <f aca="false">(E392-(C392+M392))*radconv</f>
        <v>-86.0407281091092</v>
      </c>
    </row>
    <row r="393" customFormat="false" ht="12.75" hidden="false" customHeight="false" outlineLevel="0" collapsed="false">
      <c r="A393" s="260" t="n">
        <v>34875.75</v>
      </c>
      <c r="B393" s="249" t="n">
        <f aca="false">SQRT(1+(A393/Pole1)^2)</f>
        <v>4.5899004217764</v>
      </c>
      <c r="C393" s="250" t="n">
        <f aca="false">ATAN(A393/Pole1)</f>
        <v>1.35116517487589</v>
      </c>
      <c r="D393" s="250" t="n">
        <f aca="false">SQRT(1+(A393/Zero1)^2)</f>
        <v>1.00086635516471</v>
      </c>
      <c r="E393" s="251" t="n">
        <f aca="false">ATAN(A393/Zero1)</f>
        <v>0.0416108195235877</v>
      </c>
      <c r="F393" s="249" t="n">
        <f aca="false">SQRT(1+(A393/Pole2)^2)</f>
        <v>482.088797103554</v>
      </c>
      <c r="G393" s="252" t="n">
        <f aca="false">ATAN(A393/Pole2)</f>
        <v>1.56872201865263</v>
      </c>
      <c r="H393" s="261" t="n">
        <f aca="false">SQRT(1+(A393/Zero2)^2)</f>
        <v>3.83510332295838</v>
      </c>
      <c r="I393" s="262" t="n">
        <f aca="false">ATAN(A393/Zero2)</f>
        <v>1.30699819235408</v>
      </c>
      <c r="J393" s="249" t="n">
        <f aca="false">SQRT(1+(A393/pole4)^2)</f>
        <v>1.00014160172549</v>
      </c>
      <c r="K393" s="252" t="n">
        <f aca="false">ATAN(A393/pole4)</f>
        <v>0.0168276568955525</v>
      </c>
      <c r="L393" s="253" t="n">
        <f aca="false">SQRT((1-(S393/pterm2))^2+(A393/pterm1)^2)</f>
        <v>1.0142077602464</v>
      </c>
      <c r="M393" s="254" t="n">
        <f aca="false">IF((ATAN((A393/pterm1)/(1-A393^2/pterm2))&gt;0),ATAN((A393/pterm1)/(1-A393^2/pterm2)),PI()+ATAN((A393/pterm1)/(1-A393^2/pterm2)))</f>
        <v>0.194242548227105</v>
      </c>
      <c r="N393" s="255" t="n">
        <f aca="false">20*LOG10(((D393*H393)/(B393*F393*L393*J393))*Adc)</f>
        <v>7.47513649933425</v>
      </c>
      <c r="O393" s="256" t="n">
        <f aca="false">((E393+I393)-(C393+G393+M393+K393))*radconv</f>
        <v>-102.121040184073</v>
      </c>
      <c r="P393" s="263" t="n">
        <f aca="false">IF(O393&gt;0,O393,O393+180)</f>
        <v>77.878959815927</v>
      </c>
      <c r="R393" s="0" t="n">
        <f aca="false">IF(N393&lt;0,A393,1000000000)</f>
        <v>1000000000</v>
      </c>
      <c r="S393" s="0" t="n">
        <f aca="false">A393^2</f>
        <v>1216317938.0625</v>
      </c>
      <c r="U393" s="258" t="n">
        <f aca="false">20*LOG10((H393/(F393*J393))*Aea)</f>
        <v>11.9911708283042</v>
      </c>
      <c r="V393" s="259" t="n">
        <f aca="false">(I393-(G393+K393))*radconv</f>
        <v>-15.9598243641314</v>
      </c>
      <c r="X393" s="258" t="n">
        <f aca="false">20*LOG10((D393/(B393*L393))*Acs*Am)</f>
        <v>-0.994209147856306</v>
      </c>
      <c r="Y393" s="259" t="n">
        <f aca="false">(E393-(C393+M393))*radconv</f>
        <v>-86.1612158199416</v>
      </c>
    </row>
    <row r="394" customFormat="false" ht="12.75" hidden="false" customHeight="false" outlineLevel="0" collapsed="false">
      <c r="A394" s="260" t="n">
        <v>35077.5</v>
      </c>
      <c r="B394" s="249" t="n">
        <f aca="false">SQRT(1+(A394/Pole1)^2)</f>
        <v>4.61519529417754</v>
      </c>
      <c r="C394" s="250" t="n">
        <f aca="false">ATAN(A394/Pole1)</f>
        <v>1.35238849462202</v>
      </c>
      <c r="D394" s="250" t="n">
        <f aca="false">SQRT(1+(A394/Zero1)^2)</f>
        <v>1.00087640317596</v>
      </c>
      <c r="E394" s="251" t="n">
        <f aca="false">ATAN(A394/Zero1)</f>
        <v>0.0418512505309985</v>
      </c>
      <c r="F394" s="249" t="n">
        <f aca="false">SQRT(1+(A394/Pole2)^2)</f>
        <v>484.877582936912</v>
      </c>
      <c r="G394" s="252" t="n">
        <f aca="false">ATAN(A394/Pole2)</f>
        <v>1.56873394910599</v>
      </c>
      <c r="H394" s="261" t="n">
        <f aca="false">SQRT(1+(A394/Zero2)^2)</f>
        <v>3.85578436934564</v>
      </c>
      <c r="I394" s="262" t="n">
        <f aca="false">ATAN(A394/Zero2)</f>
        <v>1.30844658948901</v>
      </c>
      <c r="J394" s="249" t="n">
        <f aca="false">SQRT(1+(A394/pole4)^2)</f>
        <v>1.00014324462791</v>
      </c>
      <c r="K394" s="252" t="n">
        <f aca="false">ATAN(A394/pole4)</f>
        <v>0.016924983357068</v>
      </c>
      <c r="L394" s="253" t="n">
        <f aca="false">SQRT((1-(S394/pterm2))^2+(A394/pterm1)^2)</f>
        <v>1.01437158346602</v>
      </c>
      <c r="M394" s="254" t="n">
        <f aca="false">IF((ATAN((A394/pterm1)/(1-A394^2/pterm2))&gt;0),ATAN((A394/pterm1)/(1-A394^2/pterm2)),PI()+ATAN((A394/pterm1)/(1-A394^2/pterm2)))</f>
        <v>0.195348720901541</v>
      </c>
      <c r="N394" s="255" t="n">
        <f aca="false">20*LOG10(((D394*H394)/(B394*F394*L394*J394))*Adc)</f>
        <v>7.42268219271832</v>
      </c>
      <c r="O394" s="256" t="n">
        <f aca="false">((E394+I394)-(C394+G394+M394+K394))*radconv</f>
        <v>-102.164007503405</v>
      </c>
      <c r="P394" s="263" t="n">
        <f aca="false">IF(O394&gt;0,O394,O394+180)</f>
        <v>77.8359924965949</v>
      </c>
      <c r="R394" s="0" t="n">
        <f aca="false">IF(N394&lt;0,A394,1000000000)</f>
        <v>1000000000</v>
      </c>
      <c r="S394" s="0" t="n">
        <f aca="false">A394^2</f>
        <v>1230431006.25</v>
      </c>
      <c r="U394" s="258" t="n">
        <f aca="false">20*LOG10((H394/(F394*J394))*Aea)</f>
        <v>11.9877686159084</v>
      </c>
      <c r="V394" s="259" t="n">
        <f aca="false">(I394-(G394+K394))*radconv</f>
        <v>-15.8830972813458</v>
      </c>
      <c r="X394" s="258" t="n">
        <f aca="false">20*LOG10((D394/(B394*L394))*Acs*Am)</f>
        <v>-1.04326124207644</v>
      </c>
      <c r="Y394" s="259" t="n">
        <f aca="false">(E394-(C394+M394))*radconv</f>
        <v>-86.2809102220593</v>
      </c>
    </row>
    <row r="395" customFormat="false" ht="12.75" hidden="false" customHeight="false" outlineLevel="0" collapsed="false">
      <c r="A395" s="260" t="n">
        <v>35279.25</v>
      </c>
      <c r="B395" s="249" t="n">
        <f aca="false">SQRT(1+(A395/Pole1)^2)</f>
        <v>4.64049699796881</v>
      </c>
      <c r="C395" s="250" t="n">
        <f aca="false">ATAN(A395/Pole1)</f>
        <v>1.35359847618021</v>
      </c>
      <c r="D395" s="250" t="n">
        <f aca="false">SQRT(1+(A395/Zero1)^2)</f>
        <v>1.00088650904377</v>
      </c>
      <c r="E395" s="251" t="n">
        <f aca="false">ATAN(A395/Zero1)</f>
        <v>0.0420916766970836</v>
      </c>
      <c r="F395" s="249" t="n">
        <f aca="false">SQRT(1+(A395/Pole2)^2)</f>
        <v>487.666368838497</v>
      </c>
      <c r="G395" s="252" t="n">
        <f aca="false">ATAN(A395/Pole2)</f>
        <v>1.56874574310753</v>
      </c>
      <c r="H395" s="261" t="n">
        <f aca="false">SQRT(1+(A395/Zero2)^2)</f>
        <v>3.87647341828819</v>
      </c>
      <c r="I395" s="262" t="n">
        <f aca="false">ATAN(A395/Zero2)</f>
        <v>1.30987952918046</v>
      </c>
      <c r="J395" s="249" t="n">
        <f aca="false">SQRT(1+(A395/pole4)^2)</f>
        <v>1.00014489700411</v>
      </c>
      <c r="K395" s="252" t="n">
        <f aca="false">ATAN(A395/pole4)</f>
        <v>0.0170223094979121</v>
      </c>
      <c r="L395" s="253" t="n">
        <f aca="false">SQRT((1-(S395/pterm2))^2+(A395/pterm1)^2)</f>
        <v>1.01453632812617</v>
      </c>
      <c r="M395" s="254" t="n">
        <f aca="false">IF((ATAN((A395/pterm1)/(1-A395^2/pterm2))&gt;0),ATAN((A395/pterm1)/(1-A395^2/pterm2)),PI()+ATAN((A395/pterm1)/(1-A395^2/pterm2)))</f>
        <v>0.19645459763153</v>
      </c>
      <c r="N395" s="255" t="n">
        <f aca="false">20*LOG10(((D395*H395)/(B395*F395*L395*J395))*Adc)</f>
        <v>7.37052415431746</v>
      </c>
      <c r="O395" s="256" t="n">
        <f aca="false">((E395+I395)-(C395+G395+M395+K395))*radconv</f>
        <v>-102.207071731669</v>
      </c>
      <c r="P395" s="263" t="n">
        <f aca="false">IF(O395&gt;0,O395,O395+180)</f>
        <v>77.7929282683311</v>
      </c>
      <c r="R395" s="0" t="n">
        <f aca="false">IF(N395&lt;0,A395,1000000000)</f>
        <v>1000000000</v>
      </c>
      <c r="S395" s="0" t="n">
        <f aca="false">A395^2</f>
        <v>1244625480.5625</v>
      </c>
      <c r="U395" s="258" t="n">
        <f aca="false">20*LOG10((H395/(F395*J395))*Aea)</f>
        <v>11.9844217005735</v>
      </c>
      <c r="V395" s="259" t="n">
        <f aca="false">(I395-(G395+K395))*radconv</f>
        <v>-15.8072480083479</v>
      </c>
      <c r="X395" s="258" t="n">
        <f aca="false">20*LOG10((D395/(B395*L395))*Acs*Am)</f>
        <v>-1.09207236514242</v>
      </c>
      <c r="Y395" s="259" t="n">
        <f aca="false">(E395-(C395+M395))*radconv</f>
        <v>-86.399823723321</v>
      </c>
    </row>
    <row r="396" customFormat="false" ht="12.75" hidden="false" customHeight="false" outlineLevel="0" collapsed="false">
      <c r="A396" s="260" t="n">
        <v>35481</v>
      </c>
      <c r="B396" s="249" t="n">
        <f aca="false">SQRT(1+(A396/Pole1)^2)</f>
        <v>4.66580542201454</v>
      </c>
      <c r="C396" s="250" t="n">
        <f aca="false">ATAN(A396/Pole1)</f>
        <v>1.35479533302676</v>
      </c>
      <c r="D396" s="250" t="n">
        <f aca="false">SQRT(1+(A396/Zero1)^2)</f>
        <v>1.0008966727664</v>
      </c>
      <c r="E396" s="251" t="n">
        <f aca="false">ATAN(A396/Zero1)</f>
        <v>0.0423320979941947</v>
      </c>
      <c r="F396" s="249" t="n">
        <f aca="false">SQRT(1+(A396/Pole2)^2)</f>
        <v>490.455154807144</v>
      </c>
      <c r="G396" s="252" t="n">
        <f aca="false">ATAN(A396/Pole2)</f>
        <v>1.56875740298491</v>
      </c>
      <c r="H396" s="261" t="n">
        <f aca="false">SQRT(1+(A396/Zero2)^2)</f>
        <v>3.89717034233568</v>
      </c>
      <c r="I396" s="262" t="n">
        <f aca="false">ATAN(A396/Zero2)</f>
        <v>1.3112972517687</v>
      </c>
      <c r="J396" s="249" t="n">
        <f aca="false">SQRT(1+(A396/pole4)^2)</f>
        <v>1.00014655885402</v>
      </c>
      <c r="K396" s="252" t="n">
        <f aca="false">ATAN(A396/pole4)</f>
        <v>0.0171196353162427</v>
      </c>
      <c r="L396" s="253" t="n">
        <f aca="false">SQRT((1-(S396/pterm2))^2+(A396/pterm1)^2)</f>
        <v>1.01470199383271</v>
      </c>
      <c r="M396" s="254" t="n">
        <f aca="false">IF((ATAN((A396/pterm1)/(1-A396^2/pterm2))&gt;0),ATAN((A396/pterm1)/(1-A396^2/pterm2)),PI()+ATAN((A396/pterm1)/(1-A396^2/pterm2)))</f>
        <v>0.197560176901272</v>
      </c>
      <c r="N396" s="255" t="n">
        <f aca="false">20*LOG10(((D396*H396)/(B396*F396*L396*J396))*Adc)</f>
        <v>7.31865878201944</v>
      </c>
      <c r="O396" s="256" t="n">
        <f aca="false">((E396+I396)-(C396+G396+M396+K396))*radconv</f>
        <v>-102.250231377666</v>
      </c>
      <c r="P396" s="263" t="n">
        <f aca="false">IF(O396&gt;0,O396,O396+180)</f>
        <v>77.7497686223341</v>
      </c>
      <c r="R396" s="0" t="n">
        <f aca="false">IF(N396&lt;0,A396,1000000000)</f>
        <v>1000000000</v>
      </c>
      <c r="S396" s="0" t="n">
        <f aca="false">A396^2</f>
        <v>1258901361</v>
      </c>
      <c r="U396" s="258" t="n">
        <f aca="false">20*LOG10((H396/(F396*J396))*Aea)</f>
        <v>11.9811288949427</v>
      </c>
      <c r="V396" s="259" t="n">
        <f aca="false">(I396-(G396+K396))*radconv</f>
        <v>-15.7322629079126</v>
      </c>
      <c r="X396" s="258" t="n">
        <f aca="false">20*LOG10((D396/(B396*L396))*Acs*Am)</f>
        <v>-1.14064493180967</v>
      </c>
      <c r="Y396" s="259" t="n">
        <f aca="false">(E396-(C396+M396))*radconv</f>
        <v>-86.5179684697533</v>
      </c>
    </row>
    <row r="397" customFormat="false" ht="12.75" hidden="false" customHeight="false" outlineLevel="0" collapsed="false">
      <c r="A397" s="260" t="n">
        <v>35687.75</v>
      </c>
      <c r="B397" s="249" t="n">
        <f aca="false">SQRT(1+(A397/Pole1)^2)</f>
        <v>4.69174792684669</v>
      </c>
      <c r="C397" s="250" t="n">
        <f aca="false">ATAN(A397/Pole1)</f>
        <v>1.35600845372145</v>
      </c>
      <c r="D397" s="250" t="n">
        <f aca="false">SQRT(1+(A397/Zero1)^2)</f>
        <v>1.00090714839954</v>
      </c>
      <c r="E397" s="251" t="n">
        <f aca="false">ATAN(A397/Zero1)</f>
        <v>0.0425784726073741</v>
      </c>
      <c r="F397" s="249" t="n">
        <f aca="false">SQRT(1+(A397/Pole2)^2)</f>
        <v>493.313055738071</v>
      </c>
      <c r="G397" s="252" t="n">
        <f aca="false">ATAN(A397/Pole2)</f>
        <v>1.56876921505878</v>
      </c>
      <c r="H397" s="261" t="n">
        <f aca="false">SQRT(1+(A397/Zero2)^2)</f>
        <v>3.91838824104599</v>
      </c>
      <c r="I397" s="262" t="n">
        <f aca="false">ATAN(A397/Zero2)</f>
        <v>1.31273456883931</v>
      </c>
      <c r="J397" s="249" t="n">
        <f aca="false">SQRT(1+(A397/pole4)^2)</f>
        <v>1.00014827171857</v>
      </c>
      <c r="K397" s="252" t="n">
        <f aca="false">ATAN(A397/pole4)</f>
        <v>0.0172193728381516</v>
      </c>
      <c r="L397" s="253" t="n">
        <f aca="false">SQRT((1-(S397/pterm2))^2+(A397/pterm1)^2)</f>
        <v>1.01487272041143</v>
      </c>
      <c r="M397" s="254" t="n">
        <f aca="false">IF((ATAN((A397/pterm1)/(1-A397^2/pterm2))&gt;0),ATAN((A397/pterm1)/(1-A397^2/pterm2)),PI()+ATAN((A397/pterm1)/(1-A397^2/pterm2)))</f>
        <v>0.198692845713065</v>
      </c>
      <c r="N397" s="255" t="n">
        <f aca="false">20*LOG10(((D397*H397)/(B397*F397*L397*J397))*Adc)</f>
        <v>7.26580795774415</v>
      </c>
      <c r="O397" s="256" t="n">
        <f aca="false">((E397+I397)-(C397+G397+M397+K397))*radconv</f>
        <v>-102.294558109576</v>
      </c>
      <c r="P397" s="263" t="n">
        <f aca="false">IF(O397&gt;0,O397,O397+180)</f>
        <v>77.705441890424</v>
      </c>
      <c r="R397" s="0" t="n">
        <f aca="false">IF(N397&lt;0,A397,1000000000)</f>
        <v>1000000000</v>
      </c>
      <c r="S397" s="0" t="n">
        <f aca="false">A397^2</f>
        <v>1273615500.0625</v>
      </c>
      <c r="U397" s="258" t="n">
        <f aca="false">20*LOG10((H397/(F397*J397))*Aea)</f>
        <v>11.9778094119705</v>
      </c>
      <c r="V397" s="259" t="n">
        <f aca="false">(I397-(G397+K397))*radconv</f>
        <v>-15.6563020269892</v>
      </c>
      <c r="X397" s="258" t="n">
        <f aca="false">20*LOG10((D397/(B397*L397))*Acs*Am)</f>
        <v>-1.19017627311271</v>
      </c>
      <c r="Y397" s="259" t="n">
        <f aca="false">(E397-(C397+M397))*radconv</f>
        <v>-86.6382560825868</v>
      </c>
    </row>
    <row r="398" customFormat="false" ht="12.75" hidden="false" customHeight="false" outlineLevel="0" collapsed="false">
      <c r="A398" s="260" t="n">
        <v>35894.5</v>
      </c>
      <c r="B398" s="249" t="n">
        <f aca="false">SQRT(1+(A398/Pole1)^2)</f>
        <v>4.71769726040205</v>
      </c>
      <c r="C398" s="250" t="n">
        <f aca="false">ATAN(A398/Pole1)</f>
        <v>1.35720823081016</v>
      </c>
      <c r="D398" s="250" t="n">
        <f aca="false">SQRT(1+(A398/Zero1)^2)</f>
        <v>1.00091768478692</v>
      </c>
      <c r="E398" s="251" t="n">
        <f aca="false">ATAN(A398/Zero1)</f>
        <v>0.0428248420484713</v>
      </c>
      <c r="F398" s="249" t="n">
        <f aca="false">SQRT(1+(A398/Pole2)^2)</f>
        <v>496.170956737036</v>
      </c>
      <c r="G398" s="252" t="n">
        <f aca="false">ATAN(A398/Pole2)</f>
        <v>1.56878089105965</v>
      </c>
      <c r="H398" s="261" t="n">
        <f aca="false">SQRT(1+(A398/Zero2)^2)</f>
        <v>3.93961414747296</v>
      </c>
      <c r="I398" s="262" t="n">
        <f aca="false">ATAN(A398/Zero2)</f>
        <v>1.31415640082821</v>
      </c>
      <c r="J398" s="249" t="n">
        <f aca="false">SQRT(1+(A398/pole4)^2)</f>
        <v>1.00014999453213</v>
      </c>
      <c r="K398" s="252" t="n">
        <f aca="false">ATAN(A398/pole4)</f>
        <v>0.0173191100174458</v>
      </c>
      <c r="L398" s="253" t="n">
        <f aca="false">SQRT((1-(S398/pterm2))^2+(A398/pterm1)^2)</f>
        <v>1.01504441341076</v>
      </c>
      <c r="M398" s="254" t="n">
        <f aca="false">IF((ATAN((A398/pterm1)/(1-A398^2/pterm2))&gt;0),ATAN((A398/pterm1)/(1-A398^2/pterm2)),PI()+ATAN((A398/pterm1)/(1-A398^2/pterm2)))</f>
        <v>0.199825198924492</v>
      </c>
      <c r="N398" s="255" t="n">
        <f aca="false">20*LOG10(((D398*H398)/(B398*F398*L398*J398))*Adc)</f>
        <v>7.21325703088573</v>
      </c>
      <c r="O398" s="256" t="n">
        <f aca="false">((E398+I398)-(C398+G398+M398+K398))*radconv</f>
        <v>-102.338981936737</v>
      </c>
      <c r="P398" s="263" t="n">
        <f aca="false">IF(O398&gt;0,O398,O398+180)</f>
        <v>77.6610180632627</v>
      </c>
      <c r="R398" s="0" t="n">
        <f aca="false">IF(N398&lt;0,A398,1000000000)</f>
        <v>1000000000</v>
      </c>
      <c r="S398" s="0" t="n">
        <f aca="false">A398^2</f>
        <v>1288415130.25</v>
      </c>
      <c r="U398" s="258" t="n">
        <f aca="false">20*LOG10((H398/(F398*J398))*Aea)</f>
        <v>11.9745443289207</v>
      </c>
      <c r="V398" s="259" t="n">
        <f aca="false">(I398-(G398+K398))*radconv</f>
        <v>-15.581220559854</v>
      </c>
      <c r="X398" s="258" t="n">
        <f aca="false">20*LOG10((D398/(B398*L398))*Acs*Am)</f>
        <v>-1.23946211692133</v>
      </c>
      <c r="Y398" s="259" t="n">
        <f aca="false">(E398-(C398+M398))*radconv</f>
        <v>-86.7577613768833</v>
      </c>
    </row>
    <row r="399" customFormat="false" ht="12.75" hidden="false" customHeight="false" outlineLevel="0" collapsed="false">
      <c r="A399" s="260" t="n">
        <v>36101.25</v>
      </c>
      <c r="B399" s="249" t="n">
        <f aca="false">SQRT(1+(A399/Pole1)^2)</f>
        <v>4.74365331061458</v>
      </c>
      <c r="C399" s="250" t="n">
        <f aca="false">ATAN(A399/Pole1)</f>
        <v>1.3583948798485</v>
      </c>
      <c r="D399" s="250" t="n">
        <f aca="false">SQRT(1+(A399/Zero1)^2)</f>
        <v>1.00092828192662</v>
      </c>
      <c r="E399" s="251" t="n">
        <f aca="false">ATAN(A399/Zero1)</f>
        <v>0.0430712062877419</v>
      </c>
      <c r="F399" s="249" t="n">
        <f aca="false">SQRT(1+(A399/Pole2)^2)</f>
        <v>499.028857802867</v>
      </c>
      <c r="G399" s="252" t="n">
        <f aca="false">ATAN(A399/Pole2)</f>
        <v>1.56879243332535</v>
      </c>
      <c r="H399" s="261" t="n">
        <f aca="false">SQRT(1+(A399/Zero2)^2)</f>
        <v>3.96084793287824</v>
      </c>
      <c r="I399" s="262" t="n">
        <f aca="false">ATAN(A399/Zero2)</f>
        <v>1.31556299098276</v>
      </c>
      <c r="J399" s="249" t="n">
        <f aca="false">SQRT(1+(A399/pole4)^2)</f>
        <v>1.00015172729466</v>
      </c>
      <c r="K399" s="252" t="n">
        <f aca="false">ATAN(A399/pole4)</f>
        <v>0.0174188468521429</v>
      </c>
      <c r="L399" s="253" t="n">
        <f aca="false">SQRT((1-(S399/pterm2))^2+(A399/pterm1)^2)</f>
        <v>1.01521707240021</v>
      </c>
      <c r="M399" s="254" t="n">
        <f aca="false">IF((ATAN((A399/pterm1)/(1-A399^2/pterm2))&gt;0),ATAN((A399/pterm1)/(1-A399^2/pterm2)),PI()+ATAN((A399/pterm1)/(1-A399^2/pterm2)))</f>
        <v>0.200957234914174</v>
      </c>
      <c r="N399" s="255" t="n">
        <f aca="false">20*LOG10(((D399*H399)/(B399*F399*L399*J399))*Adc)</f>
        <v>7.16100232930048</v>
      </c>
      <c r="O399" s="256" t="n">
        <f aca="false">((E399+I399)-(C399+G399+M399+K399))*radconv</f>
        <v>-102.383501315171</v>
      </c>
      <c r="P399" s="263" t="n">
        <f aca="false">IF(O399&gt;0,O399,O399+180)</f>
        <v>77.6164986848294</v>
      </c>
      <c r="R399" s="0" t="n">
        <f aca="false">IF(N399&lt;0,A399,1000000000)</f>
        <v>1000000000</v>
      </c>
      <c r="S399" s="0" t="n">
        <f aca="false">A399^2</f>
        <v>1303300251.5625</v>
      </c>
      <c r="U399" s="258" t="n">
        <f aca="false">20*LOG10((H399/(F399*J399))*Aea)</f>
        <v>11.9713324670787</v>
      </c>
      <c r="V399" s="259" t="n">
        <f aca="false">(I399-(G399+K399))*radconv</f>
        <v>-15.5070047032948</v>
      </c>
      <c r="X399" s="258" t="n">
        <f aca="false">20*LOG10((D399/(B399*L399))*Acs*Am)</f>
        <v>-1.28850495666459</v>
      </c>
      <c r="Y399" s="259" t="n">
        <f aca="false">(E399-(C399+M399))*radconv</f>
        <v>-86.8764966118758</v>
      </c>
    </row>
    <row r="400" customFormat="false" ht="12.75" hidden="false" customHeight="false" outlineLevel="0" collapsed="false">
      <c r="A400" s="260" t="n">
        <v>36308</v>
      </c>
      <c r="B400" s="249" t="n">
        <f aca="false">SQRT(1+(A400/Pole1)^2)</f>
        <v>4.76961596782899</v>
      </c>
      <c r="C400" s="250" t="n">
        <f aca="false">ATAN(A400/Pole1)</f>
        <v>1.35956861184842</v>
      </c>
      <c r="D400" s="250" t="n">
        <f aca="false">SQRT(1+(A400/Zero1)^2)</f>
        <v>1.00093893981672</v>
      </c>
      <c r="E400" s="251" t="n">
        <f aca="false">ATAN(A400/Zero1)</f>
        <v>0.0433175652954453</v>
      </c>
      <c r="F400" s="249" t="n">
        <f aca="false">SQRT(1+(A400/Pole2)^2)</f>
        <v>501.886758934425</v>
      </c>
      <c r="G400" s="252" t="n">
        <f aca="false">ATAN(A400/Pole2)</f>
        <v>1.56880384414047</v>
      </c>
      <c r="H400" s="261" t="n">
        <f aca="false">SQRT(1+(A400/Zero2)^2)</f>
        <v>3.98208947122206</v>
      </c>
      <c r="I400" s="262" t="n">
        <f aca="false">ATAN(A400/Zero2)</f>
        <v>1.31695457760425</v>
      </c>
      <c r="J400" s="249" t="n">
        <f aca="false">SQRT(1+(A400/pole4)^2)</f>
        <v>1.00015347000609</v>
      </c>
      <c r="K400" s="252" t="n">
        <f aca="false">ATAN(A400/pole4)</f>
        <v>0.0175185833402605</v>
      </c>
      <c r="L400" s="253" t="n">
        <f aca="false">SQRT((1-(S400/pterm2))^2+(A400/pterm1)^2)</f>
        <v>1.01539069694714</v>
      </c>
      <c r="M400" s="254" t="n">
        <f aca="false">IF((ATAN((A400/pterm1)/(1-A400^2/pterm2))&gt;0),ATAN((A400/pterm1)/(1-A400^2/pterm2)),PI()+ATAN((A400/pterm1)/(1-A400^2/pterm2)))</f>
        <v>0.202088952064115</v>
      </c>
      <c r="N400" s="255" t="n">
        <f aca="false">20*LOG10(((D400*H400)/(B400*F400*L400*J400))*Adc)</f>
        <v>7.10904024661498</v>
      </c>
      <c r="O400" s="256" t="n">
        <f aca="false">((E400+I400)-(C400+G400+M400+K400))*radconv</f>
        <v>-102.428114721094</v>
      </c>
      <c r="P400" s="263" t="n">
        <f aca="false">IF(O400&gt;0,O400,O400+180)</f>
        <v>77.571885278906</v>
      </c>
      <c r="R400" s="0" t="n">
        <f aca="false">IF(N400&lt;0,A400,1000000000)</f>
        <v>1000000000</v>
      </c>
      <c r="S400" s="0" t="n">
        <f aca="false">A400^2</f>
        <v>1318270864</v>
      </c>
      <c r="U400" s="258" t="n">
        <f aca="false">20*LOG10((H400/(F400*J400))*Aea)</f>
        <v>11.9681726791004</v>
      </c>
      <c r="V400" s="259" t="n">
        <f aca="false">(I400-(G400+K400))*radconv</f>
        <v>-15.4336409344356</v>
      </c>
      <c r="X400" s="258" t="n">
        <f aca="false">20*LOG10((D400/(B400*L400))*Acs*Am)</f>
        <v>-1.33730725137183</v>
      </c>
      <c r="Y400" s="259" t="n">
        <f aca="false">(E400-(C400+M400))*radconv</f>
        <v>-86.9944737866584</v>
      </c>
    </row>
    <row r="401" customFormat="false" ht="12.75" hidden="false" customHeight="false" outlineLevel="0" collapsed="false">
      <c r="A401" s="260" t="n">
        <v>36519.5</v>
      </c>
      <c r="B401" s="249" t="n">
        <f aca="false">SQRT(1+(A401/Pole1)^2)</f>
        <v>4.79618183145418</v>
      </c>
      <c r="C401" s="250" t="n">
        <f aca="false">ATAN(A401/Pole1)</f>
        <v>1.36075615965678</v>
      </c>
      <c r="D401" s="250" t="n">
        <f aca="false">SQRT(1+(A401/Zero1)^2)</f>
        <v>1.00094990542563</v>
      </c>
      <c r="E401" s="251" t="n">
        <f aca="false">ATAN(A401/Zero1)</f>
        <v>0.0435695788602921</v>
      </c>
      <c r="F401" s="249" t="n">
        <f aca="false">SQRT(1+(A401/Pole2)^2)</f>
        <v>504.810319288207</v>
      </c>
      <c r="G401" s="252" t="n">
        <f aca="false">ATAN(A401/Pole2)</f>
        <v>1.56881538342703</v>
      </c>
      <c r="H401" s="261" t="n">
        <f aca="false">SQRT(1+(A401/Zero2)^2)</f>
        <v>4.00382691906917</v>
      </c>
      <c r="I401" s="262" t="n">
        <f aca="false">ATAN(A401/Zero2)</f>
        <v>1.31836285424489</v>
      </c>
      <c r="J401" s="249" t="n">
        <f aca="false">SQRT(1+(A401/pole4)^2)</f>
        <v>1.00015526304998</v>
      </c>
      <c r="K401" s="252" t="n">
        <f aca="false">ATAN(A401/pole4)</f>
        <v>0.0176206108743156</v>
      </c>
      <c r="L401" s="253" t="n">
        <f aca="false">SQRT((1-(S401/pterm2))^2+(A401/pterm1)^2)</f>
        <v>1.0155693090838</v>
      </c>
      <c r="M401" s="254" t="n">
        <f aca="false">IF((ATAN((A401/pterm1)/(1-A401^2/pterm2))&gt;0),ATAN((A401/pterm1)/(1-A401^2/pterm2)),PI()+ATAN((A401/pterm1)/(1-A401^2/pterm2)))</f>
        <v>0.203246338375667</v>
      </c>
      <c r="N401" s="255" t="n">
        <f aca="false">20*LOG10(((D401*H401)/(B401*F401*L401*J401))*Adc)</f>
        <v>7.05618344298533</v>
      </c>
      <c r="O401" s="256" t="n">
        <f aca="false">((E401+I401)-(C401+G401+M401+K401))*radconv</f>
        <v>-102.473848827375</v>
      </c>
      <c r="P401" s="263" t="n">
        <f aca="false">IF(O401&gt;0,O401,O401+180)</f>
        <v>77.5261511726252</v>
      </c>
      <c r="R401" s="0" t="n">
        <f aca="false">IF(N401&lt;0,A401,1000000000)</f>
        <v>1000000000</v>
      </c>
      <c r="S401" s="0" t="n">
        <f aca="false">A401^2</f>
        <v>1333673880.25</v>
      </c>
      <c r="U401" s="258" t="n">
        <f aca="false">20*LOG10((H401/(F401*J401))*Aea)</f>
        <v>11.9649930139862</v>
      </c>
      <c r="V401" s="259" t="n">
        <f aca="false">(I401-(G401+K401))*radconv</f>
        <v>-15.3594595260548</v>
      </c>
      <c r="X401" s="258" t="n">
        <f aca="false">20*LOG10((D401/(B401*L401))*Acs*Am)</f>
        <v>-1.38698438988726</v>
      </c>
      <c r="Y401" s="259" t="n">
        <f aca="false">(E401-(C401+M401))*radconv</f>
        <v>-87.11438930132</v>
      </c>
    </row>
    <row r="402" customFormat="false" ht="12.75" hidden="false" customHeight="false" outlineLevel="0" collapsed="false">
      <c r="A402" s="260" t="n">
        <v>36731</v>
      </c>
      <c r="B402" s="249" t="n">
        <f aca="false">SQRT(1+(A402/Pole1)^2)</f>
        <v>4.822754384467</v>
      </c>
      <c r="C402" s="250" t="n">
        <f aca="false">ATAN(A402/Pole1)</f>
        <v>1.36193062273506</v>
      </c>
      <c r="D402" s="250" t="n">
        <f aca="false">SQRT(1+(A402/Zero1)^2)</f>
        <v>1.00096093460431</v>
      </c>
      <c r="E402" s="251" t="n">
        <f aca="false">ATAN(A402/Zero1)</f>
        <v>0.0438215868874753</v>
      </c>
      <c r="F402" s="249" t="n">
        <f aca="false">SQRT(1+(A402/Pole2)^2)</f>
        <v>507.733879708432</v>
      </c>
      <c r="G402" s="252" t="n">
        <f aca="false">ATAN(A402/Pole2)</f>
        <v>1.56882678982587</v>
      </c>
      <c r="H402" s="261" t="n">
        <f aca="false">SQRT(1+(A402/Zero2)^2)</f>
        <v>4.0255722217137</v>
      </c>
      <c r="I402" s="262" t="n">
        <f aca="false">ATAN(A402/Zero2)</f>
        <v>1.31975591918933</v>
      </c>
      <c r="J402" s="249" t="n">
        <f aca="false">SQRT(1+(A402/pole4)^2)</f>
        <v>1.00015706650506</v>
      </c>
      <c r="K402" s="252" t="n">
        <f aca="false">ATAN(A402/pole4)</f>
        <v>0.0177226380414864</v>
      </c>
      <c r="L402" s="253" t="n">
        <f aca="false">SQRT((1-(S402/pterm2))^2+(A402/pterm1)^2)</f>
        <v>1.01574893073158</v>
      </c>
      <c r="M402" s="254" t="n">
        <f aca="false">IF((ATAN((A402/pterm1)/(1-A402^2/pterm2))&gt;0),ATAN((A402/pterm1)/(1-A402^2/pterm2)),PI()+ATAN((A402/pterm1)/(1-A402^2/pterm2)))</f>
        <v>0.204403387614345</v>
      </c>
      <c r="N402" s="255" t="n">
        <f aca="false">20*LOG10(((D402*H402)/(B402*F402*L402*J402))*Adc)</f>
        <v>7.00362542773978</v>
      </c>
      <c r="O402" s="256" t="n">
        <f aca="false">((E402+I402)-(C402+G402+M402+K402))*radconv</f>
        <v>-102.519678169341</v>
      </c>
      <c r="P402" s="263" t="n">
        <f aca="false">IF(O402&gt;0,O402,O402+180)</f>
        <v>77.480321830659</v>
      </c>
      <c r="R402" s="0" t="n">
        <f aca="false">IF(N402&lt;0,A402,1000000000)</f>
        <v>1000000000</v>
      </c>
      <c r="S402" s="0" t="n">
        <f aca="false">A402^2</f>
        <v>1349166361</v>
      </c>
      <c r="U402" s="258" t="n">
        <f aca="false">20*LOG10((H402/(F402*J402))*Aea)</f>
        <v>11.9618655103547</v>
      </c>
      <c r="V402" s="259" t="n">
        <f aca="false">(I402-(G402+K402))*radconv</f>
        <v>-15.2861420487377</v>
      </c>
      <c r="X402" s="258" t="n">
        <f aca="false">20*LOG10((D402/(B402*L402))*Acs*Am)</f>
        <v>-1.43641490150131</v>
      </c>
      <c r="Y402" s="259" t="n">
        <f aca="false">(E402-(C402+M402))*radconv</f>
        <v>-87.2335361206033</v>
      </c>
    </row>
    <row r="403" customFormat="false" ht="12.75" hidden="false" customHeight="false" outlineLevel="0" collapsed="false">
      <c r="A403" s="260" t="n">
        <v>36942.5</v>
      </c>
      <c r="B403" s="249" t="n">
        <f aca="false">SQRT(1+(A403/Pole1)^2)</f>
        <v>4.84933351690134</v>
      </c>
      <c r="C403" s="250" t="n">
        <f aca="false">ATAN(A403/Pole1)</f>
        <v>1.363092212968</v>
      </c>
      <c r="D403" s="250" t="n">
        <f aca="false">SQRT(1+(A403/Zero1)^2)</f>
        <v>1.00097202735065</v>
      </c>
      <c r="E403" s="251" t="n">
        <f aca="false">ATAN(A403/Zero1)</f>
        <v>0.0440735893451693</v>
      </c>
      <c r="F403" s="249" t="n">
        <f aca="false">SQRT(1+(A403/Pole2)^2)</f>
        <v>510.657440193961</v>
      </c>
      <c r="G403" s="252" t="n">
        <f aca="false">ATAN(A403/Pole2)</f>
        <v>1.56883806561936</v>
      </c>
      <c r="H403" s="261" t="n">
        <f aca="false">SQRT(1+(A403/Zero2)^2)</f>
        <v>4.04732525254987</v>
      </c>
      <c r="I403" s="262" t="n">
        <f aca="false">ATAN(A403/Zero2)</f>
        <v>1.32113401226018</v>
      </c>
      <c r="J403" s="249" t="n">
        <f aca="false">SQRT(1+(A403/pole4)^2)</f>
        <v>1.00015888037128</v>
      </c>
      <c r="K403" s="252" t="n">
        <f aca="false">ATAN(A403/pole4)</f>
        <v>0.0178246648396508</v>
      </c>
      <c r="L403" s="253" t="n">
        <f aca="false">SQRT((1-(S403/pterm2))^2+(A403/pterm1)^2)</f>
        <v>1.01592956142052</v>
      </c>
      <c r="M403" s="254" t="n">
        <f aca="false">IF((ATAN((A403/pterm1)/(1-A403^2/pterm2))&gt;0),ATAN((A403/pterm1)/(1-A403^2/pterm2)),PI()+ATAN((A403/pterm1)/(1-A403^2/pterm2)))</f>
        <v>0.205560098059123</v>
      </c>
      <c r="N403" s="255" t="n">
        <f aca="false">20*LOG10(((D403*H403)/(B403*F403*L403*J403))*Adc)</f>
        <v>6.95136254387355</v>
      </c>
      <c r="O403" s="256" t="n">
        <f aca="false">((E403+I403)-(C403+G403+M403+K403))*radconv</f>
        <v>-102.565601180138</v>
      </c>
      <c r="P403" s="263" t="n">
        <f aca="false">IF(O403&gt;0,O403,O403+180)</f>
        <v>77.4343988198624</v>
      </c>
      <c r="R403" s="0" t="n">
        <f aca="false">IF(N403&lt;0,A403,1000000000)</f>
        <v>1000000000</v>
      </c>
      <c r="S403" s="0" t="n">
        <f aca="false">A403^2</f>
        <v>1364748306.25</v>
      </c>
      <c r="U403" s="258" t="n">
        <f aca="false">20*LOG10((H403/(F403*J403))*Aea)</f>
        <v>11.9587890355465</v>
      </c>
      <c r="V403" s="259" t="n">
        <f aca="false">(I403-(G403+K403))*radconv</f>
        <v>-15.2136748923113</v>
      </c>
      <c r="X403" s="258" t="n">
        <f aca="false">20*LOG10((D403/(B403*L403))*Acs*Am)</f>
        <v>-1.48560131055933</v>
      </c>
      <c r="Y403" s="259" t="n">
        <f aca="false">(E403-(C403+M403))*radconv</f>
        <v>-87.3519262878263</v>
      </c>
    </row>
    <row r="404" customFormat="false" ht="12.75" hidden="false" customHeight="false" outlineLevel="0" collapsed="false">
      <c r="A404" s="260" t="n">
        <v>37154</v>
      </c>
      <c r="B404" s="249" t="n">
        <f aca="false">SQRT(1+(A404/Pole1)^2)</f>
        <v>4.87591912116193</v>
      </c>
      <c r="C404" s="250" t="n">
        <f aca="false">ATAN(A404/Pole1)</f>
        <v>1.36424113775989</v>
      </c>
      <c r="D404" s="250" t="n">
        <f aca="false">SQRT(1+(A404/Zero1)^2)</f>
        <v>1.00098318366256</v>
      </c>
      <c r="E404" s="251" t="n">
        <f aca="false">ATAN(A404/Zero1)</f>
        <v>0.044325586201553</v>
      </c>
      <c r="F404" s="249" t="n">
        <f aca="false">SQRT(1+(A404/Pole2)^2)</f>
        <v>513.581000743677</v>
      </c>
      <c r="G404" s="252" t="n">
        <f aca="false">ATAN(A404/Pole2)</f>
        <v>1.56884921303791</v>
      </c>
      <c r="H404" s="261" t="n">
        <f aca="false">SQRT(1+(A404/Zero2)^2)</f>
        <v>4.06908588763467</v>
      </c>
      <c r="I404" s="262" t="n">
        <f aca="false">ATAN(A404/Zero2)</f>
        <v>1.32249736838016</v>
      </c>
      <c r="J404" s="249" t="n">
        <f aca="false">SQRT(1+(A404/pole4)^2)</f>
        <v>1.00016070464859</v>
      </c>
      <c r="K404" s="252" t="n">
        <f aca="false">ATAN(A404/pole4)</f>
        <v>0.0179266912666867</v>
      </c>
      <c r="L404" s="253" t="n">
        <f aca="false">SQRT((1-(S404/pterm2))^2+(A404/pterm1)^2)</f>
        <v>1.01611120067835</v>
      </c>
      <c r="M404" s="254" t="n">
        <f aca="false">IF((ATAN((A404/pterm1)/(1-A404^2/pterm2))&gt;0),ATAN((A404/pterm1)/(1-A404^2/pterm2)),PI()+ATAN((A404/pterm1)/(1-A404^2/pterm2)))</f>
        <v>0.20671646799274</v>
      </c>
      <c r="N404" s="255" t="n">
        <f aca="false">20*LOG10(((D404*H404)/(B404*F404*L404*J404))*Adc)</f>
        <v>6.89939119983973</v>
      </c>
      <c r="O404" s="256" t="n">
        <f aca="false">((E404+I404)-(C404+G404+M404+K404))*radconv</f>
        <v>-102.611616314177</v>
      </c>
      <c r="P404" s="263" t="n">
        <f aca="false">IF(O404&gt;0,O404,O404+180)</f>
        <v>77.3883836858228</v>
      </c>
      <c r="R404" s="0" t="n">
        <f aca="false">IF(N404&lt;0,A404,1000000000)</f>
        <v>1000000000</v>
      </c>
      <c r="S404" s="0" t="n">
        <f aca="false">A404^2</f>
        <v>1380419716</v>
      </c>
      <c r="U404" s="258" t="n">
        <f aca="false">20*LOG10((H404/(F404*J404))*Aea)</f>
        <v>11.955762487121</v>
      </c>
      <c r="V404" s="259" t="n">
        <f aca="false">(I404-(G404+K404))*radconv</f>
        <v>-15.1420447243669</v>
      </c>
      <c r="X404" s="258" t="n">
        <f aca="false">20*LOG10((D404/(B404*L404))*Acs*Am)</f>
        <v>-1.53454610616766</v>
      </c>
      <c r="Y404" s="259" t="n">
        <f aca="false">(E404-(C404+M404))*radconv</f>
        <v>-87.4695715898103</v>
      </c>
    </row>
    <row r="405" customFormat="false" ht="12.75" hidden="false" customHeight="false" outlineLevel="0" collapsed="false">
      <c r="A405" s="260" t="n">
        <v>37370.25</v>
      </c>
      <c r="B405" s="249" t="n">
        <f aca="false">SQRT(1+(A405/Pole1)^2)</f>
        <v>4.90310838345951</v>
      </c>
      <c r="C405" s="250" t="n">
        <f aca="false">ATAN(A405/Pole1)</f>
        <v>1.36540298199688</v>
      </c>
      <c r="D405" s="250" t="n">
        <f aca="false">SQRT(1+(A405/Zero1)^2)</f>
        <v>1.0009946562507</v>
      </c>
      <c r="E405" s="251" t="n">
        <f aca="false">ATAN(A405/Zero1)</f>
        <v>0.0445832367372407</v>
      </c>
      <c r="F405" s="249" t="n">
        <f aca="false">SQRT(1+(A405/Pole2)^2)</f>
        <v>516.570220519906</v>
      </c>
      <c r="G405" s="252" t="n">
        <f aca="false">ATAN(A405/Pole2)</f>
        <v>1.56886048035068</v>
      </c>
      <c r="H405" s="261" t="n">
        <f aca="false">SQRT(1+(A405/Zero2)^2)</f>
        <v>4.09134297269235</v>
      </c>
      <c r="I405" s="262" t="n">
        <f aca="false">ATAN(A405/Zero2)</f>
        <v>1.32387634619353</v>
      </c>
      <c r="J405" s="249" t="n">
        <f aca="false">SQRT(1+(A405/pole4)^2)</f>
        <v>1.00016258066104</v>
      </c>
      <c r="K405" s="252" t="n">
        <f aca="false">ATAN(A405/pole4)</f>
        <v>0.0180310086814444</v>
      </c>
      <c r="L405" s="253" t="n">
        <f aca="false">SQRT((1-(S405/pterm2))^2+(A405/pterm1)^2)</f>
        <v>1.01629796161036</v>
      </c>
      <c r="M405" s="254" t="n">
        <f aca="false">IF((ATAN((A405/pterm1)/(1-A405^2/pterm2))&gt;0),ATAN((A405/pterm1)/(1-A405^2/pterm2)),PI()+ATAN((A405/pterm1)/(1-A405^2/pterm2)))</f>
        <v>0.207898454556461</v>
      </c>
      <c r="N405" s="255" t="n">
        <f aca="false">20*LOG10(((D405*H405)/(B405*F405*L405*J405))*Adc)</f>
        <v>6.84655041111737</v>
      </c>
      <c r="O405" s="256" t="n">
        <f aca="false">((E405+I405)-(C405+G405+M405+K405))*radconv</f>
        <v>-102.658758546981</v>
      </c>
      <c r="P405" s="263" t="n">
        <f aca="false">IF(O405&gt;0,O405,O405+180)</f>
        <v>77.3412414530189</v>
      </c>
      <c r="R405" s="0" t="n">
        <f aca="false">IF(N405&lt;0,A405,1000000000)</f>
        <v>1000000000</v>
      </c>
      <c r="S405" s="0" t="n">
        <f aca="false">A405^2</f>
        <v>1396535585.0625</v>
      </c>
      <c r="U405" s="258" t="n">
        <f aca="false">20*LOG10((H405/(F405*J405))*Aea)</f>
        <v>11.9527184697209</v>
      </c>
      <c r="V405" s="259" t="n">
        <f aca="false">(I405-(G405+K405))*radconv</f>
        <v>-15.0696576326817</v>
      </c>
      <c r="X405" s="258" t="n">
        <f aca="false">20*LOG10((D405/(B405*L405))*Acs*Am)</f>
        <v>-1.58434287748994</v>
      </c>
      <c r="Y405" s="259" t="n">
        <f aca="false">(E405-(C405+M405))*radconv</f>
        <v>-87.5891009142993</v>
      </c>
    </row>
    <row r="406" customFormat="false" ht="12.75" hidden="false" customHeight="false" outlineLevel="0" collapsed="false">
      <c r="A406" s="260" t="n">
        <v>37586.5</v>
      </c>
      <c r="B406" s="249" t="n">
        <f aca="false">SQRT(1+(A406/Pole1)^2)</f>
        <v>4.93030419137014</v>
      </c>
      <c r="C406" s="250" t="n">
        <f aca="false">ATAN(A406/Pole1)</f>
        <v>1.36655201018724</v>
      </c>
      <c r="D406" s="250" t="n">
        <f aca="false">SQRT(1+(A406/Zero1)^2)</f>
        <v>1.00100619528714</v>
      </c>
      <c r="E406" s="251" t="n">
        <f aca="false">ATAN(A406/Zero1)</f>
        <v>0.0448408813499306</v>
      </c>
      <c r="F406" s="249" t="n">
        <f aca="false">SQRT(1+(A406/Pole2)^2)</f>
        <v>519.55944036096</v>
      </c>
      <c r="G406" s="252" t="n">
        <f aca="false">ATAN(A406/Pole2)</f>
        <v>1.56887161801331</v>
      </c>
      <c r="H406" s="261" t="n">
        <f aca="false">SQRT(1+(A406/Zero2)^2)</f>
        <v>4.11360775356755</v>
      </c>
      <c r="I406" s="262" t="n">
        <f aca="false">ATAN(A406/Zero2)</f>
        <v>1.32524039922377</v>
      </c>
      <c r="J406" s="249" t="n">
        <f aca="false">SQRT(1+(A406/pole4)^2)</f>
        <v>1.00016446755734</v>
      </c>
      <c r="K406" s="252" t="n">
        <f aca="false">ATAN(A406/pole4)</f>
        <v>0.0181353257037296</v>
      </c>
      <c r="L406" s="253" t="n">
        <f aca="false">SQRT((1-(S406/pterm2))^2+(A406/pterm1)^2)</f>
        <v>1.01648577591628</v>
      </c>
      <c r="M406" s="254" t="n">
        <f aca="false">IF((ATAN((A406/pterm1)/(1-A406^2/pterm2))&gt;0),ATAN((A406/pterm1)/(1-A406^2/pterm2)),PI()+ATAN((A406/pterm1)/(1-A406^2/pterm2)))</f>
        <v>0.209080081523699</v>
      </c>
      <c r="N406" s="255" t="n">
        <f aca="false">20*LOG10(((D406*H406)/(B406*F406*L406*J406))*Adc)</f>
        <v>6.79400701359804</v>
      </c>
      <c r="O406" s="256" t="n">
        <f aca="false">((E406+I406)-(C406+G406+M406+K406))*radconv</f>
        <v>-102.705993886597</v>
      </c>
      <c r="P406" s="263" t="n">
        <f aca="false">IF(O406&gt;0,O406,O406+180)</f>
        <v>77.294006113403</v>
      </c>
      <c r="R406" s="0" t="n">
        <f aca="false">IF(N406&lt;0,A406,1000000000)</f>
        <v>1000000000</v>
      </c>
      <c r="S406" s="0" t="n">
        <f aca="false">A406^2</f>
        <v>1412744982.25</v>
      </c>
      <c r="U406" s="258" t="n">
        <f aca="false">20*LOG10((H406/(F406*J406))*Aea)</f>
        <v>11.9497244081488</v>
      </c>
      <c r="V406" s="259" t="n">
        <f aca="false">(I406-(G406+K406))*radconv</f>
        <v>-14.998118217188</v>
      </c>
      <c r="X406" s="258" t="n">
        <f aca="false">20*LOG10((D406/(B406*L406))*Acs*Am)</f>
        <v>-1.63389221343713</v>
      </c>
      <c r="Y406" s="259" t="n">
        <f aca="false">(E406-(C406+M406))*radconv</f>
        <v>-87.707875669409</v>
      </c>
    </row>
    <row r="407" customFormat="false" ht="12.75" hidden="false" customHeight="false" outlineLevel="0" collapsed="false">
      <c r="A407" s="260" t="n">
        <v>37802.75</v>
      </c>
      <c r="B407" s="249" t="n">
        <f aca="false">SQRT(1+(A407/Pole1)^2)</f>
        <v>4.95750643717035</v>
      </c>
      <c r="C407" s="250" t="n">
        <f aca="false">ATAN(A407/Pole1)</f>
        <v>1.36768843023982</v>
      </c>
      <c r="D407" s="250" t="n">
        <f aca="false">SQRT(1+(A407/Zero1)^2)</f>
        <v>1.00101780076959</v>
      </c>
      <c r="E407" s="251" t="n">
        <f aca="false">ATAN(A407/Zero1)</f>
        <v>0.0450985200056228</v>
      </c>
      <c r="F407" s="249" t="n">
        <f aca="false">SQRT(1+(A407/Pole2)^2)</f>
        <v>522.548660265727</v>
      </c>
      <c r="G407" s="252" t="n">
        <f aca="false">ATAN(A407/Pole2)</f>
        <v>1.56888262825079</v>
      </c>
      <c r="H407" s="261" t="n">
        <f aca="false">SQRT(1+(A407/Zero2)^2)</f>
        <v>4.13588010597304</v>
      </c>
      <c r="I407" s="262" t="n">
        <f aca="false">ATAN(A407/Zero2)</f>
        <v>1.32658976347021</v>
      </c>
      <c r="J407" s="249" t="n">
        <f aca="false">SQRT(1+(A407/pole4)^2)</f>
        <v>1.00016636533743</v>
      </c>
      <c r="K407" s="252" t="n">
        <f aca="false">ATAN(A407/pole4)</f>
        <v>0.0182396423312744</v>
      </c>
      <c r="L407" s="253" t="n">
        <f aca="false">SQRT((1-(S407/pterm2))^2+(A407/pterm1)^2)</f>
        <v>1.01667464308389</v>
      </c>
      <c r="M407" s="254" t="n">
        <f aca="false">IF((ATAN((A407/pterm1)/(1-A407^2/pterm2))&gt;0),ATAN((A407/pterm1)/(1-A407^2/pterm2)),PI()+ATAN((A407/pterm1)/(1-A407^2/pterm2)))</f>
        <v>0.210261347071172</v>
      </c>
      <c r="N407" s="255" t="n">
        <f aca="false">20*LOG10(((D407*H407)/(B407*F407*L407*J407))*Adc)</f>
        <v>6.74175737064216</v>
      </c>
      <c r="O407" s="256" t="n">
        <f aca="false">((E407+I407)-(C407+G407+M407+K407))*radconv</f>
        <v>-102.753320748391</v>
      </c>
      <c r="P407" s="263" t="n">
        <f aca="false">IF(O407&gt;0,O407,O407+180)</f>
        <v>77.2466792516095</v>
      </c>
      <c r="R407" s="0" t="n">
        <f aca="false">IF(N407&lt;0,A407,1000000000)</f>
        <v>1000000000</v>
      </c>
      <c r="S407" s="0" t="n">
        <f aca="false">A407^2</f>
        <v>1429047907.5625</v>
      </c>
      <c r="U407" s="258" t="n">
        <f aca="false">20*LOG10((H407/(F407*J407))*Aea)</f>
        <v>11.9467792159122</v>
      </c>
      <c r="V407" s="259" t="n">
        <f aca="false">(I407-(G407+K407))*radconv</f>
        <v>-14.9274130834713</v>
      </c>
      <c r="X407" s="258" t="n">
        <f aca="false">20*LOG10((D407/(B407*L407))*Acs*Am)</f>
        <v>-1.68319666415642</v>
      </c>
      <c r="Y407" s="259" t="n">
        <f aca="false">(E407-(C407+M407))*radconv</f>
        <v>-87.8259076649192</v>
      </c>
    </row>
    <row r="408" customFormat="false" ht="12.75" hidden="false" customHeight="false" outlineLevel="0" collapsed="false">
      <c r="A408" s="260" t="n">
        <v>38019</v>
      </c>
      <c r="B408" s="249" t="n">
        <f aca="false">SQRT(1+(A408/Pole1)^2)</f>
        <v>4.98471501546291</v>
      </c>
      <c r="C408" s="250" t="n">
        <f aca="false">ATAN(A408/Pole1)</f>
        <v>1.3688124456559</v>
      </c>
      <c r="D408" s="250" t="n">
        <f aca="false">SQRT(1+(A408/Zero1)^2)</f>
        <v>1.00102947269572</v>
      </c>
      <c r="E408" s="251" t="n">
        <f aca="false">ATAN(A408/Zero1)</f>
        <v>0.0453561526703222</v>
      </c>
      <c r="F408" s="249" t="n">
        <f aca="false">SQRT(1+(A408/Pole2)^2)</f>
        <v>525.537880233119</v>
      </c>
      <c r="G408" s="252" t="n">
        <f aca="false">ATAN(A408/Pole2)</f>
        <v>1.56889351323747</v>
      </c>
      <c r="H408" s="261" t="n">
        <f aca="false">SQRT(1+(A408/Zero2)^2)</f>
        <v>4.15815990824267</v>
      </c>
      <c r="I408" s="262" t="n">
        <f aca="false">ATAN(A408/Zero2)</f>
        <v>1.32792467009073</v>
      </c>
      <c r="J408" s="249" t="n">
        <f aca="false">SQRT(1+(A408/pole4)^2)</f>
        <v>1.00016827400125</v>
      </c>
      <c r="K408" s="252" t="n">
        <f aca="false">ATAN(A408/pole4)</f>
        <v>0.0183439585618105</v>
      </c>
      <c r="L408" s="253" t="n">
        <f aca="false">SQRT((1-(S408/pterm2))^2+(A408/pterm1)^2)</f>
        <v>1.01686456259853</v>
      </c>
      <c r="M408" s="254" t="n">
        <f aca="false">IF((ATAN((A408/pterm1)/(1-A408^2/pterm2))&gt;0),ATAN((A408/pterm1)/(1-A408^2/pterm2)),PI()+ATAN((A408/pterm1)/(1-A408^2/pterm2)))</f>
        <v>0.211442249379775</v>
      </c>
      <c r="N408" s="255" t="n">
        <f aca="false">20*LOG10(((D408*H408)/(B408*F408*L408*J408))*Adc)</f>
        <v>6.68979791062868</v>
      </c>
      <c r="O408" s="256" t="n">
        <f aca="false">((E408+I408)-(C408+G408+M408+K408))*radconv</f>
        <v>-102.80073756993</v>
      </c>
      <c r="P408" s="263" t="n">
        <f aca="false">IF(O408&gt;0,O408,O408+180)</f>
        <v>77.1992624300704</v>
      </c>
      <c r="R408" s="0" t="n">
        <f aca="false">IF(N408&lt;0,A408,1000000000)</f>
        <v>1000000000</v>
      </c>
      <c r="S408" s="0" t="n">
        <f aca="false">A408^2</f>
        <v>1445444361</v>
      </c>
      <c r="U408" s="258" t="n">
        <f aca="false">20*LOG10((H408/(F408*J408))*Aea)</f>
        <v>11.9438818355597</v>
      </c>
      <c r="V408" s="259" t="n">
        <f aca="false">(I408-(G408+K408))*radconv</f>
        <v>-14.8575291116128</v>
      </c>
      <c r="X408" s="258" t="n">
        <f aca="false">20*LOG10((D408/(B408*L408))*Acs*Am)</f>
        <v>-1.73225874381742</v>
      </c>
      <c r="Y408" s="259" t="n">
        <f aca="false">(E408-(C408+M408))*radconv</f>
        <v>-87.9432084583168</v>
      </c>
    </row>
    <row r="409" customFormat="false" ht="12.75" hidden="false" customHeight="false" outlineLevel="0" collapsed="false">
      <c r="A409" s="260" t="n">
        <v>38240.5</v>
      </c>
      <c r="B409" s="249" t="n">
        <f aca="false">SQRT(1+(A409/Pole1)^2)</f>
        <v>5.01259060602906</v>
      </c>
      <c r="C409" s="250" t="n">
        <f aca="false">ATAN(A409/Pole1)</f>
        <v>1.36995109745178</v>
      </c>
      <c r="D409" s="250" t="n">
        <f aca="false">SQRT(1+(A409/Zero1)^2)</f>
        <v>1.00104149686701</v>
      </c>
      <c r="E409" s="251" t="n">
        <f aca="false">ATAN(A409/Zero1)</f>
        <v>0.045620033754419</v>
      </c>
      <c r="F409" s="249" t="n">
        <f aca="false">SQRT(1+(A409/Pole2)^2)</f>
        <v>528.599670922494</v>
      </c>
      <c r="G409" s="252" t="n">
        <f aca="false">ATAN(A409/Pole2)</f>
        <v>1.56890453485576</v>
      </c>
      <c r="H409" s="261" t="n">
        <f aca="false">SQRT(1+(A409/Zero2)^2)</f>
        <v>4.1809882063323</v>
      </c>
      <c r="I409" s="262" t="n">
        <f aca="false">ATAN(A409/Zero2)</f>
        <v>1.32927723309075</v>
      </c>
      <c r="J409" s="249" t="n">
        <f aca="false">SQRT(1+(A409/pole4)^2)</f>
        <v>1.00017024028579</v>
      </c>
      <c r="K409" s="252" t="n">
        <f aca="false">ATAN(A409/pole4)</f>
        <v>0.0184508069111577</v>
      </c>
      <c r="L409" s="253" t="n">
        <f aca="false">SQRT((1-(S409/pterm2))^2+(A409/pterm1)^2)</f>
        <v>1.01706018331506</v>
      </c>
      <c r="M409" s="254" t="n">
        <f aca="false">IF((ATAN((A409/pterm1)/(1-A409^2/pterm2))&gt;0),ATAN((A409/pterm1)/(1-A409^2/pterm2)),PI()+ATAN((A409/pterm1)/(1-A409^2/pterm2)))</f>
        <v>0.212651442522554</v>
      </c>
      <c r="N409" s="255" t="n">
        <f aca="false">20*LOG10(((D409*H409)/(B409*F409*L409*J409))*Adc)</f>
        <v>6.63687417693562</v>
      </c>
      <c r="O409" s="256" t="n">
        <f aca="false">((E409+I409)-(C409+G409+M409+K409))*radconv</f>
        <v>-102.849397203704</v>
      </c>
      <c r="P409" s="263" t="n">
        <f aca="false">IF(O409&gt;0,O409,O409+180)</f>
        <v>77.1506027962962</v>
      </c>
      <c r="R409" s="0" t="n">
        <f aca="false">IF(N409&lt;0,A409,1000000000)</f>
        <v>1000000000</v>
      </c>
      <c r="S409" s="0" t="n">
        <f aca="false">A409^2</f>
        <v>1462335840.25</v>
      </c>
      <c r="U409" s="258" t="n">
        <f aca="false">20*LOG10((H409/(F409*J409))*Aea)</f>
        <v>11.9409626057045</v>
      </c>
      <c r="V409" s="259" t="n">
        <f aca="false">(I409-(G409+K409))*radconv</f>
        <v>-14.7867864118631</v>
      </c>
      <c r="X409" s="258" t="n">
        <f aca="false">20*LOG10((D409/(B409*L409))*Acs*Am)</f>
        <v>-1.78226324765528</v>
      </c>
      <c r="Y409" s="259" t="n">
        <f aca="false">(E409-(C409+M409))*radconv</f>
        <v>-88.0626107918408</v>
      </c>
    </row>
    <row r="410" customFormat="false" ht="12.75" hidden="false" customHeight="false" outlineLevel="0" collapsed="false">
      <c r="A410" s="260" t="n">
        <v>38462</v>
      </c>
      <c r="B410" s="249" t="n">
        <f aca="false">SQRT(1+(A410/Pole1)^2)</f>
        <v>5.04047262367085</v>
      </c>
      <c r="C410" s="250" t="n">
        <f aca="false">ATAN(A410/Pole1)</f>
        <v>1.37107715349871</v>
      </c>
      <c r="D410" s="250" t="n">
        <f aca="false">SQRT(1+(A410/Zero1)^2)</f>
        <v>1.00105359074237</v>
      </c>
      <c r="E410" s="251" t="n">
        <f aca="false">ATAN(A410/Zero1)</f>
        <v>0.0458839084809176</v>
      </c>
      <c r="F410" s="249" t="n">
        <f aca="false">SQRT(1+(A410/Pole2)^2)</f>
        <v>531.661461675341</v>
      </c>
      <c r="G410" s="252" t="n">
        <f aca="false">ATAN(A410/Pole2)</f>
        <v>1.56891542952903</v>
      </c>
      <c r="H410" s="261" t="n">
        <f aca="false">SQRT(1+(A410/Zero2)^2)</f>
        <v>4.20382407015349</v>
      </c>
      <c r="I410" s="262" t="n">
        <f aca="false">ATAN(A410/Zero2)</f>
        <v>1.33061510382682</v>
      </c>
      <c r="J410" s="249" t="n">
        <f aca="false">SQRT(1+(A410/pole4)^2)</f>
        <v>1.0001722179888</v>
      </c>
      <c r="K410" s="252" t="n">
        <f aca="false">ATAN(A410/pole4)</f>
        <v>0.0185576548391689</v>
      </c>
      <c r="L410" s="253" t="n">
        <f aca="false">SQRT((1-(S410/pterm2))^2+(A410/pterm1)^2)</f>
        <v>1.01725690699447</v>
      </c>
      <c r="M410" s="254" t="n">
        <f aca="false">IF((ATAN((A410/pterm1)/(1-A410^2/pterm2))&gt;0),ATAN((A410/pterm1)/(1-A410^2/pterm2)),PI()+ATAN((A410/pterm1)/(1-A410^2/pterm2)))</f>
        <v>0.213860250725509</v>
      </c>
      <c r="N410" s="255" t="n">
        <f aca="false">20*LOG10(((D410*H410)/(B410*F410*L410*J410))*Adc)</f>
        <v>6.58424750428089</v>
      </c>
      <c r="O410" s="256" t="n">
        <f aca="false">((E410+I410)-(C410+G410+M410+K410))*radconv</f>
        <v>-102.898147970222</v>
      </c>
      <c r="P410" s="263" t="n">
        <f aca="false">IF(O410&gt;0,O410,O410+180)</f>
        <v>77.1018520297782</v>
      </c>
      <c r="R410" s="0" t="n">
        <f aca="false">IF(N410&lt;0,A410,1000000000)</f>
        <v>1000000000</v>
      </c>
      <c r="S410" s="0" t="n">
        <f aca="false">A410^2</f>
        <v>1479325444</v>
      </c>
      <c r="U410" s="258" t="n">
        <f aca="false">20*LOG10((H410/(F410*J410))*Aea)</f>
        <v>11.9380913811029</v>
      </c>
      <c r="V410" s="259" t="n">
        <f aca="false">(I410-(G410+K410))*radconv</f>
        <v>-14.7168782192748</v>
      </c>
      <c r="X410" s="258" t="n">
        <f aca="false">20*LOG10((D410/(B410*L410))*Acs*Am)</f>
        <v>-1.83201869570843</v>
      </c>
      <c r="Y410" s="259" t="n">
        <f aca="false">(E410-(C410+M410))*radconv</f>
        <v>-88.181269750947</v>
      </c>
    </row>
    <row r="411" customFormat="false" ht="12.75" hidden="false" customHeight="false" outlineLevel="0" collapsed="false">
      <c r="A411" s="260" t="n">
        <v>38683.5</v>
      </c>
      <c r="B411" s="249" t="n">
        <f aca="false">SQRT(1+(A411/Pole1)^2)</f>
        <v>5.06836096231857</v>
      </c>
      <c r="C411" s="250" t="n">
        <f aca="false">ATAN(A411/Pole1)</f>
        <v>1.37219081883917</v>
      </c>
      <c r="D411" s="250" t="n">
        <f aca="false">SQRT(1+(A411/Zero1)^2)</f>
        <v>1.00106575431928</v>
      </c>
      <c r="E411" s="251" t="n">
        <f aca="false">ATAN(A411/Zero1)</f>
        <v>0.0461477768133021</v>
      </c>
      <c r="F411" s="249" t="n">
        <f aca="false">SQRT(1+(A411/Pole2)^2)</f>
        <v>534.72325249057</v>
      </c>
      <c r="G411" s="252" t="n">
        <f aca="false">ATAN(A411/Pole2)</f>
        <v>1.56892619943792</v>
      </c>
      <c r="H411" s="261" t="n">
        <f aca="false">SQRT(1+(A411/Zero2)^2)</f>
        <v>4.22666737707768</v>
      </c>
      <c r="I411" s="262" t="n">
        <f aca="false">ATAN(A411/Zero2)</f>
        <v>1.33193851568637</v>
      </c>
      <c r="J411" s="249" t="n">
        <f aca="false">SQRT(1+(A411/pole4)^2)</f>
        <v>1.0001742071102</v>
      </c>
      <c r="K411" s="252" t="n">
        <f aca="false">ATAN(A411/pole4)</f>
        <v>0.0186645023434069</v>
      </c>
      <c r="L411" s="253" t="n">
        <f aca="false">SQRT((1-(S411/pterm2))^2+(A411/pterm1)^2)</f>
        <v>1.01745473307565</v>
      </c>
      <c r="M411" s="254" t="n">
        <f aca="false">IF((ATAN((A411/pterm1)/(1-A411^2/pterm2))&gt;0),ATAN((A411/pterm1)/(1-A411^2/pterm2)),PI()+ATAN((A411/pterm1)/(1-A411^2/pterm2)))</f>
        <v>0.215068672047543</v>
      </c>
      <c r="N411" s="255" t="n">
        <f aca="false">20*LOG10(((D411*H411)/(B411*F411*L411*J411))*Adc)</f>
        <v>6.53191425681224</v>
      </c>
      <c r="O411" s="256" t="n">
        <f aca="false">((E411+I411)-(C411+G411+M411+K411))*radconv</f>
        <v>-102.946988261112</v>
      </c>
      <c r="P411" s="263" t="n">
        <f aca="false">IF(O411&gt;0,O411,O411+180)</f>
        <v>77.053011738888</v>
      </c>
      <c r="R411" s="0" t="n">
        <f aca="false">IF(N411&lt;0,A411,1000000000)</f>
        <v>1000000000</v>
      </c>
      <c r="S411" s="0" t="n">
        <f aca="false">A411^2</f>
        <v>1496413172.25</v>
      </c>
      <c r="U411" s="258" t="n">
        <f aca="false">20*LOG10((H411/(F411*J411))*Aea)</f>
        <v>11.9352671142611</v>
      </c>
      <c r="V411" s="259" t="n">
        <f aca="false">(I411-(G411+K411))*radconv</f>
        <v>-14.6477912865337</v>
      </c>
      <c r="X411" s="258" t="n">
        <f aca="false">20*LOG10((D411/(B411*L411))*Acs*Am)</f>
        <v>-1.88152767633521</v>
      </c>
      <c r="Y411" s="259" t="n">
        <f aca="false">(E411-(C411+M411))*radconv</f>
        <v>-88.2991969745783</v>
      </c>
    </row>
    <row r="412" customFormat="false" ht="12.75" hidden="false" customHeight="false" outlineLevel="0" collapsed="false">
      <c r="A412" s="260" t="n">
        <v>38905</v>
      </c>
      <c r="B412" s="249" t="n">
        <f aca="false">SQRT(1+(A412/Pole1)^2)</f>
        <v>5.09625551820054</v>
      </c>
      <c r="C412" s="250" t="n">
        <f aca="false">ATAN(A412/Pole1)</f>
        <v>1.37329229415083</v>
      </c>
      <c r="D412" s="250" t="n">
        <f aca="false">SQRT(1+(A412/Zero1)^2)</f>
        <v>1.00107798759519</v>
      </c>
      <c r="E412" s="251" t="n">
        <f aca="false">ATAN(A412/Zero1)</f>
        <v>0.0464116387150617</v>
      </c>
      <c r="F412" s="249" t="n">
        <f aca="false">SQRT(1+(A412/Pole2)^2)</f>
        <v>537.785043367117</v>
      </c>
      <c r="G412" s="252" t="n">
        <f aca="false">ATAN(A412/Pole2)</f>
        <v>1.56893684671338</v>
      </c>
      <c r="H412" s="261" t="n">
        <f aca="false">SQRT(1+(A412/Zero2)^2)</f>
        <v>4.24951800707356</v>
      </c>
      <c r="I412" s="262" t="n">
        <f aca="false">ATAN(A412/Zero2)</f>
        <v>1.33324769724201</v>
      </c>
      <c r="J412" s="249" t="n">
        <f aca="false">SQRT(1+(A412/pole4)^2)</f>
        <v>1.00017620764994</v>
      </c>
      <c r="K412" s="252" t="n">
        <f aca="false">ATAN(A412/pole4)</f>
        <v>0.0187713494214347</v>
      </c>
      <c r="L412" s="253" t="n">
        <f aca="false">SQRT((1-(S412/pterm2))^2+(A412/pterm1)^2)</f>
        <v>1.01765366099477</v>
      </c>
      <c r="M412" s="254" t="n">
        <f aca="false">IF((ATAN((A412/pterm1)/(1-A412^2/pterm2))&gt;0),ATAN((A412/pterm1)/(1-A412^2/pterm2)),PI()+ATAN((A412/pterm1)/(1-A412^2/pterm2)))</f>
        <v>0.216276704552233</v>
      </c>
      <c r="N412" s="255" t="n">
        <f aca="false">20*LOG10(((D412*H412)/(B412*F412*L412*J412))*Adc)</f>
        <v>6.47987086371991</v>
      </c>
      <c r="O412" s="256" t="n">
        <f aca="false">((E412+I412)-(C412+G412+M412+K412))*radconv</f>
        <v>-102.995916491214</v>
      </c>
      <c r="P412" s="263" t="n">
        <f aca="false">IF(O412&gt;0,O412,O412+180)</f>
        <v>77.0040835087861</v>
      </c>
      <c r="R412" s="0" t="n">
        <f aca="false">IF(N412&lt;0,A412,1000000000)</f>
        <v>1000000000</v>
      </c>
      <c r="S412" s="0" t="n">
        <f aca="false">A412^2</f>
        <v>1513599025</v>
      </c>
      <c r="U412" s="258" t="n">
        <f aca="false">20*LOG10((H412/(F412*J412))*Aea)</f>
        <v>11.9324887857817</v>
      </c>
      <c r="V412" s="259" t="n">
        <f aca="false">(I412-(G412+K412))*radconv</f>
        <v>-14.5795126393514</v>
      </c>
      <c r="X412" s="258" t="n">
        <f aca="false">20*LOG10((D412/(B412*L412))*Acs*Am)</f>
        <v>-1.93079274094816</v>
      </c>
      <c r="Y412" s="259" t="n">
        <f aca="false">(E412-(C412+M412))*radconv</f>
        <v>-88.4164038518625</v>
      </c>
    </row>
    <row r="413" customFormat="false" ht="12.75" hidden="false" customHeight="false" outlineLevel="0" collapsed="false">
      <c r="A413" s="260" t="n">
        <v>39131.5</v>
      </c>
      <c r="B413" s="249" t="n">
        <f aca="false">SQRT(1+(A413/Pole1)^2)</f>
        <v>5.12478607158828</v>
      </c>
      <c r="C413" s="250" t="n">
        <f aca="false">ATAN(A413/Pole1)</f>
        <v>1.37440623220733</v>
      </c>
      <c r="D413" s="250" t="n">
        <f aca="false">SQRT(1+(A413/Zero1)^2)</f>
        <v>1.0010905690914</v>
      </c>
      <c r="E413" s="251" t="n">
        <f aca="false">ATAN(A413/Zero1)</f>
        <v>0.0466814501793861</v>
      </c>
      <c r="F413" s="249" t="n">
        <f aca="false">SQRT(1+(A413/Pole2)^2)</f>
        <v>540.915949224193</v>
      </c>
      <c r="G413" s="252" t="n">
        <f aca="false">ATAN(A413/Pole2)</f>
        <v>1.56894760968633</v>
      </c>
      <c r="H413" s="261" t="n">
        <f aca="false">SQRT(1+(A413/Zero2)^2)</f>
        <v>4.27289190313222</v>
      </c>
      <c r="I413" s="262" t="n">
        <f aca="false">ATAN(A413/Zero2)</f>
        <v>1.33457194889151</v>
      </c>
      <c r="J413" s="249" t="n">
        <f aca="false">SQRT(1+(A413/pole4)^2)</f>
        <v>1.00017826515639</v>
      </c>
      <c r="K413" s="252" t="n">
        <f aca="false">ATAN(A413/pole4)</f>
        <v>0.018880607954097</v>
      </c>
      <c r="L413" s="253" t="n">
        <f aca="false">SQRT((1-(S413/pterm2))^2+(A413/pterm1)^2)</f>
        <v>1.01785821822281</v>
      </c>
      <c r="M413" s="254" t="n">
        <f aca="false">IF((ATAN((A413/pterm1)/(1-A413^2/pterm2))&gt;0),ATAN((A413/pterm1)/(1-A413^2/pterm2)),PI()+ATAN((A413/pterm1)/(1-A413^2/pterm2)))</f>
        <v>0.21751160231927</v>
      </c>
      <c r="N413" s="255" t="n">
        <f aca="false">20*LOG10(((D413*H413)/(B413*F413*L413*J413))*Adc)</f>
        <v>6.42694876503349</v>
      </c>
      <c r="O413" s="256" t="n">
        <f aca="false">((E413+I413)-(C413+G413+M413+K413))*radconv</f>
        <v>-103.046038507695</v>
      </c>
      <c r="P413" s="263" t="n">
        <f aca="false">IF(O413&gt;0,O413,O413+180)</f>
        <v>76.9539614923053</v>
      </c>
      <c r="R413" s="0" t="n">
        <f aca="false">IF(N413&lt;0,A413,1000000000)</f>
        <v>1000000000</v>
      </c>
      <c r="S413" s="0" t="n">
        <f aca="false">A413^2</f>
        <v>1531274292.25</v>
      </c>
      <c r="U413" s="258" t="n">
        <f aca="false">20*LOG10((H413/(F413*J413))*Aea)</f>
        <v>11.9296942130207</v>
      </c>
      <c r="V413" s="259" t="n">
        <f aca="false">(I413-(G413+K413))*radconv</f>
        <v>-14.5105153345442</v>
      </c>
      <c r="X413" s="258" t="n">
        <f aca="false">20*LOG10((D413/(B413*L413))*Acs*Am)</f>
        <v>-1.98092026687356</v>
      </c>
      <c r="Y413" s="259" t="n">
        <f aca="false">(E413-(C413+M413))*radconv</f>
        <v>-88.5355231731505</v>
      </c>
    </row>
    <row r="414" customFormat="false" ht="12.75" hidden="false" customHeight="false" outlineLevel="0" collapsed="false">
      <c r="A414" s="260" t="n">
        <v>39358</v>
      </c>
      <c r="B414" s="249" t="n">
        <f aca="false">SQRT(1+(A414/Pole1)^2)</f>
        <v>5.15332291369056</v>
      </c>
      <c r="C414" s="250" t="n">
        <f aca="false">ATAN(A414/Pole1)</f>
        <v>1.37550783461739</v>
      </c>
      <c r="D414" s="250" t="n">
        <f aca="false">SQRT(1+(A414/Zero1)^2)</f>
        <v>1.00110322346339</v>
      </c>
      <c r="E414" s="251" t="n">
        <f aca="false">ATAN(A414/Zero1)</f>
        <v>0.0469512548422873</v>
      </c>
      <c r="F414" s="249" t="n">
        <f aca="false">SQRT(1+(A414/Pole2)^2)</f>
        <v>544.046855143209</v>
      </c>
      <c r="G414" s="252" t="n">
        <f aca="false">ATAN(A414/Pole2)</f>
        <v>1.56895824878078</v>
      </c>
      <c r="H414" s="261" t="n">
        <f aca="false">SQRT(1+(A414/Zero2)^2)</f>
        <v>4.29627321077505</v>
      </c>
      <c r="I414" s="262" t="n">
        <f aca="false">ATAN(A414/Zero2)</f>
        <v>1.33588178905268</v>
      </c>
      <c r="J414" s="249" t="n">
        <f aca="false">SQRT(1+(A414/pole4)^2)</f>
        <v>1.00018033460234</v>
      </c>
      <c r="K414" s="252" t="n">
        <f aca="false">ATAN(A414/pole4)</f>
        <v>0.0189898660359357</v>
      </c>
      <c r="L414" s="253" t="n">
        <f aca="false">SQRT((1-(S414/pterm2))^2+(A414/pterm1)^2)</f>
        <v>1.01806392639362</v>
      </c>
      <c r="M414" s="254" t="n">
        <f aca="false">IF((ATAN((A414/pterm1)/(1-A414^2/pterm2))&gt;0),ATAN((A414/pterm1)/(1-A414^2/pterm2)),PI()+ATAN((A414/pterm1)/(1-A414^2/pterm2)))</f>
        <v>0.218746089436658</v>
      </c>
      <c r="N414" s="255" t="n">
        <f aca="false">20*LOG10(((D414*H414)/(B414*F414*L414*J414))*Adc)</f>
        <v>6.37432240404735</v>
      </c>
      <c r="O414" s="256" t="n">
        <f aca="false">((E414+I414)-(C414+G414+M414+K414))*radconv</f>
        <v>-103.09624919881</v>
      </c>
      <c r="P414" s="263" t="n">
        <f aca="false">IF(O414&gt;0,O414,O414+180)</f>
        <v>76.9037508011903</v>
      </c>
      <c r="R414" s="0" t="n">
        <f aca="false">IF(N414&lt;0,A414,1000000000)</f>
        <v>1000000000</v>
      </c>
      <c r="S414" s="0" t="n">
        <f aca="false">A414^2</f>
        <v>1549052164</v>
      </c>
      <c r="U414" s="258" t="n">
        <f aca="false">20*LOG10((H414/(F414*J414))*Aea)</f>
        <v>11.9269456061783</v>
      </c>
      <c r="V414" s="259" t="n">
        <f aca="false">(I414-(G414+K414))*radconv</f>
        <v>-14.4423366236488</v>
      </c>
      <c r="X414" s="258" t="n">
        <f aca="false">20*LOG10((D414/(B414*L414))*Acs*Am)</f>
        <v>-2.03079802101727</v>
      </c>
      <c r="Y414" s="259" t="n">
        <f aca="false">(E414-(C414+M414))*radconv</f>
        <v>-88.6539125751609</v>
      </c>
    </row>
    <row r="415" customFormat="false" ht="12.75" hidden="false" customHeight="false" outlineLevel="0" collapsed="false">
      <c r="A415" s="260" t="n">
        <v>39584.5</v>
      </c>
      <c r="B415" s="249" t="n">
        <f aca="false">SQRT(1+(A415/Pole1)^2)</f>
        <v>5.18186594061042</v>
      </c>
      <c r="C415" s="250" t="n">
        <f aca="false">ATAN(A415/Pole1)</f>
        <v>1.3765973025286</v>
      </c>
      <c r="D415" s="250" t="n">
        <f aca="false">SQRT(1+(A415/Zero1)^2)</f>
        <v>1.0011159507084</v>
      </c>
      <c r="E415" s="251" t="n">
        <f aca="false">ATAN(A415/Zero1)</f>
        <v>0.0472210526647432</v>
      </c>
      <c r="F415" s="249" t="n">
        <f aca="false">SQRT(1+(A415/Pole2)^2)</f>
        <v>547.177761123101</v>
      </c>
      <c r="G415" s="252" t="n">
        <f aca="false">ATAN(A415/Pole2)</f>
        <v>1.56896876612319</v>
      </c>
      <c r="H415" s="261" t="n">
        <f aca="false">SQRT(1+(A415/Zero2)^2)</f>
        <v>4.31966180965058</v>
      </c>
      <c r="I415" s="262" t="n">
        <f aca="false">ATAN(A415/Zero2)</f>
        <v>1.33717744728502</v>
      </c>
      <c r="J415" s="249" t="n">
        <f aca="false">SQRT(1+(A415/pole4)^2)</f>
        <v>1.00018241598772</v>
      </c>
      <c r="K415" s="252" t="n">
        <f aca="false">ATAN(A415/pole4)</f>
        <v>0.0190991236643453</v>
      </c>
      <c r="L415" s="253" t="n">
        <f aca="false">SQRT((1-(S415/pterm2))^2+(A415/pterm1)^2)</f>
        <v>1.01827078489566</v>
      </c>
      <c r="M415" s="254" t="n">
        <f aca="false">IF((ATAN((A415/pterm1)/(1-A415^2/pterm2))&gt;0),ATAN((A415/pterm1)/(1-A415^2/pterm2)),PI()+ATAN((A415/pterm1)/(1-A415^2/pterm2)))</f>
        <v>0.219980163849127</v>
      </c>
      <c r="N415" s="255" t="n">
        <f aca="false">20*LOG10(((D415*H415)/(B415*F415*L415*J415))*Adc)</f>
        <v>6.32198816379619</v>
      </c>
      <c r="O415" s="256" t="n">
        <f aca="false">((E415+I415)-(C415+G415+M415+K415))*radconv</f>
        <v>-103.146546942843</v>
      </c>
      <c r="P415" s="263" t="n">
        <f aca="false">IF(O415&gt;0,O415,O415+180)</f>
        <v>76.8534530571575</v>
      </c>
      <c r="R415" s="0" t="n">
        <f aca="false">IF(N415&lt;0,A415,1000000000)</f>
        <v>1000000000</v>
      </c>
      <c r="S415" s="0" t="n">
        <f aca="false">A415^2</f>
        <v>1566932640.25</v>
      </c>
      <c r="U415" s="258" t="n">
        <f aca="false">20*LOG10((H415/(F415*J415))*Aea)</f>
        <v>11.9242419607051</v>
      </c>
      <c r="V415" s="259" t="n">
        <f aca="false">(I415-(G415+K415))*radconv</f>
        <v>-14.3749634755633</v>
      </c>
      <c r="X415" s="258" t="n">
        <f aca="false">20*LOG10((D415/(B415*L415))*Acs*Am)</f>
        <v>-2.08042861579531</v>
      </c>
      <c r="Y415" s="259" t="n">
        <f aca="false">(E415-(C415+M415))*radconv</f>
        <v>-88.7715834672792</v>
      </c>
    </row>
    <row r="416" customFormat="false" ht="12.75" hidden="false" customHeight="false" outlineLevel="0" collapsed="false">
      <c r="A416" s="260" t="n">
        <v>39811</v>
      </c>
      <c r="B416" s="249" t="n">
        <f aca="false">SQRT(1+(A416/Pole1)^2)</f>
        <v>5.21041505070524</v>
      </c>
      <c r="C416" s="250" t="n">
        <f aca="false">ATAN(A416/Pole1)</f>
        <v>1.37767483279668</v>
      </c>
      <c r="D416" s="250" t="n">
        <f aca="false">SQRT(1+(A416/Zero1)^2)</f>
        <v>1.00112875082365</v>
      </c>
      <c r="E416" s="251" t="n">
        <f aca="false">ATAN(A416/Zero1)</f>
        <v>0.047490843607738</v>
      </c>
      <c r="F416" s="249" t="n">
        <f aca="false">SQRT(1+(A416/Pole2)^2)</f>
        <v>550.30866716283</v>
      </c>
      <c r="G416" s="252" t="n">
        <f aca="false">ATAN(A416/Pole2)</f>
        <v>1.56897916379163</v>
      </c>
      <c r="H416" s="261" t="n">
        <f aca="false">SQRT(1+(A416/Zero2)^2)</f>
        <v>4.34305758196275</v>
      </c>
      <c r="I416" s="262" t="n">
        <f aca="false">ATAN(A416/Zero2)</f>
        <v>1.33845914839433</v>
      </c>
      <c r="J416" s="249" t="n">
        <f aca="false">SQRT(1+(A416/pole4)^2)</f>
        <v>1.00018450931246</v>
      </c>
      <c r="K416" s="252" t="n">
        <f aca="false">ATAN(A416/pole4)</f>
        <v>0.0192083808367201</v>
      </c>
      <c r="L416" s="253" t="n">
        <f aca="false">SQRT((1-(S416/pterm2))^2+(A416/pterm1)^2)</f>
        <v>1.01847879311447</v>
      </c>
      <c r="M416" s="254" t="n">
        <f aca="false">IF((ATAN((A416/pterm1)/(1-A416^2/pterm2))&gt;0),ATAN((A416/pterm1)/(1-A416^2/pterm2)),PI()+ATAN((A416/pterm1)/(1-A416^2/pterm2)))</f>
        <v>0.221213823506592</v>
      </c>
      <c r="N416" s="255" t="n">
        <f aca="false">20*LOG10(((D416*H416)/(B416*F416*L416*J416))*Adc)</f>
        <v>6.26994249194897</v>
      </c>
      <c r="O416" s="256" t="n">
        <f aca="false">((E416+I416)-(C416+G416+M416+K416))*radconv</f>
        <v>-103.196930142061</v>
      </c>
      <c r="P416" s="263" t="n">
        <f aca="false">IF(O416&gt;0,O416,O416+180)</f>
        <v>76.8030698579386</v>
      </c>
      <c r="R416" s="0" t="n">
        <f aca="false">IF(N416&lt;0,A416,1000000000)</f>
        <v>1000000000</v>
      </c>
      <c r="S416" s="0" t="n">
        <f aca="false">A416^2</f>
        <v>1584915721</v>
      </c>
      <c r="U416" s="258" t="n">
        <f aca="false">20*LOG10((H416/(F416*J416))*Aea)</f>
        <v>11.9215822990439</v>
      </c>
      <c r="V416" s="259" t="n">
        <f aca="false">(I416-(G416+K416))*radconv</f>
        <v>-14.3083831287801</v>
      </c>
      <c r="X416" s="258" t="n">
        <f aca="false">20*LOG10((D416/(B416*L416))*Acs*Am)</f>
        <v>-2.12981462598132</v>
      </c>
      <c r="Y416" s="259" t="n">
        <f aca="false">(E416-(C416+M416))*radconv</f>
        <v>-88.8885470132813</v>
      </c>
    </row>
    <row r="417" customFormat="false" ht="12.75" hidden="false" customHeight="false" outlineLevel="0" collapsed="false">
      <c r="A417" s="260" t="n">
        <v>40042.75</v>
      </c>
      <c r="B417" s="249" t="n">
        <f aca="false">SQRT(1+(A417/Pole1)^2)</f>
        <v>5.23963208773503</v>
      </c>
      <c r="C417" s="250" t="n">
        <f aca="false">ATAN(A417/Pole1)</f>
        <v>1.37876518397443</v>
      </c>
      <c r="D417" s="250" t="n">
        <f aca="false">SQRT(1+(A417/Zero1)^2)</f>
        <v>1.00114192305078</v>
      </c>
      <c r="E417" s="251" t="n">
        <f aca="false">ATAN(A417/Zero1)</f>
        <v>0.0477668808220019</v>
      </c>
      <c r="F417" s="249" t="n">
        <f aca="false">SQRT(1+(A417/Pole2)^2)</f>
        <v>553.512143933229</v>
      </c>
      <c r="G417" s="252" t="n">
        <f aca="false">ATAN(A417/Pole2)</f>
        <v>1.56898968071684</v>
      </c>
      <c r="H417" s="261" t="n">
        <f aca="false">SQRT(1+(A417/Zero2)^2)</f>
        <v>4.36700294490475</v>
      </c>
      <c r="I417" s="262" t="n">
        <f aca="false">ATAN(A417/Zero2)</f>
        <v>1.33975634129024</v>
      </c>
      <c r="J417" s="249" t="n">
        <f aca="false">SQRT(1+(A417/pole4)^2)</f>
        <v>1.00018666351556</v>
      </c>
      <c r="K417" s="252" t="n">
        <f aca="false">ATAN(A417/pole4)</f>
        <v>0.0193201699853798</v>
      </c>
      <c r="L417" s="253" t="n">
        <f aca="false">SQRT((1-(S417/pterm2))^2+(A417/pterm1)^2)</f>
        <v>1.01869281207111</v>
      </c>
      <c r="M417" s="254" t="n">
        <f aca="false">IF((ATAN((A417/pterm1)/(1-A417^2/pterm2))&gt;0),ATAN((A417/pterm1)/(1-A417^2/pterm2)),PI()+ATAN((A417/pterm1)/(1-A417^2/pterm2)))</f>
        <v>0.222475646504774</v>
      </c>
      <c r="N417" s="255" t="n">
        <f aca="false">20*LOG10(((D417*H417)/(B417*F417*L417*J417))*Adc)</f>
        <v>6.21698550340055</v>
      </c>
      <c r="O417" s="256" t="n">
        <f aca="false">((E417+I417)-(C417+G417+M417+K417))*radconv</f>
        <v>-103.248567971348</v>
      </c>
      <c r="P417" s="263" t="n">
        <f aca="false">IF(O417&gt;0,O417,O417+180)</f>
        <v>76.7514320286523</v>
      </c>
      <c r="R417" s="0" t="n">
        <f aca="false">IF(N417&lt;0,A417,1000000000)</f>
        <v>1000000000</v>
      </c>
      <c r="S417" s="0" t="n">
        <f aca="false">A417^2</f>
        <v>1603421827.5625</v>
      </c>
      <c r="U417" s="258" t="n">
        <f aca="false">20*LOG10((H417/(F417*J417))*Aea)</f>
        <v>11.9189055222486</v>
      </c>
      <c r="V417" s="259" t="n">
        <f aca="false">(I417-(G417+K417))*radconv</f>
        <v>-14.2410670724716</v>
      </c>
      <c r="X417" s="258" t="n">
        <f aca="false">20*LOG10((D417/(B417*L417))*Acs*Am)</f>
        <v>-2.18009483773444</v>
      </c>
      <c r="Y417" s="259" t="n">
        <f aca="false">(E417-(C417+M417))*radconv</f>
        <v>-89.0075008988761</v>
      </c>
    </row>
    <row r="418" customFormat="false" ht="12.75" hidden="false" customHeight="false" outlineLevel="0" collapsed="false">
      <c r="A418" s="260" t="n">
        <v>40274.5</v>
      </c>
      <c r="B418" s="249" t="n">
        <f aca="false">SQRT(1+(A418/Pole1)^2)</f>
        <v>5.26885528489439</v>
      </c>
      <c r="C418" s="250" t="n">
        <f aca="false">ATAN(A418/Pole1)</f>
        <v>1.37984344136718</v>
      </c>
      <c r="D418" s="250" t="n">
        <f aca="false">SQRT(1+(A418/Zero1)^2)</f>
        <v>1.00115517155945</v>
      </c>
      <c r="E418" s="251" t="n">
        <f aca="false">ATAN(A418/Zero1)</f>
        <v>0.0480429107515743</v>
      </c>
      <c r="F418" s="249" t="n">
        <f aca="false">SQRT(1+(A418/Pole2)^2)</f>
        <v>556.715620764144</v>
      </c>
      <c r="G418" s="252" t="n">
        <f aca="false">ATAN(A418/Pole2)</f>
        <v>1.56900007660817</v>
      </c>
      <c r="H418" s="261" t="n">
        <f aca="false">SQRT(1+(A418/Zero2)^2)</f>
        <v>4.39095557608994</v>
      </c>
      <c r="I418" s="262" t="n">
        <f aca="false">ATAN(A418/Zero2)</f>
        <v>1.34103938396966</v>
      </c>
      <c r="J418" s="249" t="n">
        <f aca="false">SQRT(1+(A418/pole4)^2)</f>
        <v>1.00018883021776</v>
      </c>
      <c r="K418" s="252" t="n">
        <f aca="false">ATAN(A418/pole4)</f>
        <v>0.0194319586511003</v>
      </c>
      <c r="L418" s="253" t="n">
        <f aca="false">SQRT((1-(S418/pterm2))^2+(A418/pterm1)^2)</f>
        <v>1.01890803334964</v>
      </c>
      <c r="M418" s="254" t="n">
        <f aca="false">IF((ATAN((A418/pterm1)/(1-A418^2/pterm2))&gt;0),ATAN((A418/pterm1)/(1-A418^2/pterm2)),PI()+ATAN((A418/pterm1)/(1-A418^2/pterm2)))</f>
        <v>0.223737030972584</v>
      </c>
      <c r="N418" s="255" t="n">
        <f aca="false">20*LOG10(((D418*H418)/(B418*F418*L418*J418))*Adc)</f>
        <v>6.16432329229877</v>
      </c>
      <c r="O418" s="256" t="n">
        <f aca="false">((E418+I418)-(C418+G418+M418+K418))*radconv</f>
        <v>-103.300291954521</v>
      </c>
      <c r="P418" s="263" t="n">
        <f aca="false">IF(O418&gt;0,O418,O418+180)</f>
        <v>76.6997080454793</v>
      </c>
      <c r="R418" s="0" t="n">
        <f aca="false">IF(N418&lt;0,A418,1000000000)</f>
        <v>1000000000</v>
      </c>
      <c r="S418" s="0" t="n">
        <f aca="false">A418^2</f>
        <v>1622035350.25</v>
      </c>
      <c r="U418" s="258" t="n">
        <f aca="false">20*LOG10((H418/(F418*J418))*Aea)</f>
        <v>11.9162728042284</v>
      </c>
      <c r="V418" s="259" t="n">
        <f aca="false">(I418-(G418+K418))*radconv</f>
        <v>-14.1745548014461</v>
      </c>
      <c r="X418" s="258" t="n">
        <f aca="false">20*LOG10((D418/(B418*L418))*Acs*Am)</f>
        <v>-2.23012433081604</v>
      </c>
      <c r="Y418" s="259" t="n">
        <f aca="false">(E418-(C418+M418))*radconv</f>
        <v>-89.1257371530746</v>
      </c>
    </row>
    <row r="419" customFormat="false" ht="12.75" hidden="false" customHeight="false" outlineLevel="0" collapsed="false">
      <c r="A419" s="260" t="n">
        <v>40506.25</v>
      </c>
      <c r="B419" s="249" t="n">
        <f aca="false">SQRT(1+(A419/Pole1)^2)</f>
        <v>5.29808454024912</v>
      </c>
      <c r="C419" s="250" t="n">
        <f aca="false">ATAN(A419/Pole1)</f>
        <v>1.38090980260905</v>
      </c>
      <c r="D419" s="250" t="n">
        <f aca="false">SQRT(1+(A419/Zero1)^2)</f>
        <v>1.00116849634664</v>
      </c>
      <c r="E419" s="251" t="n">
        <f aca="false">ATAN(A419/Zero1)</f>
        <v>0.0483189333546825</v>
      </c>
      <c r="F419" s="249" t="n">
        <f aca="false">SQRT(1+(A419/Pole2)^2)</f>
        <v>559.919097654538</v>
      </c>
      <c r="G419" s="252" t="n">
        <f aca="false">ATAN(A419/Pole2)</f>
        <v>1.56901035354304</v>
      </c>
      <c r="H419" s="261" t="n">
        <f aca="false">SQRT(1+(A419/Zero2)^2)</f>
        <v>4.4149153572192</v>
      </c>
      <c r="I419" s="262" t="n">
        <f aca="false">ATAN(A419/Zero2)</f>
        <v>1.34230850255359</v>
      </c>
      <c r="J419" s="249" t="n">
        <f aca="false">SQRT(1+(A419/pole4)^2)</f>
        <v>1.00019100941898</v>
      </c>
      <c r="K419" s="252" t="n">
        <f aca="false">ATAN(A419/pole4)</f>
        <v>0.0195437468310908</v>
      </c>
      <c r="L419" s="253" t="n">
        <f aca="false">SQRT((1-(S419/pterm2))^2+(A419/pterm1)^2)</f>
        <v>1.01912445628248</v>
      </c>
      <c r="M419" s="254" t="n">
        <f aca="false">IF((ATAN((A419/pterm1)/(1-A419^2/pterm2))&gt;0),ATAN((A419/pterm1)/(1-A419^2/pterm2)),PI()+ATAN((A419/pterm1)/(1-A419^2/pterm2)))</f>
        <v>0.224997974731036</v>
      </c>
      <c r="N419" s="255" t="n">
        <f aca="false">20*LOG10(((D419*H419)/(B419*F419*L419*J419))*Adc)</f>
        <v>6.11195225384496</v>
      </c>
      <c r="O419" s="256" t="n">
        <f aca="false">((E419+I419)-(C419+G419+M419+K419))*radconv</f>
        <v>-103.352100455817</v>
      </c>
      <c r="P419" s="263" t="n">
        <f aca="false">IF(O419&gt;0,O419,O419+180)</f>
        <v>76.6478995441826</v>
      </c>
      <c r="R419" s="0" t="n">
        <f aca="false">IF(N419&lt;0,A419,1000000000)</f>
        <v>1000000000</v>
      </c>
      <c r="S419" s="0" t="n">
        <f aca="false">A419^2</f>
        <v>1640756289.0625</v>
      </c>
      <c r="U419" s="258" t="n">
        <f aca="false">20*LOG10((H419/(F419*J419))*Aea)</f>
        <v>11.9136831801119</v>
      </c>
      <c r="V419" s="259" t="n">
        <f aca="false">(I419-(G419+K419))*radconv</f>
        <v>-14.1088334787928</v>
      </c>
      <c r="X419" s="258" t="n">
        <f aca="false">20*LOG10((D419/(B419*L419))*Acs*Am)</f>
        <v>-2.2799057451533</v>
      </c>
      <c r="Y419" s="259" t="n">
        <f aca="false">(E419-(C419+M419))*radconv</f>
        <v>-89.2432669770245</v>
      </c>
    </row>
    <row r="420" customFormat="false" ht="12.75" hidden="false" customHeight="false" outlineLevel="0" collapsed="false">
      <c r="A420" s="260" t="n">
        <v>40738</v>
      </c>
      <c r="B420" s="249" t="n">
        <f aca="false">SQRT(1+(A420/Pole1)^2)</f>
        <v>5.32731975408123</v>
      </c>
      <c r="C420" s="250" t="n">
        <f aca="false">ATAN(A420/Pole1)</f>
        <v>1.38196446110544</v>
      </c>
      <c r="D420" s="250" t="n">
        <f aca="false">SQRT(1+(A420/Zero1)^2)</f>
        <v>1.0011818974093</v>
      </c>
      <c r="E420" s="251" t="n">
        <f aca="false">ATAN(A420/Zero1)</f>
        <v>0.0485949485895603</v>
      </c>
      <c r="F420" s="249" t="n">
        <f aca="false">SQRT(1+(A420/Pole2)^2)</f>
        <v>563.122574603395</v>
      </c>
      <c r="G420" s="252" t="n">
        <f aca="false">ATAN(A420/Pole2)</f>
        <v>1.56902051355159</v>
      </c>
      <c r="H420" s="261" t="n">
        <f aca="false">SQRT(1+(A420/Zero2)^2)</f>
        <v>4.43888217251264</v>
      </c>
      <c r="I420" s="262" t="n">
        <f aca="false">ATAN(A420/Zero2)</f>
        <v>1.34356391846104</v>
      </c>
      <c r="J420" s="249" t="n">
        <f aca="false">SQRT(1+(A420/pole4)^2)</f>
        <v>1.00019320111912</v>
      </c>
      <c r="K420" s="252" t="n">
        <f aca="false">ATAN(A420/pole4)</f>
        <v>0.0196555345225606</v>
      </c>
      <c r="L420" s="253" t="n">
        <f aca="false">SQRT((1-(S420/pterm2))^2+(A420/pterm1)^2)</f>
        <v>1.01934208019895</v>
      </c>
      <c r="M420" s="254" t="n">
        <f aca="false">IF((ATAN((A420/pterm1)/(1-A420^2/pterm2))&gt;0),ATAN((A420/pterm1)/(1-A420^2/pterm2)),PI()+ATAN((A420/pterm1)/(1-A420^2/pterm2)))</f>
        <v>0.226258475606914</v>
      </c>
      <c r="N420" s="255" t="n">
        <f aca="false">20*LOG10(((D420*H420)/(B420*F420*L420*J420))*Adc)</f>
        <v>6.05986884762505</v>
      </c>
      <c r="O420" s="256" t="n">
        <f aca="false">((E420+I420)-(C420+G420+M420+K420))*radconv</f>
        <v>-103.403991864211</v>
      </c>
      <c r="P420" s="263" t="n">
        <f aca="false">IF(O420&gt;0,O420,O420+180)</f>
        <v>76.5960081357895</v>
      </c>
      <c r="R420" s="0" t="n">
        <f aca="false">IF(N420&lt;0,A420,1000000000)</f>
        <v>1000000000</v>
      </c>
      <c r="S420" s="0" t="n">
        <f aca="false">A420^2</f>
        <v>1659584644</v>
      </c>
      <c r="U420" s="258" t="n">
        <f aca="false">20*LOG10((H420/(F420*J420))*Aea)</f>
        <v>11.9111357110114</v>
      </c>
      <c r="V420" s="259" t="n">
        <f aca="false">(I420-(G420+K420))*radconv</f>
        <v>-14.043890534295</v>
      </c>
      <c r="X420" s="258" t="n">
        <f aca="false">20*LOG10((D420/(B420*L420))*Acs*Am)</f>
        <v>-2.32944168227274</v>
      </c>
      <c r="Y420" s="259" t="n">
        <f aca="false">(E420-(C420+M420))*radconv</f>
        <v>-89.3601013299155</v>
      </c>
    </row>
    <row r="421" customFormat="false" ht="12.75" hidden="false" customHeight="false" outlineLevel="0" collapsed="false">
      <c r="A421" s="260" t="n">
        <v>40975.25</v>
      </c>
      <c r="B421" s="249" t="n">
        <f aca="false">SQRT(1+(A421/Pole1)^2)</f>
        <v>5.35725486217974</v>
      </c>
      <c r="C421" s="250" t="n">
        <f aca="false">ATAN(A421/Pole1)</f>
        <v>1.38303222421512</v>
      </c>
      <c r="D421" s="250" t="n">
        <f aca="false">SQRT(1+(A421/Zero1)^2)</f>
        <v>1.00119569552134</v>
      </c>
      <c r="E421" s="251" t="n">
        <f aca="false">ATAN(A421/Zero1)</f>
        <v>0.048877506671607</v>
      </c>
      <c r="F421" s="249" t="n">
        <f aca="false">SQRT(1+(A421/Pole2)^2)</f>
        <v>566.402078033434</v>
      </c>
      <c r="G421" s="252" t="n">
        <f aca="false">ATAN(A421/Pole2)</f>
        <v>1.56903079563197</v>
      </c>
      <c r="H421" s="261" t="n">
        <f aca="false">SQRT(1+(A421/Zero2)^2)</f>
        <v>4.46342494778489</v>
      </c>
      <c r="I421" s="262" t="n">
        <f aca="false">ATAN(A421/Zero2)</f>
        <v>1.34483516052181</v>
      </c>
      <c r="J421" s="249" t="n">
        <f aca="false">SQRT(1+(A421/pole4)^2)</f>
        <v>1.00019545778103</v>
      </c>
      <c r="K421" s="252" t="n">
        <f aca="false">ATAN(A421/pole4)</f>
        <v>0.0197699747031392</v>
      </c>
      <c r="L421" s="253" t="n">
        <f aca="false">SQRT((1-(S421/pterm2))^2+(A421/pterm1)^2)</f>
        <v>1.0195661122403</v>
      </c>
      <c r="M421" s="254" t="n">
        <f aca="false">IF((ATAN((A421/pterm1)/(1-A421^2/pterm2))&gt;0),ATAN((A421/pterm1)/(1-A421^2/pterm2)),PI()+ATAN((A421/pterm1)/(1-A421^2/pterm2)))</f>
        <v>0.227548430246174</v>
      </c>
      <c r="N421" s="255" t="n">
        <f aca="false">20*LOG10(((D421*H421)/(B421*F421*L421*J421))*Adc)</f>
        <v>6.00684369564782</v>
      </c>
      <c r="O421" s="256" t="n">
        <f aca="false">((E421+I421)-(C421+G421+M421+K421))*radconv</f>
        <v>-103.457199009282</v>
      </c>
      <c r="P421" s="263" t="n">
        <f aca="false">IF(O421&gt;0,O421,O421+180)</f>
        <v>76.5428009907182</v>
      </c>
      <c r="R421" s="0" t="n">
        <f aca="false">IF(N421&lt;0,A421,1000000000)</f>
        <v>1000000000</v>
      </c>
      <c r="S421" s="0" t="n">
        <f aca="false">A421^2</f>
        <v>1678971112.5625</v>
      </c>
      <c r="U421" s="258" t="n">
        <f aca="false">20*LOG10((H421/(F421*J421))*Aea)</f>
        <v>11.908570497875</v>
      </c>
      <c r="V421" s="259" t="n">
        <f aca="false">(I421-(G421+K421))*radconv</f>
        <v>-13.9781997886375</v>
      </c>
      <c r="X421" s="258" t="n">
        <f aca="false">20*LOG10((D421/(B421*L421))*Acs*Am)</f>
        <v>-2.37990162111351</v>
      </c>
      <c r="Y421" s="259" t="n">
        <f aca="false">(E421-(C421+M421))*radconv</f>
        <v>-89.4789992206444</v>
      </c>
    </row>
    <row r="422" customFormat="false" ht="12.75" hidden="false" customHeight="false" outlineLevel="0" collapsed="false">
      <c r="A422" s="260" t="n">
        <v>41212.5</v>
      </c>
      <c r="B422" s="249" t="n">
        <f aca="false">SQRT(1+(A422/Pole1)^2)</f>
        <v>5.38719601029748</v>
      </c>
      <c r="C422" s="250" t="n">
        <f aca="false">ATAN(A422/Pole1)</f>
        <v>1.38408811961453</v>
      </c>
      <c r="D422" s="250" t="n">
        <f aca="false">SQRT(1+(A422/Zero1)^2)</f>
        <v>1.00120957356571</v>
      </c>
      <c r="E422" s="251" t="n">
        <f aca="false">ATAN(A422/Zero1)</f>
        <v>0.0491600569429795</v>
      </c>
      <c r="F422" s="249" t="n">
        <f aca="false">SQRT(1+(A422/Pole2)^2)</f>
        <v>569.681581522663</v>
      </c>
      <c r="G422" s="252" t="n">
        <f aca="false">ATAN(A422/Pole2)</f>
        <v>1.56904095933001</v>
      </c>
      <c r="H422" s="261" t="n">
        <f aca="false">SQRT(1+(A422/Zero2)^2)</f>
        <v>4.48797485730562</v>
      </c>
      <c r="I422" s="262" t="n">
        <f aca="false">ATAN(A422/Zero2)</f>
        <v>1.34609249681865</v>
      </c>
      <c r="J422" s="249" t="n">
        <f aca="false">SQRT(1+(A422/pole4)^2)</f>
        <v>1.00019772754199</v>
      </c>
      <c r="K422" s="252" t="n">
        <f aca="false">ATAN(A422/pole4)</f>
        <v>0.0198844143658157</v>
      </c>
      <c r="L422" s="253" t="n">
        <f aca="false">SQRT((1-(S422/pterm2))^2+(A422/pterm1)^2)</f>
        <v>1.01979140151379</v>
      </c>
      <c r="M422" s="254" t="n">
        <f aca="false">IF((ATAN((A422/pterm1)/(1-A422^2/pterm2))&gt;0),ATAN((A422/pterm1)/(1-A422^2/pterm2)),PI()+ATAN((A422/pterm1)/(1-A422^2/pterm2)))</f>
        <v>0.228837916141397</v>
      </c>
      <c r="N422" s="255" t="n">
        <f aca="false">20*LOG10(((D422*H422)/(B422*F422*L422*J422))*Adc)</f>
        <v>5.95411268162701</v>
      </c>
      <c r="O422" s="256" t="n">
        <f aca="false">((E422+I422)-(C422+G422+M422+K422))*radconv</f>
        <v>-103.510489704208</v>
      </c>
      <c r="P422" s="263" t="n">
        <f aca="false">IF(O422&gt;0,O422,O422+180)</f>
        <v>76.4895102957924</v>
      </c>
      <c r="R422" s="0" t="n">
        <f aca="false">IF(N422&lt;0,A422,1000000000)</f>
        <v>1000000000</v>
      </c>
      <c r="S422" s="0" t="n">
        <f aca="false">A422^2</f>
        <v>1698470156.25</v>
      </c>
      <c r="U422" s="258" t="n">
        <f aca="false">20*LOG10((H422/(F422*J422))*Aea)</f>
        <v>11.9060475529589</v>
      </c>
      <c r="V422" s="259" t="n">
        <f aca="false">(I422-(G422+K422))*radconv</f>
        <v>-13.9132989720818</v>
      </c>
      <c r="X422" s="258" t="n">
        <f aca="false">20*LOG10((D422/(B422*L422))*Acs*Am)</f>
        <v>-2.43010969021822</v>
      </c>
      <c r="Y422" s="259" t="n">
        <f aca="false">(E422-(C422+M422))*radconv</f>
        <v>-89.5971907321258</v>
      </c>
    </row>
    <row r="423" customFormat="false" ht="12.75" hidden="false" customHeight="false" outlineLevel="0" collapsed="false">
      <c r="A423" s="260" t="n">
        <v>41449.75</v>
      </c>
      <c r="B423" s="249" t="n">
        <f aca="false">SQRT(1+(A423/Pole1)^2)</f>
        <v>5.41714309828289</v>
      </c>
      <c r="C423" s="250" t="n">
        <f aca="false">ATAN(A423/Pole1)</f>
        <v>1.38513234175094</v>
      </c>
      <c r="D423" s="250" t="n">
        <f aca="false">SQRT(1+(A423/Zero1)^2)</f>
        <v>1.00122353153907</v>
      </c>
      <c r="E423" s="251" t="n">
        <f aca="false">ATAN(A423/Zero1)</f>
        <v>0.0494425993588887</v>
      </c>
      <c r="F423" s="249" t="n">
        <f aca="false">SQRT(1+(A423/Pole2)^2)</f>
        <v>572.961085070067</v>
      </c>
      <c r="G423" s="252" t="n">
        <f aca="false">ATAN(A423/Pole2)</f>
        <v>1.56905100667849</v>
      </c>
      <c r="H423" s="261" t="n">
        <f aca="false">SQRT(1+(A423/Zero2)^2)</f>
        <v>4.51253178463569</v>
      </c>
      <c r="I423" s="262" t="n">
        <f aca="false">ATAN(A423/Zero2)</f>
        <v>1.34733615036636</v>
      </c>
      <c r="J423" s="249" t="n">
        <f aca="false">SQRT(1+(A423/pole4)^2)</f>
        <v>1.00020001040192</v>
      </c>
      <c r="K423" s="252" t="n">
        <f aca="false">ATAN(A423/pole4)</f>
        <v>0.0199988535075959</v>
      </c>
      <c r="L423" s="253" t="n">
        <f aca="false">SQRT((1-(S423/pterm2))^2+(A423/pterm1)^2)</f>
        <v>1.02001794728964</v>
      </c>
      <c r="M423" s="254" t="n">
        <f aca="false">IF((ATAN((A423/pterm1)/(1-A423^2/pterm2))&gt;0),ATAN((A423/pterm1)/(1-A423^2/pterm2)),PI()+ATAN((A423/pterm1)/(1-A423^2/pterm2)))</f>
        <v>0.230126930979865</v>
      </c>
      <c r="N423" s="255" t="n">
        <f aca="false">20*LOG10(((D423*H423)/(B423*F423*L423*J423))*Adc)</f>
        <v>5.90167220697542</v>
      </c>
      <c r="O423" s="256" t="n">
        <f aca="false">((E423+I423)-(C423+G423+M423+K423))*radconv</f>
        <v>-103.563862298546</v>
      </c>
      <c r="P423" s="263" t="n">
        <f aca="false">IF(O423&gt;0,O423,O423+180)</f>
        <v>76.4361377014544</v>
      </c>
      <c r="R423" s="0" t="n">
        <f aca="false">IF(N423&lt;0,A423,1000000000)</f>
        <v>1000000000</v>
      </c>
      <c r="S423" s="0" t="n">
        <f aca="false">A423^2</f>
        <v>1718081775.0625</v>
      </c>
      <c r="U423" s="258" t="n">
        <f aca="false">20*LOG10((H423/(F423*J423))*Aea)</f>
        <v>11.9035659482438</v>
      </c>
      <c r="V423" s="259" t="n">
        <f aca="false">(I423-(G423+K423))*radconv</f>
        <v>-13.8491754231204</v>
      </c>
      <c r="X423" s="258" t="n">
        <f aca="false">20*LOG10((D423/(B423*L423))*Acs*Am)</f>
        <v>-2.48006856015477</v>
      </c>
      <c r="Y423" s="259" t="n">
        <f aca="false">(E423-(C423+M423))*radconv</f>
        <v>-89.7146868754252</v>
      </c>
    </row>
    <row r="424" customFormat="false" ht="12.75" hidden="false" customHeight="false" outlineLevel="0" collapsed="false">
      <c r="A424" s="260" t="n">
        <v>41687</v>
      </c>
      <c r="B424" s="249" t="n">
        <f aca="false">SQRT(1+(A424/Pole1)^2)</f>
        <v>5.44709602816723</v>
      </c>
      <c r="C424" s="250" t="n">
        <f aca="false">ATAN(A424/Pole1)</f>
        <v>1.38616508089776</v>
      </c>
      <c r="D424" s="250" t="n">
        <f aca="false">SQRT(1+(A424/Zero1)^2)</f>
        <v>1.0012375694381</v>
      </c>
      <c r="E424" s="251" t="n">
        <f aca="false">ATAN(A424/Zero1)</f>
        <v>0.0497251338745535</v>
      </c>
      <c r="F424" s="249" t="n">
        <f aca="false">SQRT(1+(A424/Pole2)^2)</f>
        <v>576.240588674653</v>
      </c>
      <c r="G424" s="252" t="n">
        <f aca="false">ATAN(A424/Pole2)</f>
        <v>1.56906093966393</v>
      </c>
      <c r="H424" s="261" t="n">
        <f aca="false">SQRT(1+(A424/Zero2)^2)</f>
        <v>4.53709561582388</v>
      </c>
      <c r="I424" s="262" t="n">
        <f aca="false">ATAN(A424/Zero2)</f>
        <v>1.34856633952147</v>
      </c>
      <c r="J424" s="249" t="n">
        <f aca="false">SQRT(1+(A424/pole4)^2)</f>
        <v>1.00020230636073</v>
      </c>
      <c r="K424" s="252" t="n">
        <f aca="false">ATAN(A424/pole4)</f>
        <v>0.020113292125486</v>
      </c>
      <c r="L424" s="253" t="n">
        <f aca="false">SQRT((1-(S424/pterm2))^2+(A424/pterm1)^2)</f>
        <v>1.02024574883473</v>
      </c>
      <c r="M424" s="254" t="n">
        <f aca="false">IF((ATAN((A424/pterm1)/(1-A424^2/pterm2))&gt;0),ATAN((A424/pterm1)/(1-A424^2/pterm2)),PI()+ATAN((A424/pterm1)/(1-A424^2/pterm2)))</f>
        <v>0.231415472455289</v>
      </c>
      <c r="N424" s="255" t="n">
        <f aca="false">20*LOG10(((D424*H424)/(B424*F424*L424*J424))*Adc)</f>
        <v>5.8495187373813</v>
      </c>
      <c r="O424" s="256" t="n">
        <f aca="false">((E424+I424)-(C424+G424+M424+K424))*radconv</f>
        <v>-103.617315167322</v>
      </c>
      <c r="P424" s="263" t="n">
        <f aca="false">IF(O424&gt;0,O424,O424+180)</f>
        <v>76.3826848326778</v>
      </c>
      <c r="R424" s="0" t="n">
        <f aca="false">IF(N424&lt;0,A424,1000000000)</f>
        <v>1000000000</v>
      </c>
      <c r="S424" s="0" t="n">
        <f aca="false">A424^2</f>
        <v>1737805969</v>
      </c>
      <c r="U424" s="258" t="n">
        <f aca="false">20*LOG10((H424/(F424*J424))*Aea)</f>
        <v>11.9011247807689</v>
      </c>
      <c r="V424" s="259" t="n">
        <f aca="false">(I424-(G424+K424))*radconv</f>
        <v>-13.7858167444914</v>
      </c>
      <c r="X424" s="258" t="n">
        <f aca="false">20*LOG10((D424/(B424*L424))*Acs*Am)</f>
        <v>-2.52978086227393</v>
      </c>
      <c r="Y424" s="259" t="n">
        <f aca="false">(E424-(C424+M424))*radconv</f>
        <v>-89.8314984228309</v>
      </c>
    </row>
    <row r="425" customFormat="false" ht="12.75" hidden="false" customHeight="false" outlineLevel="0" collapsed="false">
      <c r="A425" s="260" t="n">
        <v>41929.75</v>
      </c>
      <c r="B425" s="249" t="n">
        <f aca="false">SQRT(1+(A425/Pole1)^2)</f>
        <v>5.47774928242726</v>
      </c>
      <c r="C425" s="250" t="n">
        <f aca="false">ATAN(A425/Pole1)</f>
        <v>1.38721007013209</v>
      </c>
      <c r="D425" s="250" t="n">
        <f aca="false">SQRT(1+(A425/Zero1)^2)</f>
        <v>1.0012520154908</v>
      </c>
      <c r="E425" s="251" t="n">
        <f aca="false">ATAN(A425/Zero1)</f>
        <v>0.0500142099655299</v>
      </c>
      <c r="F425" s="249" t="n">
        <f aca="false">SQRT(1+(A425/Pole2)^2)</f>
        <v>579.596118764494</v>
      </c>
      <c r="G425" s="252" t="n">
        <f aca="false">ATAN(A425/Pole2)</f>
        <v>1.56907098657305</v>
      </c>
      <c r="H425" s="261" t="n">
        <f aca="false">SQRT(1+(A425/Zero2)^2)</f>
        <v>4.56223592251579</v>
      </c>
      <c r="I425" s="262" t="n">
        <f aca="false">ATAN(A425/Zero2)</f>
        <v>1.3498113340661</v>
      </c>
      <c r="J425" s="249" t="n">
        <f aca="false">SQRT(1+(A425/pole4)^2)</f>
        <v>1.00020466910293</v>
      </c>
      <c r="K425" s="252" t="n">
        <f aca="false">ATAN(A425/pole4)</f>
        <v>0.020230383148051</v>
      </c>
      <c r="L425" s="253" t="n">
        <f aca="false">SQRT((1-(S425/pterm2))^2+(A425/pterm1)^2)</f>
        <v>1.02048013034875</v>
      </c>
      <c r="M425" s="254" t="n">
        <f aca="false">IF((ATAN((A425/pterm1)/(1-A425^2/pterm2))&gt;0),ATAN((A425/pterm1)/(1-A425^2/pterm2)),PI()+ATAN((A425/pterm1)/(1-A425^2/pterm2)))</f>
        <v>0.232733392932602</v>
      </c>
      <c r="N425" s="255" t="n">
        <f aca="false">20*LOG10(((D425*H425)/(B425*F425*L425*J425))*Adc)</f>
        <v>5.79644967229736</v>
      </c>
      <c r="O425" s="256" t="n">
        <f aca="false">((E425+I425)-(C425+G425+M425+K425))*radconv</f>
        <v>-103.672088615177</v>
      </c>
      <c r="P425" s="263" t="n">
        <f aca="false">IF(O425&gt;0,O425,O425+180)</f>
        <v>76.3279113848234</v>
      </c>
      <c r="R425" s="0" t="n">
        <f aca="false">IF(N425&lt;0,A425,1000000000)</f>
        <v>1000000000</v>
      </c>
      <c r="S425" s="0" t="n">
        <f aca="false">A425^2</f>
        <v>1758103935.0625</v>
      </c>
      <c r="U425" s="258" t="n">
        <f aca="false">20*LOG10((H425/(F425*J425))*Aea)</f>
        <v>11.8986679592916</v>
      </c>
      <c r="V425" s="259" t="n">
        <f aca="false">(I425-(G425+K425))*radconv</f>
        <v>-13.7217682784689</v>
      </c>
      <c r="X425" s="258" t="n">
        <f aca="false">20*LOG10((D425/(B425*L425))*Acs*Am)</f>
        <v>-2.58039310588066</v>
      </c>
      <c r="Y425" s="259" t="n">
        <f aca="false">(E425-(C425+M425))*radconv</f>
        <v>-89.9503203367076</v>
      </c>
    </row>
    <row r="426" customFormat="false" ht="12.75" hidden="false" customHeight="false" outlineLevel="0" collapsed="false">
      <c r="A426" s="260" t="n">
        <v>42172.5</v>
      </c>
      <c r="B426" s="249" t="n">
        <f aca="false">SQRT(1+(A426/Pole1)^2)</f>
        <v>5.50840845182517</v>
      </c>
      <c r="C426" s="250" t="n">
        <f aca="false">ATAN(A426/Pole1)</f>
        <v>1.38824342790406</v>
      </c>
      <c r="D426" s="250" t="n">
        <f aca="false">SQRT(1+(A426/Zero1)^2)</f>
        <v>1.00126654521068</v>
      </c>
      <c r="E426" s="251" t="n">
        <f aca="false">ATAN(A426/Zero1)</f>
        <v>0.0503032776908984</v>
      </c>
      <c r="F426" s="249" t="n">
        <f aca="false">SQRT(1+(A426/Pole2)^2)</f>
        <v>582.951648912166</v>
      </c>
      <c r="G426" s="252" t="n">
        <f aca="false">ATAN(A426/Pole2)</f>
        <v>1.56908091782006</v>
      </c>
      <c r="H426" s="261" t="n">
        <f aca="false">SQRT(1+(A426/Zero2)^2)</f>
        <v>4.5873832232108</v>
      </c>
      <c r="I426" s="262" t="n">
        <f aca="false">ATAN(A426/Zero2)</f>
        <v>1.35104268078022</v>
      </c>
      <c r="J426" s="249" t="n">
        <f aca="false">SQRT(1+(A426/pole4)^2)</f>
        <v>1.00020704555818</v>
      </c>
      <c r="K426" s="252" t="n">
        <f aca="false">ATAN(A426/pole4)</f>
        <v>0.0203474736158134</v>
      </c>
      <c r="L426" s="253" t="n">
        <f aca="false">SQRT((1-(S426/pterm2))^2+(A426/pterm1)^2)</f>
        <v>1.0207158249664</v>
      </c>
      <c r="M426" s="254" t="n">
        <f aca="false">IF((ATAN((A426/pterm1)/(1-A426^2/pterm2))&gt;0),ATAN((A426/pterm1)/(1-A426^2/pterm2)),PI()+ATAN((A426/pterm1)/(1-A426^2/pterm2)))</f>
        <v>0.23405081298101</v>
      </c>
      <c r="N426" s="255" t="n">
        <f aca="false">20*LOG10(((D426*H426)/(B426*F426*L426*J426))*Adc)</f>
        <v>5.74367378704102</v>
      </c>
      <c r="O426" s="256" t="n">
        <f aca="false">((E426+I426)-(C426+G426+M426+K426))*radconv</f>
        <v>-103.726942740527</v>
      </c>
      <c r="P426" s="263" t="n">
        <f aca="false">IF(O426&gt;0,O426,O426+180)</f>
        <v>76.2730572594732</v>
      </c>
      <c r="R426" s="0" t="n">
        <f aca="false">IF(N426&lt;0,A426,1000000000)</f>
        <v>1000000000</v>
      </c>
      <c r="S426" s="0" t="n">
        <f aca="false">A426^2</f>
        <v>1778519756.25</v>
      </c>
      <c r="U426" s="258" t="n">
        <f aca="false">20*LOG10((H426/(F426*J426))*Aea)</f>
        <v>11.8962516360188</v>
      </c>
      <c r="V426" s="259" t="n">
        <f aca="false">(I426-(G426+K426))*radconv</f>
        <v>-13.6584951167957</v>
      </c>
      <c r="X426" s="258" t="n">
        <f aca="false">20*LOG10((D426/(B426*L426))*Acs*Am)</f>
        <v>-2.63075266786417</v>
      </c>
      <c r="Y426" s="259" t="n">
        <f aca="false">(E426-(C426+M426))*radconv</f>
        <v>-90.0684476237312</v>
      </c>
    </row>
    <row r="427" customFormat="false" ht="12.75" hidden="false" customHeight="false" outlineLevel="0" collapsed="false">
      <c r="A427" s="260" t="n">
        <v>42415.25</v>
      </c>
      <c r="B427" s="249" t="n">
        <f aca="false">SQRT(1+(A427/Pole1)^2)</f>
        <v>5.53907343813882</v>
      </c>
      <c r="C427" s="250" t="n">
        <f aca="false">ATAN(A427/Pole1)</f>
        <v>1.38926534516783</v>
      </c>
      <c r="D427" s="250" t="n">
        <f aca="false">SQRT(1+(A427/Zero1)^2)</f>
        <v>1.00128115859412</v>
      </c>
      <c r="E427" s="251" t="n">
        <f aca="false">ATAN(A427/Zero1)</f>
        <v>0.0505923370027152</v>
      </c>
      <c r="F427" s="249" t="n">
        <f aca="false">SQRT(1+(A427/Pole2)^2)</f>
        <v>586.307179116676</v>
      </c>
      <c r="G427" s="252" t="n">
        <f aca="false">ATAN(A427/Pole2)</f>
        <v>1.56909073539084</v>
      </c>
      <c r="H427" s="261" t="n">
        <f aca="false">SQRT(1+(A427/Zero2)^2)</f>
        <v>4.61253740351617</v>
      </c>
      <c r="I427" s="262" t="n">
        <f aca="false">ATAN(A427/Zero2)</f>
        <v>1.35226059918175</v>
      </c>
      <c r="J427" s="249" t="n">
        <f aca="false">SQRT(1+(A427/pole4)^2)</f>
        <v>1.00020943572638</v>
      </c>
      <c r="K427" s="252" t="n">
        <f aca="false">ATAN(A427/pole4)</f>
        <v>0.0204645635255665</v>
      </c>
      <c r="L427" s="253" t="n">
        <f aca="false">SQRT((1-(S427/pterm2))^2+(A427/pterm1)^2)</f>
        <v>1.02095283189138</v>
      </c>
      <c r="M427" s="254" t="n">
        <f aca="false">IF((ATAN((A427/pterm1)/(1-A427^2/pterm2))&gt;0),ATAN((A427/pterm1)/(1-A427^2/pterm2)),PI()+ATAN((A427/pterm1)/(1-A427^2/pterm2)))</f>
        <v>0.235367730151127</v>
      </c>
      <c r="N427" s="255" t="n">
        <f aca="false">20*LOG10(((D427*H427)/(B427*F427*L427*J427))*Adc)</f>
        <v>5.6911874949691</v>
      </c>
      <c r="O427" s="256" t="n">
        <f aca="false">((E427+I427)-(C427+G427+M427+K427))*radconv</f>
        <v>-103.781875882797</v>
      </c>
      <c r="P427" s="263" t="n">
        <f aca="false">IF(O427&gt;0,O427,O427+180)</f>
        <v>76.2181241172035</v>
      </c>
      <c r="R427" s="0" t="n">
        <f aca="false">IF(N427&lt;0,A427,1000000000)</f>
        <v>1000000000</v>
      </c>
      <c r="S427" s="0" t="n">
        <f aca="false">A427^2</f>
        <v>1799053432.5625</v>
      </c>
      <c r="U427" s="258" t="n">
        <f aca="false">20*LOG10((H427/(F427*J427))*Aea)</f>
        <v>11.8938749200547</v>
      </c>
      <c r="V427" s="259" t="n">
        <f aca="false">(I427-(G427+K427))*radconv</f>
        <v>-13.5959847956199</v>
      </c>
      <c r="X427" s="258" t="n">
        <f aca="false">20*LOG10((D427/(B427*L427))*Acs*Am)</f>
        <v>-2.68086224397194</v>
      </c>
      <c r="Y427" s="259" t="n">
        <f aca="false">(E427-(C427+M427))*radconv</f>
        <v>-90.1858910871766</v>
      </c>
    </row>
    <row r="428" customFormat="false" ht="12.75" hidden="false" customHeight="false" outlineLevel="0" collapsed="false">
      <c r="A428" s="260" t="n">
        <v>42658</v>
      </c>
      <c r="B428" s="249" t="n">
        <f aca="false">SQRT(1+(A428/Pole1)^2)</f>
        <v>5.56974414529075</v>
      </c>
      <c r="C428" s="250" t="n">
        <f aca="false">ATAN(A428/Pole1)</f>
        <v>1.39027600876826</v>
      </c>
      <c r="D428" s="250" t="n">
        <f aca="false">SQRT(1+(A428/Zero1)^2)</f>
        <v>1.00129585563745</v>
      </c>
      <c r="E428" s="251" t="n">
        <f aca="false">ATAN(A428/Zero1)</f>
        <v>0.0508813878530449</v>
      </c>
      <c r="F428" s="249" t="n">
        <f aca="false">SQRT(1+(A428/Pole2)^2)</f>
        <v>589.662709377055</v>
      </c>
      <c r="G428" s="252" t="n">
        <f aca="false">ATAN(A428/Pole2)</f>
        <v>1.56910044122602</v>
      </c>
      <c r="H428" s="261" t="n">
        <f aca="false">SQRT(1+(A428/Zero2)^2)</f>
        <v>4.63769835148997</v>
      </c>
      <c r="I428" s="262" t="n">
        <f aca="false">ATAN(A428/Zero2)</f>
        <v>1.35346530418607</v>
      </c>
      <c r="J428" s="249" t="n">
        <f aca="false">SQRT(1+(A428/pole4)^2)</f>
        <v>1.00021183960744</v>
      </c>
      <c r="K428" s="252" t="n">
        <f aca="false">ATAN(A428/pole4)</f>
        <v>0.0205816528741037</v>
      </c>
      <c r="L428" s="253" t="n">
        <f aca="false">SQRT((1-(S428/pterm2))^2+(A428/pterm1)^2)</f>
        <v>1.02119115032371</v>
      </c>
      <c r="M428" s="254" t="n">
        <f aca="false">IF((ATAN((A428/pterm1)/(1-A428^2/pterm2))&gt;0),ATAN((A428/pterm1)/(1-A428^2/pterm2)),PI()+ATAN((A428/pterm1)/(1-A428^2/pterm2)))</f>
        <v>0.236684142000716</v>
      </c>
      <c r="N428" s="255" t="n">
        <f aca="false">20*LOG10(((D428*H428)/(B428*F428*L428*J428))*Adc)</f>
        <v>5.63898727346821</v>
      </c>
      <c r="O428" s="256" t="n">
        <f aca="false">((E428+I428)-(C428+G428+M428+K428))*radconv</f>
        <v>-103.836886407486</v>
      </c>
      <c r="P428" s="263" t="n">
        <f aca="false">IF(O428&gt;0,O428,O428+180)</f>
        <v>76.1631135925137</v>
      </c>
      <c r="R428" s="0" t="n">
        <f aca="false">IF(N428&lt;0,A428,1000000000)</f>
        <v>1000000000</v>
      </c>
      <c r="S428" s="0" t="n">
        <f aca="false">A428^2</f>
        <v>1819704964</v>
      </c>
      <c r="U428" s="258" t="n">
        <f aca="false">20*LOG10((H428/(F428*J428))*Aea)</f>
        <v>11.8915369446087</v>
      </c>
      <c r="V428" s="259" t="n">
        <f aca="false">(I428-(G428+K428))*radconv</f>
        <v>-13.5342251122036</v>
      </c>
      <c r="X428" s="258" t="n">
        <f aca="false">20*LOG10((D428/(B428*L428))*Acs*Am)</f>
        <v>-2.73072449002684</v>
      </c>
      <c r="Y428" s="259" t="n">
        <f aca="false">(E428-(C428+M428))*radconv</f>
        <v>-90.3026612952827</v>
      </c>
    </row>
    <row r="429" customFormat="false" ht="12.75" hidden="false" customHeight="false" outlineLevel="0" collapsed="false">
      <c r="A429" s="260" t="n">
        <v>42906.5</v>
      </c>
      <c r="B429" s="249" t="n">
        <f aca="false">SQRT(1+(A429/Pole1)^2)</f>
        <v>5.60114717464506</v>
      </c>
      <c r="C429" s="250" t="n">
        <f aca="false">ATAN(A429/Pole1)</f>
        <v>1.39129914607309</v>
      </c>
      <c r="D429" s="250" t="n">
        <f aca="false">SQRT(1+(A429/Zero1)^2)</f>
        <v>1.00131098746045</v>
      </c>
      <c r="E429" s="251" t="n">
        <f aca="false">ATAN(A429/Zero1)</f>
        <v>0.0511772766134086</v>
      </c>
      <c r="F429" s="249" t="n">
        <f aca="false">SQRT(1+(A429/Pole2)^2)</f>
        <v>593.097721873496</v>
      </c>
      <c r="G429" s="252" t="n">
        <f aca="false">ATAN(A429/Pole2)</f>
        <v>1.56911026320551</v>
      </c>
      <c r="H429" s="261" t="n">
        <f aca="false">SQRT(1+(A429/Zero2)^2)</f>
        <v>4.66346218050763</v>
      </c>
      <c r="I429" s="262" t="n">
        <f aca="false">ATAN(A429/Zero2)</f>
        <v>1.3546850780215</v>
      </c>
      <c r="J429" s="249" t="n">
        <f aca="false">SQRT(1+(A429/pole4)^2)</f>
        <v>1.00021431463285</v>
      </c>
      <c r="K429" s="252" t="n">
        <f aca="false">ATAN(A429/pole4)</f>
        <v>0.0207015151240934</v>
      </c>
      <c r="L429" s="253" t="n">
        <f aca="false">SQRT((1-(S429/pterm2))^2+(A429/pterm1)^2)</f>
        <v>1.02143647142051</v>
      </c>
      <c r="M429" s="254" t="n">
        <f aca="false">IF((ATAN((A429/pterm1)/(1-A429^2/pterm2))&gt;0),ATAN((A429/pterm1)/(1-A429^2/pterm2)),PI()+ATAN((A429/pterm1)/(1-A429^2/pterm2)))</f>
        <v>0.238031209634738</v>
      </c>
      <c r="N429" s="255" t="n">
        <f aca="false">20*LOG10(((D429*H429)/(B429*F429*L429*J429))*Adc)</f>
        <v>5.58584329256314</v>
      </c>
      <c r="O429" s="256" t="n">
        <f aca="false">((E429+I429)-(C429+G429+M429+K429))*radconv</f>
        <v>-103.893278436178</v>
      </c>
      <c r="P429" s="263" t="n">
        <f aca="false">IF(O429&gt;0,O429,O429+180)</f>
        <v>76.1067215638224</v>
      </c>
      <c r="R429" s="0" t="n">
        <f aca="false">IF(N429&lt;0,A429,1000000000)</f>
        <v>1000000000</v>
      </c>
      <c r="S429" s="0" t="n">
        <f aca="false">A429^2</f>
        <v>1840967742.25</v>
      </c>
      <c r="U429" s="258" t="n">
        <f aca="false">20*LOG10((H429/(F429*J429))*Aea)</f>
        <v>11.8891828371549</v>
      </c>
      <c r="V429" s="259" t="n">
        <f aca="false">(I429-(G429+K429))*radconv</f>
        <v>-13.4717675784917</v>
      </c>
      <c r="X429" s="258" t="n">
        <f aca="false">20*LOG10((D429/(B429*L429))*Acs*Am)</f>
        <v>-2.78151436347812</v>
      </c>
      <c r="Y429" s="259" t="n">
        <f aca="false">(E429-(C429+M429))*radconv</f>
        <v>-90.4215108576859</v>
      </c>
    </row>
    <row r="430" customFormat="false" ht="12.75" hidden="false" customHeight="false" outlineLevel="0" collapsed="false">
      <c r="A430" s="260" t="n">
        <v>43155</v>
      </c>
      <c r="B430" s="249" t="n">
        <f aca="false">SQRT(1+(A430/Pole1)^2)</f>
        <v>5.632556001953</v>
      </c>
      <c r="C430" s="250" t="n">
        <f aca="false">ATAN(A430/Pole1)</f>
        <v>1.39231087378417</v>
      </c>
      <c r="D430" s="250" t="n">
        <f aca="false">SQRT(1+(A430/Zero1)^2)</f>
        <v>1.00132620694573</v>
      </c>
      <c r="E430" s="251" t="n">
        <f aca="false">ATAN(A430/Zero1)</f>
        <v>0.0514731564050556</v>
      </c>
      <c r="F430" s="249" t="n">
        <f aca="false">SQRT(1+(A430/Pole2)^2)</f>
        <v>596.532734426496</v>
      </c>
      <c r="G430" s="252" t="n">
        <f aca="false">ATAN(A430/Pole2)</f>
        <v>1.56911997206925</v>
      </c>
      <c r="H430" s="261" t="n">
        <f aca="false">SQRT(1+(A430/Zero2)^2)</f>
        <v>4.68923287179915</v>
      </c>
      <c r="I430" s="262" t="n">
        <f aca="false">ATAN(A430/Zero2)</f>
        <v>1.35589144657468</v>
      </c>
      <c r="J430" s="249" t="n">
        <f aca="false">SQRT(1+(A430/pole4)^2)</f>
        <v>1.00021680402823</v>
      </c>
      <c r="K430" s="252" t="n">
        <f aca="false">ATAN(A430/pole4)</f>
        <v>0.0208213767791655</v>
      </c>
      <c r="L430" s="253" t="n">
        <f aca="false">SQRT((1-(S430/pterm2))^2+(A430/pterm1)^2)</f>
        <v>1.02168316518345</v>
      </c>
      <c r="M430" s="254" t="n">
        <f aca="false">IF((ATAN((A430/pterm1)/(1-A430^2/pterm2))&gt;0),ATAN((A430/pterm1)/(1-A430^2/pterm2)),PI()+ATAN((A430/pterm1)/(1-A430^2/pterm2)))</f>
        <v>0.239377742569552</v>
      </c>
      <c r="N430" s="255" t="n">
        <f aca="false">20*LOG10(((D430*H430)/(B430*F430*L430*J430))*Adc)</f>
        <v>5.53299182372953</v>
      </c>
      <c r="O430" s="256" t="n">
        <f aca="false">((E430+I430)-(C430+G430+M430+K430))*radconv</f>
        <v>-103.949748172117</v>
      </c>
      <c r="P430" s="263" t="n">
        <f aca="false">IF(O430&gt;0,O430,O430+180)</f>
        <v>76.0502518278829</v>
      </c>
      <c r="R430" s="0" t="n">
        <f aca="false">IF(N430&lt;0,A430,1000000000)</f>
        <v>1000000000</v>
      </c>
      <c r="S430" s="0" t="n">
        <f aca="false">A430^2</f>
        <v>1862354025</v>
      </c>
      <c r="U430" s="258" t="n">
        <f aca="false">20*LOG10((H430/(F430*J430))*Aea)</f>
        <v>11.8868675631328</v>
      </c>
      <c r="V430" s="259" t="n">
        <f aca="false">(I430-(G430+K430))*radconv</f>
        <v>-13.4100715957345</v>
      </c>
      <c r="X430" s="258" t="n">
        <f aca="false">20*LOG10((D430/(B430*L430))*Acs*Am)</f>
        <v>-2.8320505582896</v>
      </c>
      <c r="Y430" s="259" t="n">
        <f aca="false">(E430-(C430+M430))*radconv</f>
        <v>-90.5396765763827</v>
      </c>
    </row>
    <row r="431" customFormat="false" ht="12.75" hidden="false" customHeight="false" outlineLevel="0" collapsed="false">
      <c r="A431" s="260" t="n">
        <v>43403.5</v>
      </c>
      <c r="B431" s="249" t="n">
        <f aca="false">SQRT(1+(A431/Pole1)^2)</f>
        <v>5.66397053075911</v>
      </c>
      <c r="C431" s="250" t="n">
        <f aca="false">ATAN(A431/Pole1)</f>
        <v>1.39331137965868</v>
      </c>
      <c r="D431" s="250" t="n">
        <f aca="false">SQRT(1+(A431/Zero1)^2)</f>
        <v>1.0013415140893</v>
      </c>
      <c r="E431" s="251" t="n">
        <f aca="false">ATAN(A431/Zero1)</f>
        <v>0.0517690271765903</v>
      </c>
      <c r="F431" s="249" t="n">
        <f aca="false">SQRT(1+(A431/Pole2)^2)</f>
        <v>599.967747035082</v>
      </c>
      <c r="G431" s="252" t="n">
        <f aca="false">ATAN(A431/Pole2)</f>
        <v>1.56912956976011</v>
      </c>
      <c r="H431" s="261" t="n">
        <f aca="false">SQRT(1+(A431/Zero2)^2)</f>
        <v>4.71501031284377</v>
      </c>
      <c r="I431" s="262" t="n">
        <f aca="false">ATAN(A431/Zero2)</f>
        <v>1.35708462616932</v>
      </c>
      <c r="J431" s="249" t="n">
        <f aca="false">SQRT(1+(A431/pole4)^2)</f>
        <v>1.00021930779347</v>
      </c>
      <c r="K431" s="252" t="n">
        <f aca="false">ATAN(A431/pole4)</f>
        <v>0.0209412378358803</v>
      </c>
      <c r="L431" s="253" t="n">
        <f aca="false">SQRT((1-(S431/pterm2))^2+(A431/pterm1)^2)</f>
        <v>1.02193123074253</v>
      </c>
      <c r="M431" s="254" t="n">
        <f aca="false">IF((ATAN((A431/pterm1)/(1-A431^2/pterm2))&gt;0),ATAN((A431/pterm1)/(1-A431^2/pterm2)),PI()+ATAN((A431/pterm1)/(1-A431^2/pterm2)))</f>
        <v>0.240723738208661</v>
      </c>
      <c r="N431" s="255" t="n">
        <f aca="false">20*LOG10(((D431*H431)/(B431*F431*L431*J431))*Adc)</f>
        <v>5.48042928685435</v>
      </c>
      <c r="O431" s="256" t="n">
        <f aca="false">((E431+I431)-(C431+G431+M431+K431))*radconv</f>
        <v>-104.006293943862</v>
      </c>
      <c r="P431" s="263" t="n">
        <f aca="false">IF(O431&gt;0,O431,O431+180)</f>
        <v>75.9937060561384</v>
      </c>
      <c r="R431" s="0" t="n">
        <f aca="false">IF(N431&lt;0,A431,1000000000)</f>
        <v>1000000000</v>
      </c>
      <c r="S431" s="0" t="n">
        <f aca="false">A431^2</f>
        <v>1883863812.25</v>
      </c>
      <c r="U431" s="258" t="n">
        <f aca="false">20*LOG10((H431/(F431*J431))*Aea)</f>
        <v>11.884590266228</v>
      </c>
      <c r="V431" s="259" t="n">
        <f aca="false">(I431-(G431+K431))*radconv</f>
        <v>-13.3491248806176</v>
      </c>
      <c r="X431" s="258" t="n">
        <f aca="false">20*LOG10((D431/(B431*L431))*Acs*Am)</f>
        <v>-2.88233579826004</v>
      </c>
      <c r="Y431" s="259" t="n">
        <f aca="false">(E431-(C431+M431))*radconv</f>
        <v>-90.657169063244</v>
      </c>
    </row>
    <row r="432" customFormat="false" ht="12.75" hidden="false" customHeight="false" outlineLevel="0" collapsed="false">
      <c r="A432" s="260" t="n">
        <v>43652</v>
      </c>
      <c r="B432" s="249" t="n">
        <f aca="false">SQRT(1+(A432/Pole1)^2)</f>
        <v>5.69539066671875</v>
      </c>
      <c r="C432" s="250" t="n">
        <f aca="false">ATAN(A432/Pole1)</f>
        <v>1.39430084740156</v>
      </c>
      <c r="D432" s="250" t="n">
        <f aca="false">SQRT(1+(A432/Zero1)^2)</f>
        <v>1.00135690888714</v>
      </c>
      <c r="E432" s="251" t="n">
        <f aca="false">ATAN(A432/Zero1)</f>
        <v>0.0520648888766268</v>
      </c>
      <c r="F432" s="249" t="n">
        <f aca="false">SQRT(1+(A432/Pole2)^2)</f>
        <v>603.402759698306</v>
      </c>
      <c r="G432" s="252" t="n">
        <f aca="false">ATAN(A432/Pole2)</f>
        <v>1.56913905817674</v>
      </c>
      <c r="H432" s="261" t="n">
        <f aca="false">SQRT(1+(A432/Zero2)^2)</f>
        <v>4.74079439353882</v>
      </c>
      <c r="I432" s="262" t="n">
        <f aca="false">ATAN(A432/Zero2)</f>
        <v>1.35826482857508</v>
      </c>
      <c r="J432" s="249" t="n">
        <f aca="false">SQRT(1+(A432/pole4)^2)</f>
        <v>1.00022182592847</v>
      </c>
      <c r="K432" s="252" t="n">
        <f aca="false">ATAN(A432/pole4)</f>
        <v>0.0210610982907983</v>
      </c>
      <c r="L432" s="253" t="n">
        <f aca="false">SQRT((1-(S432/pterm2))^2+(A432/pterm1)^2)</f>
        <v>1.02218066722376</v>
      </c>
      <c r="M432" s="254" t="n">
        <f aca="false">IF((ATAN((A432/pterm1)/(1-A432^2/pterm2))&gt;0),ATAN((A432/pterm1)/(1-A432^2/pterm2)),PI()+ATAN((A432/pterm1)/(1-A432^2/pterm2)))</f>
        <v>0.242069193963526</v>
      </c>
      <c r="N432" s="255" t="n">
        <f aca="false">20*LOG10(((D432*H432)/(B432*F432*L432*J432))*Adc)</f>
        <v>5.42815216573728</v>
      </c>
      <c r="O432" s="256" t="n">
        <f aca="false">((E432+I432)-(C432+G432+M432+K432))*radconv</f>
        <v>-104.06291410664</v>
      </c>
      <c r="P432" s="263" t="n">
        <f aca="false">IF(O432&gt;0,O432,O432+180)</f>
        <v>75.93708589336</v>
      </c>
      <c r="R432" s="0" t="n">
        <f aca="false">IF(N432&lt;0,A432,1000000000)</f>
        <v>1000000000</v>
      </c>
      <c r="S432" s="0" t="n">
        <f aca="false">A432^2</f>
        <v>1905497104</v>
      </c>
      <c r="U432" s="258" t="n">
        <f aca="false">20*LOG10((H432/(F432*J432))*Aea)</f>
        <v>11.8823501133525</v>
      </c>
      <c r="V432" s="259" t="n">
        <f aca="false">(I432-(G432+K432))*radconv</f>
        <v>-13.2889154082208</v>
      </c>
      <c r="X432" s="258" t="n">
        <f aca="false">20*LOG10((D432/(B432*L432))*Acs*Am)</f>
        <v>-2.93237276650159</v>
      </c>
      <c r="Y432" s="259" t="n">
        <f aca="false">(E432-(C432+M432))*radconv</f>
        <v>-90.7739986984193</v>
      </c>
    </row>
    <row r="433" customFormat="false" ht="12.75" hidden="false" customHeight="false" outlineLevel="0" collapsed="false">
      <c r="A433" s="260" t="n">
        <v>43906</v>
      </c>
      <c r="B433" s="249" t="n">
        <f aca="false">SQRT(1+(A433/Pole1)^2)</f>
        <v>5.7275119167728</v>
      </c>
      <c r="C433" s="250" t="n">
        <f aca="false">ATAN(A433/Pole1)</f>
        <v>1.39530099466106</v>
      </c>
      <c r="D433" s="250" t="n">
        <f aca="false">SQRT(1+(A433/Zero1)^2)</f>
        <v>1.00137273499648</v>
      </c>
      <c r="E433" s="251" t="n">
        <f aca="false">ATAN(A433/Zero1)</f>
        <v>0.0523672893951726</v>
      </c>
      <c r="F433" s="249" t="n">
        <f aca="false">SQRT(1+(A433/Pole2)^2)</f>
        <v>606.913798854242</v>
      </c>
      <c r="G433" s="252" t="n">
        <f aca="false">ATAN(A433/Pole2)</f>
        <v>1.56914864560135</v>
      </c>
      <c r="H433" s="261" t="n">
        <f aca="false">SQRT(1+(A433/Zero2)^2)</f>
        <v>4.76715589759963</v>
      </c>
      <c r="I433" s="262" t="n">
        <f aca="false">ATAN(A433/Zero2)</f>
        <v>1.35945795678376</v>
      </c>
      <c r="J433" s="249" t="n">
        <f aca="false">SQRT(1+(A433/pole4)^2)</f>
        <v>1.00022441464705</v>
      </c>
      <c r="K433" s="252" t="n">
        <f aca="false">ATAN(A433/pole4)</f>
        <v>0.021183610967303</v>
      </c>
      <c r="L433" s="253" t="n">
        <f aca="false">SQRT((1-(S433/pterm2))^2+(A433/pterm1)^2)</f>
        <v>1.02243704028936</v>
      </c>
      <c r="M433" s="254" t="n">
        <f aca="false">IF((ATAN((A433/pterm1)/(1-A433^2/pterm2))&gt;0),ATAN((A433/pterm1)/(1-A433^2/pterm2)),PI()+ATAN((A433/pterm1)/(1-A433^2/pterm2)))</f>
        <v>0.2434438677905</v>
      </c>
      <c r="N433" s="255" t="n">
        <f aca="false">20*LOG10(((D433*H433)/(B433*F433*L433*J433))*Adc)</f>
        <v>5.37500937168097</v>
      </c>
      <c r="O433" s="256" t="n">
        <f aca="false">((E433+I433)-(C433+G433+M433+K433))*radconv</f>
        <v>-104.12086262605</v>
      </c>
      <c r="P433" s="263" t="n">
        <f aca="false">IF(O433&gt;0,O433,O433+180)</f>
        <v>75.8791373739501</v>
      </c>
      <c r="R433" s="0" t="n">
        <f aca="false">IF(N433&lt;0,A433,1000000000)</f>
        <v>1000000000</v>
      </c>
      <c r="S433" s="0" t="n">
        <f aca="false">A433^2</f>
        <v>1927736836</v>
      </c>
      <c r="U433" s="258" t="n">
        <f aca="false">20*LOG10((H433/(F433*J433))*Aea)</f>
        <v>11.8800979221346</v>
      </c>
      <c r="V433" s="259" t="n">
        <f aca="false">(I433-(G433+K433))*radconv</f>
        <v>-13.2281229757127</v>
      </c>
      <c r="X433" s="258" t="n">
        <f aca="false">20*LOG10((D433/(B433*L433))*Acs*Am)</f>
        <v>-2.98326336934005</v>
      </c>
      <c r="Y433" s="259" t="n">
        <f aca="false">(E433-(C433+M433))*radconv</f>
        <v>-90.8927396503372</v>
      </c>
    </row>
    <row r="434" customFormat="false" ht="12.75" hidden="false" customHeight="false" outlineLevel="0" collapsed="false">
      <c r="A434" s="260" t="n">
        <v>44160</v>
      </c>
      <c r="B434" s="249" t="n">
        <f aca="false">SQRT(1+(A434/Pole1)^2)</f>
        <v>5.75963883211945</v>
      </c>
      <c r="C434" s="250" t="n">
        <f aca="false">ATAN(A434/Pole1)</f>
        <v>1.3962899853794</v>
      </c>
      <c r="D434" s="250" t="n">
        <f aca="false">SQRT(1+(A434/Zero1)^2)</f>
        <v>1.00138865267453</v>
      </c>
      <c r="E434" s="251" t="n">
        <f aca="false">ATAN(A434/Zero1)</f>
        <v>0.0526696803276921</v>
      </c>
      <c r="F434" s="249" t="n">
        <f aca="false">SQRT(1+(A434/Pole2)^2)</f>
        <v>610.424838065324</v>
      </c>
      <c r="G434" s="252" t="n">
        <f aca="false">ATAN(A434/Pole2)</f>
        <v>1.56915812273614</v>
      </c>
      <c r="H434" s="261" t="n">
        <f aca="false">SQRT(1+(A434/Zero2)^2)</f>
        <v>4.79352411332185</v>
      </c>
      <c r="I434" s="262" t="n">
        <f aca="false">ATAN(A434/Zero2)</f>
        <v>1.36063796033843</v>
      </c>
      <c r="J434" s="249" t="n">
        <f aca="false">SQRT(1+(A434/pole4)^2)</f>
        <v>1.00022701837828</v>
      </c>
      <c r="K434" s="252" t="n">
        <f aca="false">ATAN(A434/pole4)</f>
        <v>0.0213061230078112</v>
      </c>
      <c r="L434" s="253" t="n">
        <f aca="false">SQRT((1-(S434/pterm2))^2+(A434/pterm1)^2)</f>
        <v>1.02269484377433</v>
      </c>
      <c r="M434" s="254" t="n">
        <f aca="false">IF((ATAN((A434/pterm1)/(1-A434^2/pterm2))&gt;0),ATAN((A434/pterm1)/(1-A434^2/pterm2)),PI()+ATAN((A434/pterm1)/(1-A434^2/pterm2)))</f>
        <v>0.244817972127369</v>
      </c>
      <c r="N434" s="255" t="n">
        <f aca="false">20*LOG10(((D434*H434)/(B434*F434*L434*J434))*Adc)</f>
        <v>5.32215753672659</v>
      </c>
      <c r="O434" s="256" t="n">
        <f aca="false">((E434+I434)-(C434+G434+M434+K434))*radconv</f>
        <v>-104.178885474298</v>
      </c>
      <c r="P434" s="263" t="n">
        <f aca="false">IF(O434&gt;0,O434,O434+180)</f>
        <v>75.8211145257016</v>
      </c>
      <c r="R434" s="0" t="n">
        <f aca="false">IF(N434&lt;0,A434,1000000000)</f>
        <v>1000000000</v>
      </c>
      <c r="S434" s="0" t="n">
        <f aca="false">A434^2</f>
        <v>1950105600</v>
      </c>
      <c r="U434" s="258" t="n">
        <f aca="false">20*LOG10((H434/(F434*J434))*Aea)</f>
        <v>11.8778828483965</v>
      </c>
      <c r="V434" s="259" t="n">
        <f aca="false">(I434-(G434+K434))*radconv</f>
        <v>-13.1680761749056</v>
      </c>
      <c r="X434" s="258" t="n">
        <f aca="false">20*LOG10((D434/(B434*L434))*Acs*Am)</f>
        <v>-3.03390013055624</v>
      </c>
      <c r="Y434" s="259" t="n">
        <f aca="false">(E434-(C434+M434))*radconv</f>
        <v>-91.0108092993928</v>
      </c>
    </row>
    <row r="435" customFormat="false" ht="12.75" hidden="false" customHeight="false" outlineLevel="0" collapsed="false">
      <c r="A435" s="260" t="n">
        <v>44414</v>
      </c>
      <c r="B435" s="249" t="n">
        <f aca="false">SQRT(1+(A435/Pole1)^2)</f>
        <v>5.79177131848269</v>
      </c>
      <c r="C435" s="250" t="n">
        <f aca="false">ATAN(A435/Pole1)</f>
        <v>1.39726800329362</v>
      </c>
      <c r="D435" s="250" t="n">
        <f aca="false">SQRT(1+(A435/Zero1)^2)</f>
        <v>1.00140466191691</v>
      </c>
      <c r="E435" s="251" t="n">
        <f aca="false">ATAN(A435/Zero1)</f>
        <v>0.0529720616193421</v>
      </c>
      <c r="F435" s="249" t="n">
        <f aca="false">SQRT(1+(A435/Pole2)^2)</f>
        <v>613.935877330604</v>
      </c>
      <c r="G435" s="252" t="n">
        <f aca="false">ATAN(A435/Pole2)</f>
        <v>1.56916749147331</v>
      </c>
      <c r="H435" s="261" t="n">
        <f aca="false">SQRT(1+(A435/Zero2)^2)</f>
        <v>4.81989893055303</v>
      </c>
      <c r="I435" s="262" t="n">
        <f aca="false">ATAN(A435/Zero2)</f>
        <v>1.36180505138275</v>
      </c>
      <c r="J435" s="249" t="n">
        <f aca="false">SQRT(1+(A435/pole4)^2)</f>
        <v>1.00022963712204</v>
      </c>
      <c r="K435" s="252" t="n">
        <f aca="false">ATAN(A435/pole4)</f>
        <v>0.0214286344086503</v>
      </c>
      <c r="L435" s="253" t="n">
        <f aca="false">SQRT((1-(S435/pterm2))^2+(A435/pterm1)^2)</f>
        <v>1.02295407673264</v>
      </c>
      <c r="M435" s="254" t="n">
        <f aca="false">IF((ATAN((A435/pterm1)/(1-A435^2/pterm2))&gt;0),ATAN((A435/pterm1)/(1-A435^2/pterm2)),PI()+ATAN((A435/pterm1)/(1-A435^2/pterm2)))</f>
        <v>0.24619150423583</v>
      </c>
      <c r="N435" s="255" t="n">
        <f aca="false">20*LOG10(((D435*H435)/(B435*F435*L435*J435))*Adc)</f>
        <v>5.26959310338349</v>
      </c>
      <c r="O435" s="256" t="n">
        <f aca="false">((E435+I435)-(C435+G435+M435+K435))*radconv</f>
        <v>-104.236980978259</v>
      </c>
      <c r="P435" s="263" t="n">
        <f aca="false">IF(O435&gt;0,O435,O435+180)</f>
        <v>75.7630190217413</v>
      </c>
      <c r="R435" s="0" t="n">
        <f aca="false">IF(N435&lt;0,A435,1000000000)</f>
        <v>1000000000</v>
      </c>
      <c r="S435" s="0" t="n">
        <f aca="false">A435^2</f>
        <v>1972603396</v>
      </c>
      <c r="U435" s="258" t="n">
        <f aca="false">20*LOG10((H435/(F435*J435))*Aea)</f>
        <v>11.875704072974</v>
      </c>
      <c r="V435" s="259" t="n">
        <f aca="false">(I435-(G435+K435))*radconv</f>
        <v>-13.1087629590679</v>
      </c>
      <c r="X435" s="258" t="n">
        <f aca="false">20*LOG10((D435/(B435*L435))*Acs*Am)</f>
        <v>-3.08428578847687</v>
      </c>
      <c r="Y435" s="259" t="n">
        <f aca="false">(E435-(C435+M435))*radconv</f>
        <v>-91.1282180191909</v>
      </c>
    </row>
    <row r="436" customFormat="false" ht="12.75" hidden="false" customHeight="false" outlineLevel="0" collapsed="false">
      <c r="A436" s="260" t="n">
        <v>44668</v>
      </c>
      <c r="B436" s="249" t="n">
        <f aca="false">SQRT(1+(A436/Pole1)^2)</f>
        <v>5.82390928365095</v>
      </c>
      <c r="C436" s="250" t="n">
        <f aca="false">ATAN(A436/Pole1)</f>
        <v>1.3982352281701</v>
      </c>
      <c r="D436" s="250" t="n">
        <f aca="false">SQRT(1+(A436/Zero1)^2)</f>
        <v>1.00142076271925</v>
      </c>
      <c r="E436" s="251" t="n">
        <f aca="false">ATAN(A436/Zero1)</f>
        <v>0.0532744332152904</v>
      </c>
      <c r="F436" s="249" t="n">
        <f aca="false">SQRT(1+(A436/Pole2)^2)</f>
        <v>617.446916649159</v>
      </c>
      <c r="G436" s="252" t="n">
        <f aca="false">ATAN(A436/Pole2)</f>
        <v>1.56917675366204</v>
      </c>
      <c r="H436" s="261" t="n">
        <f aca="false">SQRT(1+(A436/Zero2)^2)</f>
        <v>4.84628024151139</v>
      </c>
      <c r="I436" s="262" t="n">
        <f aca="false">ATAN(A436/Zero2)</f>
        <v>1.36295943758353</v>
      </c>
      <c r="J436" s="249" t="n">
        <f aca="false">SQRT(1+(A436/pole4)^2)</f>
        <v>1.00023227087821</v>
      </c>
      <c r="K436" s="252" t="n">
        <f aca="false">ATAN(A436/pole4)</f>
        <v>0.0215511451661476</v>
      </c>
      <c r="L436" s="253" t="n">
        <f aca="false">SQRT((1-(S436/pterm2))^2+(A436/pterm1)^2)</f>
        <v>1.02321473821399</v>
      </c>
      <c r="M436" s="254" t="n">
        <f aca="false">IF((ATAN((A436/pterm1)/(1-A436^2/pterm2))&gt;0),ATAN((A436/pterm1)/(1-A436^2/pterm2)),PI()+ATAN((A436/pterm1)/(1-A436^2/pterm2)))</f>
        <v>0.247564461386378</v>
      </c>
      <c r="N436" s="255" t="n">
        <f aca="false">20*LOG10(((D436*H436)/(B436*F436*L436*J436))*Adc)</f>
        <v>5.21731257757542</v>
      </c>
      <c r="O436" s="256" t="n">
        <f aca="false">((E436+I436)-(C436+G436+M436+K436))*radconv</f>
        <v>-104.295147491847</v>
      </c>
      <c r="P436" s="263" t="n">
        <f aca="false">IF(O436&gt;0,O436,O436+180)</f>
        <v>75.7048525081527</v>
      </c>
      <c r="R436" s="0" t="n">
        <f aca="false">IF(N436&lt;0,A436,1000000000)</f>
        <v>1000000000</v>
      </c>
      <c r="S436" s="0" t="n">
        <f aca="false">A436^2</f>
        <v>1995230224</v>
      </c>
      <c r="U436" s="258" t="n">
        <f aca="false">20*LOG10((H436/(F436*J436))*Aea)</f>
        <v>11.8735607989408</v>
      </c>
      <c r="V436" s="259" t="n">
        <f aca="false">(I436-(G436+K436))*radconv</f>
        <v>-13.0501715355077</v>
      </c>
      <c r="X436" s="258" t="n">
        <f aca="false">20*LOG10((D436/(B436*L436))*Acs*Am)</f>
        <v>-3.13442304025175</v>
      </c>
      <c r="Y436" s="259" t="n">
        <f aca="false">(E436-(C436+M436))*radconv</f>
        <v>-91.2449759563395</v>
      </c>
    </row>
    <row r="437" customFormat="false" ht="12.75" hidden="false" customHeight="false" outlineLevel="0" collapsed="false">
      <c r="A437" s="260" t="n">
        <v>44928.25</v>
      </c>
      <c r="B437" s="249" t="n">
        <f aca="false">SQRT(1+(A437/Pole1)^2)</f>
        <v>5.85684363357524</v>
      </c>
      <c r="C437" s="250" t="n">
        <f aca="false">ATAN(A437/Pole1)</f>
        <v>1.39921524212014</v>
      </c>
      <c r="D437" s="250" t="n">
        <f aca="false">SQRT(1+(A437/Zero1)^2)</f>
        <v>1.00143735466521</v>
      </c>
      <c r="E437" s="251" t="n">
        <f aca="false">ATAN(A437/Zero1)</f>
        <v>0.0535842349433737</v>
      </c>
      <c r="F437" s="249" t="n">
        <f aca="false">SQRT(1+(A437/Pole2)^2)</f>
        <v>621.044349706044</v>
      </c>
      <c r="G437" s="252" t="n">
        <f aca="false">ATAN(A437/Pole2)</f>
        <v>1.56918613513533</v>
      </c>
      <c r="H437" s="261" t="n">
        <f aca="false">SQRT(1+(A437/Zero2)^2)</f>
        <v>4.87331732399222</v>
      </c>
      <c r="I437" s="262" t="n">
        <f aca="false">ATAN(A437/Zero2)</f>
        <v>1.36412926391108</v>
      </c>
      <c r="J437" s="249" t="n">
        <f aca="false">SQRT(1+(A437/pole4)^2)</f>
        <v>1.00023498501231</v>
      </c>
      <c r="K437" s="252" t="n">
        <f aca="false">ATAN(A437/pole4)</f>
        <v>0.0216766697888785</v>
      </c>
      <c r="L437" s="253" t="n">
        <f aca="false">SQRT((1-(S437/pterm2))^2+(A437/pterm1)^2)</f>
        <v>1.02348329429303</v>
      </c>
      <c r="M437" s="254" t="n">
        <f aca="false">IF((ATAN((A437/pterm1)/(1-A437^2/pterm2))&gt;0),ATAN((A437/pterm1)/(1-A437^2/pterm2)),PI()+ATAN((A437/pterm1)/(1-A437^2/pterm2)))</f>
        <v>0.248970602733019</v>
      </c>
      <c r="N437" s="255" t="n">
        <f aca="false">20*LOG10(((D437*H437)/(B437*F437*L437*J437))*Adc)</f>
        <v>5.16403650518471</v>
      </c>
      <c r="O437" s="256" t="n">
        <f aca="false">((E437+I437)-(C437+G437+M437+K437))*radconv</f>
        <v>-104.354817226706</v>
      </c>
      <c r="P437" s="263" t="n">
        <f aca="false">IF(O437&gt;0,O437,O437+180)</f>
        <v>75.6451827732944</v>
      </c>
      <c r="R437" s="0" t="n">
        <f aca="false">IF(N437&lt;0,A437,1000000000)</f>
        <v>1000000000</v>
      </c>
      <c r="S437" s="0" t="n">
        <f aca="false">A437^2</f>
        <v>2018547648.0625</v>
      </c>
      <c r="U437" s="258" t="n">
        <f aca="false">20*LOG10((H437/(F437*J437))*Aea)</f>
        <v>11.8714007986185</v>
      </c>
      <c r="V437" s="259" t="n">
        <f aca="false">(I437-(G437+K437))*radconv</f>
        <v>-12.9908749741083</v>
      </c>
      <c r="X437" s="258" t="n">
        <f aca="false">20*LOG10((D437/(B437*L437))*Acs*Am)</f>
        <v>-3.18553911232018</v>
      </c>
      <c r="Y437" s="259" t="n">
        <f aca="false">(E437-(C437+M437))*radconv</f>
        <v>-91.3639422525974</v>
      </c>
    </row>
    <row r="438" customFormat="false" ht="12.75" hidden="false" customHeight="false" outlineLevel="0" collapsed="false">
      <c r="A438" s="260" t="n">
        <v>45188.5</v>
      </c>
      <c r="B438" s="249" t="n">
        <f aca="false">SQRT(1+(A438/Pole1)^2)</f>
        <v>5.88978354566087</v>
      </c>
      <c r="C438" s="250" t="n">
        <f aca="false">ATAN(A438/Pole1)</f>
        <v>1.40018429510438</v>
      </c>
      <c r="D438" s="250" t="n">
        <f aca="false">SQRT(1+(A438/Zero1)^2)</f>
        <v>1.00145404272306</v>
      </c>
      <c r="E438" s="251" t="n">
        <f aca="false">ATAN(A438/Zero1)</f>
        <v>0.0538940263762237</v>
      </c>
      <c r="F438" s="249" t="n">
        <f aca="false">SQRT(1+(A438/Pole2)^2)</f>
        <v>624.64178281696</v>
      </c>
      <c r="G438" s="252" t="n">
        <f aca="false">ATAN(A438/Pole2)</f>
        <v>1.56919540854917</v>
      </c>
      <c r="H438" s="261" t="n">
        <f aca="false">SQRT(1+(A438/Zero2)^2)</f>
        <v>4.90036100197974</v>
      </c>
      <c r="I438" s="262" t="n">
        <f aca="false">ATAN(A438/Zero2)</f>
        <v>1.36528617993962</v>
      </c>
      <c r="J438" s="249" t="n">
        <f aca="false">SQRT(1+(A438/pole4)^2)</f>
        <v>1.00023771490645</v>
      </c>
      <c r="K438" s="252" t="n">
        <f aca="false">ATAN(A438/pole4)</f>
        <v>0.0218021937284122</v>
      </c>
      <c r="L438" s="253" t="n">
        <f aca="false">SQRT((1-(S438/pterm2))^2+(A438/pterm1)^2)</f>
        <v>1.02375334802793</v>
      </c>
      <c r="M438" s="254" t="n">
        <f aca="false">IF((ATAN((A438/pterm1)/(1-A438^2/pterm2))&gt;0),ATAN((A438/pterm1)/(1-A438^2/pterm2)),PI()+ATAN((A438/pterm1)/(1-A438^2/pterm2)))</f>
        <v>0.250376134705427</v>
      </c>
      <c r="N438" s="255" t="n">
        <f aca="false">20*LOG10(((D438*H438)/(B438*F438*L438*J438))*Adc)</f>
        <v>5.11105125522708</v>
      </c>
      <c r="O438" s="256" t="n">
        <f aca="false">((E438+I438)-(C438+G438+M438+K438))*radconv</f>
        <v>-104.414558094937</v>
      </c>
      <c r="P438" s="263" t="n">
        <f aca="false">IF(O438&gt;0,O438,O438+180)</f>
        <v>75.5854419050633</v>
      </c>
      <c r="R438" s="0" t="n">
        <f aca="false">IF(N438&lt;0,A438,1000000000)</f>
        <v>1000000000</v>
      </c>
      <c r="S438" s="0" t="n">
        <f aca="false">A438^2</f>
        <v>2042000532.25</v>
      </c>
      <c r="U438" s="258" t="n">
        <f aca="false">20*LOG10((H438/(F438*J438))*Aea)</f>
        <v>11.8692764429659</v>
      </c>
      <c r="V438" s="259" t="n">
        <f aca="false">(I438-(G438+K438))*radconv</f>
        <v>-12.9323118878598</v>
      </c>
      <c r="X438" s="258" t="n">
        <f aca="false">20*LOG10((D438/(B438*L438))*Acs*Am)</f>
        <v>-3.23640000662523</v>
      </c>
      <c r="Y438" s="259" t="n">
        <f aca="false">(E438-(C438+M438))*radconv</f>
        <v>-91.4822462070769</v>
      </c>
    </row>
    <row r="439" customFormat="false" ht="12.75" hidden="false" customHeight="false" outlineLevel="0" collapsed="false">
      <c r="A439" s="260" t="n">
        <v>45448.75</v>
      </c>
      <c r="B439" s="249" t="n">
        <f aca="false">SQRT(1+(A439/Pole1)^2)</f>
        <v>5.92272892710412</v>
      </c>
      <c r="C439" s="250" t="n">
        <f aca="false">ATAN(A439/Pole1)</f>
        <v>1.4011425681997</v>
      </c>
      <c r="D439" s="250" t="n">
        <f aca="false">SQRT(1+(A439/Zero1)^2)</f>
        <v>1.00147082688797</v>
      </c>
      <c r="E439" s="251" t="n">
        <f aca="false">ATAN(A439/Zero1)</f>
        <v>0.0542038074548948</v>
      </c>
      <c r="F439" s="249" t="n">
        <f aca="false">SQRT(1+(A439/Pole2)^2)</f>
        <v>628.239215980978</v>
      </c>
      <c r="G439" s="252" t="n">
        <f aca="false">ATAN(A439/Pole2)</f>
        <v>1.56920457575988</v>
      </c>
      <c r="H439" s="261" t="n">
        <f aca="false">SQRT(1+(A439/Zero2)^2)</f>
        <v>4.92741116687732</v>
      </c>
      <c r="I439" s="262" t="n">
        <f aca="false">ATAN(A439/Zero2)</f>
        <v>1.36643039516865</v>
      </c>
      <c r="J439" s="249" t="n">
        <f aca="false">SQRT(1+(A439/pole4)^2)</f>
        <v>1.00024046056051</v>
      </c>
      <c r="K439" s="252" t="n">
        <f aca="false">ATAN(A439/pole4)</f>
        <v>0.0219277169807988</v>
      </c>
      <c r="L439" s="253" t="n">
        <f aca="false">SQRT((1-(S439/pterm2))^2+(A439/pterm1)^2)</f>
        <v>1.02402489838272</v>
      </c>
      <c r="M439" s="254" t="n">
        <f aca="false">IF((ATAN((A439/pterm1)/(1-A439^2/pterm2))&gt;0),ATAN((A439/pterm1)/(1-A439^2/pterm2)),PI()+ATAN((A439/pterm1)/(1-A439^2/pterm2)))</f>
        <v>0.251781054396543</v>
      </c>
      <c r="N439" s="255" t="n">
        <f aca="false">20*LOG10(((D439*H439)/(B439*F439*L439*J439))*Adc)</f>
        <v>5.05835326681766</v>
      </c>
      <c r="O439" s="256" t="n">
        <f aca="false">((E439+I439)-(C439+G439+M439+K439))*radconv</f>
        <v>-104.474368410992</v>
      </c>
      <c r="P439" s="263" t="n">
        <f aca="false">IF(O439&gt;0,O439,O439+180)</f>
        <v>75.5256315890077</v>
      </c>
      <c r="R439" s="0" t="n">
        <f aca="false">IF(N439&lt;0,A439,1000000000)</f>
        <v>1000000000</v>
      </c>
      <c r="S439" s="0" t="n">
        <f aca="false">A439^2</f>
        <v>2065588876.5625</v>
      </c>
      <c r="U439" s="258" t="n">
        <f aca="false">20*LOG10((H439/(F439*J439))*Aea)</f>
        <v>11.8671869428074</v>
      </c>
      <c r="V439" s="259" t="n">
        <f aca="false">(I439-(G439+K439))*radconv</f>
        <v>-12.874470379458</v>
      </c>
      <c r="X439" s="258" t="n">
        <f aca="false">20*LOG10((D439/(B439*L439))*Acs*Am)</f>
        <v>-3.28700849487615</v>
      </c>
      <c r="Y439" s="259" t="n">
        <f aca="false">(E439-(C439+M439))*radconv</f>
        <v>-91.5998980315343</v>
      </c>
    </row>
    <row r="440" customFormat="false" ht="12.75" hidden="false" customHeight="false" outlineLevel="0" collapsed="false">
      <c r="A440" s="260" t="n">
        <v>45709</v>
      </c>
      <c r="B440" s="249" t="n">
        <f aca="false">SQRT(1+(A440/Pole1)^2)</f>
        <v>5.9556796871395</v>
      </c>
      <c r="C440" s="250" t="n">
        <f aca="false">ATAN(A440/Pole1)</f>
        <v>1.40209023855581</v>
      </c>
      <c r="D440" s="250" t="n">
        <f aca="false">SQRT(1+(A440/Zero1)^2)</f>
        <v>1.00148770715512</v>
      </c>
      <c r="E440" s="251" t="n">
        <f aca="false">ATAN(A440/Zero1)</f>
        <v>0.0545135781204531</v>
      </c>
      <c r="F440" s="249" t="n">
        <f aca="false">SQRT(1+(A440/Pole2)^2)</f>
        <v>631.83664919719</v>
      </c>
      <c r="G440" s="252" t="n">
        <f aca="false">ATAN(A440/Pole2)</f>
        <v>1.56921363858149</v>
      </c>
      <c r="H440" s="261" t="n">
        <f aca="false">SQRT(1+(A440/Zero2)^2)</f>
        <v>4.95446771243419</v>
      </c>
      <c r="I440" s="262" t="n">
        <f aca="false">ATAN(A440/Zero2)</f>
        <v>1.367562114656</v>
      </c>
      <c r="J440" s="249" t="n">
        <f aca="false">SQRT(1+(A440/pole4)^2)</f>
        <v>1.00024322197436</v>
      </c>
      <c r="K440" s="252" t="n">
        <f aca="false">ATAN(A440/pole4)</f>
        <v>0.0220532395420884</v>
      </c>
      <c r="L440" s="253" t="n">
        <f aca="false">SQRT((1-(S440/pterm2))^2+(A440/pterm1)^2)</f>
        <v>1.02429794431683</v>
      </c>
      <c r="M440" s="254" t="n">
        <f aca="false">IF((ATAN((A440/pterm1)/(1-A440^2/pterm2))&gt;0),ATAN((A440/pterm1)/(1-A440^2/pterm2)),PI()+ATAN((A440/pterm1)/(1-A440^2/pterm2)))</f>
        <v>0.253185358909131</v>
      </c>
      <c r="N440" s="255" t="n">
        <f aca="false">20*LOG10(((D440*H440)/(B440*F440*L440*J440))*Adc)</f>
        <v>5.00593904260563</v>
      </c>
      <c r="O440" s="256" t="n">
        <f aca="false">((E440+I440)-(C440+G440+M440+K440))*radconv</f>
        <v>-104.534246516943</v>
      </c>
      <c r="P440" s="263" t="n">
        <f aca="false">IF(O440&gt;0,O440,O440+180)</f>
        <v>75.4657534830572</v>
      </c>
      <c r="R440" s="0" t="n">
        <f aca="false">IF(N440&lt;0,A440,1000000000)</f>
        <v>1000000000</v>
      </c>
      <c r="S440" s="0" t="n">
        <f aca="false">A440^2</f>
        <v>2089312681</v>
      </c>
      <c r="U440" s="258" t="n">
        <f aca="false">20*LOG10((H440/(F440*J440))*Aea)</f>
        <v>11.8651315304587</v>
      </c>
      <c r="V440" s="259" t="n">
        <f aca="false">(I440-(G440+K440))*radconv</f>
        <v>-12.8173388036645</v>
      </c>
      <c r="X440" s="258" t="n">
        <f aca="false">20*LOG10((D440/(B440*L440))*Acs*Am)</f>
        <v>-3.33736730673943</v>
      </c>
      <c r="Y440" s="259" t="n">
        <f aca="false">(E440-(C440+M440))*radconv</f>
        <v>-91.7169077132784</v>
      </c>
    </row>
    <row r="441" customFormat="false" ht="12.75" hidden="false" customHeight="false" outlineLevel="0" collapsed="false">
      <c r="A441" s="260" t="n">
        <v>45975.25</v>
      </c>
      <c r="B441" s="249" t="n">
        <f aca="false">SQRT(1+(A441/Pole1)^2)</f>
        <v>5.9893955923299</v>
      </c>
      <c r="C441" s="250" t="n">
        <f aca="false">ATAN(A441/Pole1)</f>
        <v>1.40304896572094</v>
      </c>
      <c r="D441" s="250" t="n">
        <f aca="false">SQRT(1+(A441/Zero1)^2)</f>
        <v>1.00150507603882</v>
      </c>
      <c r="E441" s="251" t="n">
        <f aca="false">ATAN(A441/Zero1)</f>
        <v>0.054830479635394</v>
      </c>
      <c r="F441" s="249" t="n">
        <f aca="false">SQRT(1+(A441/Pole2)^2)</f>
        <v>635.517020408075</v>
      </c>
      <c r="G441" s="252" t="n">
        <f aca="false">ATAN(A441/Pole2)</f>
        <v>1.569222804166</v>
      </c>
      <c r="H441" s="261" t="n">
        <f aca="false">SQRT(1+(A441/Zero2)^2)</f>
        <v>4.9821545346294</v>
      </c>
      <c r="I441" s="262" t="n">
        <f aca="false">ATAN(A441/Zero2)</f>
        <v>1.36870720376437</v>
      </c>
      <c r="J441" s="249" t="n">
        <f aca="false">SQRT(1+(A441/pole4)^2)</f>
        <v>1.00024606336078</v>
      </c>
      <c r="K441" s="252" t="n">
        <f aca="false">ATAN(A441/pole4)</f>
        <v>0.0221816552759819</v>
      </c>
      <c r="L441" s="253" t="n">
        <f aca="false">SQRT((1-(S441/pterm2))^2+(A441/pterm1)^2)</f>
        <v>1.02457883186528</v>
      </c>
      <c r="M441" s="254" t="n">
        <f aca="false">IF((ATAN((A441/pterm1)/(1-A441^2/pterm2))&gt;0),ATAN((A441/pterm1)/(1-A441^2/pterm2)),PI()+ATAN((A441/pterm1)/(1-A441^2/pterm2)))</f>
        <v>0.254621399691155</v>
      </c>
      <c r="N441" s="255" t="n">
        <f aca="false">20*LOG10(((D441*H441)/(B441*F441*L441*J441))*Adc)</f>
        <v>4.95260649209849</v>
      </c>
      <c r="O441" s="256" t="n">
        <f aca="false">((E441+I441)-(C441+G441+M441+K441))*radconv</f>
        <v>-104.595573549709</v>
      </c>
      <c r="P441" s="263" t="n">
        <f aca="false">IF(O441&gt;0,O441,O441+180)</f>
        <v>75.4044264502914</v>
      </c>
      <c r="R441" s="0" t="n">
        <f aca="false">IF(N441&lt;0,A441,1000000000)</f>
        <v>1000000000</v>
      </c>
      <c r="S441" s="0" t="n">
        <f aca="false">A441^2</f>
        <v>2113723612.5625</v>
      </c>
      <c r="U441" s="258" t="n">
        <f aca="false">20*LOG10((H441/(F441*J441))*Aea)</f>
        <v>11.8630632280476</v>
      </c>
      <c r="V441" s="259" t="n">
        <f aca="false">(I441-(G441+K441))*radconv</f>
        <v>-12.7596128594728</v>
      </c>
      <c r="X441" s="258" t="n">
        <f aca="false">20*LOG10((D441/(B441*L441))*Acs*Am)</f>
        <v>-3.38863155483549</v>
      </c>
      <c r="Y441" s="259" t="n">
        <f aca="false">(E441-(C441+M441))*radconv</f>
        <v>-91.8359606902358</v>
      </c>
    </row>
    <row r="442" customFormat="false" ht="12.75" hidden="false" customHeight="false" outlineLevel="0" collapsed="false">
      <c r="A442" s="260" t="n">
        <v>46241.5</v>
      </c>
      <c r="B442" s="249" t="n">
        <f aca="false">SQRT(1+(A442/Pole1)^2)</f>
        <v>6.02311694108345</v>
      </c>
      <c r="C442" s="250" t="n">
        <f aca="false">ATAN(A442/Pole1)</f>
        <v>1.40399695858563</v>
      </c>
      <c r="D442" s="250" t="n">
        <f aca="false">SQRT(1+(A442/Zero1)^2)</f>
        <v>1.00152254549674</v>
      </c>
      <c r="E442" s="251" t="n">
        <f aca="false">ATAN(A442/Zero1)</f>
        <v>0.0551473701267951</v>
      </c>
      <c r="F442" s="249" t="n">
        <f aca="false">SQRT(1+(A442/Pole2)^2)</f>
        <v>639.197391671734</v>
      </c>
      <c r="G442" s="252" t="n">
        <f aca="false">ATAN(A442/Pole2)</f>
        <v>1.56923186420329</v>
      </c>
      <c r="H442" s="261" t="n">
        <f aca="false">SQRT(1+(A442/Zero2)^2)</f>
        <v>5.0098478173593</v>
      </c>
      <c r="I442" s="262" t="n">
        <f aca="false">ATAN(A442/Zero2)</f>
        <v>1.36983963476724</v>
      </c>
      <c r="J442" s="249" t="n">
        <f aca="false">SQRT(1+(A442/pole4)^2)</f>
        <v>1.00024892124176</v>
      </c>
      <c r="K442" s="252" t="n">
        <f aca="false">ATAN(A442/pole4)</f>
        <v>0.0223100702781819</v>
      </c>
      <c r="L442" s="253" t="n">
        <f aca="false">SQRT((1-(S442/pterm2))^2+(A442/pterm1)^2)</f>
        <v>1.02486128253044</v>
      </c>
      <c r="M442" s="254" t="n">
        <f aca="false">IF((ATAN((A442/pterm1)/(1-A442^2/pterm2))&gt;0),ATAN((A442/pterm1)/(1-A442^2/pterm2)),PI()+ATAN((A442/pterm1)/(1-A442^2/pterm2)))</f>
        <v>0.25605679049906</v>
      </c>
      <c r="N442" s="255" t="n">
        <f aca="false">20*LOG10(((D442*H442)/(B442*F442*L442*J442))*Adc)</f>
        <v>4.89956373273455</v>
      </c>
      <c r="O442" s="256" t="n">
        <f aca="false">((E442+I442)-(C442+G442+M442+K442))*radconv</f>
        <v>-104.656968109881</v>
      </c>
      <c r="P442" s="263" t="n">
        <f aca="false">IF(O442&gt;0,O442,O442+180)</f>
        <v>75.3430318901191</v>
      </c>
      <c r="R442" s="0" t="n">
        <f aca="false">IF(N442&lt;0,A442,1000000000)</f>
        <v>1000000000</v>
      </c>
      <c r="S442" s="0" t="n">
        <f aca="false">A442^2</f>
        <v>2138276322.25</v>
      </c>
      <c r="U442" s="258" t="n">
        <f aca="false">20*LOG10((H442/(F442*J442))*Aea)</f>
        <v>11.8610290437461</v>
      </c>
      <c r="V442" s="259" t="n">
        <f aca="false">(I442-(G442+K442))*radconv</f>
        <v>-12.70260608197</v>
      </c>
      <c r="X442" s="258" t="n">
        <f aca="false">20*LOG10((D442/(B442*L442))*Acs*Am)</f>
        <v>-3.43964012989791</v>
      </c>
      <c r="Y442" s="259" t="n">
        <f aca="false">(E442-(C442+M442))*radconv</f>
        <v>-91.9543620279109</v>
      </c>
    </row>
    <row r="443" customFormat="false" ht="12.75" hidden="false" customHeight="false" outlineLevel="0" collapsed="false">
      <c r="A443" s="260" t="n">
        <v>46507.75</v>
      </c>
      <c r="B443" s="249" t="n">
        <f aca="false">SQRT(1+(A443/Pole1)^2)</f>
        <v>6.05684364247937</v>
      </c>
      <c r="C443" s="250" t="n">
        <f aca="false">ATAN(A443/Pole1)</f>
        <v>1.40493439474903</v>
      </c>
      <c r="D443" s="250" t="n">
        <f aca="false">SQRT(1+(A443/Zero1)^2)</f>
        <v>1.00154011552363</v>
      </c>
      <c r="E443" s="251" t="n">
        <f aca="false">ATAN(A443/Zero1)</f>
        <v>0.055464249531591</v>
      </c>
      <c r="F443" s="249" t="n">
        <f aca="false">SQRT(1+(A443/Pole2)^2)</f>
        <v>642.87776298726</v>
      </c>
      <c r="G443" s="252" t="n">
        <f aca="false">ATAN(A443/Pole2)</f>
        <v>1.56924082050608</v>
      </c>
      <c r="H443" s="261" t="n">
        <f aca="false">SQRT(1+(A443/Zero2)^2)</f>
        <v>5.03754745407598</v>
      </c>
      <c r="I443" s="262" t="n">
        <f aca="false">ATAN(A443/Zero2)</f>
        <v>1.37095961354285</v>
      </c>
      <c r="J443" s="249" t="n">
        <f aca="false">SQRT(1+(A443/pole4)^2)</f>
        <v>1.00025179561717</v>
      </c>
      <c r="K443" s="252" t="n">
        <f aca="false">ATAN(A443/pole4)</f>
        <v>0.0224384845444595</v>
      </c>
      <c r="L443" s="253" t="n">
        <f aca="false">SQRT((1-(S443/pterm2))^2+(A443/pterm1)^2)</f>
        <v>1.02514529518329</v>
      </c>
      <c r="M443" s="254" t="n">
        <f aca="false">IF((ATAN((A443/pterm1)/(1-A443^2/pterm2))&gt;0),ATAN((A443/pterm1)/(1-A443^2/pterm2)),PI()+ATAN((A443/pterm1)/(1-A443^2/pterm2)))</f>
        <v>0.25749152826269</v>
      </c>
      <c r="N443" s="255" t="n">
        <f aca="false">20*LOG10(((D443*H443)/(B443*F443*L443*J443))*Adc)</f>
        <v>4.84680721649383</v>
      </c>
      <c r="O443" s="256" t="n">
        <f aca="false">((E443+I443)-(C443+G443+M443+K443))*radconv</f>
        <v>-104.718428508511</v>
      </c>
      <c r="P443" s="263" t="n">
        <f aca="false">IF(O443&gt;0,O443,O443+180)</f>
        <v>75.2815714914886</v>
      </c>
      <c r="R443" s="0" t="n">
        <f aca="false">IF(N443&lt;0,A443,1000000000)</f>
        <v>1000000000</v>
      </c>
      <c r="S443" s="0" t="n">
        <f aca="false">A443^2</f>
        <v>2162970810.0625</v>
      </c>
      <c r="U443" s="258" t="n">
        <f aca="false">20*LOG10((H443/(F443*J443))*Aea)</f>
        <v>11.8590282209345</v>
      </c>
      <c r="V443" s="259" t="n">
        <f aca="false">(I443-(G443+K443))*radconv</f>
        <v>-12.6463067788201</v>
      </c>
      <c r="X443" s="258" t="n">
        <f aca="false">20*LOG10((D443/(B443*L443))*Acs*Am)</f>
        <v>-3.49039582332704</v>
      </c>
      <c r="Y443" s="259" t="n">
        <f aca="false">(E443-(C443+M443))*radconv</f>
        <v>-92.0721217296913</v>
      </c>
    </row>
    <row r="444" customFormat="false" ht="12.75" hidden="false" customHeight="false" outlineLevel="0" collapsed="false">
      <c r="A444" s="260" t="n">
        <v>46774</v>
      </c>
      <c r="B444" s="249" t="n">
        <f aca="false">SQRT(1+(A444/Pole1)^2)</f>
        <v>6.09057560759652</v>
      </c>
      <c r="C444" s="250" t="n">
        <f aca="false">ATAN(A444/Pole1)</f>
        <v>1.40586144795098</v>
      </c>
      <c r="D444" s="250" t="n">
        <f aca="false">SQRT(1+(A444/Zero1)^2)</f>
        <v>1.00155778611419</v>
      </c>
      <c r="E444" s="251" t="n">
        <f aca="false">ATAN(A444/Zero1)</f>
        <v>0.0557811177867293</v>
      </c>
      <c r="F444" s="249" t="n">
        <f aca="false">SQRT(1+(A444/Pole2)^2)</f>
        <v>646.558134353768</v>
      </c>
      <c r="G444" s="252" t="n">
        <f aca="false">ATAN(A444/Pole2)</f>
        <v>1.56924967484582</v>
      </c>
      <c r="H444" s="261" t="n">
        <f aca="false">SQRT(1+(A444/Zero2)^2)</f>
        <v>5.06525334053798</v>
      </c>
      <c r="I444" s="262" t="n">
        <f aca="false">ATAN(A444/Zero2)</f>
        <v>1.37206734159153</v>
      </c>
      <c r="J444" s="249" t="n">
        <f aca="false">SQRT(1+(A444/pole4)^2)</f>
        <v>1.00025468648686</v>
      </c>
      <c r="K444" s="252" t="n">
        <f aca="false">ATAN(A444/pole4)</f>
        <v>0.0225668980705859</v>
      </c>
      <c r="L444" s="253" t="n">
        <f aca="false">SQRT((1-(S444/pterm2))^2+(A444/pterm1)^2)</f>
        <v>1.02543086868985</v>
      </c>
      <c r="M444" s="254" t="n">
        <f aca="false">IF((ATAN((A444/pterm1)/(1-A444^2/pterm2))&gt;0),ATAN((A444/pterm1)/(1-A444^2/pterm2)),PI()+ATAN((A444/pterm1)/(1-A444^2/pterm2)))</f>
        <v>0.258925609922782</v>
      </c>
      <c r="N444" s="255" t="n">
        <f aca="false">20*LOG10(((D444*H444)/(B444*F444*L444*J444))*Adc)</f>
        <v>4.7943334586259</v>
      </c>
      <c r="O444" s="256" t="n">
        <f aca="false">((E444+I444)-(C444+G444+M444+K444))*radconv</f>
        <v>-104.779953084626</v>
      </c>
      <c r="P444" s="263" t="n">
        <f aca="false">IF(O444&gt;0,O444,O444+180)</f>
        <v>75.220046915374</v>
      </c>
      <c r="R444" s="0" t="n">
        <f aca="false">IF(N444&lt;0,A444,1000000000)</f>
        <v>1000000000</v>
      </c>
      <c r="S444" s="0" t="n">
        <f aca="false">A444^2</f>
        <v>2187807076</v>
      </c>
      <c r="U444" s="258" t="n">
        <f aca="false">20*LOG10((H444/(F444*J444))*Aea)</f>
        <v>11.8570600236304</v>
      </c>
      <c r="V444" s="259" t="n">
        <f aca="false">(I444-(G444+K444))*radconv</f>
        <v>-12.5907035061596</v>
      </c>
      <c r="X444" s="258" t="n">
        <f aca="false">20*LOG10((D444/(B444*L444))*Acs*Am)</f>
        <v>-3.54090138389086</v>
      </c>
      <c r="Y444" s="259" t="n">
        <f aca="false">(E444-(C444+M444))*radconv</f>
        <v>-92.1892495784664</v>
      </c>
    </row>
    <row r="445" customFormat="false" ht="12.75" hidden="false" customHeight="false" outlineLevel="0" collapsed="false">
      <c r="A445" s="260" t="n">
        <v>47046.25</v>
      </c>
      <c r="B445" s="249" t="n">
        <f aca="false">SQRT(1+(A445/Pole1)^2)</f>
        <v>6.12507308205813</v>
      </c>
      <c r="C445" s="250" t="n">
        <f aca="false">ATAN(A445/Pole1)</f>
        <v>1.40679883299315</v>
      </c>
      <c r="D445" s="250" t="n">
        <f aca="false">SQRT(1+(A445/Zero1)^2)</f>
        <v>1.00157595889824</v>
      </c>
      <c r="E445" s="251" t="n">
        <f aca="false">ATAN(A445/Zero1)</f>
        <v>0.0561051151398876</v>
      </c>
      <c r="F445" s="249" t="n">
        <f aca="false">SQRT(1+(A445/Pole2)^2)</f>
        <v>650.32144371838</v>
      </c>
      <c r="G445" s="252" t="n">
        <f aca="false">ATAN(A445/Pole2)</f>
        <v>1.56925862508792</v>
      </c>
      <c r="H445" s="261" t="n">
        <f aca="false">SQRT(1+(A445/Zero2)^2)</f>
        <v>5.09358994134654</v>
      </c>
      <c r="I445" s="262" t="n">
        <f aca="false">ATAN(A445/Zero2)</f>
        <v>1.37318757004031</v>
      </c>
      <c r="J445" s="249" t="n">
        <f aca="false">SQRT(1+(A445/pole4)^2)</f>
        <v>1.00025765955878</v>
      </c>
      <c r="K445" s="252" t="n">
        <f aca="false">ATAN(A445/pole4)</f>
        <v>0.0226982046528893</v>
      </c>
      <c r="L445" s="253" t="n">
        <f aca="false">SQRT((1-(S445/pterm2))^2+(A445/pterm1)^2)</f>
        <v>1.02572449048043</v>
      </c>
      <c r="M445" s="254" t="n">
        <f aca="false">IF((ATAN((A445/pterm1)/(1-A445^2/pterm2))&gt;0),ATAN((A445/pterm1)/(1-A445^2/pterm2)),PI()+ATAN((A445/pterm1)/(1-A445^2/pterm2)))</f>
        <v>0.260391327292016</v>
      </c>
      <c r="N445" s="255" t="n">
        <f aca="false">20*LOG10(((D445*H445)/(B445*F445*L445*J445))*Adc)</f>
        <v>4.74096601596452</v>
      </c>
      <c r="O445" s="256" t="n">
        <f aca="false">((E445+I445)-(C445+G445+M445+K445))*radconv</f>
        <v>-104.842928791508</v>
      </c>
      <c r="P445" s="263" t="n">
        <f aca="false">IF(O445&gt;0,O445,O445+180)</f>
        <v>75.1570712084917</v>
      </c>
      <c r="R445" s="0" t="n">
        <f aca="false">IF(N445&lt;0,A445,1000000000)</f>
        <v>1000000000</v>
      </c>
      <c r="S445" s="0" t="n">
        <f aca="false">A445^2</f>
        <v>2213349639.0625</v>
      </c>
      <c r="U445" s="258" t="n">
        <f aca="false">20*LOG10((H445/(F445*J445))*Aea)</f>
        <v>11.8550804633646</v>
      </c>
      <c r="V445" s="259" t="n">
        <f aca="false">(I445-(G445+K445))*radconv</f>
        <v>-12.5345552680401</v>
      </c>
      <c r="X445" s="258" t="n">
        <f aca="false">20*LOG10((D445/(B445*L445))*Acs*Am)</f>
        <v>-3.59228926628649</v>
      </c>
      <c r="Y445" s="259" t="n">
        <f aca="false">(E445-(C445+M445))*radconv</f>
        <v>-92.3083735234682</v>
      </c>
    </row>
    <row r="446" customFormat="false" ht="12.75" hidden="false" customHeight="false" outlineLevel="0" collapsed="false">
      <c r="A446" s="260" t="n">
        <v>47318.5</v>
      </c>
      <c r="B446" s="249" t="n">
        <f aca="false">SQRT(1+(A446/Pole1)^2)</f>
        <v>6.15957587827623</v>
      </c>
      <c r="C446" s="250" t="n">
        <f aca="false">ATAN(A446/Pole1)</f>
        <v>1.40772571733827</v>
      </c>
      <c r="D446" s="250" t="n">
        <f aca="false">SQRT(1+(A446/Zero1)^2)</f>
        <v>1.00159423681818</v>
      </c>
      <c r="E446" s="251" t="n">
        <f aca="false">ATAN(A446/Zero1)</f>
        <v>0.0564291007019116</v>
      </c>
      <c r="F446" s="249" t="n">
        <f aca="false">SQRT(1+(A446/Pole2)^2)</f>
        <v>654.084753134487</v>
      </c>
      <c r="G446" s="252" t="n">
        <f aca="false">ATAN(A446/Pole2)</f>
        <v>1.56926747233869</v>
      </c>
      <c r="H446" s="261" t="n">
        <f aca="false">SQRT(1+(A446/Zero2)^2)</f>
        <v>5.12193286343015</v>
      </c>
      <c r="I446" s="262" t="n">
        <f aca="false">ATAN(A446/Zero2)</f>
        <v>1.37429540198921</v>
      </c>
      <c r="J446" s="249" t="n">
        <f aca="false">SQRT(1+(A446/pole4)^2)</f>
        <v>1.00026064987646</v>
      </c>
      <c r="K446" s="252" t="n">
        <f aca="false">ATAN(A446/pole4)</f>
        <v>0.0228295104523645</v>
      </c>
      <c r="L446" s="253" t="n">
        <f aca="false">SQRT((1-(S446/pterm2))^2+(A446/pterm1)^2)</f>
        <v>1.02601974185192</v>
      </c>
      <c r="M446" s="254" t="n">
        <f aca="false">IF((ATAN((A446/pterm1)/(1-A446^2/pterm2))&gt;0),ATAN((A446/pterm1)/(1-A446^2/pterm2)),PI()+ATAN((A446/pterm1)/(1-A446^2/pterm2)))</f>
        <v>0.261856352219181</v>
      </c>
      <c r="N446" s="255" t="n">
        <f aca="false">20*LOG10(((D446*H446)/(B446*F446*L446*J446))*Adc)</f>
        <v>4.6878870461626</v>
      </c>
      <c r="O446" s="256" t="n">
        <f aca="false">((E446+I446)-(C446+G446+M446+K446))*radconv</f>
        <v>-104.905968175644</v>
      </c>
      <c r="P446" s="263" t="n">
        <f aca="false">IF(O446&gt;0,O446,O446+180)</f>
        <v>75.0940318243559</v>
      </c>
      <c r="R446" s="0" t="n">
        <f aca="false">IF(N446&lt;0,A446,1000000000)</f>
        <v>1000000000</v>
      </c>
      <c r="S446" s="0" t="n">
        <f aca="false">A446^2</f>
        <v>2239040442.25</v>
      </c>
      <c r="U446" s="258" t="n">
        <f aca="false">20*LOG10((H446/(F446*J446))*Aea)</f>
        <v>11.85313352242</v>
      </c>
      <c r="V446" s="259" t="n">
        <f aca="false">(I446-(G446+K446))*radconv</f>
        <v>-12.479111351223</v>
      </c>
      <c r="X446" s="258" t="n">
        <f aca="false">20*LOG10((D446/(B446*L446))*Acs*Am)</f>
        <v>-3.64342129514376</v>
      </c>
      <c r="Y446" s="259" t="n">
        <f aca="false">(E446-(C446+M446))*radconv</f>
        <v>-92.4268568244211</v>
      </c>
    </row>
    <row r="447" customFormat="false" ht="12.75" hidden="false" customHeight="false" outlineLevel="0" collapsed="false">
      <c r="A447" s="260" t="n">
        <v>47590.75</v>
      </c>
      <c r="B447" s="249" t="n">
        <f aca="false">SQRT(1+(A447/Pole1)^2)</f>
        <v>6.19408390731976</v>
      </c>
      <c r="C447" s="250" t="n">
        <f aca="false">ATAN(A447/Pole1)</f>
        <v>1.40864227488244</v>
      </c>
      <c r="D447" s="250" t="n">
        <f aca="false">SQRT(1+(A447/Zero1)^2)</f>
        <v>1.00161261986827</v>
      </c>
      <c r="E447" s="251" t="n">
        <f aca="false">ATAN(A447/Zero1)</f>
        <v>0.0567530744054336</v>
      </c>
      <c r="F447" s="249" t="n">
        <f aca="false">SQRT(1+(A447/Pole2)^2)</f>
        <v>657.848062601206</v>
      </c>
      <c r="G447" s="252" t="n">
        <f aca="false">ATAN(A447/Pole2)</f>
        <v>1.56927621836565</v>
      </c>
      <c r="H447" s="261" t="n">
        <f aca="false">SQRT(1+(A447/Zero2)^2)</f>
        <v>5.15028200242748</v>
      </c>
      <c r="I447" s="262" t="n">
        <f aca="false">ATAN(A447/Zero2)</f>
        <v>1.37539103940163</v>
      </c>
      <c r="J447" s="249" t="n">
        <f aca="false">SQRT(1+(A447/pole4)^2)</f>
        <v>1.00026365743974</v>
      </c>
      <c r="K447" s="252" t="n">
        <f aca="false">ATAN(A447/pole4)</f>
        <v>0.0229608154644906</v>
      </c>
      <c r="L447" s="253" t="n">
        <f aca="false">SQRT((1-(S447/pterm2))^2+(A447/pterm1)^2)</f>
        <v>1.02631662157606</v>
      </c>
      <c r="M447" s="254" t="n">
        <f aca="false">IF((ATAN((A447/pterm1)/(1-A447^2/pterm2))&gt;0),ATAN((A447/pterm1)/(1-A447^2/pterm2)),PI()+ATAN((A447/pterm1)/(1-A447^2/pterm2)))</f>
        <v>0.263320681469049</v>
      </c>
      <c r="N447" s="255" t="n">
        <f aca="false">20*LOG10(((D447*H447)/(B447*F447*L447*J447))*Adc)</f>
        <v>4.6350930192158</v>
      </c>
      <c r="O447" s="256" t="n">
        <f aca="false">((E447+I447)-(C447+G447+M447+K447))*radconv</f>
        <v>-104.969069548404</v>
      </c>
      <c r="P447" s="263" t="n">
        <f aca="false">IF(O447&gt;0,O447,O447+180)</f>
        <v>75.0309304515963</v>
      </c>
      <c r="R447" s="0" t="n">
        <f aca="false">IF(N447&lt;0,A447,1000000000)</f>
        <v>1000000000</v>
      </c>
      <c r="S447" s="0" t="n">
        <f aca="false">A447^2</f>
        <v>2264879485.5625</v>
      </c>
      <c r="U447" s="258" t="n">
        <f aca="false">20*LOG10((H447/(F447*J447))*Aea)</f>
        <v>11.8512184766048</v>
      </c>
      <c r="V447" s="259" t="n">
        <f aca="false">(I447-(G447+K447))*radconv</f>
        <v>-12.424360285071</v>
      </c>
      <c r="X447" s="258" t="n">
        <f aca="false">20*LOG10((D447/(B447*L447))*Acs*Am)</f>
        <v>-3.69430027627537</v>
      </c>
      <c r="Y447" s="259" t="n">
        <f aca="false">(E447-(C447+M447))*radconv</f>
        <v>-92.5447092633327</v>
      </c>
    </row>
    <row r="448" customFormat="false" ht="12.75" hidden="false" customHeight="false" outlineLevel="0" collapsed="false">
      <c r="A448" s="260" t="n">
        <v>47863</v>
      </c>
      <c r="B448" s="249" t="n">
        <f aca="false">SQRT(1+(A448/Pole1)^2)</f>
        <v>6.22859708221513</v>
      </c>
      <c r="C448" s="250" t="n">
        <f aca="false">ATAN(A448/Pole1)</f>
        <v>1.40954867573774</v>
      </c>
      <c r="D448" s="250" t="n">
        <f aca="false">SQRT(1+(A448/Zero1)^2)</f>
        <v>1.00163110804271</v>
      </c>
      <c r="E448" s="251" t="n">
        <f aca="false">ATAN(A448/Zero1)</f>
        <v>0.0570770361831003</v>
      </c>
      <c r="F448" s="249" t="n">
        <f aca="false">SQRT(1+(A448/Pole2)^2)</f>
        <v>661.611372117674</v>
      </c>
      <c r="G448" s="252" t="n">
        <f aca="false">ATAN(A448/Pole2)</f>
        <v>1.56928486489612</v>
      </c>
      <c r="H448" s="261" t="n">
        <f aca="false">SQRT(1+(A448/Zero2)^2)</f>
        <v>5.17863725623978</v>
      </c>
      <c r="I448" s="262" t="n">
        <f aca="false">ATAN(A448/Zero2)</f>
        <v>1.37647467993619</v>
      </c>
      <c r="J448" s="249" t="n">
        <f aca="false">SQRT(1+(A448/pole4)^2)</f>
        <v>1.00026668224847</v>
      </c>
      <c r="K448" s="252" t="n">
        <f aca="false">ATAN(A448/pole4)</f>
        <v>0.0230921196847473</v>
      </c>
      <c r="L448" s="253" t="n">
        <f aca="false">SQRT((1-(S448/pterm2))^2+(A448/pterm1)^2)</f>
        <v>1.02661512841924</v>
      </c>
      <c r="M448" s="254" t="n">
        <f aca="false">IF((ATAN((A448/pterm1)/(1-A448^2/pterm2))&gt;0),ATAN((A448/pterm1)/(1-A448^2/pterm2)),PI()+ATAN((A448/pterm1)/(1-A448^2/pterm2)))</f>
        <v>0.264784311818441</v>
      </c>
      <c r="N448" s="255" t="n">
        <f aca="false">20*LOG10(((D448*H448)/(B448*F448*L448*J448))*Adc)</f>
        <v>4.58258046800465</v>
      </c>
      <c r="O448" s="256" t="n">
        <f aca="false">((E448+I448)-(C448+G448+M448+K448))*radconv</f>
        <v>-105.03223124938</v>
      </c>
      <c r="P448" s="263" t="n">
        <f aca="false">IF(O448&gt;0,O448,O448+180)</f>
        <v>74.9677687506197</v>
      </c>
      <c r="R448" s="0" t="n">
        <f aca="false">IF(N448&lt;0,A448,1000000000)</f>
        <v>1000000000</v>
      </c>
      <c r="S448" s="0" t="n">
        <f aca="false">A448^2</f>
        <v>2290866769</v>
      </c>
      <c r="U448" s="258" t="n">
        <f aca="false">20*LOG10((H448/(F448*J448))*Aea)</f>
        <v>11.8493346215</v>
      </c>
      <c r="V448" s="259" t="n">
        <f aca="false">(I448-(G448+K448))*radconv</f>
        <v>-12.3702908432879</v>
      </c>
      <c r="X448" s="258" t="n">
        <f aca="false">20*LOG10((D448/(B448*L448))*Acs*Am)</f>
        <v>-3.74492897238175</v>
      </c>
      <c r="Y448" s="259" t="n">
        <f aca="false">(E448-(C448+M448))*radconv</f>
        <v>-92.6619404060924</v>
      </c>
    </row>
    <row r="449" customFormat="false" ht="12.75" hidden="false" customHeight="false" outlineLevel="0" collapsed="false">
      <c r="A449" s="260" t="n">
        <v>48141.75</v>
      </c>
      <c r="B449" s="249" t="n">
        <f aca="false">SQRT(1+(A449/Pole1)^2)</f>
        <v>6.26393950589788</v>
      </c>
      <c r="C449" s="250" t="n">
        <f aca="false">ATAN(A449/Pole1)</f>
        <v>1.41046636748279</v>
      </c>
      <c r="D449" s="250" t="n">
        <f aca="false">SQRT(1+(A449/Zero1)^2)</f>
        <v>1.00165014653746</v>
      </c>
      <c r="E449" s="251" t="n">
        <f aca="false">ATAN(A449/Zero1)</f>
        <v>0.0574087201587195</v>
      </c>
      <c r="F449" s="249" t="n">
        <f aca="false">SQRT(1+(A449/Pole2)^2)</f>
        <v>665.464531131478</v>
      </c>
      <c r="G449" s="252" t="n">
        <f aca="false">ATAN(A449/Pole2)</f>
        <v>1.56929361653826</v>
      </c>
      <c r="H449" s="261" t="n">
        <f aca="false">SQRT(1+(A449/Zero2)^2)</f>
        <v>5.20767572622428</v>
      </c>
      <c r="I449" s="262" t="n">
        <f aca="false">ATAN(A449/Zero2)</f>
        <v>1.37757196459522</v>
      </c>
      <c r="J449" s="249" t="n">
        <f aca="false">SQRT(1+(A449/pole4)^2)</f>
        <v>1.00026979714266</v>
      </c>
      <c r="K449" s="252" t="n">
        <f aca="false">ATAN(A449/pole4)</f>
        <v>0.0232265579831593</v>
      </c>
      <c r="L449" s="253" t="n">
        <f aca="false">SQRT((1-(S449/pterm2))^2+(A449/pterm1)^2)</f>
        <v>1.02692244670802</v>
      </c>
      <c r="M449" s="254" t="n">
        <f aca="false">IF((ATAN((A449/pterm1)/(1-A449^2/pterm2))&gt;0),ATAN((A449/pterm1)/(1-A449^2/pterm2)),PI()+ATAN((A449/pterm1)/(1-A449^2/pterm2)))</f>
        <v>0.266282159027861</v>
      </c>
      <c r="N449" s="255" t="n">
        <f aca="false">20*LOG10(((D449*H449)/(B449*F449*L449*J449))*Adc)</f>
        <v>4.52910225360948</v>
      </c>
      <c r="O449" s="256" t="n">
        <f aca="false">((E449+I449)-(C449+G449+M449+K449))*radconv</f>
        <v>-105.096961744161</v>
      </c>
      <c r="P449" s="263" t="n">
        <f aca="false">IF(O449&gt;0,O449,O449+180)</f>
        <v>74.9030382558385</v>
      </c>
      <c r="R449" s="0" t="n">
        <f aca="false">IF(N449&lt;0,A449,1000000000)</f>
        <v>1000000000</v>
      </c>
      <c r="S449" s="0" t="n">
        <f aca="false">A449^2</f>
        <v>2317628093.0625</v>
      </c>
      <c r="U449" s="258" t="n">
        <f aca="false">20*LOG10((H449/(F449*J449))*Aea)</f>
        <v>11.8474373902027</v>
      </c>
      <c r="V449" s="259" t="n">
        <f aca="false">(I449-(G449+K449))*radconv</f>
        <v>-12.3156252426635</v>
      </c>
      <c r="X449" s="258" t="n">
        <f aca="false">20*LOG10((D449/(B449*L449))*Acs*Am)</f>
        <v>-3.79650995547958</v>
      </c>
      <c r="Y449" s="259" t="n">
        <f aca="false">(E449-(C449+M449))*radconv</f>
        <v>-92.7813365014979</v>
      </c>
    </row>
    <row r="450" customFormat="false" ht="12.75" hidden="false" customHeight="false" outlineLevel="0" collapsed="false">
      <c r="A450" s="260" t="n">
        <v>48420.5</v>
      </c>
      <c r="B450" s="249" t="n">
        <f aca="false">SQRT(1+(A450/Pole1)^2)</f>
        <v>6.2992871456119</v>
      </c>
      <c r="C450" s="250" t="n">
        <f aca="false">ATAN(A450/Pole1)</f>
        <v>1.41137376096646</v>
      </c>
      <c r="D450" s="250" t="n">
        <f aca="false">SQRT(1+(A450/Zero1)^2)</f>
        <v>1.00166929522381</v>
      </c>
      <c r="E450" s="251" t="n">
        <f aca="false">ATAN(A450/Zero1)</f>
        <v>0.0577403914893704</v>
      </c>
      <c r="F450" s="249" t="n">
        <f aca="false">SQRT(1+(A450/Pole2)^2)</f>
        <v>669.317690195664</v>
      </c>
      <c r="G450" s="252" t="n">
        <f aca="false">ATAN(A450/Pole2)</f>
        <v>1.56930226741669</v>
      </c>
      <c r="H450" s="261" t="n">
        <f aca="false">SQRT(1+(A450/Zero2)^2)</f>
        <v>5.23672039688234</v>
      </c>
      <c r="I450" s="262" t="n">
        <f aca="false">ATAN(A450/Zero2)</f>
        <v>1.37865707870484</v>
      </c>
      <c r="J450" s="249" t="n">
        <f aca="false">SQRT(1+(A450/pole4)^2)</f>
        <v>1.00027293011527</v>
      </c>
      <c r="K450" s="252" t="n">
        <f aca="false">ATAN(A450/pole4)</f>
        <v>0.0233609954418478</v>
      </c>
      <c r="L450" s="253" t="n">
        <f aca="false">SQRT((1-(S450/pterm2))^2+(A450/pterm1)^2)</f>
        <v>1.02723146810448</v>
      </c>
      <c r="M450" s="254" t="n">
        <f aca="false">IF((ATAN((A450/pterm1)/(1-A450^2/pterm2))&gt;0),ATAN((A450/pterm1)/(1-A450^2/pterm2)),PI()+ATAN((A450/pterm1)/(1-A450^2/pterm2)))</f>
        <v>0.267779266766108</v>
      </c>
      <c r="N450" s="255" t="n">
        <f aca="false">20*LOG10(((D450*H450)/(B450*F450*L450*J450))*Adc)</f>
        <v>4.47591195552265</v>
      </c>
      <c r="O450" s="256" t="n">
        <f aca="false">((E450+I450)-(C450+G450+M450+K450))*radconv</f>
        <v>-105.161752047622</v>
      </c>
      <c r="P450" s="263" t="n">
        <f aca="false">IF(O450&gt;0,O450,O450+180)</f>
        <v>74.8382479523776</v>
      </c>
      <c r="R450" s="0" t="n">
        <f aca="false">IF(N450&lt;0,A450,1000000000)</f>
        <v>1000000000</v>
      </c>
      <c r="S450" s="0" t="n">
        <f aca="false">A450^2</f>
        <v>2344544820.25</v>
      </c>
      <c r="U450" s="258" t="n">
        <f aca="false">20*LOG10((H450/(F450*J450))*Aea)</f>
        <v>11.8455714229886</v>
      </c>
      <c r="V450" s="259" t="n">
        <f aca="false">(I450-(G450+K450))*radconv</f>
        <v>-12.2616511417064</v>
      </c>
      <c r="X450" s="258" t="n">
        <f aca="false">20*LOG10((D450/(B450*L450))*Acs*Am)</f>
        <v>-3.84783428635229</v>
      </c>
      <c r="Y450" s="259" t="n">
        <f aca="false">(E450-(C450+M450))*radconv</f>
        <v>-92.9001009059161</v>
      </c>
    </row>
    <row r="451" customFormat="false" ht="12.75" hidden="false" customHeight="false" outlineLevel="0" collapsed="false">
      <c r="A451" s="260" t="n">
        <v>48699.25</v>
      </c>
      <c r="B451" s="249" t="n">
        <f aca="false">SQRT(1+(A451/Pole1)^2)</f>
        <v>6.33463991403997</v>
      </c>
      <c r="C451" s="250" t="n">
        <f aca="false">ATAN(A451/Pole1)</f>
        <v>1.41227102710149</v>
      </c>
      <c r="D451" s="250" t="n">
        <f aca="false">SQRT(1+(A451/Zero1)^2)</f>
        <v>1.00168855409545</v>
      </c>
      <c r="E451" s="251" t="n">
        <f aca="false">ATAN(A451/Zero1)</f>
        <v>0.0580720501028087</v>
      </c>
      <c r="F451" s="249" t="n">
        <f aca="false">SQRT(1+(A451/Pole2)^2)</f>
        <v>673.170849309367</v>
      </c>
      <c r="G451" s="252" t="n">
        <f aca="false">ATAN(A451/Pole2)</f>
        <v>1.56931081926168</v>
      </c>
      <c r="H451" s="261" t="n">
        <f aca="false">SQRT(1+(A451/Zero2)^2)</f>
        <v>5.26577116560986</v>
      </c>
      <c r="I451" s="262" t="n">
        <f aca="false">ATAN(A451/Zero2)</f>
        <v>1.37973022111966</v>
      </c>
      <c r="J451" s="249" t="n">
        <f aca="false">SQRT(1+(A451/pole4)^2)</f>
        <v>1.00027608116613</v>
      </c>
      <c r="K451" s="252" t="n">
        <f aca="false">ATAN(A451/pole4)</f>
        <v>0.0234954320559614</v>
      </c>
      <c r="L451" s="253" t="n">
        <f aca="false">SQRT((1-(S451/pterm2))^2+(A451/pterm1)^2)</f>
        <v>1.02754219126744</v>
      </c>
      <c r="M451" s="254" t="n">
        <f aca="false">IF((ATAN((A451/pterm1)/(1-A451^2/pterm2))&gt;0),ATAN((A451/pterm1)/(1-A451^2/pterm2)),PI()+ATAN((A451/pterm1)/(1-A451^2/pterm2)))</f>
        <v>0.269275631613088</v>
      </c>
      <c r="N451" s="255" t="n">
        <f aca="false">20*LOG10(((D451*H451)/(B451*F451*L451*J451))*Adc)</f>
        <v>4.42300604771174</v>
      </c>
      <c r="O451" s="256" t="n">
        <f aca="false">((E451+I451)-(C451+G451+M451+K451))*radconv</f>
        <v>-105.226600465854</v>
      </c>
      <c r="P451" s="263" t="n">
        <f aca="false">IF(O451&gt;0,O451,O451+180)</f>
        <v>74.7733995341458</v>
      </c>
      <c r="R451" s="0" t="n">
        <f aca="false">IF(N451&lt;0,A451,1000000000)</f>
        <v>1000000000</v>
      </c>
      <c r="S451" s="0" t="n">
        <f aca="false">A451^2</f>
        <v>2371616950.5625</v>
      </c>
      <c r="U451" s="258" t="n">
        <f aca="false">20*LOG10((H451/(F451*J451))*Aea)</f>
        <v>11.8437360240905</v>
      </c>
      <c r="V451" s="259" t="n">
        <f aca="false">(I451-(G451+K451))*radconv</f>
        <v>-12.2083572457468</v>
      </c>
      <c r="X451" s="258" t="n">
        <f aca="false">20*LOG10((D451/(B451*L451))*Acs*Am)</f>
        <v>-3.89890479526514</v>
      </c>
      <c r="Y451" s="259" t="n">
        <f aca="false">(E451-(C451+M451))*radconv</f>
        <v>-93.0182432201075</v>
      </c>
    </row>
    <row r="452" customFormat="false" ht="12.75" hidden="false" customHeight="false" outlineLevel="0" collapsed="false">
      <c r="A452" s="260" t="n">
        <v>48978</v>
      </c>
      <c r="B452" s="249" t="n">
        <f aca="false">SQRT(1+(A452/Pole1)^2)</f>
        <v>6.36999772579074</v>
      </c>
      <c r="C452" s="250" t="n">
        <f aca="false">ATAN(A452/Pole1)</f>
        <v>1.41315833307193</v>
      </c>
      <c r="D452" s="250" t="n">
        <f aca="false">SQRT(1+(A452/Zero1)^2)</f>
        <v>1.00170792314601</v>
      </c>
      <c r="E452" s="251" t="n">
        <f aca="false">ATAN(A452/Zero1)</f>
        <v>0.0584036959268067</v>
      </c>
      <c r="F452" s="249" t="n">
        <f aca="false">SQRT(1+(A452/Pole2)^2)</f>
        <v>677.024008471742</v>
      </c>
      <c r="G452" s="252" t="n">
        <f aca="false">ATAN(A452/Pole2)</f>
        <v>1.56931927376413</v>
      </c>
      <c r="H452" s="261" t="n">
        <f aca="false">SQRT(1+(A452/Zero2)^2)</f>
        <v>5.29482793203329</v>
      </c>
      <c r="I452" s="262" t="n">
        <f aca="false">ATAN(A452/Zero2)</f>
        <v>1.38079158644088</v>
      </c>
      <c r="J452" s="249" t="n">
        <f aca="false">SQRT(1+(A452/pole4)^2)</f>
        <v>1.00027925029507</v>
      </c>
      <c r="K452" s="252" t="n">
        <f aca="false">ATAN(A452/pole4)</f>
        <v>0.0236298678206486</v>
      </c>
      <c r="L452" s="253" t="n">
        <f aca="false">SQRT((1-(S452/pterm2))^2+(A452/pterm1)^2)</f>
        <v>1.02785461485003</v>
      </c>
      <c r="M452" s="254" t="n">
        <f aca="false">IF((ATAN((A452/pterm1)/(1-A452^2/pterm2))&gt;0),ATAN((A452/pterm1)/(1-A452^2/pterm2)),PI()+ATAN((A452/pterm1)/(1-A452^2/pterm2)))</f>
        <v>0.270771250162104</v>
      </c>
      <c r="N452" s="255" t="n">
        <f aca="false">20*LOG10(((D452*H452)/(B452*F452*L452*J452))*Adc)</f>
        <v>4.37038106697959</v>
      </c>
      <c r="O452" s="256" t="n">
        <f aca="false">((E452+I452)-(C452+G452+M452+K452))*radconv</f>
        <v>-105.291505333522</v>
      </c>
      <c r="P452" s="263" t="n">
        <f aca="false">IF(O452&gt;0,O452,O452+180)</f>
        <v>74.7084946664777</v>
      </c>
      <c r="R452" s="0" t="n">
        <f aca="false">IF(N452&lt;0,A452,1000000000)</f>
        <v>1000000000</v>
      </c>
      <c r="S452" s="0" t="n">
        <f aca="false">A452^2</f>
        <v>2398844484</v>
      </c>
      <c r="U452" s="258" t="n">
        <f aca="false">20*LOG10((H452/(F452*J452))*Aea)</f>
        <v>11.8419305167803</v>
      </c>
      <c r="V452" s="259" t="n">
        <f aca="false">(I452-(G452+K452))*radconv</f>
        <v>-12.1557325015597</v>
      </c>
      <c r="X452" s="258" t="n">
        <f aca="false">20*LOG10((D452/(B452*L452))*Acs*Am)</f>
        <v>-3.94972426868705</v>
      </c>
      <c r="Y452" s="259" t="n">
        <f aca="false">(E452-(C452+M452))*radconv</f>
        <v>-93.1357728319626</v>
      </c>
    </row>
    <row r="453" customFormat="false" ht="12.75" hidden="false" customHeight="false" outlineLevel="0" collapsed="false">
      <c r="A453" s="260" t="n">
        <v>49263.25</v>
      </c>
      <c r="B453" s="249" t="n">
        <f aca="false">SQRT(1+(A453/Pole1)^2)</f>
        <v>6.4061851586059</v>
      </c>
      <c r="C453" s="250" t="n">
        <f aca="false">ATAN(A453/Pole1)</f>
        <v>1.41405618894564</v>
      </c>
      <c r="D453" s="250" t="n">
        <f aca="false">SQRT(1+(A453/Zero1)^2)</f>
        <v>1.00172785790757</v>
      </c>
      <c r="E453" s="251" t="n">
        <f aca="false">ATAN(A453/Zero1)</f>
        <v>0.05874306188043</v>
      </c>
      <c r="F453" s="249" t="n">
        <f aca="false">SQRT(1+(A453/Pole2)^2)</f>
        <v>680.967017134961</v>
      </c>
      <c r="G453" s="252" t="n">
        <f aca="false">ATAN(A453/Pole2)</f>
        <v>1.56932782636205</v>
      </c>
      <c r="H453" s="261" t="n">
        <f aca="false">SQRT(1+(A453/Zero2)^2)</f>
        <v>5.32456836201163</v>
      </c>
      <c r="I453" s="262" t="n">
        <f aca="false">ATAN(A453/Zero2)</f>
        <v>1.38186570753921</v>
      </c>
      <c r="J453" s="249" t="n">
        <f aca="false">SQRT(1+(A453/pole4)^2)</f>
        <v>1.00028251203812</v>
      </c>
      <c r="K453" s="252" t="n">
        <f aca="false">ATAN(A453/pole4)</f>
        <v>0.0237674375259125</v>
      </c>
      <c r="L453" s="253" t="n">
        <f aca="false">SQRT((1-(S453/pterm2))^2+(A453/pterm1)^2)</f>
        <v>1.02817608259355</v>
      </c>
      <c r="M453" s="254" t="n">
        <f aca="false">IF((ATAN((A453/pterm1)/(1-A453^2/pterm2))&gt;0),ATAN((A453/pterm1)/(1-A453^2/pterm2)),PI()+ATAN((A453/pterm1)/(1-A453^2/pterm2)))</f>
        <v>0.272300967976575</v>
      </c>
      <c r="N453" s="255" t="n">
        <f aca="false">20*LOG10(((D453*H453)/(B453*F453*L453*J453))*Adc)</f>
        <v>4.3168162375009</v>
      </c>
      <c r="O453" s="256" t="n">
        <f aca="false">((E453+I453)-(C453+G453+M453+K453))*radconv</f>
        <v>-105.357980409103</v>
      </c>
      <c r="P453" s="263" t="n">
        <f aca="false">IF(O453&gt;0,O453,O453+180)</f>
        <v>74.6420195908966</v>
      </c>
      <c r="R453" s="0" t="n">
        <f aca="false">IF(N453&lt;0,A453,1000000000)</f>
        <v>1000000000</v>
      </c>
      <c r="S453" s="0" t="n">
        <f aca="false">A453^2</f>
        <v>2426867800.5625</v>
      </c>
      <c r="U453" s="258" t="n">
        <f aca="false">20*LOG10((H453/(F453*J453))*Aea)</f>
        <v>11.8401131665036</v>
      </c>
      <c r="V453" s="259" t="n">
        <f aca="false">(I453-(G453+K453))*radconv</f>
        <v>-12.1025620872042</v>
      </c>
      <c r="X453" s="258" t="n">
        <f aca="false">20*LOG10((D453/(B453*L453))*Acs*Am)</f>
        <v>-4.00147174788907</v>
      </c>
      <c r="Y453" s="259" t="n">
        <f aca="false">(E453-(C453+M453))*radconv</f>
        <v>-93.2554183218992</v>
      </c>
    </row>
    <row r="454" customFormat="false" ht="12.75" hidden="false" customHeight="false" outlineLevel="0" collapsed="false">
      <c r="A454" s="260" t="n">
        <v>49548.5</v>
      </c>
      <c r="B454" s="249" t="n">
        <f aca="false">SQRT(1+(A454/Pole1)^2)</f>
        <v>6.44237769771701</v>
      </c>
      <c r="C454" s="250" t="n">
        <f aca="false">ATAN(A454/Pole1)</f>
        <v>1.41494395742566</v>
      </c>
      <c r="D454" s="250" t="n">
        <f aca="false">SQRT(1+(A454/Zero1)^2)</f>
        <v>1.00174790803278</v>
      </c>
      <c r="E454" s="251" t="n">
        <f aca="false">ATAN(A454/Zero1)</f>
        <v>0.0590824142882204</v>
      </c>
      <c r="F454" s="249" t="n">
        <f aca="false">SQRT(1+(A454/Pole2)^2)</f>
        <v>684.910025847417</v>
      </c>
      <c r="G454" s="252" t="n">
        <f aca="false">ATAN(A454/Pole2)</f>
        <v>1.56933628048582</v>
      </c>
      <c r="H454" s="261" t="n">
        <f aca="false">SQRT(1+(A454/Zero2)^2)</f>
        <v>5.35431486688881</v>
      </c>
      <c r="I454" s="262" t="n">
        <f aca="false">ATAN(A454/Zero2)</f>
        <v>1.382927895048</v>
      </c>
      <c r="J454" s="249" t="n">
        <f aca="false">SQRT(1+(A454/pole4)^2)</f>
        <v>1.00028579271182</v>
      </c>
      <c r="K454" s="252" t="n">
        <f aca="false">ATAN(A454/pole4)</f>
        <v>0.0239050063313952</v>
      </c>
      <c r="L454" s="253" t="n">
        <f aca="false">SQRT((1-(S454/pterm2))^2+(A454/pterm1)^2)</f>
        <v>1.02849932811146</v>
      </c>
      <c r="M454" s="254" t="n">
        <f aca="false">IF((ATAN((A454/pterm1)/(1-A454^2/pterm2))&gt;0),ATAN((A454/pterm1)/(1-A454^2/pterm2)),PI()+ATAN((A454/pterm1)/(1-A454^2/pterm2)))</f>
        <v>0.273829897107438</v>
      </c>
      <c r="N454" s="255" t="n">
        <f aca="false">20*LOG10(((D454*H454)/(B454*F454*L454*J454))*Adc)</f>
        <v>4.26353844684907</v>
      </c>
      <c r="O454" s="256" t="n">
        <f aca="false">((E454+I454)-(C454+G454+M454+K454))*radconv</f>
        <v>-105.424511158086</v>
      </c>
      <c r="P454" s="263" t="n">
        <f aca="false">IF(O454&gt;0,O454,O454+180)</f>
        <v>74.5754888419142</v>
      </c>
      <c r="R454" s="0" t="n">
        <f aca="false">IF(N454&lt;0,A454,1000000000)</f>
        <v>1000000000</v>
      </c>
      <c r="S454" s="0" t="n">
        <f aca="false">A454^2</f>
        <v>2455053852.25</v>
      </c>
      <c r="U454" s="258" t="n">
        <f aca="false">20*LOG10((H454/(F454*J454))*Aea)</f>
        <v>11.838325742698</v>
      </c>
      <c r="V454" s="259" t="n">
        <f aca="false">(I454-(G454+K454))*radconv</f>
        <v>-12.0500697234575</v>
      </c>
      <c r="X454" s="258" t="n">
        <f aca="false">20*LOG10((D454/(B454*L454))*Acs*Am)</f>
        <v>-4.05296211473527</v>
      </c>
      <c r="Y454" s="259" t="n">
        <f aca="false">(E454-(C454+M454))*radconv</f>
        <v>-93.3744414346283</v>
      </c>
    </row>
    <row r="455" customFormat="false" ht="12.75" hidden="false" customHeight="false" outlineLevel="0" collapsed="false">
      <c r="A455" s="260" t="n">
        <v>49833.75</v>
      </c>
      <c r="B455" s="249" t="n">
        <f aca="false">SQRT(1+(A455/Pole1)^2)</f>
        <v>6.47857525754513</v>
      </c>
      <c r="C455" s="250" t="n">
        <f aca="false">ATAN(A455/Pole1)</f>
        <v>1.41582180618381</v>
      </c>
      <c r="D455" s="250" t="n">
        <f aca="false">SQRT(1+(A455/Zero1)^2)</f>
        <v>1.00176807351471</v>
      </c>
      <c r="E455" s="251" t="n">
        <f aca="false">ATAN(A455/Zero1)</f>
        <v>0.0594217530728339</v>
      </c>
      <c r="F455" s="249" t="n">
        <f aca="false">SQRT(1+(A455/Pole2)^2)</f>
        <v>688.853034608265</v>
      </c>
      <c r="G455" s="252" t="n">
        <f aca="false">ATAN(A455/Pole2)</f>
        <v>1.56934463782643</v>
      </c>
      <c r="H455" s="261" t="n">
        <f aca="false">SQRT(1+(A455/Zero2)^2)</f>
        <v>5.38406734597498</v>
      </c>
      <c r="I455" s="262" t="n">
        <f aca="false">ATAN(A455/Zero2)</f>
        <v>1.3839783443862</v>
      </c>
      <c r="J455" s="249" t="n">
        <f aca="false">SQRT(1+(A455/pole4)^2)</f>
        <v>1.00028909231598</v>
      </c>
      <c r="K455" s="252" t="n">
        <f aca="false">ATAN(A455/pole4)</f>
        <v>0.0240425742318986</v>
      </c>
      <c r="L455" s="253" t="n">
        <f aca="false">SQRT((1-(S455/pterm2))^2+(A455/pterm1)^2)</f>
        <v>1.02882434994211</v>
      </c>
      <c r="M455" s="254" t="n">
        <f aca="false">IF((ATAN((A455/pterm1)/(1-A455^2/pterm2))&gt;0),ATAN((A455/pterm1)/(1-A455^2/pterm2)),PI()+ATAN((A455/pterm1)/(1-A455^2/pterm2)))</f>
        <v>0.275358033947887</v>
      </c>
      <c r="N455" s="255" t="n">
        <f aca="false">20*LOG10(((D455*H455)/(B455*F455*L455*J455))*Adc)</f>
        <v>4.21054417873889</v>
      </c>
      <c r="O455" s="256" t="n">
        <f aca="false">((E455+I455)-(C455+G455+M455+K455))*radconv</f>
        <v>-105.49109588504</v>
      </c>
      <c r="P455" s="263" t="n">
        <f aca="false">IF(O455&gt;0,O455,O455+180)</f>
        <v>74.5089041149596</v>
      </c>
      <c r="R455" s="0" t="n">
        <f aca="false">IF(N455&lt;0,A455,1000000000)</f>
        <v>1000000000</v>
      </c>
      <c r="S455" s="0" t="n">
        <f aca="false">A455^2</f>
        <v>2483402639.0625</v>
      </c>
      <c r="U455" s="258" t="n">
        <f aca="false">20*LOG10((H455/(F455*J455))*Aea)</f>
        <v>11.8365675781446</v>
      </c>
      <c r="V455" s="259" t="n">
        <f aca="false">(I455-(G455+K455))*radconv</f>
        <v>-11.9982443102267</v>
      </c>
      <c r="X455" s="258" t="n">
        <f aca="false">20*LOG10((D455/(B455*L455))*Acs*Am)</f>
        <v>-4.10419821829211</v>
      </c>
      <c r="Y455" s="259" t="n">
        <f aca="false">(E455-(C455+M455))*radconv</f>
        <v>-93.4928515748137</v>
      </c>
    </row>
    <row r="456" customFormat="false" ht="12.75" hidden="false" customHeight="false" outlineLevel="0" collapsed="false">
      <c r="A456" s="260" t="n">
        <v>50119</v>
      </c>
      <c r="B456" s="249" t="n">
        <f aca="false">SQRT(1+(A456/Pole1)^2)</f>
        <v>6.5147777544016</v>
      </c>
      <c r="C456" s="250" t="n">
        <f aca="false">ATAN(A456/Pole1)</f>
        <v>1.41668989922683</v>
      </c>
      <c r="D456" s="250" t="n">
        <f aca="false">SQRT(1+(A456/Zero1)^2)</f>
        <v>1.00178835434639</v>
      </c>
      <c r="E456" s="251" t="n">
        <f aca="false">ATAN(A456/Zero1)</f>
        <v>0.0597610781569454</v>
      </c>
      <c r="F456" s="249" t="n">
        <f aca="false">SQRT(1+(A456/Pole2)^2)</f>
        <v>692.796043416679</v>
      </c>
      <c r="G456" s="252" t="n">
        <f aca="false">ATAN(A456/Pole2)</f>
        <v>1.5693529000364</v>
      </c>
      <c r="H456" s="261" t="n">
        <f aca="false">SQRT(1+(A456/Zero2)^2)</f>
        <v>5.41382570077368</v>
      </c>
      <c r="I456" s="262" t="n">
        <f aca="false">ATAN(A456/Zero2)</f>
        <v>1.38501724678105</v>
      </c>
      <c r="J456" s="249" t="n">
        <f aca="false">SQRT(1+(A456/pole4)^2)</f>
        <v>1.00029241085041</v>
      </c>
      <c r="K456" s="252" t="n">
        <f aca="false">ATAN(A456/pole4)</f>
        <v>0.0241801412222247</v>
      </c>
      <c r="L456" s="253" t="n">
        <f aca="false">SQRT((1-(S456/pterm2))^2+(A456/pterm1)^2)</f>
        <v>1.02915114661769</v>
      </c>
      <c r="M456" s="254" t="n">
        <f aca="false">IF((ATAN((A456/pterm1)/(1-A456^2/pterm2))&gt;0),ATAN((A456/pterm1)/(1-A456^2/pterm2)),PI()+ATAN((A456/pterm1)/(1-A456^2/pterm2)))</f>
        <v>0.276885374905968</v>
      </c>
      <c r="N456" s="255" t="n">
        <f aca="false">20*LOG10(((D456*H456)/(B456*F456*L456*J456))*Adc)</f>
        <v>4.15782997953667</v>
      </c>
      <c r="O456" s="256" t="n">
        <f aca="false">((E456+I456)-(C456+G456+M456+K456))*radconv</f>
        <v>-105.557732923359</v>
      </c>
      <c r="P456" s="263" t="n">
        <f aca="false">IF(O456&gt;0,O456,O456+180)</f>
        <v>74.4422670766413</v>
      </c>
      <c r="R456" s="0" t="n">
        <f aca="false">IF(N456&lt;0,A456,1000000000)</f>
        <v>1000000000</v>
      </c>
      <c r="S456" s="0" t="n">
        <f aca="false">A456^2</f>
        <v>2511914161</v>
      </c>
      <c r="U456" s="258" t="n">
        <f aca="false">20*LOG10((H456/(F456*J456))*Aea)</f>
        <v>11.834838023912</v>
      </c>
      <c r="V456" s="259" t="n">
        <f aca="false">(I456-(G456+K456))*radconv</f>
        <v>-11.9470749853824</v>
      </c>
      <c r="X456" s="258" t="n">
        <f aca="false">20*LOG10((D456/(B456*L456))*Acs*Am)</f>
        <v>-4.15518286326175</v>
      </c>
      <c r="Y456" s="259" t="n">
        <f aca="false">(E456-(C456+M456))*radconv</f>
        <v>-93.6106579379763</v>
      </c>
    </row>
    <row r="457" customFormat="false" ht="12.75" hidden="false" customHeight="false" outlineLevel="0" collapsed="false">
      <c r="A457" s="260" t="n">
        <v>50410.75</v>
      </c>
      <c r="B457" s="249" t="n">
        <f aca="false">SQRT(1+(A457/Pole1)^2)</f>
        <v>6.55181022036003</v>
      </c>
      <c r="C457" s="250" t="n">
        <f aca="false">ATAN(A457/Pole1)</f>
        <v>1.41756784903347</v>
      </c>
      <c r="D457" s="250" t="n">
        <f aca="false">SQRT(1+(A457/Zero1)^2)</f>
        <v>1.00180921663309</v>
      </c>
      <c r="E457" s="251" t="n">
        <f aca="false">ATAN(A457/Zero1)</f>
        <v>0.0601081211986367</v>
      </c>
      <c r="F457" s="249" t="n">
        <f aca="false">SQRT(1+(A457/Pole2)^2)</f>
        <v>696.828901729211</v>
      </c>
      <c r="G457" s="252" t="n">
        <f aca="false">ATAN(A457/Pole2)</f>
        <v>1.56936125379382</v>
      </c>
      <c r="H457" s="261" t="n">
        <f aca="false">SQRT(1+(A457/Zero2)^2)</f>
        <v>5.44426813771156</v>
      </c>
      <c r="I457" s="262" t="n">
        <f aca="false">ATAN(A457/Zero2)</f>
        <v>1.38606807309072</v>
      </c>
      <c r="J457" s="249" t="n">
        <f aca="false">SQRT(1+(A457/pole4)^2)</f>
        <v>1.00029582458642</v>
      </c>
      <c r="K457" s="252" t="n">
        <f aca="false">ATAN(A457/pole4)</f>
        <v>0.0243208420085965</v>
      </c>
      <c r="L457" s="253" t="n">
        <f aca="false">SQRT((1-(S457/pterm2))^2+(A457/pterm1)^2)</f>
        <v>1.0294872244532</v>
      </c>
      <c r="M457" s="254" t="n">
        <f aca="false">IF((ATAN((A457/pterm1)/(1-A457^2/pterm2))&gt;0),ATAN((A457/pterm1)/(1-A457^2/pterm2)),PI()+ATAN((A457/pterm1)/(1-A457^2/pterm2)))</f>
        <v>0.278446692405666</v>
      </c>
      <c r="N457" s="255" t="n">
        <f aca="false">20*LOG10(((D457*H457)/(B457*F457*L457*J457))*Adc)</f>
        <v>4.1042007592954</v>
      </c>
      <c r="O457" s="256" t="n">
        <f aca="false">((E457+I457)-(C457+G457+M457+K457))*radconv</f>
        <v>-105.625940827249</v>
      </c>
      <c r="P457" s="263" t="n">
        <f aca="false">IF(O457&gt;0,O457,O457+180)</f>
        <v>74.374059172751</v>
      </c>
      <c r="R457" s="0" t="n">
        <f aca="false">IF(N457&lt;0,A457,1000000000)</f>
        <v>1000000000</v>
      </c>
      <c r="S457" s="0" t="n">
        <f aca="false">A457^2</f>
        <v>2541243715.5625</v>
      </c>
      <c r="U457" s="258" t="n">
        <f aca="false">20*LOG10((H457/(F457*J457))*Aea)</f>
        <v>11.8330979961055</v>
      </c>
      <c r="V457" s="259" t="n">
        <f aca="false">(I457-(G457+K457))*radconv</f>
        <v>-11.8954072691135</v>
      </c>
      <c r="X457" s="258" t="n">
        <f aca="false">20*LOG10((D457/(B457*L457))*Acs*Am)</f>
        <v>-4.2070720556965</v>
      </c>
      <c r="Y457" s="259" t="n">
        <f aca="false">(E457-(C457+M457))*radconv</f>
        <v>-93.7305335581356</v>
      </c>
    </row>
    <row r="458" customFormat="false" ht="12.75" hidden="false" customHeight="false" outlineLevel="0" collapsed="false">
      <c r="A458" s="260" t="n">
        <v>50702.5</v>
      </c>
      <c r="B458" s="249" t="n">
        <f aca="false">SQRT(1+(A458/Pole1)^2)</f>
        <v>6.58884767965638</v>
      </c>
      <c r="C458" s="250" t="n">
        <f aca="false">ATAN(A458/Pole1)</f>
        <v>1.41843592917911</v>
      </c>
      <c r="D458" s="250" t="n">
        <f aca="false">SQRT(1+(A458/Zero1)^2)</f>
        <v>1.00183019957153</v>
      </c>
      <c r="E458" s="251" t="n">
        <f aca="false">ATAN(A458/Zero1)</f>
        <v>0.0604551497447629</v>
      </c>
      <c r="F458" s="249" t="n">
        <f aca="false">SQRT(1+(A458/Pole2)^2)</f>
        <v>700.861760089812</v>
      </c>
      <c r="G458" s="252" t="n">
        <f aca="false">ATAN(A458/Pole2)</f>
        <v>1.56936951141383</v>
      </c>
      <c r="H458" s="261" t="n">
        <f aca="false">SQRT(1+(A458/Zero2)^2)</f>
        <v>5.47471651954476</v>
      </c>
      <c r="I458" s="262" t="n">
        <f aca="false">ATAN(A458/Zero2)</f>
        <v>1.38710721190985</v>
      </c>
      <c r="J458" s="249" t="n">
        <f aca="false">SQRT(1+(A458/pole4)^2)</f>
        <v>1.00029925812486</v>
      </c>
      <c r="K458" s="252" t="n">
        <f aca="false">ATAN(A458/pole4)</f>
        <v>0.0244615418318396</v>
      </c>
      <c r="L458" s="253" t="n">
        <f aca="false">SQRT((1-(S458/pterm2))^2+(A458/pterm1)^2)</f>
        <v>1.02982515581679</v>
      </c>
      <c r="M458" s="254" t="n">
        <f aca="false">IF((ATAN((A458/pterm1)/(1-A458^2/pterm2))&gt;0),ATAN((A458/pterm1)/(1-A458^2/pterm2)),PI()+ATAN((A458/pterm1)/(1-A458^2/pterm2)))</f>
        <v>0.280007169785204</v>
      </c>
      <c r="N458" s="255" t="n">
        <f aca="false">20*LOG10(((D458*H458)/(B458*F458*L458*J458))*Adc)</f>
        <v>4.05085740364818</v>
      </c>
      <c r="O458" s="256" t="n">
        <f aca="false">((E458+I458)-(C458+G458+M458+K458))*radconv</f>
        <v>-105.694200016844</v>
      </c>
      <c r="P458" s="263" t="n">
        <f aca="false">IF(O458&gt;0,O458,O458+180)</f>
        <v>74.3057999831564</v>
      </c>
      <c r="R458" s="0" t="n">
        <f aca="false">IF(N458&lt;0,A458,1000000000)</f>
        <v>1000000000</v>
      </c>
      <c r="S458" s="0" t="n">
        <f aca="false">A458^2</f>
        <v>2570743506.25</v>
      </c>
      <c r="U458" s="258" t="n">
        <f aca="false">20*LOG10((H458/(F458*J458))*Aea)</f>
        <v>11.8313865802347</v>
      </c>
      <c r="V458" s="259" t="n">
        <f aca="false">(I458-(G458+K458))*radconv</f>
        <v>-11.8444036332741</v>
      </c>
      <c r="X458" s="258" t="n">
        <f aca="false">20*LOG10((D458/(B458*L458))*Acs*Am)</f>
        <v>-4.25870399547288</v>
      </c>
      <c r="Y458" s="259" t="n">
        <f aca="false">(E458-(C458+M458))*radconv</f>
        <v>-93.8497963835695</v>
      </c>
    </row>
    <row r="459" customFormat="false" ht="12.75" hidden="false" customHeight="false" outlineLevel="0" collapsed="false">
      <c r="A459" s="260" t="n">
        <v>50994.25</v>
      </c>
      <c r="B459" s="249" t="n">
        <f aca="false">SQRT(1+(A459/Pole1)^2)</f>
        <v>6.62589004855525</v>
      </c>
      <c r="C459" s="250" t="n">
        <f aca="false">ATAN(A459/Pole1)</f>
        <v>1.41929430387485</v>
      </c>
      <c r="D459" s="250" t="n">
        <f aca="false">SQRT(1+(A459/Zero1)^2)</f>
        <v>1.00185130315413</v>
      </c>
      <c r="E459" s="251" t="n">
        <f aca="false">ATAN(A459/Zero1)</f>
        <v>0.0608021637126532</v>
      </c>
      <c r="F459" s="249" t="n">
        <f aca="false">SQRT(1+(A459/Pole2)^2)</f>
        <v>704.894618497657</v>
      </c>
      <c r="G459" s="252" t="n">
        <f aca="false">ATAN(A459/Pole2)</f>
        <v>1.56937767454648</v>
      </c>
      <c r="H459" s="261" t="n">
        <f aca="false">SQRT(1+(A459/Zero2)^2)</f>
        <v>5.50517074763194</v>
      </c>
      <c r="I459" s="262" t="n">
        <f aca="false">ATAN(A459/Zero2)</f>
        <v>1.38813485493867</v>
      </c>
      <c r="J459" s="249" t="n">
        <f aca="false">SQRT(1+(A459/pole4)^2)</f>
        <v>1.00030271146554</v>
      </c>
      <c r="K459" s="252" t="n">
        <f aca="false">ATAN(A459/pole4)</f>
        <v>0.0246022406863933</v>
      </c>
      <c r="L459" s="253" t="n">
        <f aca="false">SQRT((1-(S459/pterm2))^2+(A459/pterm1)^2)</f>
        <v>1.03016493911837</v>
      </c>
      <c r="M459" s="254" t="n">
        <f aca="false">IF((ATAN((A459/pterm1)/(1-A459^2/pterm2))&gt;0),ATAN((A459/pterm1)/(1-A459^2/pterm2)),PI()+ATAN((A459/pterm1)/(1-A459^2/pterm2)))</f>
        <v>0.281566803249899</v>
      </c>
      <c r="N459" s="255" t="n">
        <f aca="false">20*LOG10(((D459*H459)/(B459*F459*L459*J459))*Adc)</f>
        <v>3.99779641140497</v>
      </c>
      <c r="O459" s="256" t="n">
        <f aca="false">((E459+I459)-(C459+G459+M459+K459))*radconv</f>
        <v>-105.762508798672</v>
      </c>
      <c r="P459" s="263" t="n">
        <f aca="false">IF(O459&gt;0,O459,O459+180)</f>
        <v>74.2374912013279</v>
      </c>
      <c r="R459" s="0" t="n">
        <f aca="false">IF(N459&lt;0,A459,1000000000)</f>
        <v>1000000000</v>
      </c>
      <c r="S459" s="0" t="n">
        <f aca="false">A459^2</f>
        <v>2600413533.0625</v>
      </c>
      <c r="U459" s="258" t="n">
        <f aca="false">20*LOG10((H459/(F459*J459))*Aea)</f>
        <v>11.8297031375545</v>
      </c>
      <c r="V459" s="259" t="n">
        <f aca="false">(I459-(G459+K459))*radconv</f>
        <v>-11.7940531884738</v>
      </c>
      <c r="X459" s="258" t="n">
        <f aca="false">20*LOG10((D459/(B459*L459))*Acs*Am)</f>
        <v>-4.31008154503595</v>
      </c>
      <c r="Y459" s="259" t="n">
        <f aca="false">(E459-(C459+M459))*radconv</f>
        <v>-93.9684556101983</v>
      </c>
    </row>
    <row r="460" customFormat="false" ht="12.75" hidden="false" customHeight="false" outlineLevel="0" collapsed="false">
      <c r="A460" s="260" t="n">
        <v>51286</v>
      </c>
      <c r="B460" s="249" t="n">
        <f aca="false">SQRT(1+(A460/Pole1)^2)</f>
        <v>6.66293724517233</v>
      </c>
      <c r="C460" s="250" t="n">
        <f aca="false">ATAN(A460/Pole1)</f>
        <v>1.42014313373754</v>
      </c>
      <c r="D460" s="250" t="n">
        <f aca="false">SQRT(1+(A460/Zero1)^2)</f>
        <v>1.00187252737326</v>
      </c>
      <c r="E460" s="251" t="n">
        <f aca="false">ATAN(A460/Zero1)</f>
        <v>0.0611491630196573</v>
      </c>
      <c r="F460" s="249" t="n">
        <f aca="false">SQRT(1+(A460/Pole2)^2)</f>
        <v>708.927476951939</v>
      </c>
      <c r="G460" s="252" t="n">
        <f aca="false">ATAN(A460/Pole2)</f>
        <v>1.56938574480431</v>
      </c>
      <c r="H460" s="261" t="n">
        <f aca="false">SQRT(1+(A460/Zero2)^2)</f>
        <v>5.53563072548375</v>
      </c>
      <c r="I460" s="262" t="n">
        <f aca="false">ATAN(A460/Zero2)</f>
        <v>1.3891511897564</v>
      </c>
      <c r="J460" s="249" t="n">
        <f aca="false">SQRT(1+(A460/pole4)^2)</f>
        <v>1.00030618460823</v>
      </c>
      <c r="K460" s="252" t="n">
        <f aca="false">ATAN(A460/pole4)</f>
        <v>0.024742938566697</v>
      </c>
      <c r="L460" s="253" t="n">
        <f aca="false">SQRT((1-(S460/pterm2))^2+(A460/pterm1)^2)</f>
        <v>1.03050657276132</v>
      </c>
      <c r="M460" s="254" t="n">
        <f aca="false">IF((ATAN((A460/pterm1)/(1-A460^2/pterm2))&gt;0),ATAN((A460/pterm1)/(1-A460^2/pterm2)),PI()+ATAN((A460/pterm1)/(1-A460^2/pterm2)))</f>
        <v>0.283125589021488</v>
      </c>
      <c r="N460" s="255" t="n">
        <f aca="false">20*LOG10(((D460*H460)/(B460*F460*L460*J460))*Adc)</f>
        <v>3.94501434371999</v>
      </c>
      <c r="O460" s="256" t="n">
        <f aca="false">((E460+I460)-(C460+G460+M460+K460))*radconv</f>
        <v>-105.830865508234</v>
      </c>
      <c r="P460" s="263" t="n">
        <f aca="false">IF(O460&gt;0,O460,O460+180)</f>
        <v>74.1691344917664</v>
      </c>
      <c r="R460" s="0" t="n">
        <f aca="false">IF(N460&lt;0,A460,1000000000)</f>
        <v>1000000000</v>
      </c>
      <c r="S460" s="0" t="n">
        <f aca="false">A460^2</f>
        <v>2630253796</v>
      </c>
      <c r="U460" s="258" t="n">
        <f aca="false">20*LOG10((H460/(F460*J460))*Aea)</f>
        <v>11.8280470468451</v>
      </c>
      <c r="V460" s="259" t="n">
        <f aca="false">(I460-(G460+K460))*radconv</f>
        <v>-11.7443452792867</v>
      </c>
      <c r="X460" s="258" t="n">
        <f aca="false">20*LOG10((D460/(B460*L460))*Acs*Am)</f>
        <v>-4.36120752201146</v>
      </c>
      <c r="Y460" s="259" t="n">
        <f aca="false">(E460-(C460+M460))*radconv</f>
        <v>-94.0865202289469</v>
      </c>
    </row>
    <row r="461" customFormat="false" ht="12.75" hidden="false" customHeight="false" outlineLevel="0" collapsed="false">
      <c r="A461" s="260" t="n">
        <v>51584.75</v>
      </c>
      <c r="B461" s="249" t="n">
        <f aca="false">SQRT(1+(A461/Pole1)^2)</f>
        <v>6.70087823975719</v>
      </c>
      <c r="C461" s="250" t="n">
        <f aca="false">ATAN(A461/Pole1)</f>
        <v>1.42100260270211</v>
      </c>
      <c r="D461" s="250" t="n">
        <f aca="false">SQRT(1+(A461/Zero1)^2)</f>
        <v>1.00189438583308</v>
      </c>
      <c r="E461" s="251" t="n">
        <f aca="false">ATAN(A461/Zero1)</f>
        <v>0.0615044726522269</v>
      </c>
      <c r="F461" s="249" t="n">
        <f aca="false">SQRT(1+(A461/Pole2)^2)</f>
        <v>713.057096410436</v>
      </c>
      <c r="G461" s="252" t="n">
        <f aca="false">ATAN(A461/Pole2)</f>
        <v>1.56939391409495</v>
      </c>
      <c r="H461" s="261" t="n">
        <f aca="false">SQRT(1+(A461/Zero2)^2)</f>
        <v>5.56682739375808</v>
      </c>
      <c r="I461" s="262" t="n">
        <f aca="false">ATAN(A461/Zero2)</f>
        <v>1.39018038292044</v>
      </c>
      <c r="J461" s="249" t="n">
        <f aca="false">SQRT(1+(A461/pole4)^2)</f>
        <v>1.00030976160272</v>
      </c>
      <c r="K461" s="252" t="n">
        <f aca="false">ATAN(A461/pole4)</f>
        <v>0.0248870112162167</v>
      </c>
      <c r="L461" s="253" t="n">
        <f aca="false">SQRT((1-(S461/pterm2))^2+(A461/pterm1)^2)</f>
        <v>1.03085831906236</v>
      </c>
      <c r="M461" s="254" t="n">
        <f aca="false">IF((ATAN((A461/pterm1)/(1-A461^2/pterm2))&gt;0),ATAN((A461/pterm1)/(1-A461^2/pterm2)),PI()+ATAN((A461/pterm1)/(1-A461^2/pterm2)))</f>
        <v>0.284720892591146</v>
      </c>
      <c r="N461" s="255" t="n">
        <f aca="false">20*LOG10(((D461*H461)/(B461*F461*L461*J461))*Adc)</f>
        <v>3.89125138337383</v>
      </c>
      <c r="O461" s="256" t="n">
        <f aca="false">((E461+I461)-(C461+G461+M461+K461))*radconv</f>
        <v>-105.900910267776</v>
      </c>
      <c r="P461" s="263" t="n">
        <f aca="false">IF(O461&gt;0,O461,O461+180)</f>
        <v>74.0990897322241</v>
      </c>
      <c r="R461" s="0" t="n">
        <f aca="false">IF(N461&lt;0,A461,1000000000)</f>
        <v>1000000000</v>
      </c>
      <c r="S461" s="0" t="n">
        <f aca="false">A461^2</f>
        <v>2660986432.5625</v>
      </c>
      <c r="U461" s="258" t="n">
        <f aca="false">20*LOG10((H461/(F461*J461))*Aea)</f>
        <v>11.826378934453</v>
      </c>
      <c r="V461" s="259" t="n">
        <f aca="false">(I461-(G461+K461))*radconv</f>
        <v>-11.6940996753198</v>
      </c>
      <c r="X461" s="258" t="n">
        <f aca="false">20*LOG10((D461/(B461*L461))*Acs*Am)</f>
        <v>-4.41330236996553</v>
      </c>
      <c r="Y461" s="259" t="n">
        <f aca="false">(E461-(C461+M461))*radconv</f>
        <v>-94.2068105924562</v>
      </c>
    </row>
    <row r="462" customFormat="false" ht="12.75" hidden="false" customHeight="false" outlineLevel="0" collapsed="false">
      <c r="A462" s="260" t="n">
        <v>51883.5</v>
      </c>
      <c r="B462" s="249" t="n">
        <f aca="false">SQRT(1+(A462/Pole1)^2)</f>
        <v>6.73882412845352</v>
      </c>
      <c r="C462" s="250" t="n">
        <f aca="false">ATAN(A462/Pole1)</f>
        <v>1.42185239305873</v>
      </c>
      <c r="D462" s="250" t="n">
        <f aca="false">SQRT(1+(A462/Zero1)^2)</f>
        <v>1.00191637077146</v>
      </c>
      <c r="E462" s="251" t="n">
        <f aca="false">ATAN(A462/Zero1)</f>
        <v>0.0618597667366103</v>
      </c>
      <c r="F462" s="249" t="n">
        <f aca="false">SQRT(1+(A462/Pole2)^2)</f>
        <v>717.186715915972</v>
      </c>
      <c r="G462" s="252" t="n">
        <f aca="false">ATAN(A462/Pole2)</f>
        <v>1.56940198930671</v>
      </c>
      <c r="H462" s="261" t="n">
        <f aca="false">SQRT(1+(A462/Zero2)^2)</f>
        <v>5.59802989290601</v>
      </c>
      <c r="I462" s="262" t="n">
        <f aca="false">ATAN(A462/Zero2)</f>
        <v>1.39119810404519</v>
      </c>
      <c r="J462" s="249" t="n">
        <f aca="false">SQRT(1+(A462/pole4)^2)</f>
        <v>1.00031335936041</v>
      </c>
      <c r="K462" s="252" t="n">
        <f aca="false">ATAN(A462/pole4)</f>
        <v>0.0250310828323745</v>
      </c>
      <c r="L462" s="253" t="n">
        <f aca="false">SQRT((1-(S462/pterm2))^2+(A462/pterm1)^2)</f>
        <v>1.03121200215164</v>
      </c>
      <c r="M462" s="254" t="n">
        <f aca="false">IF((ATAN((A462/pterm1)/(1-A462^2/pterm2))&gt;0),ATAN((A462/pterm1)/(1-A462^2/pterm2)),PI()+ATAN((A462/pterm1)/(1-A462^2/pterm2)))</f>
        <v>0.286315299336444</v>
      </c>
      <c r="N462" s="255" t="n">
        <f aca="false">20*LOG10(((D462*H462)/(B462*F462*L462*J462))*Adc)</f>
        <v>3.83777378857789</v>
      </c>
      <c r="O462" s="256" t="n">
        <f aca="false">((E462+I462)-(C462+G462+M462+K462))*radconv</f>
        <v>-105.971001840429</v>
      </c>
      <c r="P462" s="263" t="n">
        <f aca="false">IF(O462&gt;0,O462,O462+180)</f>
        <v>74.0289981595709</v>
      </c>
      <c r="R462" s="0" t="n">
        <f aca="false">IF(N462&lt;0,A462,1000000000)</f>
        <v>1000000000</v>
      </c>
      <c r="S462" s="0" t="n">
        <f aca="false">A462^2</f>
        <v>2691897572.25</v>
      </c>
      <c r="U462" s="258" t="n">
        <f aca="false">20*LOG10((H462/(F462*J462))*Aea)</f>
        <v>11.8247382377627</v>
      </c>
      <c r="V462" s="259" t="n">
        <f aca="false">(I462-(G462+K462))*radconv</f>
        <v>-11.6445059212562</v>
      </c>
      <c r="X462" s="258" t="n">
        <f aca="false">20*LOG10((D462/(B462*L462))*Acs*Am)</f>
        <v>-4.46513926807122</v>
      </c>
      <c r="Y462" s="259" t="n">
        <f aca="false">(E462-(C462+M462))*radconv</f>
        <v>-94.3264959191729</v>
      </c>
    </row>
    <row r="463" customFormat="false" ht="12.75" hidden="false" customHeight="false" outlineLevel="0" collapsed="false">
      <c r="A463" s="260" t="n">
        <v>52182.25</v>
      </c>
      <c r="B463" s="249" t="n">
        <f aca="false">SQRT(1+(A463/Pole1)^2)</f>
        <v>6.77677482904901</v>
      </c>
      <c r="C463" s="250" t="n">
        <f aca="false">ATAN(A463/Pole1)</f>
        <v>1.42269266617351</v>
      </c>
      <c r="D463" s="250" t="n">
        <f aca="false">SQRT(1+(A463/Zero1)^2)</f>
        <v>1.00193848218008</v>
      </c>
      <c r="E463" s="251" t="n">
        <f aca="false">ATAN(A463/Zero1)</f>
        <v>0.0622150451841335</v>
      </c>
      <c r="F463" s="249" t="n">
        <f aca="false">SQRT(1+(A463/Pole2)^2)</f>
        <v>721.316335467739</v>
      </c>
      <c r="G463" s="252" t="n">
        <f aca="false">ATAN(A463/Pole2)</f>
        <v>1.56940997205543</v>
      </c>
      <c r="H463" s="261" t="n">
        <f aca="false">SQRT(1+(A463/Zero2)^2)</f>
        <v>5.6292381259671</v>
      </c>
      <c r="I463" s="262" t="n">
        <f aca="false">ATAN(A463/Zero2)</f>
        <v>1.39220454180606</v>
      </c>
      <c r="J463" s="249" t="n">
        <f aca="false">SQRT(1+(A463/pole4)^2)</f>
        <v>1.00031697788109</v>
      </c>
      <c r="K463" s="252" t="n">
        <f aca="false">ATAN(A463/pole4)</f>
        <v>0.0251751534092009</v>
      </c>
      <c r="L463" s="253" t="n">
        <f aca="false">SQRT((1-(S463/pterm2))^2+(A463/pterm1)^2)</f>
        <v>1.03156762029377</v>
      </c>
      <c r="M463" s="254" t="n">
        <f aca="false">IF((ATAN((A463/pterm1)/(1-A463^2/pterm2))&gt;0),ATAN((A463/pterm1)/(1-A463^2/pterm2)),PI()+ATAN((A463/pterm1)/(1-A463^2/pterm2)))</f>
        <v>0.287908805254366</v>
      </c>
      <c r="N463" s="255" t="n">
        <f aca="false">20*LOG10(((D463*H463)/(B463*F463*L463*J463))*Adc)</f>
        <v>3.78457806078682</v>
      </c>
      <c r="O463" s="256" t="n">
        <f aca="false">((E463+I463)-(C463+G463+M463+K463))*radconv</f>
        <v>-106.041138529449</v>
      </c>
      <c r="P463" s="263" t="n">
        <f aca="false">IF(O463&gt;0,O463,O463+180)</f>
        <v>73.9588614705507</v>
      </c>
      <c r="R463" s="0" t="n">
        <f aca="false">IF(N463&lt;0,A463,1000000000)</f>
        <v>1000000000</v>
      </c>
      <c r="S463" s="0" t="n">
        <f aca="false">A463^2</f>
        <v>2722987215.0625</v>
      </c>
      <c r="U463" s="258" t="n">
        <f aca="false">20*LOG10((H463/(F463*J463))*Aea)</f>
        <v>11.8231243432228</v>
      </c>
      <c r="V463" s="259" t="n">
        <f aca="false">(I463-(G463+K463))*radconv</f>
        <v>-11.5955532990302</v>
      </c>
      <c r="X463" s="258" t="n">
        <f aca="false">20*LOG10((D463/(B463*L463))*Acs*Am)</f>
        <v>-4.51672110132234</v>
      </c>
      <c r="Y463" s="259" t="n">
        <f aca="false">(E463-(C463+M463))*radconv</f>
        <v>-94.4455852304191</v>
      </c>
    </row>
    <row r="464" customFormat="false" ht="12.75" hidden="false" customHeight="false" outlineLevel="0" collapsed="false">
      <c r="A464" s="260" t="n">
        <v>52481</v>
      </c>
      <c r="B464" s="249" t="n">
        <f aca="false">SQRT(1+(A464/Pole1)^2)</f>
        <v>6.8147302611524</v>
      </c>
      <c r="C464" s="250" t="n">
        <f aca="false">ATAN(A464/Pole1)</f>
        <v>1.42352357987201</v>
      </c>
      <c r="D464" s="250" t="n">
        <f aca="false">SQRT(1+(A464/Zero1)^2)</f>
        <v>1.00196072005056</v>
      </c>
      <c r="E464" s="251" t="n">
        <f aca="false">ATAN(A464/Zero1)</f>
        <v>0.0625703079061464</v>
      </c>
      <c r="F464" s="249" t="n">
        <f aca="false">SQRT(1+(A464/Pole2)^2)</f>
        <v>725.445955064949</v>
      </c>
      <c r="G464" s="252" t="n">
        <f aca="false">ATAN(A464/Pole2)</f>
        <v>1.56941786392015</v>
      </c>
      <c r="H464" s="261" t="n">
        <f aca="false">SQRT(1+(A464/Zero2)^2)</f>
        <v>5.66045199810158</v>
      </c>
      <c r="I464" s="262" t="n">
        <f aca="false">ATAN(A464/Zero2)</f>
        <v>1.39319988080934</v>
      </c>
      <c r="J464" s="249" t="n">
        <f aca="false">SQRT(1+(A464/pole4)^2)</f>
        <v>1.00032061716454</v>
      </c>
      <c r="K464" s="252" t="n">
        <f aca="false">ATAN(A464/pole4)</f>
        <v>0.0253192229407265</v>
      </c>
      <c r="L464" s="253" t="n">
        <f aca="false">SQRT((1-(S464/pterm2))^2+(A464/pterm1)^2)</f>
        <v>1.03192517174633</v>
      </c>
      <c r="M464" s="254" t="n">
        <f aca="false">IF((ATAN((A464/pterm1)/(1-A464^2/pterm2))&gt;0),ATAN((A464/pterm1)/(1-A464^2/pterm2)),PI()+ATAN((A464/pterm1)/(1-A464^2/pterm2)))</f>
        <v>0.289501406360126</v>
      </c>
      <c r="N464" s="255" t="n">
        <f aca="false">20*LOG10(((D464*H464)/(B464*F464*L464*J464))*Adc)</f>
        <v>3.7316607637906</v>
      </c>
      <c r="O464" s="256" t="n">
        <f aca="false">((E464+I464)-(C464+G464+M464+K464))*radconv</f>
        <v>-106.111318667313</v>
      </c>
      <c r="P464" s="263" t="n">
        <f aca="false">IF(O464&gt;0,O464,O464+180)</f>
        <v>73.8886813326873</v>
      </c>
      <c r="R464" s="0" t="n">
        <f aca="false">IF(N464&lt;0,A464,1000000000)</f>
        <v>1000000000</v>
      </c>
      <c r="S464" s="0" t="n">
        <f aca="false">A464^2</f>
        <v>2754255361</v>
      </c>
      <c r="U464" s="258" t="n">
        <f aca="false">20*LOG10((H464/(F464*J464))*Aea)</f>
        <v>11.8215366541513</v>
      </c>
      <c r="V464" s="259" t="n">
        <f aca="false">(I464-(G464+K464))*radconv</f>
        <v>-11.5472313216116</v>
      </c>
      <c r="X464" s="258" t="n">
        <f aca="false">20*LOG10((D464/(B464*L464))*Acs*Am)</f>
        <v>-4.56805070924703</v>
      </c>
      <c r="Y464" s="259" t="n">
        <f aca="false">(E464-(C464+M464))*radconv</f>
        <v>-94.5640873457011</v>
      </c>
    </row>
    <row r="465" customFormat="false" ht="12.75" hidden="false" customHeight="false" outlineLevel="0" collapsed="false">
      <c r="A465" s="260" t="n">
        <v>52786.5</v>
      </c>
      <c r="B465" s="249" t="n">
        <f aca="false">SQRT(1+(A465/Pole1)^2)</f>
        <v>6.85354807485354</v>
      </c>
      <c r="C465" s="250" t="n">
        <f aca="false">ATAN(A465/Pole1)</f>
        <v>1.42436374918059</v>
      </c>
      <c r="D465" s="250" t="n">
        <f aca="false">SQRT(1+(A465/Zero1)^2)</f>
        <v>1.00198359113797</v>
      </c>
      <c r="E465" s="251" t="n">
        <f aca="false">ATAN(A465/Zero1)</f>
        <v>0.0629335811298161</v>
      </c>
      <c r="F465" s="249" t="n">
        <f aca="false">SQRT(1+(A465/Pole2)^2)</f>
        <v>729.668879921005</v>
      </c>
      <c r="G465" s="252" t="n">
        <f aca="false">ATAN(A465/Pole2)</f>
        <v>1.56942584171522</v>
      </c>
      <c r="H465" s="261" t="n">
        <f aca="false">SQRT(1+(A465/Zero2)^2)</f>
        <v>5.69237685587638</v>
      </c>
      <c r="I465" s="262" t="n">
        <f aca="false">ATAN(A465/Zero2)</f>
        <v>1.39420641910029</v>
      </c>
      <c r="J465" s="249" t="n">
        <f aca="false">SQRT(1+(A465/pole4)^2)</f>
        <v>1.00032436014596</v>
      </c>
      <c r="K465" s="252" t="n">
        <f aca="false">ATAN(A465/pole4)</f>
        <v>0.0254665465125288</v>
      </c>
      <c r="L465" s="253" t="n">
        <f aca="false">SQRT((1-(S465/pterm2))^2+(A465/pterm1)^2)</f>
        <v>1.03229279927064</v>
      </c>
      <c r="M465" s="254" t="n">
        <f aca="false">IF((ATAN((A465/pterm1)/(1-A465^2/pterm2))&gt;0),ATAN((A465/pterm1)/(1-A465^2/pterm2)),PI()+ATAN((A465/pterm1)/(1-A465^2/pterm2)))</f>
        <v>0.291129051080786</v>
      </c>
      <c r="N465" s="255" t="n">
        <f aca="false">20*LOG10(((D465*H465)/(B465*F465*L465*J465))*Adc)</f>
        <v>3.67783226755297</v>
      </c>
      <c r="O465" s="256" t="n">
        <f aca="false">((E465+I465)-(C465+G465+M465+K465))*radconv</f>
        <v>-106.18312769017</v>
      </c>
      <c r="P465" s="263" t="n">
        <f aca="false">IF(O465&gt;0,O465,O465+180)</f>
        <v>73.8168723098305</v>
      </c>
      <c r="R465" s="0" t="n">
        <f aca="false">IF(N465&lt;0,A465,1000000000)</f>
        <v>1000000000</v>
      </c>
      <c r="S465" s="0" t="n">
        <f aca="false">A465^2</f>
        <v>2786414582.25</v>
      </c>
      <c r="U465" s="258" t="n">
        <f aca="false">20*LOG10((H465/(F465*J465))*Aea)</f>
        <v>11.8199395882926</v>
      </c>
      <c r="V465" s="259" t="n">
        <f aca="false">(I465-(G465+K465))*radconv</f>
        <v>-11.498459038496</v>
      </c>
      <c r="X465" s="258" t="n">
        <f aca="false">20*LOG10((D465/(B465*L465))*Acs*Am)</f>
        <v>-4.62028213962601</v>
      </c>
      <c r="Y465" s="259" t="n">
        <f aca="false">(E465-(C465+M465))*radconv</f>
        <v>-94.6846686516734</v>
      </c>
    </row>
    <row r="466" customFormat="false" ht="12.75" hidden="false" customHeight="false" outlineLevel="0" collapsed="false">
      <c r="A466" s="260" t="n">
        <v>53092</v>
      </c>
      <c r="B466" s="249" t="n">
        <f aca="false">SQRT(1+(A466/Pole1)^2)</f>
        <v>6.89237067187273</v>
      </c>
      <c r="C466" s="250" t="n">
        <f aca="false">ATAN(A466/Pole1)</f>
        <v>1.42519445424118</v>
      </c>
      <c r="D466" s="250" t="n">
        <f aca="false">SQRT(1+(A466/Zero1)^2)</f>
        <v>1.00200659444854</v>
      </c>
      <c r="E466" s="251" t="n">
        <f aca="false">ATAN(A466/Zero1)</f>
        <v>0.0632968377219174</v>
      </c>
      <c r="F466" s="249" t="n">
        <f aca="false">SQRT(1+(A466/Pole2)^2)</f>
        <v>733.891804822966</v>
      </c>
      <c r="G466" s="252" t="n">
        <f aca="false">ATAN(A466/Pole2)</f>
        <v>1.5694337276994</v>
      </c>
      <c r="H466" s="261" t="n">
        <f aca="false">SQRT(1+(A466/Zero2)^2)</f>
        <v>5.72430741637828</v>
      </c>
      <c r="I466" s="262" t="n">
        <f aca="false">ATAN(A466/Zero2)</f>
        <v>1.39520172931765</v>
      </c>
      <c r="J466" s="249" t="n">
        <f aca="false">SQRT(1+(A466/pole4)^2)</f>
        <v>1.0003281248385</v>
      </c>
      <c r="K466" s="252" t="n">
        <f aca="false">ATAN(A466/pole4)</f>
        <v>0.0256138689786366</v>
      </c>
      <c r="L466" s="253" t="n">
        <f aca="false">SQRT((1-(S466/pterm2))^2+(A466/pterm1)^2)</f>
        <v>1.03266244474779</v>
      </c>
      <c r="M466" s="254" t="n">
        <f aca="false">IF((ATAN((A466/pterm1)/(1-A466^2/pterm2))&gt;0),ATAN((A466/pterm1)/(1-A466^2/pterm2)),PI()+ATAN((A466/pterm1)/(1-A466^2/pterm2)))</f>
        <v>0.292755741271061</v>
      </c>
      <c r="N466" s="255" t="n">
        <f aca="false">20*LOG10(((D466*H466)/(B466*F466*L466*J466))*Adc)</f>
        <v>3.62428785166764</v>
      </c>
      <c r="O466" s="256" t="n">
        <f aca="false">((E466+I466)-(C466+G466+M466+K466))*radconv</f>
        <v>-106.254978711417</v>
      </c>
      <c r="P466" s="263" t="n">
        <f aca="false">IF(O466&gt;0,O466,O466+180)</f>
        <v>73.745021288583</v>
      </c>
      <c r="R466" s="0" t="n">
        <f aca="false">IF(N466&lt;0,A466,1000000000)</f>
        <v>1000000000</v>
      </c>
      <c r="S466" s="0" t="n">
        <f aca="false">A466^2</f>
        <v>2818760464</v>
      </c>
      <c r="U466" s="258" t="n">
        <f aca="false">20*LOG10((H466/(F466*J466))*Aea)</f>
        <v>11.8183687151099</v>
      </c>
      <c r="V466" s="259" t="n">
        <f aca="false">(I466-(G466+K466))*radconv</f>
        <v>-11.4503247528813</v>
      </c>
      <c r="X466" s="258" t="n">
        <f aca="false">20*LOG10((D466/(B466*L466))*Acs*Am)</f>
        <v>-4.67225568232863</v>
      </c>
      <c r="Y466" s="259" t="n">
        <f aca="false">(E466-(C466+M466))*radconv</f>
        <v>-94.8046539585357</v>
      </c>
    </row>
    <row r="467" customFormat="false" ht="12.75" hidden="false" customHeight="false" outlineLevel="0" collapsed="false">
      <c r="A467" s="260" t="n">
        <v>53397.5</v>
      </c>
      <c r="B467" s="249" t="n">
        <f aca="false">SQRT(1+(A467/Pole1)^2)</f>
        <v>6.93119797183389</v>
      </c>
      <c r="C467" s="250" t="n">
        <f aca="false">ATAN(A467/Pole1)</f>
        <v>1.42601585294849</v>
      </c>
      <c r="D467" s="250" t="n">
        <f aca="false">SQRT(1+(A467/Zero1)^2)</f>
        <v>1.00202972997315</v>
      </c>
      <c r="E467" s="251" t="n">
        <f aca="false">ATAN(A467/Zero1)</f>
        <v>0.0636600775877318</v>
      </c>
      <c r="F467" s="249" t="n">
        <f aca="false">SQRT(1+(A467/Pole2)^2)</f>
        <v>738.114729770045</v>
      </c>
      <c r="G467" s="252" t="n">
        <f aca="false">ATAN(A467/Pole2)</f>
        <v>1.5694415234485</v>
      </c>
      <c r="H467" s="261" t="n">
        <f aca="false">SQRT(1+(A467/Zero2)^2)</f>
        <v>5.75624358470619</v>
      </c>
      <c r="I467" s="262" t="n">
        <f aca="false">ATAN(A467/Zero2)</f>
        <v>1.39618599635599</v>
      </c>
      <c r="J467" s="249" t="n">
        <f aca="false">SQRT(1+(A467/pole4)^2)</f>
        <v>1.00033191124191</v>
      </c>
      <c r="K467" s="252" t="n">
        <f aca="false">ATAN(A467/pole4)</f>
        <v>0.0257611903326674</v>
      </c>
      <c r="L467" s="253" t="n">
        <f aca="false">SQRT((1-(S467/pterm2))^2+(A467/pterm1)^2)</f>
        <v>1.03303410629212</v>
      </c>
      <c r="M467" s="254" t="n">
        <f aca="false">IF((ATAN((A467/pterm1)/(1-A467^2/pterm2))&gt;0),ATAN((A467/pterm1)/(1-A467^2/pterm2)),PI()+ATAN((A467/pterm1)/(1-A467^2/pterm2)))</f>
        <v>0.294381472729318</v>
      </c>
      <c r="N467" s="255" t="n">
        <f aca="false">20*LOG10(((D467*H467)/(B467*F467*L467*J467))*Adc)</f>
        <v>3.57102403457227</v>
      </c>
      <c r="O467" s="256" t="n">
        <f aca="false">((E467+I467)-(C467+G467+M467+K467))*radconv</f>
        <v>-106.32687003869</v>
      </c>
      <c r="P467" s="263" t="n">
        <f aca="false">IF(O467&gt;0,O467,O467+180)</f>
        <v>73.6731299613096</v>
      </c>
      <c r="R467" s="0" t="n">
        <f aca="false">IF(N467&lt;0,A467,1000000000)</f>
        <v>1000000000</v>
      </c>
      <c r="S467" s="0" t="n">
        <f aca="false">A467^2</f>
        <v>2851293006.25</v>
      </c>
      <c r="U467" s="258" t="n">
        <f aca="false">20*LOG10((H467/(F467*J467))*Aea)</f>
        <v>11.8168234477697</v>
      </c>
      <c r="V467" s="259" t="n">
        <f aca="false">(I467-(G467+K467))*radconv</f>
        <v>-11.4028179610105</v>
      </c>
      <c r="X467" s="258" t="n">
        <f aca="false">20*LOG10((D467/(B467*L467))*Acs*Am)</f>
        <v>-4.72397423208381</v>
      </c>
      <c r="Y467" s="259" t="n">
        <f aca="false">(E467-(C467+M467))*radconv</f>
        <v>-94.9240520776799</v>
      </c>
    </row>
    <row r="468" customFormat="false" ht="12.75" hidden="false" customHeight="false" outlineLevel="0" collapsed="false">
      <c r="A468" s="260" t="n">
        <v>53703</v>
      </c>
      <c r="B468" s="249" t="n">
        <f aca="false">SQRT(1+(A468/Pole1)^2)</f>
        <v>6.9700298961423</v>
      </c>
      <c r="C468" s="250" t="n">
        <f aca="false">ATAN(A468/Pole1)</f>
        <v>1.42682809972942</v>
      </c>
      <c r="D468" s="250" t="n">
        <f aca="false">SQRT(1+(A468/Zero1)^2)</f>
        <v>1.00205299770267</v>
      </c>
      <c r="E468" s="251" t="n">
        <f aca="false">ATAN(A468/Zero1)</f>
        <v>0.0640233006325671</v>
      </c>
      <c r="F468" s="249" t="n">
        <f aca="false">SQRT(1+(A468/Pole2)^2)</f>
        <v>742.337654761472</v>
      </c>
      <c r="G468" s="252" t="n">
        <f aca="false">ATAN(A468/Pole2)</f>
        <v>1.56944923050249</v>
      </c>
      <c r="H468" s="261" t="n">
        <f aca="false">SQRT(1+(A468/Zero2)^2)</f>
        <v>5.78818526803697</v>
      </c>
      <c r="I468" s="262" t="n">
        <f aca="false">ATAN(A468/Zero2)</f>
        <v>1.39715940111524</v>
      </c>
      <c r="J468" s="249" t="n">
        <f aca="false">SQRT(1+(A468/pole4)^2)</f>
        <v>1.00033571935594</v>
      </c>
      <c r="K468" s="252" t="n">
        <f aca="false">ATAN(A468/pole4)</f>
        <v>0.0259085105682392</v>
      </c>
      <c r="L468" s="253" t="n">
        <f aca="false">SQRT((1-(S468/pterm2))^2+(A468/pterm1)^2)</f>
        <v>1.03340778201046</v>
      </c>
      <c r="M468" s="254" t="n">
        <f aca="false">IF((ATAN((A468/pterm1)/(1-A468^2/pterm2))&gt;0),ATAN((A468/pterm1)/(1-A468^2/pterm2)),PI()+ATAN((A468/pterm1)/(1-A468^2/pterm2)))</f>
        <v>0.296006241274039</v>
      </c>
      <c r="N468" s="255" t="n">
        <f aca="false">20*LOG10(((D468*H468)/(B468*F468*L468*J468))*Adc)</f>
        <v>3.51803739669542</v>
      </c>
      <c r="O468" s="256" t="n">
        <f aca="false">((E468+I468)-(C468+G468+M468+K468))*radconv</f>
        <v>-106.398800008906</v>
      </c>
      <c r="P468" s="263" t="n">
        <f aca="false">IF(O468&gt;0,O468,O468+180)</f>
        <v>73.6011999910942</v>
      </c>
      <c r="R468" s="0" t="n">
        <f aca="false">IF(N468&lt;0,A468,1000000000)</f>
        <v>1000000000</v>
      </c>
      <c r="S468" s="0" t="n">
        <f aca="false">A468^2</f>
        <v>2884012209</v>
      </c>
      <c r="U468" s="258" t="n">
        <f aca="false">20*LOG10((H468/(F468*J468))*Aea)</f>
        <v>11.8153032155854</v>
      </c>
      <c r="V468" s="259" t="n">
        <f aca="false">(I468-(G468+K468))*radconv</f>
        <v>-11.3559283859488</v>
      </c>
      <c r="X468" s="258" t="n">
        <f aca="false">20*LOG10((D468/(B468*L468))*Acs*Am)</f>
        <v>-4.77544063777634</v>
      </c>
      <c r="Y468" s="259" t="n">
        <f aca="false">(E468-(C468+M468))*radconv</f>
        <v>-95.0428716229571</v>
      </c>
    </row>
    <row r="469" customFormat="false" ht="12.75" hidden="false" customHeight="false" outlineLevel="0" collapsed="false">
      <c r="A469" s="260" t="n">
        <v>54015.75</v>
      </c>
      <c r="B469" s="249" t="n">
        <f aca="false">SQRT(1+(A469/Pole1)^2)</f>
        <v>7.00978807368742</v>
      </c>
      <c r="C469" s="250" t="n">
        <f aca="false">ATAN(A469/Pole1)</f>
        <v>1.42765029981784</v>
      </c>
      <c r="D469" s="250" t="n">
        <f aca="false">SQRT(1+(A469/Zero1)^2)</f>
        <v>1.002076954551</v>
      </c>
      <c r="E469" s="251" t="n">
        <f aca="false">ATAN(A469/Zero1)</f>
        <v>0.0643951260135589</v>
      </c>
      <c r="F469" s="249" t="n">
        <f aca="false">SQRT(1+(A469/Pole2)^2)</f>
        <v>746.660796512251</v>
      </c>
      <c r="G469" s="252" t="n">
        <f aca="false">ATAN(A469/Pole2)</f>
        <v>1.56945703015093</v>
      </c>
      <c r="H469" s="261" t="n">
        <f aca="false">SQRT(1+(A469/Zero2)^2)</f>
        <v>5.82089059630718</v>
      </c>
      <c r="I469" s="262" t="n">
        <f aca="false">ATAN(A469/Zero2)</f>
        <v>1.39814483909753</v>
      </c>
      <c r="J469" s="249" t="n">
        <f aca="false">SQRT(1+(A469/pole4)^2)</f>
        <v>1.00033964033187</v>
      </c>
      <c r="K469" s="252" t="n">
        <f aca="false">ATAN(A469/pole4)</f>
        <v>0.0260593257816295</v>
      </c>
      <c r="L469" s="253" t="n">
        <f aca="false">SQRT((1-(S469/pterm2))^2+(A469/pterm1)^2)</f>
        <v>1.03379241010296</v>
      </c>
      <c r="M469" s="254" t="n">
        <f aca="false">IF((ATAN((A469/pterm1)/(1-A469^2/pterm2))&gt;0),ATAN((A469/pterm1)/(1-A469^2/pterm2)),PI()+ATAN((A469/pterm1)/(1-A469^2/pterm2)))</f>
        <v>0.297668566349212</v>
      </c>
      <c r="N469" s="255" t="n">
        <f aca="false">20*LOG10(((D469*H469)/(B469*F469*L469*J469))*Adc)</f>
        <v>3.46407691920266</v>
      </c>
      <c r="O469" s="256" t="n">
        <f aca="false">((E469+I469)-(C469+G469+M469+K469))*radconv</f>
        <v>-106.472475314621</v>
      </c>
      <c r="P469" s="263" t="n">
        <f aca="false">IF(O469&gt;0,O469,O469+180)</f>
        <v>73.5275246853794</v>
      </c>
      <c r="R469" s="0" t="n">
        <f aca="false">IF(N469&lt;0,A469,1000000000)</f>
        <v>1000000000</v>
      </c>
      <c r="S469" s="0" t="n">
        <f aca="false">A469^2</f>
        <v>2917701248.0625</v>
      </c>
      <c r="U469" s="258" t="n">
        <f aca="false">20*LOG10((H469/(F469*J469))*Aea)</f>
        <v>11.8137722598326</v>
      </c>
      <c r="V469" s="259" t="n">
        <f aca="false">(I469-(G469+K469))*radconv</f>
        <v>-11.3085549107421</v>
      </c>
      <c r="X469" s="258" t="n">
        <f aca="false">20*LOG10((D469/(B469*L469))*Acs*Am)</f>
        <v>-4.82787015951629</v>
      </c>
      <c r="Y469" s="259" t="n">
        <f aca="false">(E469-(C469+M469))*radconv</f>
        <v>-95.1639204038785</v>
      </c>
    </row>
    <row r="470" customFormat="false" ht="12.75" hidden="false" customHeight="false" outlineLevel="0" collapsed="false">
      <c r="A470" s="260" t="n">
        <v>54328.5</v>
      </c>
      <c r="B470" s="249" t="n">
        <f aca="false">SQRT(1+(A470/Pole1)^2)</f>
        <v>7.04955093648756</v>
      </c>
      <c r="C470" s="250" t="n">
        <f aca="false">ATAN(A470/Pole1)</f>
        <v>1.42846322524161</v>
      </c>
      <c r="D470" s="250" t="n">
        <f aca="false">SQRT(1+(A470/Zero1)^2)</f>
        <v>1.00210104993395</v>
      </c>
      <c r="E470" s="251" t="n">
        <f aca="false">ATAN(A470/Zero1)</f>
        <v>0.0647669335649715</v>
      </c>
      <c r="F470" s="249" t="n">
        <f aca="false">SQRT(1+(A470/Pole2)^2)</f>
        <v>750.983938307929</v>
      </c>
      <c r="G470" s="252" t="n">
        <f aca="false">ATAN(A470/Pole2)</f>
        <v>1.56946473999988</v>
      </c>
      <c r="H470" s="261" t="n">
        <f aca="false">SQRT(1+(A470/Zero2)^2)</f>
        <v>5.85360151400676</v>
      </c>
      <c r="I470" s="262" t="n">
        <f aca="false">ATAN(A470/Zero2)</f>
        <v>1.39911926442825</v>
      </c>
      <c r="J470" s="249" t="n">
        <f aca="false">SQRT(1+(A470/pole4)^2)</f>
        <v>1.00034358406058</v>
      </c>
      <c r="K470" s="252" t="n">
        <f aca="false">ATAN(A470/pole4)</f>
        <v>0.0262101398093101</v>
      </c>
      <c r="L470" s="253" t="n">
        <f aca="false">SQRT((1-(S470/pterm2))^2+(A470/pterm1)^2)</f>
        <v>1.03417914506389</v>
      </c>
      <c r="M470" s="254" t="n">
        <f aca="false">IF((ATAN((A470/pterm1)/(1-A470^2/pterm2))&gt;0),ATAN((A470/pterm1)/(1-A470^2/pterm2)),PI()+ATAN((A470/pterm1)/(1-A470^2/pterm2)))</f>
        <v>0.299329873461688</v>
      </c>
      <c r="N470" s="255" t="n">
        <f aca="false">20*LOG10(((D470*H470)/(B470*F470*L470*J470))*Adc)</f>
        <v>3.4103998730235</v>
      </c>
      <c r="O470" s="256" t="n">
        <f aca="false">((E470+I470)-(C470+G470+M470+K470))*radconv</f>
        <v>-106.546187683177</v>
      </c>
      <c r="P470" s="263" t="n">
        <f aca="false">IF(O470&gt;0,O470,O470+180)</f>
        <v>73.4538123168233</v>
      </c>
      <c r="R470" s="0" t="n">
        <f aca="false">IF(N470&lt;0,A470,1000000000)</f>
        <v>1000000000</v>
      </c>
      <c r="S470" s="0" t="n">
        <f aca="false">A470^2</f>
        <v>2951585912.25</v>
      </c>
      <c r="U470" s="258" t="n">
        <f aca="false">20*LOG10((H470/(F470*J470))*Aea)</f>
        <v>11.8122663807897</v>
      </c>
      <c r="V470" s="259" t="n">
        <f aca="false">(I470-(G470+K470))*radconv</f>
        <v>-11.2618072009243</v>
      </c>
      <c r="X470" s="258" t="n">
        <f aca="false">20*LOG10((D470/(B470*L470))*Acs*Am)</f>
        <v>-4.88004132665259</v>
      </c>
      <c r="Y470" s="259" t="n">
        <f aca="false">(E470-(C470+M470))*radconv</f>
        <v>-95.2843804822524</v>
      </c>
    </row>
    <row r="471" customFormat="false" ht="12.75" hidden="false" customHeight="false" outlineLevel="0" collapsed="false">
      <c r="A471" s="260" t="n">
        <v>54641.25</v>
      </c>
      <c r="B471" s="249" t="n">
        <f aca="false">SQRT(1+(A471/Pole1)^2)</f>
        <v>7.08931840570615</v>
      </c>
      <c r="C471" s="250" t="n">
        <f aca="false">ATAN(A471/Pole1)</f>
        <v>1.42926703099559</v>
      </c>
      <c r="D471" s="250" t="n">
        <f aca="false">SQRT(1+(A471/Zero1)^2)</f>
        <v>1.00212528384154</v>
      </c>
      <c r="E471" s="251" t="n">
        <f aca="false">ATAN(A471/Zero1)</f>
        <v>0.0651387231852967</v>
      </c>
      <c r="F471" s="249" t="n">
        <f aca="false">SQRT(1+(A471/Pole2)^2)</f>
        <v>755.307080147737</v>
      </c>
      <c r="G471" s="252" t="n">
        <f aca="false">ATAN(A471/Pole2)</f>
        <v>1.5694723615913</v>
      </c>
      <c r="H471" s="261" t="n">
        <f aca="false">SQRT(1+(A471/Zero2)^2)</f>
        <v>5.8863179279525</v>
      </c>
      <c r="I471" s="262" t="n">
        <f aca="false">ATAN(A471/Zero2)</f>
        <v>1.40008285886776</v>
      </c>
      <c r="J471" s="249" t="n">
        <f aca="false">SQRT(1+(A471/pole4)^2)</f>
        <v>1.0003475505418</v>
      </c>
      <c r="K471" s="252" t="n">
        <f aca="false">ATAN(A471/pole4)</f>
        <v>0.0263609526444346</v>
      </c>
      <c r="L471" s="253" t="n">
        <f aca="false">SQRT((1-(S471/pterm2))^2+(A471/pterm1)^2)</f>
        <v>1.0345679848381</v>
      </c>
      <c r="M471" s="254" t="n">
        <f aca="false">IF((ATAN((A471/pterm1)/(1-A471^2/pterm2))&gt;0),ATAN((A471/pterm1)/(1-A471^2/pterm2)),PI()+ATAN((A471/pterm1)/(1-A471^2/pterm2)))</f>
        <v>0.300990158190906</v>
      </c>
      <c r="N471" s="255" t="n">
        <f aca="false">20*LOG10(((D471*H471)/(B471*F471*L471*J471))*Adc)</f>
        <v>3.35700278186411</v>
      </c>
      <c r="O471" s="256" t="n">
        <f aca="false">((E471+I471)-(C471+G471+M471+K471))*radconv</f>
        <v>-106.619935421516</v>
      </c>
      <c r="P471" s="263" t="n">
        <f aca="false">IF(O471&gt;0,O471,O471+180)</f>
        <v>73.3800645784844</v>
      </c>
      <c r="R471" s="0" t="n">
        <f aca="false">IF(N471&lt;0,A471,1000000000)</f>
        <v>1000000000</v>
      </c>
      <c r="S471" s="0" t="n">
        <f aca="false">A471^2</f>
        <v>2985666201.5625</v>
      </c>
      <c r="U471" s="258" t="n">
        <f aca="false">20*LOG10((H471/(F471*J471))*Aea)</f>
        <v>11.8107850153742</v>
      </c>
      <c r="V471" s="259" t="n">
        <f aca="false">(I471-(G471+K471))*radconv</f>
        <v>-11.2156749303487</v>
      </c>
      <c r="X471" s="258" t="n">
        <f aca="false">20*LOG10((D471/(B471*L471))*Acs*Am)</f>
        <v>-4.93195705239642</v>
      </c>
      <c r="Y471" s="259" t="n">
        <f aca="false">(E471-(C471+M471))*radconv</f>
        <v>-95.4042604911669</v>
      </c>
    </row>
    <row r="472" customFormat="false" ht="12.75" hidden="false" customHeight="false" outlineLevel="0" collapsed="false">
      <c r="A472" s="260" t="n">
        <v>54954</v>
      </c>
      <c r="B472" s="249" t="n">
        <f aca="false">SQRT(1+(A472/Pole1)^2)</f>
        <v>7.12909040425668</v>
      </c>
      <c r="C472" s="250" t="n">
        <f aca="false">ATAN(A472/Pole1)</f>
        <v>1.43006186866364</v>
      </c>
      <c r="D472" s="250" t="n">
        <f aca="false">SQRT(1+(A472/Zero1)^2)</f>
        <v>1.00214965626371</v>
      </c>
      <c r="E472" s="251" t="n">
        <f aca="false">ATAN(A472/Zero1)</f>
        <v>0.065510494773056</v>
      </c>
      <c r="F472" s="249" t="n">
        <f aca="false">SQRT(1+(A472/Pole2)^2)</f>
        <v>759.63022203092</v>
      </c>
      <c r="G472" s="252" t="n">
        <f aca="false">ATAN(A472/Pole2)</f>
        <v>1.56947989643203</v>
      </c>
      <c r="H472" s="261" t="n">
        <f aca="false">SQRT(1+(A472/Zero2)^2)</f>
        <v>5.9190397470059</v>
      </c>
      <c r="I472" s="262" t="n">
        <f aca="false">ATAN(A472/Zero2)</f>
        <v>1.40103580023864</v>
      </c>
      <c r="J472" s="249" t="n">
        <f aca="false">SQRT(1+(A472/pole4)^2)</f>
        <v>1.00035153977525</v>
      </c>
      <c r="K472" s="252" t="n">
        <f aca="false">ATAN(A472/pole4)</f>
        <v>0.0265117642801568</v>
      </c>
      <c r="L472" s="253" t="n">
        <f aca="false">SQRT((1-(S472/pterm2))^2+(A472/pterm1)^2)</f>
        <v>1.0349589273624</v>
      </c>
      <c r="M472" s="254" t="n">
        <f aca="false">IF((ATAN((A472/pterm1)/(1-A472^2/pterm2))&gt;0),ATAN((A472/pterm1)/(1-A472^2/pterm2)),PI()+ATAN((A472/pterm1)/(1-A472^2/pterm2)))</f>
        <v>0.302649416138585</v>
      </c>
      <c r="N472" s="255" t="n">
        <f aca="false">20*LOG10(((D472*H472)/(B472*F472*L472*J472))*Adc)</f>
        <v>3.30388223135887</v>
      </c>
      <c r="O472" s="256" t="n">
        <f aca="false">((E472+I472)-(C472+G472+M472+K472))*radconv</f>
        <v>-106.693716866024</v>
      </c>
      <c r="P472" s="263" t="n">
        <f aca="false">IF(O472&gt;0,O472,O472+180)</f>
        <v>73.3062831339763</v>
      </c>
      <c r="R472" s="0" t="n">
        <f aca="false">IF(N472&lt;0,A472,1000000000)</f>
        <v>1000000000</v>
      </c>
      <c r="S472" s="0" t="n">
        <f aca="false">A472^2</f>
        <v>3019942116</v>
      </c>
      <c r="U472" s="258" t="n">
        <f aca="false">20*LOG10((H472/(F472*J472))*Aea)</f>
        <v>11.8093276160239</v>
      </c>
      <c r="V472" s="259" t="n">
        <f aca="false">(I472-(G472+K472))*radconv</f>
        <v>-11.1701479964757</v>
      </c>
      <c r="X472" s="258" t="n">
        <f aca="false">20*LOG10((D472/(B472*L472))*Acs*Am)</f>
        <v>-4.98362020355137</v>
      </c>
      <c r="Y472" s="259" t="n">
        <f aca="false">(E472-(C472+M472))*radconv</f>
        <v>-95.5235688695481</v>
      </c>
    </row>
    <row r="473" customFormat="false" ht="12.75" hidden="false" customHeight="false" outlineLevel="0" collapsed="false">
      <c r="A473" s="260" t="n">
        <v>55274</v>
      </c>
      <c r="B473" s="249" t="n">
        <f aca="false">SQRT(1+(A473/Pole1)^2)</f>
        <v>7.16978898502009</v>
      </c>
      <c r="C473" s="250" t="n">
        <f aca="false">ATAN(A473/Pole1)</f>
        <v>1.43086600411675</v>
      </c>
      <c r="D473" s="250" t="n">
        <f aca="false">SQRT(1+(A473/Zero1)^2)</f>
        <v>1.0021747370318</v>
      </c>
      <c r="E473" s="251" t="n">
        <f aca="false">ATAN(A473/Zero1)</f>
        <v>0.0658908657968287</v>
      </c>
      <c r="F473" s="249" t="n">
        <f aca="false">SQRT(1+(A473/Pole2)^2)</f>
        <v>764.053580676545</v>
      </c>
      <c r="G473" s="252" t="n">
        <f aca="false">ATAN(A473/Pole2)</f>
        <v>1.56948751768676</v>
      </c>
      <c r="H473" s="261" t="n">
        <f aca="false">SQRT(1+(A473/Zero2)^2)</f>
        <v>5.95252560696293</v>
      </c>
      <c r="I473" s="262" t="n">
        <f aca="false">ATAN(A473/Zero2)</f>
        <v>1.40199998727082</v>
      </c>
      <c r="J473" s="249" t="n">
        <f aca="false">SQRT(1+(A473/pole4)^2)</f>
        <v>1.00035564503415</v>
      </c>
      <c r="K473" s="252" t="n">
        <f aca="false">ATAN(A473/pole4)</f>
        <v>0.0266660707004305</v>
      </c>
      <c r="L473" s="253" t="n">
        <f aca="false">SQRT((1-(S473/pterm2))^2+(A473/pterm1)^2)</f>
        <v>1.03536110677519</v>
      </c>
      <c r="M473" s="254" t="n">
        <f aca="false">IF((ATAN((A473/pterm1)/(1-A473^2/pterm2))&gt;0),ATAN((A473/pterm1)/(1-A473^2/pterm2)),PI()+ATAN((A473/pterm1)/(1-A473^2/pterm2)))</f>
        <v>0.304346070774416</v>
      </c>
      <c r="N473" s="255" t="n">
        <f aca="false">20*LOG10(((D473*H473)/(B473*F473*L473*J473))*Adc)</f>
        <v>3.24981300221887</v>
      </c>
      <c r="O473" s="256" t="n">
        <f aca="false">((E473+I473)-(C473+G473+M473+K473))*radconv</f>
        <v>-106.769241854015</v>
      </c>
      <c r="P473" s="263" t="n">
        <f aca="false">IF(O473&gt;0,O473,O473+180)</f>
        <v>73.2307581459845</v>
      </c>
      <c r="R473" s="0" t="n">
        <f aca="false">IF(N473&lt;0,A473,1000000000)</f>
        <v>1000000000</v>
      </c>
      <c r="S473" s="0" t="n">
        <f aca="false">A473^2</f>
        <v>3055215076</v>
      </c>
      <c r="U473" s="258" t="n">
        <f aca="false">20*LOG10((H473/(F473*J473))*Aea)</f>
        <v>11.807860682512</v>
      </c>
      <c r="V473" s="259" t="n">
        <f aca="false">(I473-(G473+K473))*radconv</f>
        <v>-11.1241819212343</v>
      </c>
      <c r="X473" s="258" t="n">
        <f aca="false">20*LOG10((D473/(B473*L473))*Acs*Am)</f>
        <v>-5.03622249917946</v>
      </c>
      <c r="Y473" s="259" t="n">
        <f aca="false">(E473-(C473+M473))*radconv</f>
        <v>-95.6450599327811</v>
      </c>
    </row>
    <row r="474" customFormat="false" ht="12.75" hidden="false" customHeight="false" outlineLevel="0" collapsed="false">
      <c r="A474" s="260" t="n">
        <v>55594</v>
      </c>
      <c r="B474" s="249" t="n">
        <f aca="false">SQRT(1+(A474/Pole1)^2)</f>
        <v>7.21049214967281</v>
      </c>
      <c r="C474" s="250" t="n">
        <f aca="false">ATAN(A474/Pole1)</f>
        <v>1.43166106140405</v>
      </c>
      <c r="D474" s="250" t="n">
        <f aca="false">SQRT(1+(A474/Zero1)^2)</f>
        <v>1.00219996278938</v>
      </c>
      <c r="E474" s="251" t="n">
        <f aca="false">ATAN(A474/Zero1)</f>
        <v>0.0662712177274601</v>
      </c>
      <c r="F474" s="249" t="n">
        <f aca="false">SQRT(1+(A474/Pole2)^2)</f>
        <v>768.476939366039</v>
      </c>
      <c r="G474" s="252" t="n">
        <f aca="false">ATAN(A474/Pole2)</f>
        <v>1.56949505120549</v>
      </c>
      <c r="H474" s="261" t="n">
        <f aca="false">SQRT(1+(A474/Zero2)^2)</f>
        <v>5.98601693880954</v>
      </c>
      <c r="I474" s="262" t="n">
        <f aca="false">ATAN(A474/Zero2)</f>
        <v>1.40295338606766</v>
      </c>
      <c r="J474" s="249" t="n">
        <f aca="false">SQRT(1+(A474/pole4)^2)</f>
        <v>1.00035977411179</v>
      </c>
      <c r="K474" s="252" t="n">
        <f aca="false">ATAN(A474/pole4)</f>
        <v>0.0268203758505502</v>
      </c>
      <c r="L474" s="253" t="n">
        <f aca="false">SQRT((1-(S474/pterm2))^2+(A474/pterm1)^2)</f>
        <v>1.03576548316238</v>
      </c>
      <c r="M474" s="254" t="n">
        <f aca="false">IF((ATAN((A474/pterm1)/(1-A474^2/pterm2))&gt;0),ATAN((A474/pterm1)/(1-A474^2/pterm2)),PI()+ATAN((A474/pterm1)/(1-A474^2/pterm2)))</f>
        <v>0.306041641228091</v>
      </c>
      <c r="N474" s="255" t="n">
        <f aca="false">20*LOG10(((D474*H474)/(B474*F474*L474*J474))*Adc)</f>
        <v>3.19602624405131</v>
      </c>
      <c r="O474" s="256" t="n">
        <f aca="false">((E474+I474)-(C474+G474+M474+K474))*radconv</f>
        <v>-106.844798696992</v>
      </c>
      <c r="P474" s="263" t="n">
        <f aca="false">IF(O474&gt;0,O474,O474+180)</f>
        <v>73.155201303008</v>
      </c>
      <c r="R474" s="0" t="n">
        <f aca="false">IF(N474&lt;0,A474,1000000000)</f>
        <v>1000000000</v>
      </c>
      <c r="S474" s="0" t="n">
        <f aca="false">A474^2</f>
        <v>3090692836</v>
      </c>
      <c r="U474" s="258" t="n">
        <f aca="false">20*LOG10((H474/(F474*J474))*Aea)</f>
        <v>11.8064177268948</v>
      </c>
      <c r="V474" s="259" t="n">
        <f aca="false">(I474-(G474+K474))*radconv</f>
        <v>-11.0788288666697</v>
      </c>
      <c r="X474" s="258" t="n">
        <f aca="false">20*LOG10((D474/(B474*L474))*Acs*Am)</f>
        <v>-5.08856630172989</v>
      </c>
      <c r="Y474" s="259" t="n">
        <f aca="false">(E474-(C474+M474))*radconv</f>
        <v>-95.7659698303223</v>
      </c>
    </row>
    <row r="475" customFormat="false" ht="12.75" hidden="false" customHeight="false" outlineLevel="0" collapsed="false">
      <c r="A475" s="260" t="n">
        <v>55914</v>
      </c>
      <c r="B475" s="249" t="n">
        <f aca="false">SQRT(1+(A475/Pole1)^2)</f>
        <v>7.25119982102259</v>
      </c>
      <c r="C475" s="250" t="n">
        <f aca="false">ATAN(A475/Pole1)</f>
        <v>1.43244719240419</v>
      </c>
      <c r="D475" s="250" t="n">
        <f aca="false">SQRT(1+(A475/Zero1)^2)</f>
        <v>1.00222533352551</v>
      </c>
      <c r="E475" s="251" t="n">
        <f aca="false">ATAN(A475/Zero1)</f>
        <v>0.0666515504563468</v>
      </c>
      <c r="F475" s="249" t="n">
        <f aca="false">SQRT(1+(A475/Pole2)^2)</f>
        <v>772.900298098647</v>
      </c>
      <c r="G475" s="252" t="n">
        <f aca="false">ATAN(A475/Pole2)</f>
        <v>1.56950249849459</v>
      </c>
      <c r="H475" s="261" t="n">
        <f aca="false">SQRT(1+(A475/Zero2)^2)</f>
        <v>6.01951365121233</v>
      </c>
      <c r="I475" s="262" t="n">
        <f aca="false">ATAN(A475/Zero2)</f>
        <v>1.40389617498079</v>
      </c>
      <c r="J475" s="249" t="n">
        <f aca="false">SQRT(1+(A475/pole4)^2)</f>
        <v>1.00036392700788</v>
      </c>
      <c r="K475" s="252" t="n">
        <f aca="false">ATAN(A475/pole4)</f>
        <v>0.0269746797231836</v>
      </c>
      <c r="L475" s="253" t="n">
        <f aca="false">SQRT((1-(S475/pterm2))^2+(A475/pterm1)^2)</f>
        <v>1.03617205428839</v>
      </c>
      <c r="M475" s="254" t="n">
        <f aca="false">IF((ATAN((A475/pterm1)/(1-A475^2/pterm2))&gt;0),ATAN((A475/pterm1)/(1-A475^2/pterm2)),PI()+ATAN((A475/pterm1)/(1-A475^2/pterm2)))</f>
        <v>0.307736122861011</v>
      </c>
      <c r="N475" s="255" t="n">
        <f aca="false">20*LOG10(((D475*H475)/(B475*F475*L475*J475))*Adc)</f>
        <v>3.14251849149819</v>
      </c>
      <c r="O475" s="256" t="n">
        <f aca="false">((E475+I475)-(C475+G475+M475+K475))*radconv</f>
        <v>-106.920385704501</v>
      </c>
      <c r="P475" s="263" t="n">
        <f aca="false">IF(O475&gt;0,O475,O475+180)</f>
        <v>73.0796142954985</v>
      </c>
      <c r="R475" s="0" t="n">
        <f aca="false">IF(N475&lt;0,A475,1000000000)</f>
        <v>1000000000</v>
      </c>
      <c r="S475" s="0" t="n">
        <f aca="false">A475^2</f>
        <v>3126375396</v>
      </c>
      <c r="U475" s="258" t="n">
        <f aca="false">20*LOG10((H475/(F475*J475))*Aea)</f>
        <v>11.804998209844</v>
      </c>
      <c r="V475" s="259" t="n">
        <f aca="false">(I475-(G475+K475))*radconv</f>
        <v>-11.0340786998739</v>
      </c>
      <c r="X475" s="258" t="n">
        <f aca="false">20*LOG10((D475/(B475*L475))*Acs*Am)</f>
        <v>-5.14065453723214</v>
      </c>
      <c r="Y475" s="259" t="n">
        <f aca="false">(E475-(C475+M475))*radconv</f>
        <v>-95.8863070046276</v>
      </c>
    </row>
    <row r="476" customFormat="false" ht="12.75" hidden="false" customHeight="false" outlineLevel="0" collapsed="false">
      <c r="A476" s="260" t="n">
        <v>56234</v>
      </c>
      <c r="B476" s="249" t="n">
        <f aca="false">SQRT(1+(A476/Pole1)^2)</f>
        <v>7.29191192359248</v>
      </c>
      <c r="C476" s="250" t="n">
        <f aca="false">ATAN(A476/Pole1)</f>
        <v>1.43322454564865</v>
      </c>
      <c r="D476" s="250" t="n">
        <f aca="false">SQRT(1+(A476/Zero1)^2)</f>
        <v>1.00225084922917</v>
      </c>
      <c r="E476" s="251" t="n">
        <f aca="false">ATAN(A476/Zero1)</f>
        <v>0.0670318638749186</v>
      </c>
      <c r="F476" s="249" t="n">
        <f aca="false">SQRT(1+(A476/Pole2)^2)</f>
        <v>777.323656873634</v>
      </c>
      <c r="G476" s="252" t="n">
        <f aca="false">ATAN(A476/Pole2)</f>
        <v>1.56950986102611</v>
      </c>
      <c r="H476" s="261" t="n">
        <f aca="false">SQRT(1+(A476/Zero2)^2)</f>
        <v>6.05301565484511</v>
      </c>
      <c r="I476" s="262" t="n">
        <f aca="false">ATAN(A476/Zero2)</f>
        <v>1.40482852848971</v>
      </c>
      <c r="J476" s="249" t="n">
        <f aca="false">SQRT(1+(A476/pole4)^2)</f>
        <v>1.00036810372212</v>
      </c>
      <c r="K476" s="252" t="n">
        <f aca="false">ATAN(A476/pole4)</f>
        <v>0.0271289823109988</v>
      </c>
      <c r="L476" s="253" t="n">
        <f aca="false">SQRT((1-(S476/pterm2))^2+(A476/pterm1)^2)</f>
        <v>1.03658081790912</v>
      </c>
      <c r="M476" s="254" t="n">
        <f aca="false">IF((ATAN((A476/pterm1)/(1-A476^2/pterm2))&gt;0),ATAN((A476/pterm1)/(1-A476^2/pterm2)),PI()+ATAN((A476/pterm1)/(1-A476^2/pterm2)))</f>
        <v>0.309429511059178</v>
      </c>
      <c r="N476" s="255" t="n">
        <f aca="false">20*LOG10(((D476*H476)/(B476*F476*L476*J476))*Adc)</f>
        <v>3.08928634093766</v>
      </c>
      <c r="O476" s="256" t="n">
        <f aca="false">((E476+I476)-(C476+G476+M476+K476))*radconv</f>
        <v>-106.996001215614</v>
      </c>
      <c r="P476" s="263" t="n">
        <f aca="false">IF(O476&gt;0,O476,O476+180)</f>
        <v>73.0039987843864</v>
      </c>
      <c r="R476" s="0" t="n">
        <f aca="false">IF(N476&lt;0,A476,1000000000)</f>
        <v>1000000000</v>
      </c>
      <c r="S476" s="0" t="n">
        <f aca="false">A476^2</f>
        <v>3162262756</v>
      </c>
      <c r="U476" s="258" t="n">
        <f aca="false">20*LOG10((H476/(F476*J476))*Aea)</f>
        <v>11.8036016069142</v>
      </c>
      <c r="V476" s="259" t="n">
        <f aca="false">(I476-(G476+K476))*radconv</f>
        <v>-10.9899215078315</v>
      </c>
      <c r="X476" s="258" t="n">
        <f aca="false">20*LOG10((D476/(B476*L476))*Acs*Am)</f>
        <v>-5.19249008486288</v>
      </c>
      <c r="Y476" s="259" t="n">
        <f aca="false">(E476-(C476+M476))*radconv</f>
        <v>-96.0060797077822</v>
      </c>
    </row>
    <row r="477" customFormat="false" ht="12.75" hidden="false" customHeight="false" outlineLevel="0" collapsed="false">
      <c r="A477" s="260" t="n">
        <v>56561.5</v>
      </c>
      <c r="B477" s="249" t="n">
        <f aca="false">SQRT(1+(A477/Pole1)^2)</f>
        <v>7.33358272727754</v>
      </c>
      <c r="C477" s="250" t="n">
        <f aca="false">ATAN(A477/Pole1)</f>
        <v>1.43401118092861</v>
      </c>
      <c r="D477" s="250" t="n">
        <f aca="false">SQRT(1+(A477/Zero1)^2)</f>
        <v>1.00227711304944</v>
      </c>
      <c r="E477" s="251" t="n">
        <f aca="false">ATAN(A477/Zero1)</f>
        <v>0.0674210707814813</v>
      </c>
      <c r="F477" s="249" t="n">
        <f aca="false">SQRT(1+(A477/Pole2)^2)</f>
        <v>781.85068816304</v>
      </c>
      <c r="G477" s="252" t="n">
        <f aca="false">ATAN(A477/Pole2)</f>
        <v>1.56951730985754</v>
      </c>
      <c r="H477" s="261" t="n">
        <f aca="false">SQRT(1+(A477/Zero2)^2)</f>
        <v>6.08730824922684</v>
      </c>
      <c r="I477" s="262" t="n">
        <f aca="false">ATAN(A477/Zero2)</f>
        <v>1.40577210701159</v>
      </c>
      <c r="J477" s="249" t="n">
        <f aca="false">SQRT(1+(A477/pole4)^2)</f>
        <v>1.00037240298984</v>
      </c>
      <c r="K477" s="252" t="n">
        <f aca="false">ATAN(A477/pole4)</f>
        <v>0.0272869000277248</v>
      </c>
      <c r="L477" s="253" t="n">
        <f aca="false">SQRT((1-(S477/pterm2))^2+(A477/pterm1)^2)</f>
        <v>1.03700142975342</v>
      </c>
      <c r="M477" s="254" t="n">
        <f aca="false">IF((ATAN((A477/pterm1)/(1-A477^2/pterm2))&gt;0),ATAN((A477/pterm1)/(1-A477^2/pterm2)),PI()+ATAN((A477/pterm1)/(1-A477^2/pterm2)))</f>
        <v>0.311161451078178</v>
      </c>
      <c r="N477" s="255" t="n">
        <f aca="false">20*LOG10(((D477*H477)/(B477*F477*L477*J477))*Adc)</f>
        <v>3.0350884402029</v>
      </c>
      <c r="O477" s="256" t="n">
        <f aca="false">((E477+I477)-(C477+G477+M477+K477))*radconv</f>
        <v>-107.073416775865</v>
      </c>
      <c r="P477" s="263" t="n">
        <f aca="false">IF(O477&gt;0,O477,O477+180)</f>
        <v>72.9265832241352</v>
      </c>
      <c r="R477" s="0" t="n">
        <f aca="false">IF(N477&lt;0,A477,1000000000)</f>
        <v>1000000000</v>
      </c>
      <c r="S477" s="0" t="n">
        <f aca="false">A477^2</f>
        <v>3199203282.25</v>
      </c>
      <c r="U477" s="258" t="n">
        <f aca="false">20*LOG10((H477/(F477*J477))*Aea)</f>
        <v>11.8021954649308</v>
      </c>
      <c r="V477" s="259" t="n">
        <f aca="false">(I477-(G477+K477))*radconv</f>
        <v>-10.94533324617</v>
      </c>
      <c r="X477" s="258" t="n">
        <f aca="false">20*LOG10((D477/(B477*L477))*Acs*Am)</f>
        <v>-5.24528184361424</v>
      </c>
      <c r="Y477" s="259" t="n">
        <f aca="false">(E477-(C477+M477))*radconv</f>
        <v>-96.1280835296947</v>
      </c>
    </row>
    <row r="478" customFormat="false" ht="12.75" hidden="false" customHeight="false" outlineLevel="0" collapsed="false">
      <c r="A478" s="260" t="n">
        <v>56889</v>
      </c>
      <c r="B478" s="249" t="n">
        <f aca="false">SQRT(1+(A478/Pole1)^2)</f>
        <v>7.3752580176658</v>
      </c>
      <c r="C478" s="250" t="n">
        <f aca="false">ATAN(A478/Pole1)</f>
        <v>1.43478892662244</v>
      </c>
      <c r="D478" s="250" t="n">
        <f aca="false">SQRT(1+(A478/Zero1)^2)</f>
        <v>1.0023035286887</v>
      </c>
      <c r="E478" s="251" t="n">
        <f aca="false">ATAN(A478/Zero1)</f>
        <v>0.0678102572319546</v>
      </c>
      <c r="F478" s="249" t="n">
        <f aca="false">SQRT(1+(A478/Pole2)^2)</f>
        <v>786.377719495327</v>
      </c>
      <c r="G478" s="252" t="n">
        <f aca="false">ATAN(A478/Pole2)</f>
        <v>1.56952467292586</v>
      </c>
      <c r="H478" s="261" t="n">
        <f aca="false">SQRT(1+(A478/Zero2)^2)</f>
        <v>6.12160620266036</v>
      </c>
      <c r="I478" s="262" t="n">
        <f aca="false">ATAN(A478/Zero2)</f>
        <v>1.40670511304899</v>
      </c>
      <c r="J478" s="249" t="n">
        <f aca="false">SQRT(1+(A478/pole4)^2)</f>
        <v>1.00037672720463</v>
      </c>
      <c r="K478" s="252" t="n">
        <f aca="false">ATAN(A478/pole4)</f>
        <v>0.027444816383163</v>
      </c>
      <c r="L478" s="253" t="n">
        <f aca="false">SQRT((1-(S478/pterm2))^2+(A478/pterm1)^2)</f>
        <v>1.0374243332869</v>
      </c>
      <c r="M478" s="254" t="n">
        <f aca="false">IF((ATAN((A478/pterm1)/(1-A478^2/pterm2))&gt;0),ATAN((A478/pterm1)/(1-A478^2/pterm2)),PI()+ATAN((A478/pterm1)/(1-A478^2/pterm2)))</f>
        <v>0.312892236107266</v>
      </c>
      <c r="N478" s="255" t="n">
        <f aca="false">20*LOG10(((D478*H478)/(B478*F478*L478*J478))*Adc)</f>
        <v>2.98117218996044</v>
      </c>
      <c r="O478" s="256" t="n">
        <f aca="false">((E478+I478)-(C478+G478+M478+K478))*radconv</f>
        <v>-107.15085876323</v>
      </c>
      <c r="P478" s="263" t="n">
        <f aca="false">IF(O478&gt;0,O478,O478+180)</f>
        <v>72.8491412367698</v>
      </c>
      <c r="R478" s="0" t="n">
        <f aca="false">IF(N478&lt;0,A478,1000000000)</f>
        <v>1000000000</v>
      </c>
      <c r="S478" s="0" t="n">
        <f aca="false">A478^2</f>
        <v>3236358321</v>
      </c>
      <c r="U478" s="258" t="n">
        <f aca="false">20*LOG10((H478/(F478*J478))*Aea)</f>
        <v>11.8008122579115</v>
      </c>
      <c r="V478" s="259" t="n">
        <f aca="false">(I478-(G478+K478))*radconv</f>
        <v>-10.9013457513893</v>
      </c>
      <c r="X478" s="258" t="n">
        <f aca="false">20*LOG10((D478/(B478*L478))*Acs*Am)</f>
        <v>-5.29781488683739</v>
      </c>
      <c r="Y478" s="259" t="n">
        <f aca="false">(E478-(C478+M478))*radconv</f>
        <v>-96.2495130118409</v>
      </c>
    </row>
    <row r="479" customFormat="false" ht="12.75" hidden="false" customHeight="false" outlineLevel="0" collapsed="false">
      <c r="A479" s="260" t="n">
        <v>57216.5</v>
      </c>
      <c r="B479" s="249" t="n">
        <f aca="false">SQRT(1+(A479/Pole1)^2)</f>
        <v>7.41693771912579</v>
      </c>
      <c r="C479" s="250" t="n">
        <f aca="false">ATAN(A479/Pole1)</f>
        <v>1.4355579316471</v>
      </c>
      <c r="D479" s="250" t="n">
        <f aca="false">SQRT(1+(A479/Zero1)^2)</f>
        <v>1.00233009613495</v>
      </c>
      <c r="E479" s="251" t="n">
        <f aca="false">ATAN(A479/Zero1)</f>
        <v>0.0681994231100635</v>
      </c>
      <c r="F479" s="249" t="n">
        <f aca="false">SQRT(1+(A479/Pole2)^2)</f>
        <v>790.904750869759</v>
      </c>
      <c r="G479" s="252" t="n">
        <f aca="false">ATAN(A479/Pole2)</f>
        <v>1.56953195170379</v>
      </c>
      <c r="H479" s="261" t="n">
        <f aca="false">SQRT(1+(A479/Zero2)^2)</f>
        <v>6.155909425571</v>
      </c>
      <c r="I479" s="262" t="n">
        <f aca="false">ATAN(A479/Zero2)</f>
        <v>1.40762772170632</v>
      </c>
      <c r="J479" s="249" t="n">
        <f aca="false">SQRT(1+(A479/pole4)^2)</f>
        <v>1.00038107636619</v>
      </c>
      <c r="K479" s="252" t="n">
        <f aca="false">ATAN(A479/pole4)</f>
        <v>0.0276027313694549</v>
      </c>
      <c r="L479" s="253" t="n">
        <f aca="false">SQRT((1-(S479/pterm2))^2+(A479/pterm1)^2)</f>
        <v>1.03784952607673</v>
      </c>
      <c r="M479" s="254" t="n">
        <f aca="false">IF((ATAN((A479/pterm1)/(1-A479^2/pterm2))&gt;0),ATAN((A479/pterm1)/(1-A479^2/pterm2)),PI()+ATAN((A479/pterm1)/(1-A479^2/pterm2)))</f>
        <v>0.314621861280707</v>
      </c>
      <c r="N479" s="255" t="n">
        <f aca="false">20*LOG10(((D479*H479)/(B479*F479*L479*J479))*Adc)</f>
        <v>2.9275341332022</v>
      </c>
      <c r="O479" s="256" t="n">
        <f aca="false">((E479+I479)-(C479+G479+M479+K479))*radconv</f>
        <v>-107.228325489084</v>
      </c>
      <c r="P479" s="263" t="n">
        <f aca="false">IF(O479&gt;0,O479,O479+180)</f>
        <v>72.7716745109163</v>
      </c>
      <c r="R479" s="0" t="n">
        <f aca="false">IF(N479&lt;0,A479,1000000000)</f>
        <v>1000000000</v>
      </c>
      <c r="S479" s="0" t="n">
        <f aca="false">A479^2</f>
        <v>3273727872.25</v>
      </c>
      <c r="U479" s="258" t="n">
        <f aca="false">20*LOG10((H479/(F479*J479))*Aea)</f>
        <v>11.7994514689649</v>
      </c>
      <c r="V479" s="259" t="n">
        <f aca="false">(I479-(G479+K479))*radconv</f>
        <v>-10.8579490746736</v>
      </c>
      <c r="X479" s="258" t="n">
        <f aca="false">20*LOG10((D479/(B479*L479))*Acs*Am)</f>
        <v>-5.35009215464909</v>
      </c>
      <c r="Y479" s="259" t="n">
        <f aca="false">(E479-(C479+M479))*radconv</f>
        <v>-96.3703764144102</v>
      </c>
    </row>
    <row r="480" customFormat="false" ht="12.75" hidden="false" customHeight="false" outlineLevel="0" collapsed="false">
      <c r="A480" s="260" t="n">
        <v>57544</v>
      </c>
      <c r="B480" s="249" t="n">
        <f aca="false">SQRT(1+(A480/Pole1)^2)</f>
        <v>7.45862175770866</v>
      </c>
      <c r="C480" s="250" t="n">
        <f aca="false">ATAN(A480/Pole1)</f>
        <v>1.43631834163243</v>
      </c>
      <c r="D480" s="250" t="n">
        <f aca="false">SQRT(1+(A480/Zero1)^2)</f>
        <v>1.00235681537611</v>
      </c>
      <c r="E480" s="251" t="n">
        <f aca="false">ATAN(A480/Zero1)</f>
        <v>0.0685885682995701</v>
      </c>
      <c r="F480" s="249" t="n">
        <f aca="false">SQRT(1+(A480/Pole2)^2)</f>
        <v>795.431782285618</v>
      </c>
      <c r="G480" s="252" t="n">
        <f aca="false">ATAN(A480/Pole2)</f>
        <v>1.56953914763046</v>
      </c>
      <c r="H480" s="261" t="n">
        <f aca="false">SQRT(1+(A480/Zero2)^2)</f>
        <v>6.19021783035602</v>
      </c>
      <c r="I480" s="262" t="n">
        <f aca="false">ATAN(A480/Zero2)</f>
        <v>1.40854010427773</v>
      </c>
      <c r="J480" s="249" t="n">
        <f aca="false">SQRT(1+(A480/pole4)^2)</f>
        <v>1.00038545047417</v>
      </c>
      <c r="K480" s="252" t="n">
        <f aca="false">ATAN(A480/pole4)</f>
        <v>0.0277606449787426</v>
      </c>
      <c r="L480" s="253" t="n">
        <f aca="false">SQRT((1-(S480/pterm2))^2+(A480/pterm1)^2)</f>
        <v>1.03827700568102</v>
      </c>
      <c r="M480" s="254" t="n">
        <f aca="false">IF((ATAN((A480/pterm1)/(1-A480^2/pterm2))&gt;0),ATAN((A480/pterm1)/(1-A480^2/pterm2)),PI()+ATAN((A480/pterm1)/(1-A480^2/pterm2)))</f>
        <v>0.316350321759952</v>
      </c>
      <c r="N480" s="255" t="n">
        <f aca="false">20*LOG10(((D480*H480)/(B480*F480*L480*J480))*Adc)</f>
        <v>2.87417087453067</v>
      </c>
      <c r="O480" s="256" t="n">
        <f aca="false">((E480+I480)-(C480+G480+M480+K480))*radconv</f>
        <v>-107.305815294407</v>
      </c>
      <c r="P480" s="263" t="n">
        <f aca="false">IF(O480&gt;0,O480,O480+180)</f>
        <v>72.6941847055929</v>
      </c>
      <c r="R480" s="0" t="n">
        <f aca="false">IF(N480&lt;0,A480,1000000000)</f>
        <v>1000000000</v>
      </c>
      <c r="S480" s="0" t="n">
        <f aca="false">A480^2</f>
        <v>3311311936</v>
      </c>
      <c r="U480" s="258" t="n">
        <f aca="false">20*LOG10((H480/(F480*J480))*Aea)</f>
        <v>11.7981125954834</v>
      </c>
      <c r="V480" s="259" t="n">
        <f aca="false">(I480-(G480+K480))*radconv</f>
        <v>-10.8151334835987</v>
      </c>
      <c r="X480" s="258" t="n">
        <f aca="false">20*LOG10((D480/(B480*L480))*Acs*Am)</f>
        <v>-5.40211653983907</v>
      </c>
      <c r="Y480" s="259" t="n">
        <f aca="false">(E480-(C480+M480))*radconv</f>
        <v>-96.4906818108084</v>
      </c>
    </row>
    <row r="481" customFormat="false" ht="12.75" hidden="false" customHeight="false" outlineLevel="0" collapsed="false">
      <c r="A481" s="260" t="n">
        <v>57879</v>
      </c>
      <c r="B481" s="249" t="n">
        <f aca="false">SQRT(1+(A481/Pole1)^2)</f>
        <v>7.50126480446318</v>
      </c>
      <c r="C481" s="250" t="n">
        <f aca="false">ATAN(A481/Pole1)</f>
        <v>1.43708742151293</v>
      </c>
      <c r="D481" s="250" t="n">
        <f aca="false">SQRT(1+(A481/Zero1)^2)</f>
        <v>1.00238430354468</v>
      </c>
      <c r="E481" s="251" t="n">
        <f aca="false">ATAN(A481/Zero1)</f>
        <v>0.0689866036851292</v>
      </c>
      <c r="F481" s="249" t="n">
        <f aca="false">SQRT(1+(A481/Pole2)^2)</f>
        <v>800.062486218774</v>
      </c>
      <c r="G481" s="252" t="n">
        <f aca="false">ATAN(A481/Pole2)</f>
        <v>1.56954642409654</v>
      </c>
      <c r="H481" s="261" t="n">
        <f aca="false">SQRT(1+(A481/Zero2)^2)</f>
        <v>6.22531719572094</v>
      </c>
      <c r="I481" s="262" t="n">
        <f aca="false">ATAN(A481/Zero2)</f>
        <v>1.40946297574993</v>
      </c>
      <c r="J481" s="249" t="n">
        <f aca="false">SQRT(1+(A481/pole4)^2)</f>
        <v>1.00038995056212</v>
      </c>
      <c r="K481" s="252" t="n">
        <f aca="false">ATAN(A481/pole4)</f>
        <v>0.0279221734973692</v>
      </c>
      <c r="L481" s="253" t="n">
        <f aca="false">SQRT((1-(S481/pterm2))^2+(A481/pterm1)^2)</f>
        <v>1.0387166383083</v>
      </c>
      <c r="M481" s="254" t="n">
        <f aca="false">IF((ATAN((A481/pterm1)/(1-A481^2/pterm2))&gt;0),ATAN((A481/pterm1)/(1-A481^2/pterm2)),PI()+ATAN((A481/pterm1)/(1-A481^2/pterm2)))</f>
        <v>0.31811715527973</v>
      </c>
      <c r="N481" s="255" t="n">
        <f aca="false">20*LOG10(((D481*H481)/(B481*F481*L481*J481))*Adc)</f>
        <v>2.8198663896183</v>
      </c>
      <c r="O481" s="256" t="n">
        <f aca="false">((E481+I481)-(C481+G481+M481+K481))*radconv</f>
        <v>-107.385101854559</v>
      </c>
      <c r="P481" s="263" t="n">
        <f aca="false">IF(O481&gt;0,O481,O481+180)</f>
        <v>72.6148981454415</v>
      </c>
      <c r="R481" s="0" t="n">
        <f aca="false">IF(N481&lt;0,A481,1000000000)</f>
        <v>1000000000</v>
      </c>
      <c r="S481" s="0" t="n">
        <f aca="false">A481^2</f>
        <v>3349978641</v>
      </c>
      <c r="U481" s="258" t="n">
        <f aca="false">20*LOG10((H481/(F481*J481))*Aea)</f>
        <v>11.7967652253179</v>
      </c>
      <c r="V481" s="259" t="n">
        <f aca="false">(I481-(G481+K481))*radconv</f>
        <v>-10.7719286563929</v>
      </c>
      <c r="X481" s="258" t="n">
        <f aca="false">20*LOG10((D481/(B481*L481))*Acs*Am)</f>
        <v>-5.45507365458603</v>
      </c>
      <c r="Y481" s="259" t="n">
        <f aca="false">(E481-(C481+M481))*radconv</f>
        <v>-96.6131731981656</v>
      </c>
    </row>
    <row r="482" customFormat="false" ht="12.75" hidden="false" customHeight="false" outlineLevel="0" collapsed="false">
      <c r="A482" s="260" t="n">
        <v>58214</v>
      </c>
      <c r="B482" s="249" t="n">
        <f aca="false">SQRT(1+(A482/Pole1)^2)</f>
        <v>7.5439122379331</v>
      </c>
      <c r="C482" s="250" t="n">
        <f aca="false">ATAN(A482/Pole1)</f>
        <v>1.4378478062757</v>
      </c>
      <c r="D482" s="250" t="n">
        <f aca="false">SQRT(1+(A482/Zero1)^2)</f>
        <v>1.00241195051445</v>
      </c>
      <c r="E482" s="251" t="n">
        <f aca="false">ATAN(A482/Zero1)</f>
        <v>0.0693846171777558</v>
      </c>
      <c r="F482" s="249" t="n">
        <f aca="false">SQRT(1+(A482/Pole2)^2)</f>
        <v>804.693190193805</v>
      </c>
      <c r="G482" s="252" t="n">
        <f aca="false">ATAN(A482/Pole2)</f>
        <v>1.56955361681602</v>
      </c>
      <c r="H482" s="261" t="n">
        <f aca="false">SQRT(1+(A482/Zero2)^2)</f>
        <v>6.26042180368213</v>
      </c>
      <c r="I482" s="262" t="n">
        <f aca="false">ATAN(A482/Zero2)</f>
        <v>1.41037549819704</v>
      </c>
      <c r="J482" s="249" t="n">
        <f aca="false">SQRT(1+(A482/pole4)^2)</f>
        <v>1.00039447675148</v>
      </c>
      <c r="K482" s="252" t="n">
        <f aca="false">ATAN(A482/pole4)</f>
        <v>0.0280837005585694</v>
      </c>
      <c r="L482" s="253" t="n">
        <f aca="false">SQRT((1-(S482/pterm2))^2+(A482/pterm1)^2)</f>
        <v>1.03915865849178</v>
      </c>
      <c r="M482" s="254" t="n">
        <f aca="false">IF((ATAN((A482/pterm1)/(1-A482^2/pterm2))&gt;0),ATAN((A482/pterm1)/(1-A482^2/pterm2)),PI()+ATAN((A482/pterm1)/(1-A482^2/pterm2)))</f>
        <v>0.319882759995653</v>
      </c>
      <c r="N482" s="255" t="n">
        <f aca="false">20*LOG10(((D482*H482)/(B482*F482*L482*J482))*Adc)</f>
        <v>2.76584243755127</v>
      </c>
      <c r="O482" s="256" t="n">
        <f aca="false">((E482+I482)-(C482+G482+M482+K482))*radconv</f>
        <v>-107.464409143888</v>
      </c>
      <c r="P482" s="263" t="n">
        <f aca="false">IF(O482&gt;0,O482,O482+180)</f>
        <v>72.5355908561121</v>
      </c>
      <c r="R482" s="0" t="n">
        <f aca="false">IF(N482&lt;0,A482,1000000000)</f>
        <v>1000000000</v>
      </c>
      <c r="S482" s="0" t="n">
        <f aca="false">A482^2</f>
        <v>3388869796</v>
      </c>
      <c r="U482" s="258" t="n">
        <f aca="false">20*LOG10((H482/(F482*J482))*Aea)</f>
        <v>11.7954397658013</v>
      </c>
      <c r="V482" s="259" t="n">
        <f aca="false">(I482-(G482+K482))*radconv</f>
        <v>-10.7293119028155</v>
      </c>
      <c r="X482" s="258" t="n">
        <f aca="false">20*LOG10((D482/(B482*L482))*Acs*Am)</f>
        <v>-5.50777214713641</v>
      </c>
      <c r="Y482" s="259" t="n">
        <f aca="false">(E482-(C482+M482))*radconv</f>
        <v>-96.7350972410724</v>
      </c>
    </row>
    <row r="483" customFormat="false" ht="12.75" hidden="false" customHeight="false" outlineLevel="0" collapsed="false">
      <c r="A483" s="260" t="n">
        <v>58549</v>
      </c>
      <c r="B483" s="249" t="n">
        <f aca="false">SQRT(1+(A483/Pole1)^2)</f>
        <v>7.5865639841394</v>
      </c>
      <c r="C483" s="250" t="n">
        <f aca="false">ATAN(A483/Pole1)</f>
        <v>1.4385996416861</v>
      </c>
      <c r="D483" s="250" t="n">
        <f aca="false">SQRT(1+(A483/Zero1)^2)</f>
        <v>1.00243975627227</v>
      </c>
      <c r="E483" s="251" t="n">
        <f aca="false">ATAN(A483/Zero1)</f>
        <v>0.0697826086531641</v>
      </c>
      <c r="F483" s="249" t="n">
        <f aca="false">SQRT(1+(A483/Pole2)^2)</f>
        <v>809.32389420999</v>
      </c>
      <c r="G483" s="252" t="n">
        <f aca="false">ATAN(A483/Pole2)</f>
        <v>1.56956072722641</v>
      </c>
      <c r="H483" s="261" t="n">
        <f aca="false">SQRT(1+(A483/Zero2)^2)</f>
        <v>6.29553156653964</v>
      </c>
      <c r="I483" s="262" t="n">
        <f aca="false">ATAN(A483/Zero2)</f>
        <v>1.41127784323399</v>
      </c>
      <c r="J483" s="249" t="n">
        <f aca="false">SQRT(1+(A483/pole4)^2)</f>
        <v>1.00039902904189</v>
      </c>
      <c r="K483" s="252" t="n">
        <f aca="false">ATAN(A483/pole4)</f>
        <v>0.0282452261539344</v>
      </c>
      <c r="L483" s="253" t="n">
        <f aca="false">SQRT((1-(S483/pterm2))^2+(A483/pterm1)^2)</f>
        <v>1.03960306358907</v>
      </c>
      <c r="M483" s="254" t="n">
        <f aca="false">IF((ATAN((A483/pterm1)/(1-A483^2/pterm2))&gt;0),ATAN((A483/pterm1)/(1-A483^2/pterm2)),PI()+ATAN((A483/pterm1)/(1-A483^2/pterm2)))</f>
        <v>0.321647130817656</v>
      </c>
      <c r="N483" s="255" t="n">
        <f aca="false">20*LOG10(((D483*H483)/(B483*F483*L483*J483))*Adc)</f>
        <v>2.71209557512765</v>
      </c>
      <c r="O483" s="256" t="n">
        <f aca="false">((E483+I483)-(C483+G483+M483+K483))*radconv</f>
        <v>-107.543735478688</v>
      </c>
      <c r="P483" s="263" t="n">
        <f aca="false">IF(O483&gt;0,O483,O483+180)</f>
        <v>72.456264521312</v>
      </c>
      <c r="R483" s="0" t="n">
        <f aca="false">IF(N483&lt;0,A483,1000000000)</f>
        <v>1000000000</v>
      </c>
      <c r="S483" s="0" t="n">
        <f aca="false">A483^2</f>
        <v>3427985401</v>
      </c>
      <c r="U483" s="258" t="n">
        <f aca="false">20*LOG10((H483/(F483*J483))*Aea)</f>
        <v>11.7941357223894</v>
      </c>
      <c r="V483" s="259" t="n">
        <f aca="false">(I483-(G483+K483))*radconv</f>
        <v>-10.6872734719376</v>
      </c>
      <c r="X483" s="258" t="n">
        <f aca="false">20*LOG10((D483/(B483*L483))*Acs*Am)</f>
        <v>-5.56021496614808</v>
      </c>
      <c r="Y483" s="259" t="n">
        <f aca="false">(E483-(C483+M483))*radconv</f>
        <v>-96.8564620067503</v>
      </c>
    </row>
    <row r="484" customFormat="false" ht="12.75" hidden="false" customHeight="false" outlineLevel="0" collapsed="false">
      <c r="A484" s="260" t="n">
        <v>58884</v>
      </c>
      <c r="B484" s="249" t="n">
        <f aca="false">SQRT(1+(A484/Pole1)^2)</f>
        <v>7.62921997075003</v>
      </c>
      <c r="C484" s="250" t="n">
        <f aca="false">ATAN(A484/Pole1)</f>
        <v>1.43934307028866</v>
      </c>
      <c r="D484" s="250" t="n">
        <f aca="false">SQRT(1+(A484/Zero1)^2)</f>
        <v>1.00246772080493</v>
      </c>
      <c r="E484" s="251" t="n">
        <f aca="false">ATAN(A484/Zero1)</f>
        <v>0.0701805779871099</v>
      </c>
      <c r="F484" s="249" t="n">
        <f aca="false">SQRT(1+(A484/Pole2)^2)</f>
        <v>813.954598266626</v>
      </c>
      <c r="G484" s="252" t="n">
        <f aca="false">ATAN(A484/Pole2)</f>
        <v>1.56956775673252</v>
      </c>
      <c r="H484" s="261" t="n">
        <f aca="false">SQRT(1+(A484/Zero2)^2)</f>
        <v>6.33064639852632</v>
      </c>
      <c r="I484" s="262" t="n">
        <f aca="false">ATAN(A484/Zero2)</f>
        <v>1.41217017873517</v>
      </c>
      <c r="J484" s="249" t="n">
        <f aca="false">SQRT(1+(A484/pole4)^2)</f>
        <v>1.00040360743299</v>
      </c>
      <c r="K484" s="252" t="n">
        <f aca="false">ATAN(A484/pole4)</f>
        <v>0.0284067502750556</v>
      </c>
      <c r="L484" s="253" t="n">
        <f aca="false">SQRT((1-(S484/pterm2))^2+(A484/pterm1)^2)</f>
        <v>1.0400498509482</v>
      </c>
      <c r="M484" s="254" t="n">
        <f aca="false">IF((ATAN((A484/pterm1)/(1-A484^2/pterm2))&gt;0),ATAN((A484/pterm1)/(1-A484^2/pterm2)),PI()+ATAN((A484/pterm1)/(1-A484^2/pterm2)))</f>
        <v>0.323410262685625</v>
      </c>
      <c r="N484" s="255" t="n">
        <f aca="false">20*LOG10(((D484*H484)/(B484*F484*L484*J484))*Adc)</f>
        <v>2.65862242050681</v>
      </c>
      <c r="O484" s="256" t="n">
        <f aca="false">((E484+I484)-(C484+G484+M484+K484))*radconv</f>
        <v>-107.623079204868</v>
      </c>
      <c r="P484" s="263" t="n">
        <f aca="false">IF(O484&gt;0,O484,O484+180)</f>
        <v>72.3769207951322</v>
      </c>
      <c r="R484" s="0" t="n">
        <f aca="false">IF(N484&lt;0,A484,1000000000)</f>
        <v>1000000000</v>
      </c>
      <c r="S484" s="0" t="n">
        <f aca="false">A484^2</f>
        <v>3467325456</v>
      </c>
      <c r="U484" s="258" t="n">
        <f aca="false">20*LOG10((H484/(F484*J484))*Aea)</f>
        <v>11.7928526142149</v>
      </c>
      <c r="V484" s="259" t="n">
        <f aca="false">(I484-(G484+K484))*radconv</f>
        <v>-10.6458038252721</v>
      </c>
      <c r="X484" s="258" t="n">
        <f aca="false">20*LOG10((D484/(B484*L484))*Acs*Am)</f>
        <v>-5.6124050125945</v>
      </c>
      <c r="Y484" s="259" t="n">
        <f aca="false">(E484-(C484+M484))*radconv</f>
        <v>-96.9772753795957</v>
      </c>
    </row>
    <row r="485" customFormat="false" ht="12.75" hidden="false" customHeight="false" outlineLevel="0" collapsed="false">
      <c r="A485" s="260" t="n">
        <v>59227</v>
      </c>
      <c r="B485" s="249" t="n">
        <f aca="false">SQRT(1+(A485/Pole1)^2)</f>
        <v>7.67289892743781</v>
      </c>
      <c r="C485" s="250" t="n">
        <f aca="false">ATAN(A485/Pole1)</f>
        <v>1.44009568764172</v>
      </c>
      <c r="D485" s="250" t="n">
        <f aca="false">SQRT(1+(A485/Zero1)^2)</f>
        <v>1.00249651764102</v>
      </c>
      <c r="E485" s="251" t="n">
        <f aca="false">ATAN(A485/Zero1)</f>
        <v>0.0705880279957303</v>
      </c>
      <c r="F485" s="249" t="n">
        <f aca="false">SQRT(1+(A485/Pole2)^2)</f>
        <v>818.695886341931</v>
      </c>
      <c r="G485" s="252" t="n">
        <f aca="false">ATAN(A485/Pole2)</f>
        <v>1.56957487171574</v>
      </c>
      <c r="H485" s="261" t="n">
        <f aca="false">SQRT(1+(A485/Zero2)^2)</f>
        <v>6.36660495822404</v>
      </c>
      <c r="I485" s="262" t="n">
        <f aca="false">ATAN(A485/Zero2)</f>
        <v>1.41307362429694</v>
      </c>
      <c r="J485" s="249" t="n">
        <f aca="false">SQRT(1+(A485/pole4)^2)</f>
        <v>1.00040832220151</v>
      </c>
      <c r="K485" s="252" t="n">
        <f aca="false">ATAN(A485/pole4)</f>
        <v>0.0285721301523677</v>
      </c>
      <c r="L485" s="253" t="n">
        <f aca="false">SQRT((1-(S485/pterm2))^2+(A485/pterm1)^2)</f>
        <v>1.04050977335248</v>
      </c>
      <c r="M485" s="254" t="n">
        <f aca="false">IF((ATAN((A485/pterm1)/(1-A485^2/pterm2))&gt;0),ATAN((A485/pterm1)/(1-A485^2/pterm2)),PI()+ATAN((A485/pterm1)/(1-A485^2/pterm2)))</f>
        <v>0.325214210254431</v>
      </c>
      <c r="N485" s="255" t="n">
        <f aca="false">20*LOG10(((D485*H485)/(B485*F485*L485*J485))*Adc)</f>
        <v>2.60415241645517</v>
      </c>
      <c r="O485" s="256" t="n">
        <f aca="false">((E485+I485)-(C485+G485+M485+K485))*radconv</f>
        <v>-107.704334028872</v>
      </c>
      <c r="P485" s="263" t="n">
        <f aca="false">IF(O485&gt;0,O485,O485+180)</f>
        <v>72.2956659711277</v>
      </c>
      <c r="R485" s="0" t="n">
        <f aca="false">IF(N485&lt;0,A485,1000000000)</f>
        <v>1000000000</v>
      </c>
      <c r="S485" s="0" t="n">
        <f aca="false">A485^2</f>
        <v>3507837529</v>
      </c>
      <c r="U485" s="258" t="n">
        <f aca="false">20*LOG10((H485/(F485*J485))*Aea)</f>
        <v>11.7915600674762</v>
      </c>
      <c r="V485" s="259" t="n">
        <f aca="false">(I485-(G485+K485))*radconv</f>
        <v>-10.603923435059</v>
      </c>
      <c r="X485" s="258" t="n">
        <f aca="false">20*LOG10((D485/(B485*L485))*Acs*Am)</f>
        <v>-5.66558246990742</v>
      </c>
      <c r="Y485" s="259" t="n">
        <f aca="false">(E485-(C485+M485))*radconv</f>
        <v>-97.1004105938133</v>
      </c>
    </row>
    <row r="486" customFormat="false" ht="12.75" hidden="false" customHeight="false" outlineLevel="0" collapsed="false">
      <c r="A486" s="260" t="n">
        <v>59570</v>
      </c>
      <c r="B486" s="249" t="n">
        <f aca="false">SQRT(1+(A486/Pole1)^2)</f>
        <v>7.71658218110413</v>
      </c>
      <c r="C486" s="250" t="n">
        <f aca="false">ATAN(A486/Pole1)</f>
        <v>1.44083978434067</v>
      </c>
      <c r="D486" s="250" t="n">
        <f aca="false">SQRT(1+(A486/Zero1)^2)</f>
        <v>1.00252548089751</v>
      </c>
      <c r="E486" s="251" t="n">
        <f aca="false">ATAN(A486/Zero1)</f>
        <v>0.0709954545292851</v>
      </c>
      <c r="F486" s="249" t="n">
        <f aca="false">SQRT(1+(A486/Pole2)^2)</f>
        <v>823.437174458204</v>
      </c>
      <c r="G486" s="252" t="n">
        <f aca="false">ATAN(A486/Pole2)</f>
        <v>1.5695819047639</v>
      </c>
      <c r="H486" s="261" t="n">
        <f aca="false">SQRT(1+(A486/Zero2)^2)</f>
        <v>6.40256865606063</v>
      </c>
      <c r="I486" s="262" t="n">
        <f aca="false">ATAN(A486/Zero2)</f>
        <v>1.41396692114102</v>
      </c>
      <c r="J486" s="249" t="n">
        <f aca="false">SQRT(1+(A486/pole4)^2)</f>
        <v>1.00041306433145</v>
      </c>
      <c r="K486" s="252" t="n">
        <f aca="false">ATAN(A486/pole4)</f>
        <v>0.0287375084663448</v>
      </c>
      <c r="L486" s="253" t="n">
        <f aca="false">SQRT((1-(S486/pterm2))^2+(A486/pterm1)^2)</f>
        <v>1.04097218749972</v>
      </c>
      <c r="M486" s="254" t="n">
        <f aca="false">IF((ATAN((A486/pterm1)/(1-A486^2/pterm2))&gt;0),ATAN((A486/pterm1)/(1-A486^2/pterm2)),PI()+ATAN((A486/pterm1)/(1-A486^2/pterm2)))</f>
        <v>0.327016848349089</v>
      </c>
      <c r="N486" s="255" t="n">
        <f aca="false">20*LOG10(((D486*H486)/(B486*F486*L486*J486))*Adc)</f>
        <v>2.54996236464075</v>
      </c>
      <c r="O486" s="256" t="n">
        <f aca="false">((E486+I486)-(C486+G486+M486+K486))*radconv</f>
        <v>-107.785603667623</v>
      </c>
      <c r="P486" s="263" t="n">
        <f aca="false">IF(O486&gt;0,O486,O486+180)</f>
        <v>72.2143963323772</v>
      </c>
      <c r="R486" s="0" t="n">
        <f aca="false">IF(N486&lt;0,A486,1000000000)</f>
        <v>1000000000</v>
      </c>
      <c r="S486" s="0" t="n">
        <f aca="false">A486^2</f>
        <v>3548584900</v>
      </c>
      <c r="U486" s="258" t="n">
        <f aca="false">20*LOG10((H486/(F486*J486))*Aea)</f>
        <v>11.7902884895619</v>
      </c>
      <c r="V486" s="259" t="n">
        <f aca="false">(I486-(G486+K486))*radconv</f>
        <v>-10.5626197394313</v>
      </c>
      <c r="X486" s="258" t="n">
        <f aca="false">20*LOG10((D486/(B486*L486))*Acs*Am)</f>
        <v>-5.71850094380756</v>
      </c>
      <c r="Y486" s="259" t="n">
        <f aca="false">(E486-(C486+M486))*radconv</f>
        <v>-97.2229839281916</v>
      </c>
    </row>
    <row r="487" customFormat="false" ht="12.75" hidden="false" customHeight="false" outlineLevel="0" collapsed="false">
      <c r="A487" s="260" t="n">
        <v>59913</v>
      </c>
      <c r="B487" s="249" t="n">
        <f aca="false">SQRT(1+(A487/Pole1)^2)</f>
        <v>7.76026965918475</v>
      </c>
      <c r="C487" s="250" t="n">
        <f aca="false">ATAN(A487/Pole1)</f>
        <v>1.44157550345897</v>
      </c>
      <c r="D487" s="250" t="n">
        <f aca="false">SQRT(1+(A487/Zero1)^2)</f>
        <v>1.00255461055996</v>
      </c>
      <c r="E487" s="251" t="n">
        <f aca="false">ATAN(A487/Zero1)</f>
        <v>0.0714028574545519</v>
      </c>
      <c r="F487" s="249" t="n">
        <f aca="false">SQRT(1+(A487/Pole2)^2)</f>
        <v>828.17846261474</v>
      </c>
      <c r="G487" s="252" t="n">
        <f aca="false">ATAN(A487/Pole2)</f>
        <v>1.56958885728423</v>
      </c>
      <c r="H487" s="261" t="n">
        <f aca="false">SQRT(1+(A487/Zero2)^2)</f>
        <v>6.43853740593587</v>
      </c>
      <c r="I487" s="262" t="n">
        <f aca="false">ATAN(A487/Zero2)</f>
        <v>1.41485023791646</v>
      </c>
      <c r="J487" s="249" t="n">
        <f aca="false">SQRT(1+(A487/pole4)^2)</f>
        <v>1.0004178338224</v>
      </c>
      <c r="K487" s="252" t="n">
        <f aca="false">ATAN(A487/pole4)</f>
        <v>0.0289028852079631</v>
      </c>
      <c r="L487" s="253" t="n">
        <f aca="false">SQRT((1-(S487/pterm2))^2+(A487/pterm1)^2)</f>
        <v>1.04143709051271</v>
      </c>
      <c r="M487" s="254" t="n">
        <f aca="false">IF((ATAN((A487/pterm1)/(1-A487^2/pterm2))&gt;0),ATAN((A487/pterm1)/(1-A487^2/pterm2)),PI()+ATAN((A487/pterm1)/(1-A487^2/pterm2)))</f>
        <v>0.328818171636126</v>
      </c>
      <c r="N487" s="255" t="n">
        <f aca="false">20*LOG10(((D487*H487)/(B487*F487*L487*J487))*Adc)</f>
        <v>2.49604882583329</v>
      </c>
      <c r="O487" s="256" t="n">
        <f aca="false">((E487+I487)-(C487+G487+M487+K487))*radconv</f>
        <v>-107.866886437906</v>
      </c>
      <c r="P487" s="263" t="n">
        <f aca="false">IF(O487&gt;0,O487,O487+180)</f>
        <v>72.1331135620936</v>
      </c>
      <c r="R487" s="0" t="n">
        <f aca="false">IF(N487&lt;0,A487,1000000000)</f>
        <v>1000000000</v>
      </c>
      <c r="S487" s="0" t="n">
        <f aca="false">A487^2</f>
        <v>3589567569</v>
      </c>
      <c r="U487" s="258" t="n">
        <f aca="false">20*LOG10((H487/(F487*J487))*Aea)</f>
        <v>11.7890374060092</v>
      </c>
      <c r="V487" s="259" t="n">
        <f aca="false">(I487-(G487+K487))*radconv</f>
        <v>-10.5218831556222</v>
      </c>
      <c r="X487" s="258" t="n">
        <f aca="false">20*LOG10((D487/(B487*L487))*Acs*Am)</f>
        <v>-5.7711633990623</v>
      </c>
      <c r="Y487" s="259" t="n">
        <f aca="false">(E487-(C487+M487))*radconv</f>
        <v>-97.3450032822842</v>
      </c>
    </row>
    <row r="488" customFormat="false" ht="12.75" hidden="false" customHeight="false" outlineLevel="0" collapsed="false">
      <c r="A488" s="260" t="n">
        <v>60256</v>
      </c>
      <c r="B488" s="249" t="n">
        <f aca="false">SQRT(1+(A488/Pole1)^2)</f>
        <v>7.80396129073339</v>
      </c>
      <c r="C488" s="250" t="n">
        <f aca="false">ATAN(A488/Pole1)</f>
        <v>1.44230298490278</v>
      </c>
      <c r="D488" s="250" t="n">
        <f aca="false">SQRT(1+(A488/Zero1)^2)</f>
        <v>1.00258390661388</v>
      </c>
      <c r="E488" s="251" t="n">
        <f aca="false">ATAN(A488/Zero1)</f>
        <v>0.0718102366383553</v>
      </c>
      <c r="F488" s="249" t="n">
        <f aca="false">SQRT(1+(A488/Pole2)^2)</f>
        <v>832.919750810852</v>
      </c>
      <c r="G488" s="252" t="n">
        <f aca="false">ATAN(A488/Pole2)</f>
        <v>1.56959573065191</v>
      </c>
      <c r="H488" s="261" t="n">
        <f aca="false">SQRT(1+(A488/Zero2)^2)</f>
        <v>6.4745111236509</v>
      </c>
      <c r="I488" s="262" t="n">
        <f aca="false">ATAN(A488/Zero2)</f>
        <v>1.41572373958716</v>
      </c>
      <c r="J488" s="249" t="n">
        <f aca="false">SQRT(1+(A488/pole4)^2)</f>
        <v>1.00042263067399</v>
      </c>
      <c r="K488" s="252" t="n">
        <f aca="false">ATAN(A488/pole4)</f>
        <v>0.0290682603681991</v>
      </c>
      <c r="L488" s="253" t="n">
        <f aca="false">SQRT((1-(S488/pterm2))^2+(A488/pterm1)^2)</f>
        <v>1.04190447950406</v>
      </c>
      <c r="M488" s="254" t="n">
        <f aca="false">IF((ATAN((A488/pterm1)/(1-A488^2/pterm2))&gt;0),ATAN((A488/pterm1)/(1-A488^2/pterm2)),PI()+ATAN((A488/pterm1)/(1-A488^2/pterm2)))</f>
        <v>0.330618174815166</v>
      </c>
      <c r="N488" s="255" t="n">
        <f aca="false">20*LOG10(((D488*H488)/(B488*F488*L488*J488))*Adc)</f>
        <v>2.44240842215375</v>
      </c>
      <c r="O488" s="256" t="n">
        <f aca="false">((E488+I488)-(C488+G488+M488+K488))*radconv</f>
        <v>-107.948180686234</v>
      </c>
      <c r="P488" s="263" t="n">
        <f aca="false">IF(O488&gt;0,O488,O488+180)</f>
        <v>72.0518193137657</v>
      </c>
      <c r="R488" s="0" t="n">
        <f aca="false">IF(N488&lt;0,A488,1000000000)</f>
        <v>1000000000</v>
      </c>
      <c r="S488" s="0" t="n">
        <f aca="false">A488^2</f>
        <v>3630785536</v>
      </c>
      <c r="U488" s="258" t="n">
        <f aca="false">20*LOG10((H488/(F488*J488))*Aea)</f>
        <v>11.787806355499</v>
      </c>
      <c r="V488" s="259" t="n">
        <f aca="false">(I488-(G488+K488))*radconv</f>
        <v>-10.4817043101703</v>
      </c>
      <c r="X488" s="258" t="n">
        <f aca="false">20*LOG10((D488/(B488*L488))*Acs*Am)</f>
        <v>-5.82357275223159</v>
      </c>
      <c r="Y488" s="259" t="n">
        <f aca="false">(E488-(C488+M488))*radconv</f>
        <v>-97.4664763760641</v>
      </c>
    </row>
    <row r="489" customFormat="false" ht="12.75" hidden="false" customHeight="false" outlineLevel="0" collapsed="false">
      <c r="A489" s="260" t="n">
        <v>60607</v>
      </c>
      <c r="B489" s="249" t="n">
        <f aca="false">SQRT(1+(A489/Pole1)^2)</f>
        <v>7.84867619662269</v>
      </c>
      <c r="C489" s="250" t="n">
        <f aca="false">ATAN(A489/Pole1)</f>
        <v>1.44303904846271</v>
      </c>
      <c r="D489" s="250" t="n">
        <f aca="false">SQRT(1+(A489/Zero1)^2)</f>
        <v>1.00261405820047</v>
      </c>
      <c r="E489" s="251" t="n">
        <f aca="false">ATAN(A489/Zero1)</f>
        <v>0.0722270926600468</v>
      </c>
      <c r="F489" s="249" t="n">
        <f aca="false">SQRT(1+(A489/Pole2)^2)</f>
        <v>837.771623028486</v>
      </c>
      <c r="G489" s="252" t="n">
        <f aca="false">ATAN(A489/Pole2)</f>
        <v>1.56960268379008</v>
      </c>
      <c r="H489" s="261" t="n">
        <f aca="false">SQRT(1+(A489/Zero2)^2)</f>
        <v>6.51132893560215</v>
      </c>
      <c r="I489" s="262" t="n">
        <f aca="false">ATAN(A489/Zero2)</f>
        <v>1.41660762166007</v>
      </c>
      <c r="J489" s="249" t="n">
        <f aca="false">SQRT(1+(A489/pole4)^2)</f>
        <v>1.00042756773039</v>
      </c>
      <c r="K489" s="252" t="n">
        <f aca="false">ATAN(A489/pole4)</f>
        <v>0.0292374910284783</v>
      </c>
      <c r="L489" s="253" t="n">
        <f aca="false">SQRT((1-(S489/pterm2))^2+(A489/pterm1)^2)</f>
        <v>1.04238534030093</v>
      </c>
      <c r="M489" s="254" t="n">
        <f aca="false">IF((ATAN((A489/pterm1)/(1-A489^2/pterm2))&gt;0),ATAN((A489/pterm1)/(1-A489^2/pterm2)),PI()+ATAN((A489/pterm1)/(1-A489^2/pterm2)))</f>
        <v>0.332458788428912</v>
      </c>
      <c r="N489" s="255" t="n">
        <f aca="false">20*LOG10(((D489*H489)/(B489*F489*L489*J489))*Adc)</f>
        <v>2.38779623422211</v>
      </c>
      <c r="O489" s="256" t="n">
        <f aca="false">((E489+I489)-(C489+G489+M489+K489))*radconv</f>
        <v>-108.031381198451</v>
      </c>
      <c r="P489" s="263" t="n">
        <f aca="false">IF(O489&gt;0,O489,O489+180)</f>
        <v>71.9686188015492</v>
      </c>
      <c r="R489" s="0" t="n">
        <f aca="false">IF(N489&lt;0,A489,1000000000)</f>
        <v>1000000000</v>
      </c>
      <c r="S489" s="0" t="n">
        <f aca="false">A489^2</f>
        <v>3673208449</v>
      </c>
      <c r="U489" s="258" t="n">
        <f aca="false">20*LOG10((H489/(F489*J489))*Aea)</f>
        <v>11.7865668638358</v>
      </c>
      <c r="V489" s="259" t="n">
        <f aca="false">(I489-(G489+K489))*radconv</f>
        <v>-10.4411561858748</v>
      </c>
      <c r="X489" s="258" t="n">
        <f aca="false">20*LOG10((D489/(B489*L489))*Acs*Am)</f>
        <v>-5.87694544850005</v>
      </c>
      <c r="Y489" s="259" t="n">
        <f aca="false">(E489-(C489+M489))*radconv</f>
        <v>-97.590225012576</v>
      </c>
    </row>
    <row r="490" customFormat="false" ht="12.75" hidden="false" customHeight="false" outlineLevel="0" collapsed="false">
      <c r="A490" s="260" t="n">
        <v>60958</v>
      </c>
      <c r="B490" s="249" t="n">
        <f aca="false">SQRT(1+(A490/Pole1)^2)</f>
        <v>7.89339530666387</v>
      </c>
      <c r="C490" s="250" t="n">
        <f aca="false">ATAN(A490/Pole1)</f>
        <v>1.44376677224878</v>
      </c>
      <c r="D490" s="250" t="n">
        <f aca="false">SQRT(1+(A490/Zero1)^2)</f>
        <v>1.00264438399975</v>
      </c>
      <c r="E490" s="251" t="n">
        <f aca="false">ATAN(A490/Zero1)</f>
        <v>0.0726439235378643</v>
      </c>
      <c r="F490" s="249" t="n">
        <f aca="false">SQRT(1+(A490/Pole2)^2)</f>
        <v>842.623495286157</v>
      </c>
      <c r="G490" s="252" t="n">
        <f aca="false">ATAN(A490/Pole2)</f>
        <v>1.56960955685514</v>
      </c>
      <c r="H490" s="261" t="n">
        <f aca="false">SQRT(1+(A490/Zero2)^2)</f>
        <v>6.54815177730653</v>
      </c>
      <c r="I490" s="262" t="n">
        <f aca="false">ATAN(A490/Zero2)</f>
        <v>1.41748156357391</v>
      </c>
      <c r="J490" s="249" t="n">
        <f aca="false">SQRT(1+(A490/pole4)^2)</f>
        <v>1.00043253343777</v>
      </c>
      <c r="K490" s="252" t="n">
        <f aca="false">ATAN(A490/pole4)</f>
        <v>0.0294067200136307</v>
      </c>
      <c r="L490" s="253" t="n">
        <f aca="false">SQRT((1-(S490/pterm2))^2+(A490/pterm1)^2)</f>
        <v>1.04286879824253</v>
      </c>
      <c r="M490" s="254" t="n">
        <f aca="false">IF((ATAN((A490/pterm1)/(1-A490^2/pterm2))&gt;0),ATAN((A490/pterm1)/(1-A490^2/pterm2)),PI()+ATAN((A490/pterm1)/(1-A490^2/pterm2)))</f>
        <v>0.334298008513017</v>
      </c>
      <c r="N490" s="255" t="n">
        <f aca="false">20*LOG10(((D490*H490)/(B490*F490*L490*J490))*Adc)</f>
        <v>2.3334631045707</v>
      </c>
      <c r="O490" s="256" t="n">
        <f aca="false">((E490+I490)-(C490+G490+M490+K490))*radconv</f>
        <v>-108.114590319428</v>
      </c>
      <c r="P490" s="263" t="n">
        <f aca="false">IF(O490&gt;0,O490,O490+180)</f>
        <v>71.8854096805722</v>
      </c>
      <c r="R490" s="0" t="n">
        <f aca="false">IF(N490&lt;0,A490,1000000000)</f>
        <v>1000000000</v>
      </c>
      <c r="S490" s="0" t="n">
        <f aca="false">A490^2</f>
        <v>3715877764</v>
      </c>
      <c r="U490" s="258" t="n">
        <f aca="false">20*LOG10((H490/(F490*J490))*Aea)</f>
        <v>11.7853474134589</v>
      </c>
      <c r="V490" s="259" t="n">
        <f aca="false">(I490-(G490+K490))*radconv</f>
        <v>-10.4011729069133</v>
      </c>
      <c r="X490" s="258" t="n">
        <f aca="false">20*LOG10((D490/(B490*L490))*Acs*Am)</f>
        <v>-5.9300591277746</v>
      </c>
      <c r="Y490" s="259" t="n">
        <f aca="false">(E490-(C490+M490))*radconv</f>
        <v>-97.7134174125146</v>
      </c>
    </row>
    <row r="491" customFormat="false" ht="12.75" hidden="false" customHeight="false" outlineLevel="0" collapsed="false">
      <c r="A491" s="260" t="n">
        <v>61309</v>
      </c>
      <c r="B491" s="249" t="n">
        <f aca="false">SQRT(1+(A491/Pole1)^2)</f>
        <v>7.93811854980511</v>
      </c>
      <c r="C491" s="250" t="n">
        <f aca="false">ATAN(A491/Pole1)</f>
        <v>1.44448629644212</v>
      </c>
      <c r="D491" s="250" t="n">
        <f aca="false">SQRT(1+(A491/Zero1)^2)</f>
        <v>1.00267488399591</v>
      </c>
      <c r="E491" s="251" t="n">
        <f aca="false">ATAN(A491/Zero1)</f>
        <v>0.0730607291292489</v>
      </c>
      <c r="F491" s="249" t="n">
        <f aca="false">SQRT(1+(A491/Pole2)^2)</f>
        <v>847.475367583176</v>
      </c>
      <c r="G491" s="252" t="n">
        <f aca="false">ATAN(A491/Pole2)</f>
        <v>1.56961635122238</v>
      </c>
      <c r="H491" s="261" t="n">
        <f aca="false">SQRT(1+(A491/Zero2)^2)</f>
        <v>6.58497956438573</v>
      </c>
      <c r="I491" s="262" t="n">
        <f aca="false">ATAN(A491/Zero2)</f>
        <v>1.41834573075922</v>
      </c>
      <c r="J491" s="249" t="n">
        <f aca="false">SQRT(1+(A491/pole4)^2)</f>
        <v>1.0004375277957</v>
      </c>
      <c r="K491" s="252" t="n">
        <f aca="false">ATAN(A491/pole4)</f>
        <v>0.0295759473139885</v>
      </c>
      <c r="L491" s="253" t="n">
        <f aca="false">SQRT((1-(S491/pterm2))^2+(A491/pterm1)^2)</f>
        <v>1.04335485020223</v>
      </c>
      <c r="M491" s="254" t="n">
        <f aca="false">IF((ATAN((A491/pterm1)/(1-A491^2/pterm2))&gt;0),ATAN((A491/pterm1)/(1-A491^2/pterm2)),PI()+ATAN((A491/pterm1)/(1-A491^2/pterm2)))</f>
        <v>0.336135829495439</v>
      </c>
      <c r="N491" s="255" t="n">
        <f aca="false">20*LOG10(((D491*H491)/(B491*F491*L491*J491))*Adc)</f>
        <v>2.27940560374361</v>
      </c>
      <c r="O491" s="256" t="n">
        <f aca="false">((E491+I491)-(C491+G491+M491+K491))*radconv</f>
        <v>-108.197806369637</v>
      </c>
      <c r="P491" s="263" t="n">
        <f aca="false">IF(O491&gt;0,O491,O491+180)</f>
        <v>71.8021936303627</v>
      </c>
      <c r="R491" s="0" t="n">
        <f aca="false">IF(N491&lt;0,A491,1000000000)</f>
        <v>1000000000</v>
      </c>
      <c r="S491" s="0" t="n">
        <f aca="false">A491^2</f>
        <v>3758793481</v>
      </c>
      <c r="U491" s="258" t="n">
        <f aca="false">20*LOG10((H491/(F491*J491))*Aea)</f>
        <v>11.7841475499896</v>
      </c>
      <c r="V491" s="259" t="n">
        <f aca="false">(I491-(G491+K491))*radconv</f>
        <v>-10.3617450730572</v>
      </c>
      <c r="X491" s="258" t="n">
        <f aca="false">20*LOG10((D491/(B491*L491))*Acs*Am)</f>
        <v>-5.98291676513235</v>
      </c>
      <c r="Y491" s="259" t="n">
        <f aca="false">(E491-(C491+M491))*radconv</f>
        <v>-97.8360612965801</v>
      </c>
    </row>
    <row r="492" customFormat="false" ht="12.75" hidden="false" customHeight="false" outlineLevel="0" collapsed="false">
      <c r="A492" s="260" t="n">
        <v>61660</v>
      </c>
      <c r="B492" s="249" t="n">
        <f aca="false">SQRT(1+(A492/Pole1)^2)</f>
        <v>7.98284585658035</v>
      </c>
      <c r="C492" s="250" t="n">
        <f aca="false">ATAN(A492/Pole1)</f>
        <v>1.44519775811655</v>
      </c>
      <c r="D492" s="250" t="n">
        <f aca="false">SQRT(1+(A492/Zero1)^2)</f>
        <v>1.00270555817305</v>
      </c>
      <c r="E492" s="251" t="n">
        <f aca="false">ATAN(A492/Zero1)</f>
        <v>0.073477509291694</v>
      </c>
      <c r="F492" s="249" t="n">
        <f aca="false">SQRT(1+(A492/Pole2)^2)</f>
        <v>852.327239918872</v>
      </c>
      <c r="G492" s="252" t="n">
        <f aca="false">ATAN(A492/Pole2)</f>
        <v>1.56962306823576</v>
      </c>
      <c r="H492" s="261" t="n">
        <f aca="false">SQRT(1+(A492/Zero2)^2)</f>
        <v>6.62181221432735</v>
      </c>
      <c r="I492" s="262" t="n">
        <f aca="false">ATAN(A492/Zero2)</f>
        <v>1.41920028502498</v>
      </c>
      <c r="J492" s="249" t="n">
        <f aca="false">SQRT(1+(A492/pole4)^2)</f>
        <v>1.00044255080375</v>
      </c>
      <c r="K492" s="252" t="n">
        <f aca="false">ATAN(A492/pole4)</f>
        <v>0.0297451729198844</v>
      </c>
      <c r="L492" s="253" t="n">
        <f aca="false">SQRT((1-(S492/pterm2))^2+(A492/pterm1)^2)</f>
        <v>1.04384349304269</v>
      </c>
      <c r="M492" s="254" t="n">
        <f aca="false">IF((ATAN((A492/pterm1)/(1-A492^2/pterm2))&gt;0),ATAN((A492/pterm1)/(1-A492^2/pterm2)),PI()+ATAN((A492/pterm1)/(1-A492^2/pterm2)))</f>
        <v>0.33797224584061</v>
      </c>
      <c r="N492" s="255" t="n">
        <f aca="false">20*LOG10(((D492*H492)/(B492*F492*L492*J492))*Adc)</f>
        <v>2.22562036349499</v>
      </c>
      <c r="O492" s="256" t="n">
        <f aca="false">((E492+I492)-(C492+G492+M492+K492))*radconv</f>
        <v>-108.281027699309</v>
      </c>
      <c r="P492" s="263" t="n">
        <f aca="false">IF(O492&gt;0,O492,O492+180)</f>
        <v>71.7189723006907</v>
      </c>
      <c r="R492" s="0" t="n">
        <f aca="false">IF(N492&lt;0,A492,1000000000)</f>
        <v>1000000000</v>
      </c>
      <c r="S492" s="0" t="n">
        <f aca="false">A492^2</f>
        <v>3801955600</v>
      </c>
      <c r="U492" s="258" t="n">
        <f aca="false">20*LOG10((H492/(F492*J492))*Aea)</f>
        <v>11.7829668316501</v>
      </c>
      <c r="V492" s="259" t="n">
        <f aca="false">(I492-(G492+K492))*radconv</f>
        <v>-10.322863489785</v>
      </c>
      <c r="X492" s="258" t="n">
        <f aca="false">20*LOG10((D492/(B492*L492))*Acs*Am)</f>
        <v>-6.03552128704154</v>
      </c>
      <c r="Y492" s="259" t="n">
        <f aca="false">(E492-(C492+M492))*radconv</f>
        <v>-97.9581642095243</v>
      </c>
    </row>
    <row r="493" customFormat="false" ht="12.75" hidden="false" customHeight="false" outlineLevel="0" collapsed="false">
      <c r="A493" s="260" t="n">
        <v>62019</v>
      </c>
      <c r="B493" s="249" t="n">
        <f aca="false">SQRT(1+(A493/Pole1)^2)</f>
        <v>8.02859672197933</v>
      </c>
      <c r="C493" s="250" t="n">
        <f aca="false">ATAN(A493/Pole1)</f>
        <v>1.44591723489237</v>
      </c>
      <c r="D493" s="250" t="n">
        <f aca="false">SQRT(1+(A493/Zero1)^2)</f>
        <v>1.00273711164121</v>
      </c>
      <c r="E493" s="251" t="n">
        <f aca="false">ATAN(A493/Zero1)</f>
        <v>0.0739037622637108</v>
      </c>
      <c r="F493" s="249" t="n">
        <f aca="false">SQRT(1+(A493/Pole2)^2)</f>
        <v>857.289696278752</v>
      </c>
      <c r="G493" s="252" t="n">
        <f aca="false">ATAN(A493/Pole2)</f>
        <v>1.56962985969385</v>
      </c>
      <c r="H493" s="261" t="n">
        <f aca="false">SQRT(1+(A493/Zero2)^2)</f>
        <v>6.65948930114212</v>
      </c>
      <c r="I493" s="262" t="n">
        <f aca="false">ATAN(A493/Zero2)</f>
        <v>1.42006453720906</v>
      </c>
      <c r="J493" s="249" t="n">
        <f aca="false">SQRT(1+(A493/pole4)^2)</f>
        <v>1.00044771793292</v>
      </c>
      <c r="K493" s="252" t="n">
        <f aca="false">ATAN(A493/pole4)</f>
        <v>0.0299182537567388</v>
      </c>
      <c r="L493" s="253" t="n">
        <f aca="false">SQRT((1-(S493/pterm2))^2+(A493/pterm1)^2)</f>
        <v>1.04434594989149</v>
      </c>
      <c r="M493" s="254" t="n">
        <f aca="false">IF((ATAN((A493/pterm1)/(1-A493^2/pterm2))&gt;0),ATAN((A493/pterm1)/(1-A493^2/pterm2)),PI()+ATAN((A493/pterm1)/(1-A493^2/pterm2)))</f>
        <v>0.339849059073611</v>
      </c>
      <c r="N493" s="255" t="n">
        <f aca="false">20*LOG10(((D493*H493)/(B493*F493*L493*J493))*Adc)</f>
        <v>2.17088744009082</v>
      </c>
      <c r="O493" s="256" t="n">
        <f aca="false">((E493+I493)-(C493+G493+M493+K493))*radconv</f>
        <v>-108.366149583675</v>
      </c>
      <c r="P493" s="263" t="n">
        <f aca="false">IF(O493&gt;0,O493,O493+180)</f>
        <v>71.6338504163254</v>
      </c>
      <c r="R493" s="0" t="n">
        <f aca="false">IF(N493&lt;0,A493,1000000000)</f>
        <v>1000000000</v>
      </c>
      <c r="S493" s="0" t="n">
        <f aca="false">A493^2</f>
        <v>3846356361</v>
      </c>
      <c r="U493" s="258" t="n">
        <f aca="false">20*LOG10((H493/(F493*J493))*Aea)</f>
        <v>11.7817785592922</v>
      </c>
      <c r="V493" s="259" t="n">
        <f aca="false">(I493-(G493+K493))*radconv</f>
        <v>-10.2836514105544</v>
      </c>
      <c r="X493" s="258" t="n">
        <f aca="false">20*LOG10((D493/(B493*L493))*Acs*Am)</f>
        <v>-6.08906593808778</v>
      </c>
      <c r="Y493" s="259" t="n">
        <f aca="false">(E493-(C493+M493))*radconv</f>
        <v>-98.0824981731203</v>
      </c>
    </row>
    <row r="494" customFormat="false" ht="12.75" hidden="false" customHeight="false" outlineLevel="0" collapsed="false">
      <c r="A494" s="260" t="n">
        <v>62378</v>
      </c>
      <c r="B494" s="249" t="n">
        <f aca="false">SQRT(1+(A494/Pole1)^2)</f>
        <v>8.07435169625754</v>
      </c>
      <c r="C494" s="250" t="n">
        <f aca="false">ATAN(A494/Pole1)</f>
        <v>1.44662855790673</v>
      </c>
      <c r="D494" s="250" t="n">
        <f aca="false">SQRT(1+(A494/Zero1)^2)</f>
        <v>1.00276884728679</v>
      </c>
      <c r="E494" s="251" t="n">
        <f aca="false">ATAN(A494/Zero1)</f>
        <v>0.0743299883330425</v>
      </c>
      <c r="F494" s="249" t="n">
        <f aca="false">SQRT(1+(A494/Pole2)^2)</f>
        <v>862.252152677719</v>
      </c>
      <c r="G494" s="252" t="n">
        <f aca="false">ATAN(A494/Pole2)</f>
        <v>1.56963657297919</v>
      </c>
      <c r="H494" s="261" t="n">
        <f aca="false">SQRT(1+(A494/Zero2)^2)</f>
        <v>6.69717130617157</v>
      </c>
      <c r="I494" s="262" t="n">
        <f aca="false">ATAN(A494/Zero2)</f>
        <v>1.42091906449994</v>
      </c>
      <c r="J494" s="249" t="n">
        <f aca="false">SQRT(1+(A494/pole4)^2)</f>
        <v>1.00045291503217</v>
      </c>
      <c r="K494" s="252" t="n">
        <f aca="false">ATAN(A494/pole4)</f>
        <v>0.030091332800556</v>
      </c>
      <c r="L494" s="253" t="n">
        <f aca="false">SQRT((1-(S494/pterm2))^2+(A494/pterm1)^2)</f>
        <v>1.04485111039704</v>
      </c>
      <c r="M494" s="254" t="n">
        <f aca="false">IF((ATAN((A494/pterm1)/(1-A494^2/pterm2))&gt;0),ATAN((A494/pterm1)/(1-A494^2/pterm2)),PI()+ATAN((A494/pterm1)/(1-A494^2/pterm2)))</f>
        <v>0.341724391314052</v>
      </c>
      <c r="N494" s="255" t="n">
        <f aca="false">20*LOG10(((D494*H494)/(B494*F494*L494*J494))*Adc)</f>
        <v>2.11643239198525</v>
      </c>
      <c r="O494" s="256" t="n">
        <f aca="false">((E494+I494)-(C494+G494+M494+K494))*radconv</f>
        <v>-108.451273592342</v>
      </c>
      <c r="P494" s="263" t="n">
        <f aca="false">IF(O494&gt;0,O494,O494+180)</f>
        <v>71.5487264076579</v>
      </c>
      <c r="R494" s="0" t="n">
        <f aca="false">IF(N494&lt;0,A494,1000000000)</f>
        <v>1000000000</v>
      </c>
      <c r="S494" s="0" t="n">
        <f aca="false">A494^2</f>
        <v>3891014884</v>
      </c>
      <c r="U494" s="258" t="n">
        <f aca="false">20*LOG10((H494/(F494*J494))*Aea)</f>
        <v>11.7806094184809</v>
      </c>
      <c r="V494" s="259" t="n">
        <f aca="false">(I494-(G494+K494))*radconv</f>
        <v>-10.2449919449574</v>
      </c>
      <c r="X494" s="258" t="n">
        <f aca="false">20*LOG10((D494/(B494*L494))*Acs*Am)</f>
        <v>-6.14235184538201</v>
      </c>
      <c r="Y494" s="259" t="n">
        <f aca="false">(E494-(C494+M494))*radconv</f>
        <v>-98.2062816473847</v>
      </c>
    </row>
    <row r="495" customFormat="false" ht="12.75" hidden="false" customHeight="false" outlineLevel="0" collapsed="false">
      <c r="A495" s="260" t="n">
        <v>62737</v>
      </c>
      <c r="B495" s="249" t="n">
        <f aca="false">SQRT(1+(A495/Pole1)^2)</f>
        <v>8.12011070995718</v>
      </c>
      <c r="C495" s="250" t="n">
        <f aca="false">ATAN(A495/Pole1)</f>
        <v>1.44733186427959</v>
      </c>
      <c r="D495" s="250" t="n">
        <f aca="false">SQRT(1+(A495/Zero1)^2)</f>
        <v>1.0028007650925</v>
      </c>
      <c r="E495" s="251" t="n">
        <f aca="false">ATAN(A495/Zero1)</f>
        <v>0.0747561873473869</v>
      </c>
      <c r="F495" s="249" t="n">
        <f aca="false">SQRT(1+(A495/Pole2)^2)</f>
        <v>867.214609115101</v>
      </c>
      <c r="G495" s="252" t="n">
        <f aca="false">ATAN(A495/Pole2)</f>
        <v>1.56964320943375</v>
      </c>
      <c r="H495" s="261" t="n">
        <f aca="false">SQRT(1+(A495/Zero2)^2)</f>
        <v>6.73485814686244</v>
      </c>
      <c r="I495" s="262" t="n">
        <f aca="false">ATAN(A495/Zero2)</f>
        <v>1.42176402889439</v>
      </c>
      <c r="J495" s="249" t="n">
        <f aca="false">SQRT(1+(A495/pole4)^2)</f>
        <v>1.00045814210103</v>
      </c>
      <c r="K495" s="252" t="n">
        <f aca="false">ATAN(A495/pole4)</f>
        <v>0.0302644100409942</v>
      </c>
      <c r="L495" s="253" t="n">
        <f aca="false">SQRT((1-(S495/pterm2))^2+(A495/pterm1)^2)</f>
        <v>1.04535897116833</v>
      </c>
      <c r="M495" s="254" t="n">
        <f aca="false">IF((ATAN((A495/pterm1)/(1-A495^2/pterm2))&gt;0),ATAN((A495/pterm1)/(1-A495^2/pterm2)),PI()+ATAN((A495/pterm1)/(1-A495^2/pterm2)))</f>
        <v>0.343598236757822</v>
      </c>
      <c r="N495" s="255" t="n">
        <f aca="false">20*LOG10(((D495*H495)/(B495*F495*L495*J495))*Adc)</f>
        <v>2.06225180489189</v>
      </c>
      <c r="O495" s="256" t="n">
        <f aca="false">((E495+I495)-(C495+G495+M495+K495))*radconv</f>
        <v>-108.536398052448</v>
      </c>
      <c r="P495" s="263" t="n">
        <f aca="false">IF(O495&gt;0,O495,O495+180)</f>
        <v>71.4636019475521</v>
      </c>
      <c r="R495" s="0" t="n">
        <f aca="false">IF(N495&lt;0,A495,1000000000)</f>
        <v>1000000000</v>
      </c>
      <c r="S495" s="0" t="n">
        <f aca="false">A495^2</f>
        <v>3935931169</v>
      </c>
      <c r="U495" s="258" t="n">
        <f aca="false">20*LOG10((H495/(F495*J495))*Aea)</f>
        <v>11.779458974793</v>
      </c>
      <c r="V495" s="259" t="n">
        <f aca="false">(I495-(G495+K495))*radconv</f>
        <v>-10.2068758875609</v>
      </c>
      <c r="X495" s="258" t="n">
        <f aca="false">20*LOG10((D495/(B495*L495))*Acs*Am)</f>
        <v>-6.19538198878745</v>
      </c>
      <c r="Y495" s="259" t="n">
        <f aca="false">(E495-(C495+M495))*radconv</f>
        <v>-98.3295221648871</v>
      </c>
    </row>
    <row r="496" customFormat="false" ht="12.75" hidden="false" customHeight="false" outlineLevel="0" collapsed="false">
      <c r="A496" s="260" t="n">
        <v>63096</v>
      </c>
      <c r="B496" s="249" t="n">
        <f aca="false">SQRT(1+(A496/Pole1)^2)</f>
        <v>8.16587369517128</v>
      </c>
      <c r="C496" s="250" t="n">
        <f aca="false">ATAN(A496/Pole1)</f>
        <v>1.44802728808923</v>
      </c>
      <c r="D496" s="250" t="n">
        <f aca="false">SQRT(1+(A496/Zero1)^2)</f>
        <v>1.00283286504094</v>
      </c>
      <c r="E496" s="251" t="n">
        <f aca="false">ATAN(A496/Zero1)</f>
        <v>0.0751823591545003</v>
      </c>
      <c r="F496" s="249" t="n">
        <f aca="false">SQRT(1+(A496/Pole2)^2)</f>
        <v>872.177065590243</v>
      </c>
      <c r="G496" s="252" t="n">
        <f aca="false">ATAN(A496/Pole2)</f>
        <v>1.56964977036897</v>
      </c>
      <c r="H496" s="261" t="n">
        <f aca="false">SQRT(1+(A496/Zero2)^2)</f>
        <v>6.77254974248849</v>
      </c>
      <c r="I496" s="262" t="n">
        <f aca="false">ATAN(A496/Zero2)</f>
        <v>1.4225995888382</v>
      </c>
      <c r="J496" s="249" t="n">
        <f aca="false">SQRT(1+(A496/pole4)^2)</f>
        <v>1.00046339913903</v>
      </c>
      <c r="K496" s="252" t="n">
        <f aca="false">ATAN(A496/pole4)</f>
        <v>0.0304374854677127</v>
      </c>
      <c r="L496" s="253" t="n">
        <f aca="false">SQRT((1-(S496/pterm2))^2+(A496/pterm1)^2)</f>
        <v>1.04586952880309</v>
      </c>
      <c r="M496" s="254" t="n">
        <f aca="false">IF((ATAN((A496/pterm1)/(1-A496^2/pterm2))&gt;0),ATAN((A496/pterm1)/(1-A496^2/pterm2)),PI()+ATAN((A496/pterm1)/(1-A496^2/pterm2)))</f>
        <v>0.34547058964088</v>
      </c>
      <c r="N496" s="255" t="n">
        <f aca="false">20*LOG10(((D496*H496)/(B496*F496*L496*J496))*Adc)</f>
        <v>2.00834232547197</v>
      </c>
      <c r="O496" s="256" t="n">
        <f aca="false">((E496+I496)-(C496+G496+M496+K496))*radconv</f>
        <v>-108.621521320853</v>
      </c>
      <c r="P496" s="263" t="n">
        <f aca="false">IF(O496&gt;0,O496,O496+180)</f>
        <v>71.3784786791475</v>
      </c>
      <c r="R496" s="0" t="n">
        <f aca="false">IF(N496&lt;0,A496,1000000000)</f>
        <v>1000000000</v>
      </c>
      <c r="S496" s="0" t="n">
        <f aca="false">A496^2</f>
        <v>3981105216</v>
      </c>
      <c r="U496" s="258" t="n">
        <f aca="false">20*LOG10((H496/(F496*J496))*Aea)</f>
        <v>11.7783268058596</v>
      </c>
      <c r="V496" s="259" t="n">
        <f aca="false">(I496-(G496+K496))*radconv</f>
        <v>-10.1692942346364</v>
      </c>
      <c r="X496" s="258" t="n">
        <f aca="false">20*LOG10((D496/(B496*L496))*Acs*Am)</f>
        <v>-6.24815929927401</v>
      </c>
      <c r="Y496" s="259" t="n">
        <f aca="false">(E496-(C496+M496))*radconv</f>
        <v>-98.4522270862161</v>
      </c>
    </row>
    <row r="497" customFormat="false" ht="12.75" hidden="false" customHeight="false" outlineLevel="0" collapsed="false">
      <c r="A497" s="260" t="n">
        <v>63463.25</v>
      </c>
      <c r="B497" s="249" t="n">
        <f aca="false">SQRT(1+(A497/Pole1)^2)</f>
        <v>8.21269237697219</v>
      </c>
      <c r="C497" s="250" t="n">
        <f aca="false">ATAN(A497/Pole1)</f>
        <v>1.4487306734207</v>
      </c>
      <c r="D497" s="250" t="n">
        <f aca="false">SQRT(1+(A497/Zero1)^2)</f>
        <v>1.00286589111347</v>
      </c>
      <c r="E497" s="251" t="n">
        <f aca="false">ATAN(A497/Zero1)</f>
        <v>0.0756182962924752</v>
      </c>
      <c r="F497" s="249" t="n">
        <f aca="false">SQRT(1+(A497/Pole2)^2)</f>
        <v>877.253561841726</v>
      </c>
      <c r="G497" s="252" t="n">
        <f aca="false">ATAN(A497/Pole2)</f>
        <v>1.56965640527156</v>
      </c>
      <c r="H497" s="261" t="n">
        <f aca="false">SQRT(1+(A497/Zero2)^2)</f>
        <v>6.81111234767043</v>
      </c>
      <c r="I497" s="262" t="n">
        <f aca="false">ATAN(A497/Zero2)</f>
        <v>1.42344478083878</v>
      </c>
      <c r="J497" s="249" t="n">
        <f aca="false">SQRT(1+(A497/pole4)^2)</f>
        <v>1.00046880799603</v>
      </c>
      <c r="K497" s="252" t="n">
        <f aca="false">ATAN(A497/pole4)</f>
        <v>0.0306145363670154</v>
      </c>
      <c r="L497" s="253" t="n">
        <f aca="false">SQRT((1-(S497/pterm2))^2+(A497/pterm1)^2)</f>
        <v>1.04639460628762</v>
      </c>
      <c r="M497" s="254" t="n">
        <f aca="false">IF((ATAN((A497/pterm1)/(1-A497^2/pterm2))&gt;0),ATAN((A497/pterm1)/(1-A497^2/pterm2)),PI()+ATAN((A497/pterm1)/(1-A497^2/pterm2)))</f>
        <v>0.347384419759576</v>
      </c>
      <c r="N497" s="255" t="n">
        <f aca="false">20*LOG10(((D497*H497)/(B497*F497*L497*J497))*Adc)</f>
        <v>1.95347106975472</v>
      </c>
      <c r="O497" s="256" t="n">
        <f aca="false">((E497+I497)-(C497+G497+M497+K497))*radconv</f>
        <v>-108.708597848778</v>
      </c>
      <c r="P497" s="263" t="n">
        <f aca="false">IF(O497&gt;0,O497,O497+180)</f>
        <v>71.2914021512222</v>
      </c>
      <c r="R497" s="0" t="n">
        <f aca="false">IF(N497&lt;0,A497,1000000000)</f>
        <v>1000000000</v>
      </c>
      <c r="S497" s="0" t="n">
        <f aca="false">A497^2</f>
        <v>4027584100.5625</v>
      </c>
      <c r="U497" s="258" t="n">
        <f aca="false">20*LOG10((H497/(F497*J497))*Aea)</f>
        <v>11.7771871004753</v>
      </c>
      <c r="V497" s="259" t="n">
        <f aca="false">(I497-(G497+K497))*radconv</f>
        <v>-10.1313927213299</v>
      </c>
      <c r="X497" s="258" t="n">
        <f aca="false">20*LOG10((D497/(B497*L497))*Acs*Am)</f>
        <v>-6.30189084960693</v>
      </c>
      <c r="Y497" s="259" t="n">
        <f aca="false">(E497-(C497+M497))*radconv</f>
        <v>-98.5772051274479</v>
      </c>
    </row>
    <row r="498" customFormat="false" ht="12.75" hidden="false" customHeight="false" outlineLevel="0" collapsed="false">
      <c r="A498" s="260" t="n">
        <v>63830.5</v>
      </c>
      <c r="B498" s="249" t="n">
        <f aca="false">SQRT(1+(A498/Pole1)^2)</f>
        <v>8.25951507594454</v>
      </c>
      <c r="C498" s="250" t="n">
        <f aca="false">ATAN(A498/Pole1)</f>
        <v>1.44942608419389</v>
      </c>
      <c r="D498" s="250" t="n">
        <f aca="false">SQRT(1+(A498/Zero1)^2)</f>
        <v>1.00289910775926</v>
      </c>
      <c r="E498" s="251" t="n">
        <f aca="false">ATAN(A498/Zero1)</f>
        <v>0.0760542046362647</v>
      </c>
      <c r="F498" s="249" t="n">
        <f aca="false">SQRT(1+(A498/Pole2)^2)</f>
        <v>882.330058131383</v>
      </c>
      <c r="G498" s="252" t="n">
        <f aca="false">ATAN(A498/Pole2)</f>
        <v>1.56966296382616</v>
      </c>
      <c r="H498" s="261" t="n">
        <f aca="false">SQRT(1+(A498/Zero2)^2)</f>
        <v>6.84967976358104</v>
      </c>
      <c r="I498" s="262" t="n">
        <f aca="false">ATAN(A498/Zero2)</f>
        <v>1.42428045565106</v>
      </c>
      <c r="J498" s="249" t="n">
        <f aca="false">SQRT(1+(A498/pole4)^2)</f>
        <v>1.00047424821439</v>
      </c>
      <c r="K498" s="252" t="n">
        <f aca="false">ATAN(A498/pole4)</f>
        <v>0.0307915853463901</v>
      </c>
      <c r="L498" s="253" t="n">
        <f aca="false">SQRT((1-(S498/pterm2))^2+(A498/pterm1)^2)</f>
        <v>1.04692249877195</v>
      </c>
      <c r="M498" s="254" t="n">
        <f aca="false">IF((ATAN((A498/pterm1)/(1-A498^2/pterm2))&gt;0),ATAN((A498/pterm1)/(1-A498^2/pterm2)),PI()+ATAN((A498/pterm1)/(1-A498^2/pterm2)))</f>
        <v>0.349296675855645</v>
      </c>
      <c r="N498" s="255" t="n">
        <f aca="false">20*LOG10(((D498*H498)/(B498*F498*L498*J498))*Adc)</f>
        <v>1.89887661537357</v>
      </c>
      <c r="O498" s="256" t="n">
        <f aca="false">((E498+I498)-(C498+G498+M498+K498))*radconv</f>
        <v>-108.795669743404</v>
      </c>
      <c r="P498" s="263" t="n">
        <f aca="false">IF(O498&gt;0,O498,O498+180)</f>
        <v>71.2043302565962</v>
      </c>
      <c r="R498" s="0" t="n">
        <f aca="false">IF(N498&lt;0,A498,1000000000)</f>
        <v>1000000000</v>
      </c>
      <c r="S498" s="0" t="n">
        <f aca="false">A498^2</f>
        <v>4074332730.25</v>
      </c>
      <c r="U498" s="258" t="n">
        <f aca="false">20*LOG10((H498/(F498*J498))*Aea)</f>
        <v>11.7760656621824</v>
      </c>
      <c r="V498" s="259" t="n">
        <f aca="false">(I498-(G498+K498))*radconv</f>
        <v>-10.094032018325</v>
      </c>
      <c r="X498" s="258" t="n">
        <f aca="false">20*LOG10((D498/(B498*L498))*Acs*Am)</f>
        <v>-6.3553638656952</v>
      </c>
      <c r="Y498" s="259" t="n">
        <f aca="false">(E498-(C498+M498))*radconv</f>
        <v>-98.7016377250789</v>
      </c>
    </row>
    <row r="499" customFormat="false" ht="12.75" hidden="false" customHeight="false" outlineLevel="0" collapsed="false">
      <c r="A499" s="260" t="n">
        <v>64197.75</v>
      </c>
      <c r="B499" s="249" t="n">
        <f aca="false">SQRT(1+(A499/Pole1)^2)</f>
        <v>8.30634172415415</v>
      </c>
      <c r="C499" s="250" t="n">
        <f aca="false">ATAN(A499/Pole1)</f>
        <v>1.45011365459915</v>
      </c>
      <c r="D499" s="250" t="n">
        <f aca="false">SQRT(1+(A499/Zero1)^2)</f>
        <v>1.00293251495936</v>
      </c>
      <c r="E499" s="251" t="n">
        <f aca="false">ATAN(A499/Zero1)</f>
        <v>0.0764900840230788</v>
      </c>
      <c r="F499" s="249" t="n">
        <f aca="false">SQRT(1+(A499/Pole2)^2)</f>
        <v>887.40655445856</v>
      </c>
      <c r="G499" s="252" t="n">
        <f aca="false">ATAN(A499/Pole2)</f>
        <v>1.56966944734306</v>
      </c>
      <c r="H499" s="261" t="n">
        <f aca="false">SQRT(1+(A499/Zero2)^2)</f>
        <v>6.8882519094143</v>
      </c>
      <c r="I499" s="262" t="n">
        <f aca="false">ATAN(A499/Zero2)</f>
        <v>1.42510677197814</v>
      </c>
      <c r="J499" s="249" t="n">
        <f aca="false">SQRT(1+(A499/pole4)^2)</f>
        <v>1.00047971979363</v>
      </c>
      <c r="K499" s="252" t="n">
        <f aca="false">ATAN(A499/pole4)</f>
        <v>0.0309686323947685</v>
      </c>
      <c r="L499" s="253" t="n">
        <f aca="false">SQRT((1-(S499/pterm2))^2+(A499/pterm1)^2)</f>
        <v>1.04745320257788</v>
      </c>
      <c r="M499" s="254" t="n">
        <f aca="false">IF((ATAN((A499/pterm1)/(1-A499^2/pterm2))&gt;0),ATAN((A499/pterm1)/(1-A499^2/pterm2)),PI()+ATAN((A499/pterm1)/(1-A499^2/pterm2)))</f>
        <v>0.351207351888851</v>
      </c>
      <c r="N499" s="255" t="n">
        <f aca="false">20*LOG10(((D499*H499)/(B499*F499*L499*J499))*Adc)</f>
        <v>1.8445555613268</v>
      </c>
      <c r="O499" s="256" t="n">
        <f aca="false">((E499+I499)-(C499+G499+M499+K499))*radconv</f>
        <v>-108.882735337939</v>
      </c>
      <c r="P499" s="263" t="n">
        <f aca="false">IF(O499&gt;0,O499,O499+180)</f>
        <v>71.1172646620609</v>
      </c>
      <c r="R499" s="0" t="n">
        <f aca="false">IF(N499&lt;0,A499,1000000000)</f>
        <v>1000000000</v>
      </c>
      <c r="S499" s="0" t="n">
        <f aca="false">A499^2</f>
        <v>4121351105.0625</v>
      </c>
      <c r="U499" s="258" t="n">
        <f aca="false">20*LOG10((H499/(F499*J499))*Aea)</f>
        <v>11.7749620754357</v>
      </c>
      <c r="V499" s="259" t="n">
        <f aca="false">(I499-(G499+K499))*radconv</f>
        <v>-10.0572031070424</v>
      </c>
      <c r="X499" s="258" t="n">
        <f aca="false">20*LOG10((D499/(B499*L499))*Acs*Am)</f>
        <v>-6.40858133299531</v>
      </c>
      <c r="Y499" s="259" t="n">
        <f aca="false">(E499-(C499+M499))*radconv</f>
        <v>-98.8255322308967</v>
      </c>
    </row>
    <row r="500" customFormat="false" ht="12.75" hidden="false" customHeight="false" outlineLevel="0" collapsed="false">
      <c r="A500" s="260" t="n">
        <v>64565</v>
      </c>
      <c r="B500" s="249" t="n">
        <f aca="false">SQRT(1+(A500/Pole1)^2)</f>
        <v>8.35317225518451</v>
      </c>
      <c r="C500" s="250" t="n">
        <f aca="false">ATAN(A500/Pole1)</f>
        <v>1.45079351584762</v>
      </c>
      <c r="D500" s="250" t="n">
        <f aca="false">SQRT(1+(A500/Zero1)^2)</f>
        <v>1.00296611269475</v>
      </c>
      <c r="E500" s="251" t="n">
        <f aca="false">ATAN(A500/Zero1)</f>
        <v>0.0769259342901931</v>
      </c>
      <c r="F500" s="249" t="n">
        <f aca="false">SQRT(1+(A500/Pole2)^2)</f>
        <v>892.483050822615</v>
      </c>
      <c r="G500" s="252" t="n">
        <f aca="false">ATAN(A500/Pole2)</f>
        <v>1.5696758571027</v>
      </c>
      <c r="H500" s="261" t="n">
        <f aca="false">SQRT(1+(A500/Zero2)^2)</f>
        <v>6.92682870615429</v>
      </c>
      <c r="I500" s="262" t="n">
        <f aca="false">ATAN(A500/Zero2)</f>
        <v>1.4259238850395</v>
      </c>
      <c r="J500" s="249" t="n">
        <f aca="false">SQRT(1+(A500/pole4)^2)</f>
        <v>1.00048522273321</v>
      </c>
      <c r="K500" s="252" t="n">
        <f aca="false">ATAN(A500/pole4)</f>
        <v>0.031145677501083</v>
      </c>
      <c r="L500" s="253" t="n">
        <f aca="false">SQRT((1-(S500/pterm2))^2+(A500/pterm1)^2)</f>
        <v>1.04798671401531</v>
      </c>
      <c r="M500" s="254" t="n">
        <f aca="false">IF((ATAN((A500/pterm1)/(1-A500^2/pterm2))&gt;0),ATAN((A500/pterm1)/(1-A500^2/pterm2)),PI()+ATAN((A500/pterm1)/(1-A500^2/pterm2)))</f>
        <v>0.353116441862973</v>
      </c>
      <c r="N500" s="255" t="n">
        <f aca="false">20*LOG10(((D500*H500)/(B500*F500*L500*J500))*Adc)</f>
        <v>1.79050456734974</v>
      </c>
      <c r="O500" s="256" t="n">
        <f aca="false">((E500+I500)-(C500+G500+M500+K500))*radconv</f>
        <v>-108.969792995302</v>
      </c>
      <c r="P500" s="263" t="n">
        <f aca="false">IF(O500&gt;0,O500,O500+180)</f>
        <v>71.0302070046976</v>
      </c>
      <c r="R500" s="0" t="n">
        <f aca="false">IF(N500&lt;0,A500,1000000000)</f>
        <v>1000000000</v>
      </c>
      <c r="S500" s="0" t="n">
        <f aca="false">A500^2</f>
        <v>4168639225</v>
      </c>
      <c r="U500" s="258" t="n">
        <f aca="false">20*LOG10((H500/(F500*J500))*Aea)</f>
        <v>11.7738759362285</v>
      </c>
      <c r="V500" s="259" t="n">
        <f aca="false">(I500-(G500+K500))*radconv</f>
        <v>-10.0208971667916</v>
      </c>
      <c r="X500" s="258" t="n">
        <f aca="false">20*LOG10((D500/(B500*L500))*Acs*Am)</f>
        <v>-6.46154618776509</v>
      </c>
      <c r="Y500" s="259" t="n">
        <f aca="false">(E500-(C500+M500))*radconv</f>
        <v>-98.9488958285108</v>
      </c>
    </row>
    <row r="501" customFormat="false" ht="12.75" hidden="false" customHeight="false" outlineLevel="0" collapsed="false">
      <c r="A501" s="260" t="n">
        <v>64941</v>
      </c>
      <c r="B501" s="249" t="n">
        <f aca="false">SQRT(1+(A501/Pole1)^2)</f>
        <v>8.40112251277063</v>
      </c>
      <c r="C501" s="250" t="n">
        <f aca="false">ATAN(A501/Pole1)</f>
        <v>1.45148172240252</v>
      </c>
      <c r="D501" s="250" t="n">
        <f aca="false">SQRT(1+(A501/Zero1)^2)</f>
        <v>1.00300070829958</v>
      </c>
      <c r="E501" s="251" t="n">
        <f aca="false">ATAN(A501/Zero1)</f>
        <v>0.0773721386703548</v>
      </c>
      <c r="F501" s="249" t="n">
        <f aca="false">SQRT(1+(A501/Pole2)^2)</f>
        <v>897.680498465028</v>
      </c>
      <c r="G501" s="252" t="n">
        <f aca="false">ATAN(A501/Pole2)</f>
        <v>1.56968234447208</v>
      </c>
      <c r="H501" s="261" t="n">
        <f aca="false">SQRT(1+(A501/Zero2)^2)</f>
        <v>6.9663293610667</v>
      </c>
      <c r="I501" s="262" t="n">
        <f aca="false">ATAN(A501/Zero2)</f>
        <v>1.42675109015596</v>
      </c>
      <c r="J501" s="249" t="n">
        <f aca="false">SQRT(1+(A501/pole4)^2)</f>
        <v>1.00049088927385</v>
      </c>
      <c r="K501" s="252" t="n">
        <f aca="false">ATAN(A501/pole4)</f>
        <v>0.0313269388130372</v>
      </c>
      <c r="L501" s="253" t="n">
        <f aca="false">SQRT((1-(S501/pterm2))^2+(A501/pterm1)^2)</f>
        <v>1.04853584165669</v>
      </c>
      <c r="M501" s="254" t="n">
        <f aca="false">IF((ATAN((A501/pterm1)/(1-A501^2/pterm2))&gt;0),ATAN((A501/pterm1)/(1-A501^2/pterm2)),PI()+ATAN((A501/pterm1)/(1-A501^2/pterm2)))</f>
        <v>0.355069367894712</v>
      </c>
      <c r="N501" s="255" t="n">
        <f aca="false">20*LOG10(((D501*H501)/(B501*F501*L501*J501))*Adc)</f>
        <v>1.73544213141743</v>
      </c>
      <c r="O501" s="256" t="n">
        <f aca="false">((E501+I501)-(C501+G501+M501+K501))*radconv</f>
        <v>-109.058914962953</v>
      </c>
      <c r="P501" s="263" t="n">
        <f aca="false">IF(O501&gt;0,O501,O501+180)</f>
        <v>70.9410850370472</v>
      </c>
      <c r="R501" s="0" t="n">
        <f aca="false">IF(N501&lt;0,A501,1000000000)</f>
        <v>1000000000</v>
      </c>
      <c r="S501" s="0" t="n">
        <f aca="false">A501^2</f>
        <v>4217333481</v>
      </c>
      <c r="U501" s="258" t="n">
        <f aca="false">20*LOG10((H501/(F501*J501))*Aea)</f>
        <v>11.7727815848362</v>
      </c>
      <c r="V501" s="259" t="n">
        <f aca="false">(I501-(G501+K501))*radconv</f>
        <v>-9.98425901187646</v>
      </c>
      <c r="X501" s="258" t="n">
        <f aca="false">20*LOG10((D501/(B501*L501))*Acs*Am)</f>
        <v>-6.51551427230515</v>
      </c>
      <c r="Y501" s="259" t="n">
        <f aca="false">(E501-(C501+M501))*radconv</f>
        <v>-99.0746559510764</v>
      </c>
    </row>
    <row r="502" customFormat="false" ht="12.75" hidden="false" customHeight="false" outlineLevel="0" collapsed="false">
      <c r="A502" s="260" t="n">
        <v>65317</v>
      </c>
      <c r="B502" s="249" t="n">
        <f aca="false">SQRT(1+(A502/Pole1)^2)</f>
        <v>8.44907670420133</v>
      </c>
      <c r="C502" s="250" t="n">
        <f aca="false">ATAN(A502/Pole1)</f>
        <v>1.45216211720674</v>
      </c>
      <c r="D502" s="250" t="n">
        <f aca="false">SQRT(1+(A502/Zero1)^2)</f>
        <v>1.00303550358641</v>
      </c>
      <c r="E502" s="251" t="n">
        <f aca="false">ATAN(A502/Zero1)</f>
        <v>0.077818312181697</v>
      </c>
      <c r="F502" s="249" t="n">
        <f aca="false">SQRT(1+(A502/Pole2)^2)</f>
        <v>902.877946144786</v>
      </c>
      <c r="G502" s="252" t="n">
        <f aca="false">ATAN(A502/Pole2)</f>
        <v>1.56968875715193</v>
      </c>
      <c r="H502" s="261" t="n">
        <f aca="false">SQRT(1+(A502/Zero2)^2)</f>
        <v>7.00583472906233</v>
      </c>
      <c r="I502" s="262" t="n">
        <f aca="false">ATAN(A502/Zero2)</f>
        <v>1.42756896673362</v>
      </c>
      <c r="J502" s="249" t="n">
        <f aca="false">SQRT(1+(A502/pole4)^2)</f>
        <v>1.0004965886859</v>
      </c>
      <c r="K502" s="252" t="n">
        <f aca="false">ATAN(A502/pole4)</f>
        <v>0.0315081980658064</v>
      </c>
      <c r="L502" s="253" t="n">
        <f aca="false">SQRT((1-(S502/pterm2))^2+(A502/pterm1)^2)</f>
        <v>1.04908790444541</v>
      </c>
      <c r="M502" s="254" t="n">
        <f aca="false">IF((ATAN((A502/pterm1)/(1-A502^2/pterm2))&gt;0),ATAN((A502/pterm1)/(1-A502^2/pterm2)),PI()+ATAN((A502/pterm1)/(1-A502^2/pterm2)))</f>
        <v>0.357020618810016</v>
      </c>
      <c r="N502" s="255" t="n">
        <f aca="false">20*LOG10(((D502*H502)/(B502*F502*L502*J502))*Adc)</f>
        <v>1.68065588055613</v>
      </c>
      <c r="O502" s="256" t="n">
        <f aca="false">((E502+I502)-(C502+G502+M502+K502))*radconv</f>
        <v>-109.148025230334</v>
      </c>
      <c r="P502" s="263" t="n">
        <f aca="false">IF(O502&gt;0,O502,O502+180)</f>
        <v>70.8519747696657</v>
      </c>
      <c r="R502" s="0" t="n">
        <f aca="false">IF(N502&lt;0,A502,1000000000)</f>
        <v>1000000000</v>
      </c>
      <c r="S502" s="0" t="n">
        <f aca="false">A502^2</f>
        <v>4266310489</v>
      </c>
      <c r="U502" s="258" t="n">
        <f aca="false">20*LOG10((H502/(F502*J502))*Aea)</f>
        <v>11.7717047006521</v>
      </c>
      <c r="V502" s="259" t="n">
        <f aca="false">(I502-(G502+K502))*radconv</f>
        <v>-9.94815094548585</v>
      </c>
      <c r="X502" s="258" t="n">
        <f aca="false">20*LOG10((D502/(B502*L502))*Acs*Am)</f>
        <v>-6.56922363898234</v>
      </c>
      <c r="Y502" s="259" t="n">
        <f aca="false">(E502-(C502+M502))*radconv</f>
        <v>-99.1998742848484</v>
      </c>
    </row>
    <row r="503" customFormat="false" ht="12.75" hidden="false" customHeight="false" outlineLevel="0" collapsed="false">
      <c r="A503" s="260" t="n">
        <v>65693</v>
      </c>
      <c r="B503" s="249" t="n">
        <f aca="false">SQRT(1+(A503/Pole1)^2)</f>
        <v>8.49703476287299</v>
      </c>
      <c r="C503" s="250" t="n">
        <f aca="false">ATAN(A503/Pole1)</f>
        <v>1.45283483189568</v>
      </c>
      <c r="D503" s="250" t="n">
        <f aca="false">SQRT(1+(A503/Zero1)^2)</f>
        <v>1.00307049853444</v>
      </c>
      <c r="E503" s="251" t="n">
        <f aca="false">ATAN(A503/Zero1)</f>
        <v>0.0782644546498012</v>
      </c>
      <c r="F503" s="249" t="n">
        <f aca="false">SQRT(1+(A503/Pole2)^2)</f>
        <v>908.075393861247</v>
      </c>
      <c r="G503" s="252" t="n">
        <f aca="false">ATAN(A503/Pole2)</f>
        <v>1.56969509642473</v>
      </c>
      <c r="H503" s="261" t="n">
        <f aca="false">SQRT(1+(A503/Zero2)^2)</f>
        <v>7.04534473085816</v>
      </c>
      <c r="I503" s="262" t="n">
        <f aca="false">ATAN(A503/Zero2)</f>
        <v>1.42837767061118</v>
      </c>
      <c r="J503" s="249" t="n">
        <f aca="false">SQRT(1+(A503/pole4)^2)</f>
        <v>1.00050232096881</v>
      </c>
      <c r="K503" s="252" t="n">
        <f aca="false">ATAN(A503/pole4)</f>
        <v>0.0316894552475154</v>
      </c>
      <c r="L503" s="253" t="n">
        <f aca="false">SQRT((1-(S503/pterm2))^2+(A503/pterm1)^2)</f>
        <v>1.0496428983835</v>
      </c>
      <c r="M503" s="254" t="n">
        <f aca="false">IF((ATAN((A503/pterm1)/(1-A503^2/pterm2))&gt;0),ATAN((A503/pterm1)/(1-A503^2/pterm2)),PI()+ATAN((A503/pterm1)/(1-A503^2/pterm2)))</f>
        <v>0.358970188317363</v>
      </c>
      <c r="N503" s="255" t="n">
        <f aca="false">20*LOG10(((D503*H503)/(B503*F503*L503*J503))*Adc)</f>
        <v>1.62614241878761</v>
      </c>
      <c r="O503" s="256" t="n">
        <f aca="false">((E503+I503)-(C503+G503+M503+K503))*radconv</f>
        <v>-109.237122133017</v>
      </c>
      <c r="P503" s="263" t="n">
        <f aca="false">IF(O503&gt;0,O503,O503+180)</f>
        <v>70.7628778669832</v>
      </c>
      <c r="R503" s="0" t="n">
        <f aca="false">IF(N503&lt;0,A503,1000000000)</f>
        <v>1000000000</v>
      </c>
      <c r="S503" s="0" t="n">
        <f aca="false">A503^2</f>
        <v>4315570249</v>
      </c>
      <c r="U503" s="258" t="n">
        <f aca="false">20*LOG10((H503/(F503*J503))*Aea)</f>
        <v>11.770644885247</v>
      </c>
      <c r="V503" s="259" t="n">
        <f aca="false">(I503-(G503+K503))*radconv</f>
        <v>-9.91256411152119</v>
      </c>
      <c r="X503" s="258" t="n">
        <f aca="false">20*LOG10((D503/(B503*L503))*Acs*Am)</f>
        <v>-6.62267728534577</v>
      </c>
      <c r="Y503" s="259" t="n">
        <f aca="false">(E503-(C503+M503))*radconv</f>
        <v>-99.3245580214956</v>
      </c>
    </row>
    <row r="504" customFormat="false" ht="12.75" hidden="false" customHeight="false" outlineLevel="0" collapsed="false">
      <c r="A504" s="260" t="n">
        <v>66069</v>
      </c>
      <c r="B504" s="249" t="n">
        <f aca="false">SQRT(1+(A504/Pole1)^2)</f>
        <v>8.54499662367197</v>
      </c>
      <c r="C504" s="250" t="n">
        <f aca="false">ATAN(A504/Pole1)</f>
        <v>1.4534999951775</v>
      </c>
      <c r="D504" s="250" t="n">
        <f aca="false">SQRT(1+(A504/Zero1)^2)</f>
        <v>1.00310569312278</v>
      </c>
      <c r="E504" s="251" t="n">
        <f aca="false">ATAN(A504/Zero1)</f>
        <v>0.0787105659003226</v>
      </c>
      <c r="F504" s="249" t="n">
        <f aca="false">SQRT(1+(A504/Pole2)^2)</f>
        <v>913.272841613786</v>
      </c>
      <c r="G504" s="252" t="n">
        <f aca="false">ATAN(A504/Pole2)</f>
        <v>1.56970136354376</v>
      </c>
      <c r="H504" s="261" t="n">
        <f aca="false">SQRT(1+(A504/Zero2)^2)</f>
        <v>7.08485928893052</v>
      </c>
      <c r="I504" s="262" t="n">
        <f aca="false">ATAN(A504/Zero2)</f>
        <v>1.42917735419925</v>
      </c>
      <c r="J504" s="249" t="n">
        <f aca="false">SQRT(1+(A504/pole4)^2)</f>
        <v>1.00050808612201</v>
      </c>
      <c r="K504" s="252" t="n">
        <f aca="false">ATAN(A504/pole4)</f>
        <v>0.0318707103462899</v>
      </c>
      <c r="L504" s="253" t="n">
        <f aca="false">SQRT((1-(S504/pterm2))^2+(A504/pterm1)^2)</f>
        <v>1.05020081946053</v>
      </c>
      <c r="M504" s="254" t="n">
        <f aca="false">IF((ATAN((A504/pterm1)/(1-A504^2/pterm2))&gt;0),ATAN((A504/pterm1)/(1-A504^2/pterm2)),PI()+ATAN((A504/pterm1)/(1-A504^2/pterm2)))</f>
        <v>0.360918070173707</v>
      </c>
      <c r="N504" s="255" t="n">
        <f aca="false">20*LOG10(((D504*H504)/(B504*F504*L504*J504))*Adc)</f>
        <v>1.57189841086387</v>
      </c>
      <c r="O504" s="256" t="n">
        <f aca="false">((E504+I504)-(C504+G504+M504+K504))*radconv</f>
        <v>-109.326204036365</v>
      </c>
      <c r="P504" s="263" t="n">
        <f aca="false">IF(O504&gt;0,O504,O504+180)</f>
        <v>70.673795963635</v>
      </c>
      <c r="R504" s="0" t="n">
        <f aca="false">IF(N504&lt;0,A504,1000000000)</f>
        <v>1000000000</v>
      </c>
      <c r="S504" s="0" t="n">
        <f aca="false">A504^2</f>
        <v>4365112761</v>
      </c>
      <c r="U504" s="258" t="n">
        <f aca="false">20*LOG10((H504/(F504*J504))*Aea)</f>
        <v>11.7696017512711</v>
      </c>
      <c r="V504" s="259" t="n">
        <f aca="false">(I504-(G504+K504))*radconv</f>
        <v>-9.87748984862371</v>
      </c>
      <c r="X504" s="258" t="n">
        <f aca="false">20*LOG10((D504/(B504*L504))*Acs*Am)</f>
        <v>-6.67587815929356</v>
      </c>
      <c r="Y504" s="259" t="n">
        <f aca="false">(E504-(C504+M504))*radconv</f>
        <v>-99.4487141877413</v>
      </c>
    </row>
    <row r="505" customFormat="false" ht="12.75" hidden="false" customHeight="false" outlineLevel="0" collapsed="false">
      <c r="A505" s="260" t="n">
        <v>66453.75</v>
      </c>
      <c r="B505" s="249" t="n">
        <f aca="false">SQRT(1+(A505/Pole1)^2)</f>
        <v>8.59407848766974</v>
      </c>
      <c r="C505" s="250" t="n">
        <f aca="false">ATAN(A505/Pole1)</f>
        <v>1.45417295189258</v>
      </c>
      <c r="D505" s="250" t="n">
        <f aca="false">SQRT(1+(A505/Zero1)^2)</f>
        <v>1.00314191337539</v>
      </c>
      <c r="E505" s="251" t="n">
        <f aca="false">ATAN(A505/Zero1)</f>
        <v>0.0791670262316018</v>
      </c>
      <c r="F505" s="249" t="n">
        <f aca="false">SQRT(1+(A505/Pole2)^2)</f>
        <v>918.591240647273</v>
      </c>
      <c r="G505" s="252" t="n">
        <f aca="false">ATAN(A505/Pole2)</f>
        <v>1.56970770309235</v>
      </c>
      <c r="H505" s="261" t="n">
        <f aca="false">SQRT(1+(A505/Zero2)^2)</f>
        <v>7.12529803869099</v>
      </c>
      <c r="I505" s="262" t="n">
        <f aca="false">ATAN(A505/Zero2)</f>
        <v>1.42998646533995</v>
      </c>
      <c r="J505" s="249" t="n">
        <f aca="false">SQRT(1+(A505/pole4)^2)</f>
        <v>1.00051401946369</v>
      </c>
      <c r="K505" s="252" t="n">
        <f aca="false">ATAN(A505/pole4)</f>
        <v>0.0320561813140083</v>
      </c>
      <c r="L505" s="253" t="n">
        <f aca="false">SQRT((1-(S505/pterm2))^2+(A505/pterm1)^2)</f>
        <v>1.05077474998557</v>
      </c>
      <c r="M505" s="254" t="n">
        <f aca="false">IF((ATAN((A505/pterm1)/(1-A505^2/pterm2))&gt;0),ATAN((A505/pterm1)/(1-A505^2/pterm2)),PI()+ATAN((A505/pterm1)/(1-A505^2/pterm2)))</f>
        <v>0.362909528246926</v>
      </c>
      <c r="N505" s="255" t="n">
        <f aca="false">20*LOG10(((D505*H505)/(B505*F505*L505*J505))*Adc)</f>
        <v>1.51666759111647</v>
      </c>
      <c r="O505" s="256" t="n">
        <f aca="false">((E505+I505)-(C505+G505+M505+K505))*radconv</f>
        <v>-109.417341787641</v>
      </c>
      <c r="P505" s="263" t="n">
        <f aca="false">IF(O505&gt;0,O505,O505+180)</f>
        <v>70.5826582123589</v>
      </c>
      <c r="R505" s="0" t="n">
        <f aca="false">IF(N505&lt;0,A505,1000000000)</f>
        <v>1000000000</v>
      </c>
      <c r="S505" s="0" t="n">
        <f aca="false">A505^2</f>
        <v>4416100889.0625</v>
      </c>
      <c r="U505" s="258" t="n">
        <f aca="false">20*LOG10((H505/(F505*J505))*Aea)</f>
        <v>11.7685512176318</v>
      </c>
      <c r="V505" s="259" t="n">
        <f aca="false">(I505-(G505+K505))*radconv</f>
        <v>-9.84212112815544</v>
      </c>
      <c r="X505" s="258" t="n">
        <f aca="false">20*LOG10((D505/(B505*L505))*Acs*Am)</f>
        <v>-6.73005844540168</v>
      </c>
      <c r="Y505" s="259" t="n">
        <f aca="false">(E505-(C505+M505))*radconv</f>
        <v>-99.5752206594857</v>
      </c>
    </row>
    <row r="506" customFormat="false" ht="12.75" hidden="false" customHeight="false" outlineLevel="0" collapsed="false">
      <c r="A506" s="260" t="n">
        <v>66838.5</v>
      </c>
      <c r="B506" s="249" t="n">
        <f aca="false">SQRT(1+(A506/Pole1)^2)</f>
        <v>8.64316419947018</v>
      </c>
      <c r="C506" s="250" t="n">
        <f aca="false">ATAN(A506/Pole1)</f>
        <v>1.45483826527964</v>
      </c>
      <c r="D506" s="250" t="n">
        <f aca="false">SQRT(1+(A506/Zero1)^2)</f>
        <v>1.00317834262356</v>
      </c>
      <c r="E506" s="251" t="n">
        <f aca="false">ATAN(A506/Zero1)</f>
        <v>0.0796234535063287</v>
      </c>
      <c r="F506" s="249" t="n">
        <f aca="false">SQRT(1+(A506/Pole2)^2)</f>
        <v>923.909639717253</v>
      </c>
      <c r="G506" s="252" t="n">
        <f aca="false">ATAN(A506/Pole2)</f>
        <v>1.56971396965491</v>
      </c>
      <c r="H506" s="261" t="n">
        <f aca="false">SQRT(1+(A506/Zero2)^2)</f>
        <v>7.16574140045479</v>
      </c>
      <c r="I506" s="262" t="n">
        <f aca="false">ATAN(A506/Zero2)</f>
        <v>1.43078644377157</v>
      </c>
      <c r="J506" s="249" t="n">
        <f aca="false">SQRT(1+(A506/pole4)^2)</f>
        <v>1.00051998722212</v>
      </c>
      <c r="K506" s="252" t="n">
        <f aca="false">ATAN(A506/pole4)</f>
        <v>0.0322416500755652</v>
      </c>
      <c r="L506" s="253" t="n">
        <f aca="false">SQRT((1-(S506/pterm2))^2+(A506/pterm1)^2)</f>
        <v>1.05135173693572</v>
      </c>
      <c r="M506" s="254" t="n">
        <f aca="false">IF((ATAN((A506/pterm1)/(1-A506^2/pterm2))&gt;0),ATAN((A506/pterm1)/(1-A506^2/pterm2)),PI()+ATAN((A506/pterm1)/(1-A506^2/pterm2)))</f>
        <v>0.364899206137002</v>
      </c>
      <c r="N506" s="255" t="n">
        <f aca="false">20*LOG10(((D506*H506)/(B506*F506*L506*J506))*Adc)</f>
        <v>1.46171203507064</v>
      </c>
      <c r="O506" s="256" t="n">
        <f aca="false">((E506+I506)-(C506+G506+M506+K506))*radconv</f>
        <v>-109.508460462991</v>
      </c>
      <c r="P506" s="263" t="n">
        <f aca="false">IF(O506&gt;0,O506,O506+180)</f>
        <v>70.4915395370094</v>
      </c>
      <c r="R506" s="0" t="n">
        <f aca="false">IF(N506&lt;0,A506,1000000000)</f>
        <v>1000000000</v>
      </c>
      <c r="S506" s="0" t="n">
        <f aca="false">A506^2</f>
        <v>4467385082.25</v>
      </c>
      <c r="U506" s="258" t="n">
        <f aca="false">20*LOG10((H506/(F506*J506))*Aea)</f>
        <v>11.7675173642011</v>
      </c>
      <c r="V506" s="259" t="n">
        <f aca="false">(I506-(G506+K506))*radconv</f>
        <v>-9.80727136517769</v>
      </c>
      <c r="X506" s="258" t="n">
        <f aca="false">20*LOG10((D506/(B506*L506))*Acs*Am)</f>
        <v>-6.78398014801679</v>
      </c>
      <c r="Y506" s="259" t="n">
        <f aca="false">(E506-(C506+M506))*radconv</f>
        <v>-99.701189097813</v>
      </c>
    </row>
    <row r="507" customFormat="false" ht="12.75" hidden="false" customHeight="false" outlineLevel="0" collapsed="false">
      <c r="A507" s="260" t="n">
        <v>67223.25</v>
      </c>
      <c r="B507" s="249" t="n">
        <f aca="false">SQRT(1+(A507/Pole1)^2)</f>
        <v>8.6922536938869</v>
      </c>
      <c r="C507" s="250" t="n">
        <f aca="false">ATAN(A507/Pole1)</f>
        <v>1.4554960642417</v>
      </c>
      <c r="D507" s="250" t="n">
        <f aca="false">SQRT(1+(A507/Zero1)^2)</f>
        <v>1.00321498084451</v>
      </c>
      <c r="E507" s="251" t="n">
        <f aca="false">ATAN(A507/Zero1)</f>
        <v>0.0800798475379434</v>
      </c>
      <c r="F507" s="249" t="n">
        <f aca="false">SQRT(1+(A507/Pole2)^2)</f>
        <v>929.228038823099</v>
      </c>
      <c r="G507" s="252" t="n">
        <f aca="false">ATAN(A507/Pole2)</f>
        <v>1.56972016448463</v>
      </c>
      <c r="H507" s="261" t="n">
        <f aca="false">SQRT(1+(A507/Zero2)^2)</f>
        <v>7.20618929656994</v>
      </c>
      <c r="I507" s="262" t="n">
        <f aca="false">ATAN(A507/Zero2)</f>
        <v>1.43157744224547</v>
      </c>
      <c r="J507" s="249" t="n">
        <f aca="false">SQRT(1+(A507/pole4)^2)</f>
        <v>1.00052598939669</v>
      </c>
      <c r="K507" s="252" t="n">
        <f aca="false">ATAN(A507/pole4)</f>
        <v>0.0324271166182407</v>
      </c>
      <c r="L507" s="253" t="n">
        <f aca="false">SQRT((1-(S507/pterm2))^2+(A507/pterm1)^2)</f>
        <v>1.05193177597443</v>
      </c>
      <c r="M507" s="254" t="n">
        <f aca="false">IF((ATAN((A507/pterm1)/(1-A507^2/pterm2))&gt;0),ATAN((A507/pterm1)/(1-A507^2/pterm2)),PI()+ATAN((A507/pterm1)/(1-A507^2/pterm2)))</f>
        <v>0.366887097312556</v>
      </c>
      <c r="N507" s="255" t="n">
        <f aca="false">20*LOG10(((D507*H507)/(B507*F507*L507*J507))*Adc)</f>
        <v>1.4070283575673</v>
      </c>
      <c r="O507" s="256" t="n">
        <f aca="false">((E507+I507)-(C507+G507+M507+K507))*radconv</f>
        <v>-109.599558403547</v>
      </c>
      <c r="P507" s="263" t="n">
        <f aca="false">IF(O507&gt;0,O507,O507+180)</f>
        <v>70.4004415964529</v>
      </c>
      <c r="R507" s="0" t="n">
        <f aca="false">IF(N507&lt;0,A507,1000000000)</f>
        <v>1000000000</v>
      </c>
      <c r="S507" s="0" t="n">
        <f aca="false">A507^2</f>
        <v>4518965340.5625</v>
      </c>
      <c r="U507" s="258" t="n">
        <f aca="false">20*LOG10((H507/(F507*J507))*Aea)</f>
        <v>11.7664998096352</v>
      </c>
      <c r="V507" s="259" t="n">
        <f aca="false">(I507-(G507+K507))*radconv</f>
        <v>-9.77293187875607</v>
      </c>
      <c r="X507" s="258" t="n">
        <f aca="false">20*LOG10((D507/(B507*L507))*Acs*Am)</f>
        <v>-6.83764627095429</v>
      </c>
      <c r="Y507" s="259" t="n">
        <f aca="false">(E507-(C507+M507))*radconv</f>
        <v>-99.8266265247911</v>
      </c>
    </row>
    <row r="508" customFormat="false" ht="12.75" hidden="false" customHeight="false" outlineLevel="0" collapsed="false">
      <c r="A508" s="260" t="n">
        <v>67608</v>
      </c>
      <c r="B508" s="249" t="n">
        <f aca="false">SQRT(1+(A508/Pole1)^2)</f>
        <v>8.74134690719288</v>
      </c>
      <c r="C508" s="250" t="n">
        <f aca="false">ATAN(A508/Pole1)</f>
        <v>1.45614647481235</v>
      </c>
      <c r="D508" s="250" t="n">
        <f aca="false">SQRT(1+(A508/Zero1)^2)</f>
        <v>1.00325182801535</v>
      </c>
      <c r="E508" s="251" t="n">
        <f aca="false">ATAN(A508/Zero1)</f>
        <v>0.0805362081399688</v>
      </c>
      <c r="F508" s="249" t="n">
        <f aca="false">SQRT(1+(A508/Pole2)^2)</f>
        <v>934.5464379642</v>
      </c>
      <c r="G508" s="252" t="n">
        <f aca="false">ATAN(A508/Pole2)</f>
        <v>1.56972628880619</v>
      </c>
      <c r="H508" s="261" t="n">
        <f aca="false">SQRT(1+(A508/Zero2)^2)</f>
        <v>7.24664165110956</v>
      </c>
      <c r="I508" s="262" t="n">
        <f aca="false">ATAN(A508/Zero2)</f>
        <v>1.43235961014777</v>
      </c>
      <c r="J508" s="249" t="n">
        <f aca="false">SQRT(1+(A508/pole4)^2)</f>
        <v>1.00053202598677</v>
      </c>
      <c r="K508" s="252" t="n">
        <f aca="false">ATAN(A508/pole4)</f>
        <v>0.0326125809293153</v>
      </c>
      <c r="L508" s="253" t="n">
        <f aca="false">SQRT((1-(S508/pterm2))^2+(A508/pterm1)^2)</f>
        <v>1.05251486275215</v>
      </c>
      <c r="M508" s="254" t="n">
        <f aca="false">IF((ATAN((A508/pterm1)/(1-A508^2/pterm2))&gt;0),ATAN((A508/pterm1)/(1-A508^2/pterm2)),PI()+ATAN((A508/pterm1)/(1-A508^2/pterm2)))</f>
        <v>0.368873195295418</v>
      </c>
      <c r="N508" s="255" t="n">
        <f aca="false">20*LOG10(((D508*H508)/(B508*F508*L508*J508))*Adc)</f>
        <v>1.35261323404109</v>
      </c>
      <c r="O508" s="256" t="n">
        <f aca="false">((E508+I508)-(C508+G508+M508+K508))*radconv</f>
        <v>-109.690633980261</v>
      </c>
      <c r="P508" s="263" t="n">
        <f aca="false">IF(O508&gt;0,O508,O508+180)</f>
        <v>70.3093660197386</v>
      </c>
      <c r="R508" s="0" t="n">
        <f aca="false">IF(N508&lt;0,A508,1000000000)</f>
        <v>1000000000</v>
      </c>
      <c r="S508" s="0" t="n">
        <f aca="false">A508^2</f>
        <v>4570841664</v>
      </c>
      <c r="U508" s="258" t="n">
        <f aca="false">20*LOG10((H508/(F508*J508))*Aea)</f>
        <v>11.765498183204</v>
      </c>
      <c r="V508" s="259" t="n">
        <f aca="false">(I508-(G508+K508))*radconv</f>
        <v>-9.73909417913604</v>
      </c>
      <c r="X508" s="258" t="n">
        <f aca="false">20*LOG10((D508/(B508*L508))*Acs*Am)</f>
        <v>-6.89105976804933</v>
      </c>
      <c r="Y508" s="259" t="n">
        <f aca="false">(E508-(C508+M508))*radconv</f>
        <v>-99.9515398011254</v>
      </c>
    </row>
    <row r="509" customFormat="false" ht="12.75" hidden="false" customHeight="false" outlineLevel="0" collapsed="false">
      <c r="A509" s="260" t="n">
        <v>68001.75</v>
      </c>
      <c r="B509" s="249" t="n">
        <f aca="false">SQRT(1+(A509/Pole1)^2)</f>
        <v>8.79159228514547</v>
      </c>
      <c r="C509" s="250" t="n">
        <f aca="false">ATAN(A509/Pole1)</f>
        <v>1.45680457859029</v>
      </c>
      <c r="D509" s="250" t="n">
        <f aca="false">SQRT(1+(A509/Zero1)^2)</f>
        <v>1.00328975342292</v>
      </c>
      <c r="E509" s="251" t="n">
        <f aca="false">ATAN(A509/Zero1)</f>
        <v>0.0810032090376032</v>
      </c>
      <c r="F509" s="249" t="n">
        <f aca="false">SQRT(1+(A509/Pole2)^2)</f>
        <v>939.989244138629</v>
      </c>
      <c r="G509" s="252" t="n">
        <f aca="false">ATAN(A509/Pole2)</f>
        <v>1.56973248463408</v>
      </c>
      <c r="H509" s="261" t="n">
        <f aca="false">SQRT(1+(A509/Zero2)^2)</f>
        <v>7.28804479817257</v>
      </c>
      <c r="I509" s="262" t="n">
        <f aca="false">ATAN(A509/Zero2)</f>
        <v>1.43315108398229</v>
      </c>
      <c r="J509" s="249" t="n">
        <f aca="false">SQRT(1+(A509/pole4)^2)</f>
        <v>1.00053823941549</v>
      </c>
      <c r="K509" s="252" t="n">
        <f aca="false">ATAN(A509/pole4)</f>
        <v>0.0328023812630639</v>
      </c>
      <c r="L509" s="253" t="n">
        <f aca="false">SQRT((1-(S509/pterm2))^2+(A509/pterm1)^2)</f>
        <v>1.05311473994572</v>
      </c>
      <c r="M509" s="254" t="n">
        <f aca="false">IF((ATAN((A509/pterm1)/(1-A509^2/pterm2))&gt;0),ATAN((A509/pterm1)/(1-A509^2/pterm2)),PI()+ATAN((A509/pterm1)/(1-A509^2/pterm2)))</f>
        <v>0.370903888404611</v>
      </c>
      <c r="N509" s="255" t="n">
        <f aca="false">20*LOG10(((D509*H509)/(B509*F509*L509*J509))*Adc)</f>
        <v>1.29719988567177</v>
      </c>
      <c r="O509" s="256" t="n">
        <f aca="false">((E509+I509)-(C509+G509+M509+K509))*radconv</f>
        <v>-109.783815155948</v>
      </c>
      <c r="P509" s="263" t="n">
        <f aca="false">IF(O509&gt;0,O509,O509+180)</f>
        <v>70.2161848440518</v>
      </c>
      <c r="R509" s="0" t="n">
        <f aca="false">IF(N509&lt;0,A509,1000000000)</f>
        <v>1000000000</v>
      </c>
      <c r="S509" s="0" t="n">
        <f aca="false">A509^2</f>
        <v>4624238003.0625</v>
      </c>
      <c r="U509" s="258" t="n">
        <f aca="false">20*LOG10((H509/(F509*J509))*Aea)</f>
        <v>11.7644892422253</v>
      </c>
      <c r="V509" s="259" t="n">
        <f aca="false">(I509-(G509+K509))*radconv</f>
        <v>-9.7049758216854</v>
      </c>
      <c r="X509" s="258" t="n">
        <f aca="false">20*LOG10((D509/(B509*L509))*Acs*Am)</f>
        <v>-6.9454641754399</v>
      </c>
      <c r="Y509" s="259" t="n">
        <f aca="false">(E509-(C509+M509))*radconv</f>
        <v>-100.078839334263</v>
      </c>
    </row>
    <row r="510" customFormat="false" ht="12.75" hidden="false" customHeight="false" outlineLevel="0" collapsed="false">
      <c r="A510" s="260" t="n">
        <v>68395.5</v>
      </c>
      <c r="B510" s="249" t="n">
        <f aca="false">SQRT(1+(A510/Pole1)^2)</f>
        <v>8.84184142746559</v>
      </c>
      <c r="C510" s="250" t="n">
        <f aca="false">ATAN(A510/Pole1)</f>
        <v>1.45745520249728</v>
      </c>
      <c r="D510" s="250" t="n">
        <f aca="false">SQRT(1+(A510/Zero1)^2)</f>
        <v>1.00332789762123</v>
      </c>
      <c r="E510" s="251" t="n">
        <f aca="false">ATAN(A510/Zero1)</f>
        <v>0.0814701745284908</v>
      </c>
      <c r="F510" s="249" t="n">
        <f aca="false">SQRT(1+(A510/Pole2)^2)</f>
        <v>945.432050348728</v>
      </c>
      <c r="G510" s="252" t="n">
        <f aca="false">ATAN(A510/Pole2)</f>
        <v>1.56973860912381</v>
      </c>
      <c r="H510" s="261" t="n">
        <f aca="false">SQRT(1+(A510/Zero2)^2)</f>
        <v>7.32945245911052</v>
      </c>
      <c r="I510" s="262" t="n">
        <f aca="false">ATAN(A510/Zero2)</f>
        <v>1.433933615457</v>
      </c>
      <c r="J510" s="249" t="n">
        <f aca="false">SQRT(1+(A510/pole4)^2)</f>
        <v>1.00054448888731</v>
      </c>
      <c r="K510" s="252" t="n">
        <f aca="false">ATAN(A510/pole4)</f>
        <v>0.0329921792326371</v>
      </c>
      <c r="L510" s="253" t="n">
        <f aca="false">SQRT((1-(S510/pterm2))^2+(A510/pterm1)^2)</f>
        <v>1.05371779987174</v>
      </c>
      <c r="M510" s="254" t="n">
        <f aca="false">IF((ATAN((A510/pterm1)/(1-A510^2/pterm2))&gt;0),ATAN((A510/pterm1)/(1-A510^2/pterm2)),PI()+ATAN((A510/pterm1)/(1-A510^2/pterm2)))</f>
        <v>0.372932689890303</v>
      </c>
      <c r="N510" s="255" t="n">
        <f aca="false">20*LOG10(((D510*H510)/(B510*F510*L510*J510))*Adc)</f>
        <v>1.24206094521416</v>
      </c>
      <c r="O510" s="256" t="n">
        <f aca="false">((E510+I510)-(C510+G510+M510+K510))*radconv</f>
        <v>-109.876969549857</v>
      </c>
      <c r="P510" s="263" t="n">
        <f aca="false">IF(O510&gt;0,O510,O510+180)</f>
        <v>70.1230304501434</v>
      </c>
      <c r="R510" s="0" t="n">
        <f aca="false">IF(N510&lt;0,A510,1000000000)</f>
        <v>1000000000</v>
      </c>
      <c r="S510" s="0" t="n">
        <f aca="false">A510^2</f>
        <v>4677944420.25</v>
      </c>
      <c r="U510" s="258" t="n">
        <f aca="false">20*LOG10((H510/(F510*J510))*Aea)</f>
        <v>11.763496230181</v>
      </c>
      <c r="V510" s="259" t="n">
        <f aca="false">(I510-(G510+K510))*radconv</f>
        <v>-9.6713656008789</v>
      </c>
      <c r="X510" s="258" t="n">
        <f aca="false">20*LOG10((D510/(B510*L510))*Acs*Am)</f>
        <v>-6.99961010385325</v>
      </c>
      <c r="Y510" s="259" t="n">
        <f aca="false">(E510-(C510+M510))*radconv</f>
        <v>-100.205603948978</v>
      </c>
    </row>
    <row r="511" customFormat="false" ht="12.75" hidden="false" customHeight="false" outlineLevel="0" collapsed="false">
      <c r="A511" s="260" t="n">
        <v>68789.25</v>
      </c>
      <c r="B511" s="249" t="n">
        <f aca="false">SQRT(1+(A511/Pole1)^2)</f>
        <v>8.89209427033602</v>
      </c>
      <c r="C511" s="250" t="n">
        <f aca="false">ATAN(A511/Pole1)</f>
        <v>1.45809847279315</v>
      </c>
      <c r="D511" s="250" t="n">
        <f aca="false">SQRT(1+(A511/Zero1)^2)</f>
        <v>1.00336626058531</v>
      </c>
      <c r="E511" s="251" t="n">
        <f aca="false">ATAN(A511/Zero1)</f>
        <v>0.0819371044130314</v>
      </c>
      <c r="F511" s="249" t="n">
        <f aca="false">SQRT(1+(A511/Pole2)^2)</f>
        <v>950.874856593883</v>
      </c>
      <c r="G511" s="252" t="n">
        <f aca="false">ATAN(A511/Pole2)</f>
        <v>1.56974466350041</v>
      </c>
      <c r="H511" s="261" t="n">
        <f aca="false">SQRT(1+(A511/Zero2)^2)</f>
        <v>7.37086455784996</v>
      </c>
      <c r="I511" s="262" t="n">
        <f aca="false">ATAN(A511/Zero2)</f>
        <v>1.43470735432926</v>
      </c>
      <c r="J511" s="249" t="n">
        <f aca="false">SQRT(1+(A511/pole4)^2)</f>
        <v>1.00055077440157</v>
      </c>
      <c r="K511" s="252" t="n">
        <f aca="false">ATAN(A511/pole4)</f>
        <v>0.033181974824405</v>
      </c>
      <c r="L511" s="253" t="n">
        <f aca="false">SQRT((1-(S511/pterm2))^2+(A511/pterm1)^2)</f>
        <v>1.05432403782693</v>
      </c>
      <c r="M511" s="254" t="n">
        <f aca="false">IF((ATAN((A511/pterm1)/(1-A511^2/pterm2))&gt;0),ATAN((A511/pterm1)/(1-A511^2/pterm2)),PI()+ATAN((A511/pterm1)/(1-A511^2/pterm2)))</f>
        <v>0.374959592982147</v>
      </c>
      <c r="N511" s="255" t="n">
        <f aca="false">20*LOG10(((D511*H511)/(B511*F511*L511*J511))*Adc)</f>
        <v>1.18719303735475</v>
      </c>
      <c r="O511" s="256" t="n">
        <f aca="false">((E511+I511)-(C511+G511+M511+K511))*radconv</f>
        <v>-109.970095508607</v>
      </c>
      <c r="P511" s="263" t="n">
        <f aca="false">IF(O511&gt;0,O511,O511+180)</f>
        <v>70.0299044913931</v>
      </c>
      <c r="R511" s="0" t="n">
        <f aca="false">IF(N511&lt;0,A511,1000000000)</f>
        <v>1000000000</v>
      </c>
      <c r="S511" s="0" t="n">
        <f aca="false">A511^2</f>
        <v>4731960915.5625</v>
      </c>
      <c r="U511" s="258" t="n">
        <f aca="false">20*LOG10((H511/(F511*J511))*Aea)</f>
        <v>11.7625187819893</v>
      </c>
      <c r="V511" s="259" t="n">
        <f aca="false">(I511-(G511+K511))*radconv</f>
        <v>-9.63825500565786</v>
      </c>
      <c r="X511" s="258" t="n">
        <f aca="false">20*LOG10((D511/(B511*L511))*Acs*Am)</f>
        <v>-7.05350056352091</v>
      </c>
      <c r="Y511" s="259" t="n">
        <f aca="false">(E511-(C511+M511))*radconv</f>
        <v>-100.331840502949</v>
      </c>
    </row>
    <row r="512" customFormat="false" ht="12.75" hidden="false" customHeight="false" outlineLevel="0" collapsed="false">
      <c r="A512" s="260" t="n">
        <v>69183</v>
      </c>
      <c r="B512" s="249" t="n">
        <f aca="false">SQRT(1+(A512/Pole1)^2)</f>
        <v>8.9423507513694</v>
      </c>
      <c r="C512" s="250" t="n">
        <f aca="false">ATAN(A512/Pole1)</f>
        <v>1.45873451292403</v>
      </c>
      <c r="D512" s="250" t="n">
        <f aca="false">SQRT(1+(A512/Zero1)^2)</f>
        <v>1.00340484229008</v>
      </c>
      <c r="E512" s="251" t="n">
        <f aca="false">ATAN(A512/Zero1)</f>
        <v>0.0824039984917174</v>
      </c>
      <c r="F512" s="249" t="n">
        <f aca="false">SQRT(1+(A512/Pole2)^2)</f>
        <v>956.317662873496</v>
      </c>
      <c r="G512" s="252" t="n">
        <f aca="false">ATAN(A512/Pole2)</f>
        <v>1.56975064896099</v>
      </c>
      <c r="H512" s="261" t="n">
        <f aca="false">SQRT(1+(A512/Zero2)^2)</f>
        <v>7.41228102000948</v>
      </c>
      <c r="I512" s="262" t="n">
        <f aca="false">ATAN(A512/Zero2)</f>
        <v>1.43547244705202</v>
      </c>
      <c r="J512" s="249" t="n">
        <f aca="false">SQRT(1+(A512/pole4)^2)</f>
        <v>1.00055709595758</v>
      </c>
      <c r="K512" s="252" t="n">
        <f aca="false">ATAN(A512/pole4)</f>
        <v>0.0333717680247387</v>
      </c>
      <c r="L512" s="253" t="n">
        <f aca="false">SQRT((1-(S512/pterm2))^2+(A512/pterm1)^2)</f>
        <v>1.05493344909444</v>
      </c>
      <c r="M512" s="254" t="n">
        <f aca="false">IF((ATAN((A512/pterm1)/(1-A512^2/pterm2))&gt;0),ATAN((A512/pterm1)/(1-A512^2/pterm2)),PI()+ATAN((A512/pterm1)/(1-A512^2/pterm2)))</f>
        <v>0.376984590968179</v>
      </c>
      <c r="N512" s="255" t="n">
        <f aca="false">20*LOG10(((D512*H512)/(B512*F512*L512*J512))*Adc)</f>
        <v>1.13259284726877</v>
      </c>
      <c r="O512" s="256" t="n">
        <f aca="false">((E512+I512)-(C512+G512+M512+K512))*radconv</f>
        <v>-110.06319140868</v>
      </c>
      <c r="P512" s="263" t="n">
        <f aca="false">IF(O512&gt;0,O512,O512+180)</f>
        <v>69.9368085913197</v>
      </c>
      <c r="R512" s="0" t="n">
        <f aca="false">IF(N512&lt;0,A512,1000000000)</f>
        <v>1000000000</v>
      </c>
      <c r="S512" s="0" t="n">
        <f aca="false">A512^2</f>
        <v>4786287489</v>
      </c>
      <c r="U512" s="258" t="n">
        <f aca="false">20*LOG10((H512/(F512*J512))*Aea)</f>
        <v>11.7615565427386</v>
      </c>
      <c r="V512" s="259" t="n">
        <f aca="false">(I512-(G512+K512))*radconv</f>
        <v>-9.60563571269692</v>
      </c>
      <c r="X512" s="258" t="n">
        <f aca="false">20*LOG10((D512/(B512*L512))*Acs*Am)</f>
        <v>-7.10713851435625</v>
      </c>
      <c r="Y512" s="259" t="n">
        <f aca="false">(E512-(C512+M512))*radconv</f>
        <v>-100.457555695983</v>
      </c>
    </row>
    <row r="513" customFormat="false" ht="12.75" hidden="false" customHeight="false" outlineLevel="0" collapsed="false">
      <c r="A513" s="260" t="n">
        <v>69586</v>
      </c>
      <c r="B513" s="249" t="n">
        <f aca="false">SQRT(1+(A513/Pole1)^2)</f>
        <v>8.99379156456521</v>
      </c>
      <c r="C513" s="250" t="n">
        <f aca="false">ATAN(A513/Pole1)</f>
        <v>1.45937813397211</v>
      </c>
      <c r="D513" s="250" t="n">
        <f aca="false">SQRT(1+(A513/Zero1)^2)</f>
        <v>1.00344455684142</v>
      </c>
      <c r="E513" s="251" t="n">
        <f aca="false">ATAN(A513/Zero1)</f>
        <v>0.0828818235901658</v>
      </c>
      <c r="F513" s="249" t="n">
        <f aca="false">SQRT(1+(A513/Pole2)^2)</f>
        <v>961.888331938876</v>
      </c>
      <c r="G513" s="252" t="n">
        <f aca="false">ATAN(A513/Pole2)</f>
        <v>1.56975670488981</v>
      </c>
      <c r="H513" s="261" t="n">
        <f aca="false">SQRT(1+(A513/Zero2)^2)</f>
        <v>7.45467488281133</v>
      </c>
      <c r="I513" s="262" t="n">
        <f aca="false">ATAN(A513/Zero2)</f>
        <v>1.43624670964018</v>
      </c>
      <c r="J513" s="249" t="n">
        <f aca="false">SQRT(1+(A513/pole4)^2)</f>
        <v>1.00056360334101</v>
      </c>
      <c r="K513" s="252" t="n">
        <f aca="false">ATAN(A513/pole4)</f>
        <v>0.0335660173683992</v>
      </c>
      <c r="L513" s="253" t="n">
        <f aca="false">SQRT((1-(S513/pterm2))^2+(A513/pterm1)^2)</f>
        <v>1.05556045776294</v>
      </c>
      <c r="M513" s="254" t="n">
        <f aca="false">IF((ATAN((A513/pterm1)/(1-A513^2/pterm2))&gt;0),ATAN((A513/pterm1)/(1-A513^2/pterm2)),PI()+ATAN((A513/pterm1)/(1-A513^2/pterm2)))</f>
        <v>0.379055180628195</v>
      </c>
      <c r="N513" s="255" t="n">
        <f aca="false">20*LOG10(((D513*H513)/(B513*F513*L513*J513))*Adc)</f>
        <v>1.07698381415298</v>
      </c>
      <c r="O513" s="256" t="n">
        <f aca="false">((E513+I513)-(C513+G513+M513+K513))*radconv</f>
        <v>-110.158441533667</v>
      </c>
      <c r="P513" s="263" t="n">
        <f aca="false">IF(O513&gt;0,O513,O513+180)</f>
        <v>69.8415584663327</v>
      </c>
      <c r="R513" s="0" t="n">
        <f aca="false">IF(N513&lt;0,A513,1000000000)</f>
        <v>1000000000</v>
      </c>
      <c r="S513" s="0" t="n">
        <f aca="false">A513^2</f>
        <v>4842211396</v>
      </c>
      <c r="U513" s="258" t="n">
        <f aca="false">20*LOG10((H513/(F513*J513))*Aea)</f>
        <v>11.7605870875019</v>
      </c>
      <c r="V513" s="259" t="n">
        <f aca="false">(I513-(G513+K513))*radconv</f>
        <v>-9.57275038088716</v>
      </c>
      <c r="X513" s="258" t="n">
        <f aca="false">20*LOG10((D513/(B513*L513))*Acs*Am)</f>
        <v>-7.16177809223529</v>
      </c>
      <c r="Y513" s="259" t="n">
        <f aca="false">(E513-(C513+M513))*radconv</f>
        <v>-100.58569115278</v>
      </c>
    </row>
    <row r="514" customFormat="false" ht="12.75" hidden="false" customHeight="false" outlineLevel="0" collapsed="false">
      <c r="A514" s="260" t="n">
        <v>69989</v>
      </c>
      <c r="B514" s="249" t="n">
        <f aca="false">SQRT(1+(A514/Pole1)^2)</f>
        <v>9.04523606104464</v>
      </c>
      <c r="C514" s="250" t="n">
        <f aca="false">ATAN(A514/Pole1)</f>
        <v>1.46001443413223</v>
      </c>
      <c r="D514" s="250" t="n">
        <f aca="false">SQRT(1+(A514/Zero1)^2)</f>
        <v>1.00348450047788</v>
      </c>
      <c r="E514" s="251" t="n">
        <f aca="false">ATAN(A514/Zero1)</f>
        <v>0.0833596107580988</v>
      </c>
      <c r="F514" s="249" t="n">
        <f aca="false">SQRT(1+(A514/Pole2)^2)</f>
        <v>967.459001039127</v>
      </c>
      <c r="G514" s="252" t="n">
        <f aca="false">ATAN(A514/Pole2)</f>
        <v>1.56976269107804</v>
      </c>
      <c r="H514" s="261" t="n">
        <f aca="false">SQRT(1+(A514/Zero2)^2)</f>
        <v>7.49707316401787</v>
      </c>
      <c r="I514" s="262" t="n">
        <f aca="false">ATAN(A514/Zero2)</f>
        <v>1.4370122152913</v>
      </c>
      <c r="J514" s="249" t="n">
        <f aca="false">SQRT(1+(A514/pole4)^2)</f>
        <v>1.00057014847803</v>
      </c>
      <c r="K514" s="252" t="n">
        <f aca="false">ATAN(A514/pole4)</f>
        <v>0.0337602641780609</v>
      </c>
      <c r="L514" s="253" t="n">
        <f aca="false">SQRT((1-(S514/pterm2))^2+(A514/pterm1)^2)</f>
        <v>1.0561907805494</v>
      </c>
      <c r="M514" s="254" t="n">
        <f aca="false">IF((ATAN((A514/pterm1)/(1-A514^2/pterm2))&gt;0),ATAN((A514/pterm1)/(1-A514^2/pterm2)),PI()+ATAN((A514/pterm1)/(1-A514^2/pterm2)))</f>
        <v>0.381123760581368</v>
      </c>
      <c r="N514" s="255" t="n">
        <f aca="false">20*LOG10(((D514*H514)/(B514*F514*L514*J514))*Adc)</f>
        <v>1.02164838674956</v>
      </c>
      <c r="O514" s="256" t="n">
        <f aca="false">((E514+I514)-(C514+G514+M514+K514))*radconv</f>
        <v>-110.253656822716</v>
      </c>
      <c r="P514" s="263" t="n">
        <f aca="false">IF(O514&gt;0,O514,O514+180)</f>
        <v>69.7463431772839</v>
      </c>
      <c r="R514" s="0" t="n">
        <f aca="false">IF(N514&lt;0,A514,1000000000)</f>
        <v>1000000000</v>
      </c>
      <c r="S514" s="0" t="n">
        <f aca="false">A514^2</f>
        <v>4898460121</v>
      </c>
      <c r="U514" s="258" t="n">
        <f aca="false">20*LOG10((H514/(F514*J514))*Aea)</f>
        <v>11.7596328430742</v>
      </c>
      <c r="V514" s="259" t="n">
        <f aca="false">(I514-(G514+K514))*radconv</f>
        <v>-9.54036264358366</v>
      </c>
      <c r="X514" s="258" t="n">
        <f aca="false">20*LOG10((D514/(B514*L514))*Acs*Am)</f>
        <v>-7.21615927521103</v>
      </c>
      <c r="Y514" s="259" t="n">
        <f aca="false">(E514-(C514+M514))*radconv</f>
        <v>-100.713294179132</v>
      </c>
    </row>
    <row r="515" customFormat="false" ht="12.75" hidden="false" customHeight="false" outlineLevel="0" collapsed="false">
      <c r="A515" s="260" t="n">
        <v>70392</v>
      </c>
      <c r="B515" s="249" t="n">
        <f aca="false">SQRT(1+(A515/Pole1)^2)</f>
        <v>9.09668417831747</v>
      </c>
      <c r="C515" s="250" t="n">
        <f aca="false">ATAN(A515/Pole1)</f>
        <v>1.46064353709895</v>
      </c>
      <c r="D515" s="250" t="n">
        <f aca="false">SQRT(1+(A515/Zero1)^2)</f>
        <v>1.00352467317209</v>
      </c>
      <c r="E515" s="251" t="n">
        <f aca="false">ATAN(A515/Zero1)</f>
        <v>0.0838373597819197</v>
      </c>
      <c r="F515" s="249" t="n">
        <f aca="false">SQRT(1+(A515/Pole2)^2)</f>
        <v>973.029670173649</v>
      </c>
      <c r="G515" s="252" t="n">
        <f aca="false">ATAN(A515/Pole2)</f>
        <v>1.56976860872351</v>
      </c>
      <c r="H515" s="261" t="n">
        <f aca="false">SQRT(1+(A515/Zero2)^2)</f>
        <v>7.53947578908833</v>
      </c>
      <c r="I515" s="262" t="n">
        <f aca="false">ATAN(A515/Zero2)</f>
        <v>1.43776911084971</v>
      </c>
      <c r="J515" s="249" t="n">
        <f aca="false">SQRT(1+(A515/pole4)^2)</f>
        <v>1.00057673136788</v>
      </c>
      <c r="K515" s="252" t="n">
        <f aca="false">ATAN(A515/pole4)</f>
        <v>0.033954508439115</v>
      </c>
      <c r="L515" s="253" t="n">
        <f aca="false">SQRT((1-(S515/pterm2))^2+(A515/pterm1)^2)</f>
        <v>1.05682441235374</v>
      </c>
      <c r="M515" s="254" t="n">
        <f aca="false">IF((ATAN((A515/pterm1)/(1-A515^2/pterm2))&gt;0),ATAN((A515/pterm1)/(1-A515^2/pterm2)),PI()+ATAN((A515/pterm1)/(1-A515^2/pterm2)))</f>
        <v>0.383190323821451</v>
      </c>
      <c r="N515" s="255" t="n">
        <f aca="false">20*LOG10(((D515*H515)/(B515*F515*L515*J515))*Adc)</f>
        <v>0.966583198882443</v>
      </c>
      <c r="O515" s="256" t="n">
        <f aca="false">((E515+I515)-(C515+G515+M515+K515))*radconv</f>
        <v>-110.348835628044</v>
      </c>
      <c r="P515" s="263" t="n">
        <f aca="false">IF(O515&gt;0,O515,O515+180)</f>
        <v>69.6511643719559</v>
      </c>
      <c r="R515" s="0" t="n">
        <f aca="false">IF(N515&lt;0,A515,1000000000)</f>
        <v>1000000000</v>
      </c>
      <c r="S515" s="0" t="n">
        <f aca="false">A515^2</f>
        <v>4955033664</v>
      </c>
      <c r="U515" s="258" t="n">
        <f aca="false">20*LOG10((H515/(F515*J515))*Aea)</f>
        <v>11.7586934598782</v>
      </c>
      <c r="V515" s="259" t="n">
        <f aca="false">(I515-(G515+K515))*radconv</f>
        <v>-9.50846415501721</v>
      </c>
      <c r="X515" s="258" t="n">
        <f aca="false">20*LOG10((D515/(B515*L515))*Acs*Am)</f>
        <v>-7.27028507988217</v>
      </c>
      <c r="Y515" s="259" t="n">
        <f aca="false">(E515-(C515+M515))*radconv</f>
        <v>-100.840371473027</v>
      </c>
    </row>
    <row r="516" customFormat="false" ht="12.75" hidden="false" customHeight="false" outlineLevel="0" collapsed="false">
      <c r="A516" s="260" t="n">
        <v>70795</v>
      </c>
      <c r="B516" s="249" t="n">
        <f aca="false">SQRT(1+(A516/Pole1)^2)</f>
        <v>9.14813585529485</v>
      </c>
      <c r="C516" s="250" t="n">
        <f aca="false">ATAN(A516/Pole1)</f>
        <v>1.46126556380716</v>
      </c>
      <c r="D516" s="250" t="n">
        <f aca="false">SQRT(1+(A516/Zero1)^2)</f>
        <v>1.00356507489654</v>
      </c>
      <c r="E516" s="251" t="n">
        <f aca="false">ATAN(A516/Zero1)</f>
        <v>0.0843150704481356</v>
      </c>
      <c r="F516" s="249" t="n">
        <f aca="false">SQRT(1+(A516/Pole2)^2)</f>
        <v>978.600339341857</v>
      </c>
      <c r="G516" s="252" t="n">
        <f aca="false">ATAN(A516/Pole2)</f>
        <v>1.56977445899674</v>
      </c>
      <c r="H516" s="261" t="n">
        <f aca="false">SQRT(1+(A516/Zero2)^2)</f>
        <v>7.58188268514191</v>
      </c>
      <c r="I516" s="262" t="n">
        <f aca="false">ATAN(A516/Zero2)</f>
        <v>1.43851753991444</v>
      </c>
      <c r="J516" s="249" t="n">
        <f aca="false">SQRT(1+(A516/pole4)^2)</f>
        <v>1.00058335200984</v>
      </c>
      <c r="K516" s="252" t="n">
        <f aca="false">ATAN(A516/pole4)</f>
        <v>0.0341487501369541</v>
      </c>
      <c r="L516" s="253" t="n">
        <f aca="false">SQRT((1-(S516/pterm2))^2+(A516/pterm1)^2)</f>
        <v>1.05746134806177</v>
      </c>
      <c r="M516" s="254" t="n">
        <f aca="false">IF((ATAN((A516/pterm1)/(1-A516^2/pterm2))&gt;0),ATAN((A516/pterm1)/(1-A516^2/pterm2)),PI()+ATAN((A516/pterm1)/(1-A516^2/pterm2)))</f>
        <v>0.385254863406212</v>
      </c>
      <c r="N516" s="255" t="n">
        <f aca="false">20*LOG10(((D516*H516)/(B516*F516*L516*J516))*Adc)</f>
        <v>0.911784944784926</v>
      </c>
      <c r="O516" s="256" t="n">
        <f aca="false">((E516+I516)-(C516+G516+M516+K516))*radconv</f>
        <v>-110.443976331794</v>
      </c>
      <c r="P516" s="263" t="n">
        <f aca="false">IF(O516&gt;0,O516,O516+180)</f>
        <v>69.5560236682061</v>
      </c>
      <c r="R516" s="0" t="n">
        <f aca="false">IF(N516&lt;0,A516,1000000000)</f>
        <v>1000000000</v>
      </c>
      <c r="S516" s="0" t="n">
        <f aca="false">A516^2</f>
        <v>5011932025</v>
      </c>
      <c r="U516" s="258" t="n">
        <f aca="false">20*LOG10((H516/(F516*J516))*Aea)</f>
        <v>11.7577685980852</v>
      </c>
      <c r="V516" s="259" t="n">
        <f aca="false">(I516-(G516+K516))*radconv</f>
        <v>-9.47704675380036</v>
      </c>
      <c r="X516" s="258" t="n">
        <f aca="false">20*LOG10((D516/(B516*L516))*Acs*Am)</f>
        <v>-7.32415847218664</v>
      </c>
      <c r="Y516" s="259" t="n">
        <f aca="false">(E516-(C516+M516))*radconv</f>
        <v>-100.966929577994</v>
      </c>
    </row>
    <row r="517" customFormat="false" ht="12.75" hidden="false" customHeight="false" outlineLevel="0" collapsed="false">
      <c r="A517" s="260" t="n">
        <v>71207.25</v>
      </c>
      <c r="B517" s="249" t="n">
        <f aca="false">SQRT(1+(A517/Pole1)^2)</f>
        <v>9.20077211601826</v>
      </c>
      <c r="C517" s="250" t="n">
        <f aca="false">ATAN(A517/Pole1)</f>
        <v>1.46189466932463</v>
      </c>
      <c r="D517" s="250" t="n">
        <f aca="false">SQRT(1+(A517/Zero1)^2)</f>
        <v>1.00360664090295</v>
      </c>
      <c r="E517" s="251" t="n">
        <f aca="false">ATAN(A517/Zero1)</f>
        <v>0.0848037060265211</v>
      </c>
      <c r="F517" s="249" t="n">
        <f aca="false">SQRT(1+(A517/Pole2)^2)</f>
        <v>984.298871298184</v>
      </c>
      <c r="G517" s="252" t="n">
        <f aca="false">ATAN(A517/Pole2)</f>
        <v>1.56978037503351</v>
      </c>
      <c r="H517" s="261" t="n">
        <f aca="false">SQRT(1+(A517/Zero2)^2)</f>
        <v>7.62526728533344</v>
      </c>
      <c r="I517" s="262" t="n">
        <f aca="false">ATAN(A517/Zero2)</f>
        <v>1.43927453375066</v>
      </c>
      <c r="J517" s="249" t="n">
        <f aca="false">SQRT(1+(A517/pole4)^2)</f>
        <v>1.00059016367545</v>
      </c>
      <c r="K517" s="252" t="n">
        <f aca="false">ATAN(A517/pole4)</f>
        <v>0.0343474475686777</v>
      </c>
      <c r="L517" s="253" t="n">
        <f aca="false">SQRT((1-(S517/pterm2))^2+(A517/pterm1)^2)</f>
        <v>1.05811631644024</v>
      </c>
      <c r="M517" s="254" t="n">
        <f aca="false">IF((ATAN((A517/pterm1)/(1-A517^2/pterm2))&gt;0),ATAN((A517/pterm1)/(1-A517^2/pterm2)),PI()+ATAN((A517/pterm1)/(1-A517^2/pterm2)))</f>
        <v>0.387364689033503</v>
      </c>
      <c r="N517" s="255" t="n">
        <f aca="false">20*LOG10(((D517*H517)/(B517*F517*L517*J517))*Adc)</f>
        <v>0.856001724051554</v>
      </c>
      <c r="O517" s="256" t="n">
        <f aca="false">((E517+I517)-(C517+G517+M517+K517))*radconv</f>
        <v>-110.541259706647</v>
      </c>
      <c r="P517" s="263" t="n">
        <f aca="false">IF(O517&gt;0,O517,O517+180)</f>
        <v>69.4587402933527</v>
      </c>
      <c r="R517" s="0" t="n">
        <f aca="false">IF(N517&lt;0,A517,1000000000)</f>
        <v>1000000000</v>
      </c>
      <c r="S517" s="0" t="n">
        <f aca="false">A517^2</f>
        <v>5070472452.5625</v>
      </c>
      <c r="U517" s="258" t="n">
        <f aca="false">20*LOG10((H517/(F517*J517))*Aea)</f>
        <v>11.7568371888373</v>
      </c>
      <c r="V517" s="259" t="n">
        <f aca="false">(I517-(G517+K517))*radconv</f>
        <v>-9.44539769004371</v>
      </c>
      <c r="X517" s="258" t="n">
        <f aca="false">20*LOG10((D517/(B517*L517))*Acs*Am)</f>
        <v>-7.37901028367213</v>
      </c>
      <c r="Y517" s="259" t="n">
        <f aca="false">(E517-(C517+M517))*radconv</f>
        <v>-101.095862016604</v>
      </c>
    </row>
    <row r="518" customFormat="false" ht="12.75" hidden="false" customHeight="false" outlineLevel="0" collapsed="false">
      <c r="A518" s="260" t="n">
        <v>71619.5</v>
      </c>
      <c r="B518" s="249" t="n">
        <f aca="false">SQRT(1+(A518/Pole1)^2)</f>
        <v>9.25341197673785</v>
      </c>
      <c r="C518" s="250" t="n">
        <f aca="false">ATAN(A518/Pole1)</f>
        <v>1.46251661750406</v>
      </c>
      <c r="D518" s="250" t="n">
        <f aca="false">SQRT(1+(A518/Zero1)^2)</f>
        <v>1.00364844651535</v>
      </c>
      <c r="E518" s="251" t="n">
        <f aca="false">ATAN(A518/Zero1)</f>
        <v>0.0852923010146556</v>
      </c>
      <c r="F518" s="249" t="n">
        <f aca="false">SQRT(1+(A518/Pole2)^2)</f>
        <v>989.997403288565</v>
      </c>
      <c r="G518" s="252" t="n">
        <f aca="false">ATAN(A518/Pole2)</f>
        <v>1.56978622296358</v>
      </c>
      <c r="H518" s="261" t="n">
        <f aca="false">SQRT(1+(A518/Zero2)^2)</f>
        <v>7.66865620566329</v>
      </c>
      <c r="I518" s="262" t="n">
        <f aca="false">ATAN(A518/Zero2)</f>
        <v>1.4400229619359</v>
      </c>
      <c r="J518" s="249" t="n">
        <f aca="false">SQRT(1+(A518/pole4)^2)</f>
        <v>1.0005970148445</v>
      </c>
      <c r="K518" s="252" t="n">
        <f aca="false">ATAN(A518/pole4)</f>
        <v>0.0345461422872509</v>
      </c>
      <c r="L518" s="253" t="n">
        <f aca="false">SQRT((1-(S518/pterm2))^2+(A518/pterm1)^2)</f>
        <v>1.05877473126069</v>
      </c>
      <c r="M518" s="254" t="n">
        <f aca="false">IF((ATAN((A518/pterm1)/(1-A518^2/pterm2))&gt;0),ATAN((A518/pterm1)/(1-A518^2/pterm2)),PI()+ATAN((A518/pterm1)/(1-A518^2/pterm2)))</f>
        <v>0.389472382551118</v>
      </c>
      <c r="N518" s="255" t="n">
        <f aca="false">20*LOG10(((D518*H518)/(B518*F518*L518*J518))*Adc)</f>
        <v>0.800491021121796</v>
      </c>
      <c r="O518" s="256" t="n">
        <f aca="false">((E518+I518)-(C518+G518+M518+K518))*radconv</f>
        <v>-110.638499878975</v>
      </c>
      <c r="P518" s="263" t="n">
        <f aca="false">IF(O518&gt;0,O518,O518+180)</f>
        <v>69.361500121025</v>
      </c>
      <c r="R518" s="0" t="n">
        <f aca="false">IF(N518&lt;0,A518,1000000000)</f>
        <v>1000000000</v>
      </c>
      <c r="S518" s="0" t="n">
        <f aca="false">A518^2</f>
        <v>5129352780.25</v>
      </c>
      <c r="U518" s="258" t="n">
        <f aca="false">20*LOG10((H518/(F518*J518))*Aea)</f>
        <v>11.7559202857329</v>
      </c>
      <c r="V518" s="259" t="n">
        <f aca="false">(I518-(G518+K518))*radconv</f>
        <v>-9.41423534425865</v>
      </c>
      <c r="X518" s="258" t="n">
        <f aca="false">20*LOG10((D518/(B518*L518))*Acs*Am)</f>
        <v>-7.43360408349747</v>
      </c>
      <c r="Y518" s="259" t="n">
        <f aca="false">(E518-(C518+M518))*radconv</f>
        <v>-101.224264534716</v>
      </c>
    </row>
    <row r="519" customFormat="false" ht="12.75" hidden="false" customHeight="false" outlineLevel="0" collapsed="false">
      <c r="A519" s="260" t="n">
        <v>72031.75</v>
      </c>
      <c r="B519" s="249" t="n">
        <f aca="false">SQRT(1+(A519/Pole1)^2)</f>
        <v>9.30605537636331</v>
      </c>
      <c r="C519" s="250" t="n">
        <f aca="false">ATAN(A519/Pole1)</f>
        <v>1.46313152932516</v>
      </c>
      <c r="D519" s="250" t="n">
        <f aca="false">SQRT(1+(A519/Zero1)^2)</f>
        <v>1.00369049170379</v>
      </c>
      <c r="E519" s="251" t="n">
        <f aca="false">ATAN(A519/Zero1)</f>
        <v>0.085780855184346</v>
      </c>
      <c r="F519" s="249" t="n">
        <f aca="false">SQRT(1+(A519/Pole2)^2)</f>
        <v>995.695935312414</v>
      </c>
      <c r="G519" s="252" t="n">
        <f aca="false">ATAN(A519/Pole2)</f>
        <v>1.56979200395632</v>
      </c>
      <c r="H519" s="261" t="n">
        <f aca="false">SQRT(1+(A519/Zero2)^2)</f>
        <v>7.7120493732146</v>
      </c>
      <c r="I519" s="262" t="n">
        <f aca="false">ATAN(A519/Zero2)</f>
        <v>1.44076296821286</v>
      </c>
      <c r="J519" s="249" t="n">
        <f aca="false">SQRT(1+(A519/pole4)^2)</f>
        <v>1.00060390551616</v>
      </c>
      <c r="K519" s="252" t="n">
        <f aca="false">ATAN(A519/pole4)</f>
        <v>0.0347448342770408</v>
      </c>
      <c r="L519" s="253" t="n">
        <f aca="false">SQRT((1-(S519/pterm2))^2+(A519/pterm1)^2)</f>
        <v>1.05943658700421</v>
      </c>
      <c r="M519" s="254" t="n">
        <f aca="false">IF((ATAN((A519/pterm1)/(1-A519^2/pterm2))&gt;0),ATAN((A519/pterm1)/(1-A519^2/pterm2)),PI()+ATAN((A519/pterm1)/(1-A519^2/pterm2)))</f>
        <v>0.391577936735525</v>
      </c>
      <c r="N519" s="255" t="n">
        <f aca="false">20*LOG10(((D519*H519)/(B519*F519*L519*J519))*Adc)</f>
        <v>0.745249484540849</v>
      </c>
      <c r="O519" s="256" t="n">
        <f aca="false">((E519+I519)-(C519+G519+M519+K519))*radconv</f>
        <v>-110.735695209852</v>
      </c>
      <c r="P519" s="263" t="n">
        <f aca="false">IF(O519&gt;0,O519,O519+180)</f>
        <v>69.2643047901476</v>
      </c>
      <c r="R519" s="0" t="n">
        <f aca="false">IF(N519&lt;0,A519,1000000000)</f>
        <v>1000000000</v>
      </c>
      <c r="S519" s="0" t="n">
        <f aca="false">A519^2</f>
        <v>5188573008.0625</v>
      </c>
      <c r="U519" s="258" t="n">
        <f aca="false">20*LOG10((H519/(F519*J519))*Aea)</f>
        <v>11.7550175546003</v>
      </c>
      <c r="V519" s="259" t="n">
        <f aca="false">(I519-(G519+K519))*radconv</f>
        <v>-9.38355154669884</v>
      </c>
      <c r="X519" s="258" t="n">
        <f aca="false">20*LOG10((D519/(B519*L519))*Acs*Am)</f>
        <v>-7.48794288894586</v>
      </c>
      <c r="Y519" s="259" t="n">
        <f aca="false">(E519-(C519+M519))*radconv</f>
        <v>-101.352143663154</v>
      </c>
    </row>
    <row r="520" customFormat="false" ht="12.75" hidden="false" customHeight="false" outlineLevel="0" collapsed="false">
      <c r="A520" s="260" t="n">
        <v>72444</v>
      </c>
      <c r="B520" s="249" t="n">
        <f aca="false">SQRT(1+(A520/Pole1)^2)</f>
        <v>9.35870225517479</v>
      </c>
      <c r="C520" s="250" t="n">
        <f aca="false">ATAN(A520/Pole1)</f>
        <v>1.46373952306689</v>
      </c>
      <c r="D520" s="250" t="n">
        <f aca="false">SQRT(1+(A520/Zero1)^2)</f>
        <v>1.00373277643816</v>
      </c>
      <c r="E520" s="251" t="n">
        <f aca="false">ATAN(A520/Zero1)</f>
        <v>0.0862693683075151</v>
      </c>
      <c r="F520" s="249" t="n">
        <f aca="false">SQRT(1+(A520/Pole2)^2)</f>
        <v>1001.39446736916</v>
      </c>
      <c r="G520" s="252" t="n">
        <f aca="false">ATAN(A520/Pole2)</f>
        <v>1.56979771915446</v>
      </c>
      <c r="H520" s="261" t="n">
        <f aca="false">SQRT(1+(A520/Zero2)^2)</f>
        <v>7.75544671669538</v>
      </c>
      <c r="I520" s="262" t="n">
        <f aca="false">ATAN(A520/Zero2)</f>
        <v>1.44149469314423</v>
      </c>
      <c r="J520" s="249" t="n">
        <f aca="false">SQRT(1+(A520/pole4)^2)</f>
        <v>1.00061083568963</v>
      </c>
      <c r="K520" s="252" t="n">
        <f aca="false">ATAN(A520/pole4)</f>
        <v>0.0349435235224159</v>
      </c>
      <c r="L520" s="253" t="n">
        <f aca="false">SQRT((1-(S520/pterm2))^2+(A520/pterm1)^2)</f>
        <v>1.06010187813738</v>
      </c>
      <c r="M520" s="254" t="n">
        <f aca="false">IF((ATAN((A520/pterm1)/(1-A520^2/pterm2))&gt;0),ATAN((A520/pterm1)/(1-A520^2/pterm2)),PI()+ATAN((A520/pterm1)/(1-A520^2/pterm2)))</f>
        <v>0.393681344433165</v>
      </c>
      <c r="N520" s="255" t="n">
        <f aca="false">20*LOG10(((D520*H520)/(B520*F520*L520*J520))*Adc)</f>
        <v>0.690273823059464</v>
      </c>
      <c r="O520" s="256" t="n">
        <f aca="false">((E520+I520)-(C520+G520+M520+K520))*radconv</f>
        <v>-110.832844090295</v>
      </c>
      <c r="P520" s="263" t="n">
        <f aca="false">IF(O520&gt;0,O520,O520+180)</f>
        <v>69.1671559097049</v>
      </c>
      <c r="R520" s="0" t="n">
        <f aca="false">IF(N520&lt;0,A520,1000000000)</f>
        <v>1000000000</v>
      </c>
      <c r="S520" s="0" t="n">
        <f aca="false">A520^2</f>
        <v>5248133136</v>
      </c>
      <c r="U520" s="258" t="n">
        <f aca="false">20*LOG10((H520/(F520*J520))*Aea)</f>
        <v>11.7541286705912</v>
      </c>
      <c r="V520" s="259" t="n">
        <f aca="false">(I520-(G520+K520))*radconv</f>
        <v>-9.353338308294</v>
      </c>
      <c r="X520" s="258" t="n">
        <f aca="false">20*LOG10((D520/(B520*L520))*Acs*Am)</f>
        <v>-7.54202966641815</v>
      </c>
      <c r="Y520" s="259" t="n">
        <f aca="false">(E520-(C520+M520))*radconv</f>
        <v>-101.479505782001</v>
      </c>
    </row>
    <row r="521" customFormat="false" ht="12.75" hidden="false" customHeight="false" outlineLevel="0" collapsed="false">
      <c r="A521" s="260" t="n">
        <v>72865.75</v>
      </c>
      <c r="B521" s="249" t="n">
        <f aca="false">SQRT(1+(A521/Pole1)^2)</f>
        <v>9.41256588233228</v>
      </c>
      <c r="C521" s="250" t="n">
        <f aca="false">ATAN(A521/Pole1)</f>
        <v>1.464354489116</v>
      </c>
      <c r="D521" s="250" t="n">
        <f aca="false">SQRT(1+(A521/Zero1)^2)</f>
        <v>1.00377628345156</v>
      </c>
      <c r="E521" s="251" t="n">
        <f aca="false">ATAN(A521/Zero1)</f>
        <v>0.0867690961446662</v>
      </c>
      <c r="F521" s="249" t="n">
        <f aca="false">SQRT(1+(A521/Pole2)^2)</f>
        <v>1007.22431796644</v>
      </c>
      <c r="G521" s="252" t="n">
        <f aca="false">ATAN(A521/Pole2)</f>
        <v>1.56980349913333</v>
      </c>
      <c r="H521" s="261" t="n">
        <f aca="false">SQRT(1+(A521/Zero2)^2)</f>
        <v>7.79984836894439</v>
      </c>
      <c r="I521" s="262" t="n">
        <f aca="false">ATAN(A521/Zero2)</f>
        <v>1.44223485367369</v>
      </c>
      <c r="J521" s="249" t="n">
        <f aca="false">SQRT(1+(A521/pole4)^2)</f>
        <v>1.00061796644075</v>
      </c>
      <c r="K521" s="252" t="n">
        <f aca="false">ATAN(A521/pole4)</f>
        <v>0.0351467885599521</v>
      </c>
      <c r="L521" s="253" t="n">
        <f aca="false">SQRT((1-(S521/pterm2))^2+(A521/pterm1)^2)</f>
        <v>1.0607860496843</v>
      </c>
      <c r="M521" s="254" t="n">
        <f aca="false">IF((ATAN((A521/pterm1)/(1-A521^2/pterm2))&gt;0),ATAN((A521/pterm1)/(1-A521^2/pterm2)),PI()+ATAN((A521/pterm1)/(1-A521^2/pterm2)))</f>
        <v>0.395830994984863</v>
      </c>
      <c r="N521" s="255" t="n">
        <f aca="false">20*LOG10(((D521*H521)/(B521*F521*L521*J521))*Adc)</f>
        <v>0.634303053293188</v>
      </c>
      <c r="O521" s="256" t="n">
        <f aca="false">((E521+I521)-(C521+G521+M521+K521))*radconv</f>
        <v>-110.932181980187</v>
      </c>
      <c r="P521" s="263" t="n">
        <f aca="false">IF(O521&gt;0,O521,O521+180)</f>
        <v>69.0678180198127</v>
      </c>
      <c r="R521" s="0" t="n">
        <f aca="false">IF(N521&lt;0,A521,1000000000)</f>
        <v>1000000000</v>
      </c>
      <c r="S521" s="0" t="n">
        <f aca="false">A521^2</f>
        <v>5309417523.0625</v>
      </c>
      <c r="U521" s="258" t="n">
        <f aca="false">20*LOG10((H521/(F521*J521))*Aea)</f>
        <v>11.7532333030513</v>
      </c>
      <c r="V521" s="259" t="n">
        <f aca="false">(I521-(G521+K521))*radconv</f>
        <v>-9.32290763096192</v>
      </c>
      <c r="X521" s="258" t="n">
        <f aca="false">20*LOG10((D521/(B521*L521))*Acs*Am)</f>
        <v>-7.59710506864452</v>
      </c>
      <c r="Y521" s="259" t="n">
        <f aca="false">(E521-(C521+M521))*radconv</f>
        <v>-101.609274349225</v>
      </c>
    </row>
    <row r="522" customFormat="false" ht="12.75" hidden="false" customHeight="false" outlineLevel="0" collapsed="false">
      <c r="A522" s="260" t="n">
        <v>73287.5</v>
      </c>
      <c r="B522" s="249" t="n">
        <f aca="false">SQRT(1+(A522/Pole1)^2)</f>
        <v>9.46643302865485</v>
      </c>
      <c r="C522" s="250" t="n">
        <f aca="false">ATAN(A522/Pole1)</f>
        <v>1.46496245667095</v>
      </c>
      <c r="D522" s="250" t="n">
        <f aca="false">SQRT(1+(A522/Zero1)^2)</f>
        <v>1.00382004111415</v>
      </c>
      <c r="E522" s="251" t="n">
        <f aca="false">ATAN(A522/Zero1)</f>
        <v>0.0872687805391786</v>
      </c>
      <c r="F522" s="249" t="n">
        <f aca="false">SQRT(1+(A522/Pole2)^2)</f>
        <v>1013.05416859698</v>
      </c>
      <c r="G522" s="252" t="n">
        <f aca="false">ATAN(A522/Pole2)</f>
        <v>1.56980921258778</v>
      </c>
      <c r="H522" s="261" t="n">
        <f aca="false">SQRT(1+(A522/Zero2)^2)</f>
        <v>7.84425424586794</v>
      </c>
      <c r="I522" s="262" t="n">
        <f aca="false">ATAN(A522/Zero2)</f>
        <v>1.44296663458699</v>
      </c>
      <c r="J522" s="249" t="n">
        <f aca="false">SQRT(1+(A522/pole4)^2)</f>
        <v>1.00062513853349</v>
      </c>
      <c r="K522" s="252" t="n">
        <f aca="false">ATAN(A522/pole4)</f>
        <v>0.0353500506920366</v>
      </c>
      <c r="L522" s="253" t="n">
        <f aca="false">SQRT((1-(S522/pterm2))^2+(A522/pterm1)^2)</f>
        <v>1.06147380501544</v>
      </c>
      <c r="M522" s="254" t="n">
        <f aca="false">IF((ATAN((A522/pterm1)/(1-A522^2/pterm2))&gt;0),ATAN((A522/pterm1)/(1-A522^2/pterm2)),PI()+ATAN((A522/pterm1)/(1-A522^2/pterm2)))</f>
        <v>0.397978384058894</v>
      </c>
      <c r="N522" s="255" t="n">
        <f aca="false">20*LOG10(((D522*H522)/(B522*F522*L522*J522))*Adc)</f>
        <v>0.578603771823038</v>
      </c>
      <c r="O522" s="256" t="n">
        <f aca="false">((E522+I522)-(C522+G522+M522+K522))*radconv</f>
        <v>-111.031467940457</v>
      </c>
      <c r="P522" s="263" t="n">
        <f aca="false">IF(O522&gt;0,O522,O522+180)</f>
        <v>68.9685320595434</v>
      </c>
      <c r="R522" s="0" t="n">
        <f aca="false">IF(N522&lt;0,A522,1000000000)</f>
        <v>1000000000</v>
      </c>
      <c r="S522" s="0" t="n">
        <f aca="false">A522^2</f>
        <v>5371057656.25</v>
      </c>
      <c r="U522" s="258" t="n">
        <f aca="false">20*LOG10((H522/(F522*J522))*Aea)</f>
        <v>11.7523517689187</v>
      </c>
      <c r="V522" s="259" t="n">
        <f aca="false">(I522-(G522+K522))*radconv</f>
        <v>-9.29295309223173</v>
      </c>
      <c r="X522" s="258" t="n">
        <f aca="false">20*LOG10((D522/(B522*L522))*Acs*Am)</f>
        <v>-7.65192281598201</v>
      </c>
      <c r="Y522" s="259" t="n">
        <f aca="false">(E522-(C522+M522))*radconv</f>
        <v>-101.738514848225</v>
      </c>
    </row>
    <row r="523" customFormat="false" ht="12.75" hidden="false" customHeight="false" outlineLevel="0" collapsed="false">
      <c r="A523" s="260" t="n">
        <v>73709.25</v>
      </c>
      <c r="B523" s="249" t="n">
        <f aca="false">SQRT(1+(A523/Pole1)^2)</f>
        <v>9.52030363440679</v>
      </c>
      <c r="C523" s="250" t="n">
        <f aca="false">ATAN(A523/Pole1)</f>
        <v>1.46556354408129</v>
      </c>
      <c r="D523" s="250" t="n">
        <f aca="false">SQRT(1+(A523/Zero1)^2)</f>
        <v>1.00386404939315</v>
      </c>
      <c r="E523" s="251" t="n">
        <f aca="false">ATAN(A523/Zero1)</f>
        <v>0.0877684212472226</v>
      </c>
      <c r="F523" s="249" t="n">
        <f aca="false">SQRT(1+(A523/Pole2)^2)</f>
        <v>1018.88401926021</v>
      </c>
      <c r="G523" s="252" t="n">
        <f aca="false">ATAN(A523/Pole2)</f>
        <v>1.56981486065975</v>
      </c>
      <c r="H523" s="261" t="n">
        <f aca="false">SQRT(1+(A523/Zero2)^2)</f>
        <v>7.88866427612301</v>
      </c>
      <c r="I523" s="262" t="n">
        <f aca="false">ATAN(A523/Zero2)</f>
        <v>1.44369017661537</v>
      </c>
      <c r="J523" s="249" t="n">
        <f aca="false">SQRT(1+(A523/pole4)^2)</f>
        <v>1.00063235196696</v>
      </c>
      <c r="K523" s="252" t="n">
        <f aca="false">ATAN(A523/pole4)</f>
        <v>0.0355533099019361</v>
      </c>
      <c r="L523" s="253" t="n">
        <f aca="false">SQRT((1-(S523/pterm2))^2+(A523/pterm1)^2)</f>
        <v>1.06216513816024</v>
      </c>
      <c r="M523" s="254" t="n">
        <f aca="false">IF((ATAN((A523/pterm1)/(1-A523^2/pterm2))&gt;0),ATAN((A523/pterm1)/(1-A523^2/pterm2)),PI()+ATAN((A523/pterm1)/(1-A523^2/pterm2)))</f>
        <v>0.400123504222734</v>
      </c>
      <c r="N523" s="255" t="n">
        <f aca="false">20*LOG10(((D523*H523)/(B523*F523*L523*J523))*Adc)</f>
        <v>0.523172641222132</v>
      </c>
      <c r="O523" s="256" t="n">
        <f aca="false">((E523+I523)-(C523+G523+M523+K523))*radconv</f>
        <v>-111.130700341314</v>
      </c>
      <c r="P523" s="263" t="n">
        <f aca="false">IF(O523&gt;0,O523,O523+180)</f>
        <v>68.8692996586861</v>
      </c>
      <c r="R523" s="0" t="n">
        <f aca="false">IF(N523&lt;0,A523,1000000000)</f>
        <v>1000000000</v>
      </c>
      <c r="S523" s="0" t="n">
        <f aca="false">A523^2</f>
        <v>5433053535.5625</v>
      </c>
      <c r="U523" s="258" t="n">
        <f aca="false">20*LOG10((H523/(F523*J523))*Aea)</f>
        <v>11.7514837486805</v>
      </c>
      <c r="V523" s="259" t="n">
        <f aca="false">(I523-(G523+K523))*radconv</f>
        <v>-9.26346669326538</v>
      </c>
      <c r="X523" s="258" t="n">
        <f aca="false">20*LOG10((D523/(B523*L523))*Acs*Am)</f>
        <v>-7.70648592634472</v>
      </c>
      <c r="Y523" s="259" t="n">
        <f aca="false">(E523-(C523+M523))*radconv</f>
        <v>-101.867233648049</v>
      </c>
    </row>
    <row r="524" customFormat="false" ht="12.75" hidden="false" customHeight="false" outlineLevel="0" collapsed="false">
      <c r="A524" s="260" t="n">
        <v>74131</v>
      </c>
      <c r="B524" s="249" t="n">
        <f aca="false">SQRT(1+(A524/Pole1)^2)</f>
        <v>9.57417764119304</v>
      </c>
      <c r="C524" s="250" t="n">
        <f aca="false">ATAN(A524/Pole1)</f>
        <v>1.46615786705293</v>
      </c>
      <c r="D524" s="250" t="n">
        <f aca="false">SQRT(1+(A524/Zero1)^2)</f>
        <v>1.0039083082556</v>
      </c>
      <c r="E524" s="251" t="n">
        <f aca="false">ATAN(A524/Zero1)</f>
        <v>0.0882680180250985</v>
      </c>
      <c r="F524" s="249" t="n">
        <f aca="false">SQRT(1+(A524/Pole2)^2)</f>
        <v>1024.71386995557</v>
      </c>
      <c r="G524" s="252" t="n">
        <f aca="false">ATAN(A524/Pole2)</f>
        <v>1.56982044446516</v>
      </c>
      <c r="H524" s="261" t="n">
        <f aca="false">SQRT(1+(A524/Zero2)^2)</f>
        <v>7.93307838995752</v>
      </c>
      <c r="I524" s="262" t="n">
        <f aca="false">ATAN(A524/Zero2)</f>
        <v>1.44440561737345</v>
      </c>
      <c r="J524" s="249" t="n">
        <f aca="false">SQRT(1+(A524/pole4)^2)</f>
        <v>1.00063960674026</v>
      </c>
      <c r="K524" s="252" t="n">
        <f aca="false">ATAN(A524/pole4)</f>
        <v>0.0357565661729191</v>
      </c>
      <c r="L524" s="253" t="n">
        <f aca="false">SQRT((1-(S524/pterm2))^2+(A524/pterm1)^2)</f>
        <v>1.06286004313319</v>
      </c>
      <c r="M524" s="254" t="n">
        <f aca="false">IF((ATAN((A524/pterm1)/(1-A524^2/pterm2))&gt;0),ATAN((A524/pterm1)/(1-A524^2/pterm2)),PI()+ATAN((A524/pterm1)/(1-A524^2/pterm2)))</f>
        <v>0.402266348120285</v>
      </c>
      <c r="N524" s="255" t="n">
        <f aca="false">20*LOG10(((D524*H524)/(B524*F524*L524*J524))*Adc)</f>
        <v>0.468006384090795</v>
      </c>
      <c r="O524" s="256" t="n">
        <f aca="false">((E524+I524)-(C524+G524+M524+K524))*radconv</f>
        <v>-111.229877582952</v>
      </c>
      <c r="P524" s="263" t="n">
        <f aca="false">IF(O524&gt;0,O524,O524+180)</f>
        <v>68.7701224170481</v>
      </c>
      <c r="R524" s="0" t="n">
        <f aca="false">IF(N524&lt;0,A524,1000000000)</f>
        <v>1000000000</v>
      </c>
      <c r="S524" s="0" t="n">
        <f aca="false">A524^2</f>
        <v>5495405161</v>
      </c>
      <c r="U524" s="258" t="n">
        <f aca="false">20*LOG10((H524/(F524*J524))*Aea)</f>
        <v>11.7506289317428</v>
      </c>
      <c r="V524" s="259" t="n">
        <f aca="false">(I524-(G524+K524))*radconv</f>
        <v>-9.23444061230638</v>
      </c>
      <c r="X524" s="258" t="n">
        <f aca="false">20*LOG10((D524/(B524*L524))*Acs*Am)</f>
        <v>-7.7607973665384</v>
      </c>
      <c r="Y524" s="259" t="n">
        <f aca="false">(E524-(C524+M524))*radconv</f>
        <v>-101.995436970646</v>
      </c>
    </row>
    <row r="525" customFormat="false" ht="12.75" hidden="false" customHeight="false" outlineLevel="0" collapsed="false">
      <c r="A525" s="260" t="n">
        <v>74562.75</v>
      </c>
      <c r="B525" s="249" t="n">
        <f aca="false">SQRT(1+(A525/Pole1)^2)</f>
        <v>9.62933250331404</v>
      </c>
      <c r="C525" s="250" t="n">
        <f aca="false">ATAN(A525/Pole1)</f>
        <v>1.46675939303232</v>
      </c>
      <c r="D525" s="250" t="n">
        <f aca="false">SQRT(1+(A525/Zero1)^2)</f>
        <v>1.00395387605952</v>
      </c>
      <c r="E525" s="251" t="n">
        <f aca="false">ATAN(A525/Zero1)</f>
        <v>0.0887794148476013</v>
      </c>
      <c r="F525" s="249" t="n">
        <f aca="false">SQRT(1+(A525/Pole2)^2)</f>
        <v>1030.68195069421</v>
      </c>
      <c r="G525" s="252" t="n">
        <f aca="false">ATAN(A525/Pole2)</f>
        <v>1.56982609523489</v>
      </c>
      <c r="H525" s="261" t="n">
        <f aca="false">SQRT(1+(A525/Zero2)^2)</f>
        <v>7.97854975357884</v>
      </c>
      <c r="I525" s="262" t="n">
        <f aca="false">ATAN(A525/Zero2)</f>
        <v>1.44512977056662</v>
      </c>
      <c r="J525" s="249" t="n">
        <f aca="false">SQRT(1+(A525/pole4)^2)</f>
        <v>1.00064707635034</v>
      </c>
      <c r="K525" s="252" t="n">
        <f aca="false">ATAN(A525/pole4)</f>
        <v>0.0359646387365468</v>
      </c>
      <c r="L525" s="253" t="n">
        <f aca="false">SQRT((1-(S525/pterm2))^2+(A525/pterm1)^2)</f>
        <v>1.0635751184134</v>
      </c>
      <c r="M525" s="254" t="n">
        <f aca="false">IF((ATAN((A525/pterm1)/(1-A525^2/pterm2))&gt;0),ATAN((A525/pterm1)/(1-A525^2/pterm2)),PI()+ATAN((A525/pterm1)/(1-A525^2/pterm2)))</f>
        <v>0.404457634945138</v>
      </c>
      <c r="N525" s="255" t="n">
        <f aca="false">20*LOG10(((D525*H525)/(B525*F525*L525*J525))*Adc)</f>
        <v>0.411803103077851</v>
      </c>
      <c r="O525" s="256" t="n">
        <f aca="false">((E525+I525)-(C525+G525+M525+K525))*radconv</f>
        <v>-111.331347613314</v>
      </c>
      <c r="P525" s="263" t="n">
        <f aca="false">IF(O525&gt;0,O525,O525+180)</f>
        <v>68.6686523866855</v>
      </c>
      <c r="R525" s="0" t="n">
        <f aca="false">IF(N525&lt;0,A525,1000000000)</f>
        <v>1000000000</v>
      </c>
      <c r="S525" s="0" t="n">
        <f aca="false">A525^2</f>
        <v>5559603687.5625</v>
      </c>
      <c r="U525" s="258" t="n">
        <f aca="false">20*LOG10((H525/(F525*J525))*Aea)</f>
        <v>11.7497672078576</v>
      </c>
      <c r="V525" s="259" t="n">
        <f aca="false">(I525-(G525+K525))*radconv</f>
        <v>-9.2051951356016</v>
      </c>
      <c r="X525" s="258" t="n">
        <f aca="false">20*LOG10((D525/(B525*L525))*Acs*Am)</f>
        <v>-7.81613892366617</v>
      </c>
      <c r="Y525" s="259" t="n">
        <f aca="false">(E525-(C525+M525))*radconv</f>
        <v>-102.126152477713</v>
      </c>
    </row>
    <row r="526" customFormat="false" ht="12.75" hidden="false" customHeight="false" outlineLevel="0" collapsed="false">
      <c r="A526" s="260" t="n">
        <v>74994.5</v>
      </c>
      <c r="B526" s="249" t="n">
        <f aca="false">SQRT(1+(A526/Pole1)^2)</f>
        <v>9.684490809963</v>
      </c>
      <c r="C526" s="250" t="n">
        <f aca="false">ATAN(A526/Pole1)</f>
        <v>1.46735406720648</v>
      </c>
      <c r="D526" s="250" t="n">
        <f aca="false">SQRT(1+(A526/Zero1)^2)</f>
        <v>1.00399970640032</v>
      </c>
      <c r="E526" s="251" t="n">
        <f aca="false">ATAN(A526/Zero1)</f>
        <v>0.0892907651155837</v>
      </c>
      <c r="F526" s="249" t="n">
        <f aca="false">SQRT(1+(A526/Pole2)^2)</f>
        <v>1036.65003146538</v>
      </c>
      <c r="G526" s="252" t="n">
        <f aca="false">ATAN(A526/Pole2)</f>
        <v>1.56983168094072</v>
      </c>
      <c r="H526" s="261" t="n">
        <f aca="false">SQRT(1+(A526/Zero2)^2)</f>
        <v>8.02402525371331</v>
      </c>
      <c r="I526" s="262" t="n">
        <f aca="false">ATAN(A526/Zero2)</f>
        <v>1.44584571597492</v>
      </c>
      <c r="J526" s="249" t="n">
        <f aca="false">SQRT(1+(A526/pole4)^2)</f>
        <v>1.00065458928198</v>
      </c>
      <c r="K526" s="252" t="n">
        <f aca="false">ATAN(A526/pole4)</f>
        <v>0.036172708184758</v>
      </c>
      <c r="L526" s="253" t="n">
        <f aca="false">SQRT((1-(S526/pterm2))^2+(A526/pterm1)^2)</f>
        <v>1.06429392417014</v>
      </c>
      <c r="M526" s="254" t="n">
        <f aca="false">IF((ATAN((A526/pterm1)/(1-A526^2/pterm2))&gt;0),ATAN((A526/pterm1)/(1-A526^2/pterm2)),PI()+ATAN((A526/pterm1)/(1-A526^2/pterm2)))</f>
        <v>0.406646520924269</v>
      </c>
      <c r="N526" s="255" t="n">
        <f aca="false">20*LOG10(((D526*H526)/(B526*F526*L526*J526))*Adc)</f>
        <v>0.355870641135578</v>
      </c>
      <c r="O526" s="256" t="n">
        <f aca="false">((E526+I526)-(C526+G526+M526+K526))*radconv</f>
        <v>-111.432756538251</v>
      </c>
      <c r="P526" s="263" t="n">
        <f aca="false">IF(O526&gt;0,O526,O526+180)</f>
        <v>68.5672434617489</v>
      </c>
      <c r="R526" s="0" t="n">
        <f aca="false">IF(N526&lt;0,A526,1000000000)</f>
        <v>1000000000</v>
      </c>
      <c r="S526" s="0" t="n">
        <f aca="false">A526^2</f>
        <v>5624175030.25</v>
      </c>
      <c r="U526" s="258" t="n">
        <f aca="false">20*LOG10((H526/(F526*J526))*Aea)</f>
        <v>11.7489186894723</v>
      </c>
      <c r="V526" s="259" t="n">
        <f aca="false">(I526-(G526+K526))*radconv</f>
        <v>-9.1764160239419</v>
      </c>
      <c r="X526" s="258" t="n">
        <f aca="false">20*LOG10((D526/(B526*L526))*Acs*Am)</f>
        <v>-7.87122286722311</v>
      </c>
      <c r="Y526" s="259" t="n">
        <f aca="false">(E526-(C526+M526))*radconv</f>
        <v>-102.256340514309</v>
      </c>
    </row>
    <row r="527" customFormat="false" ht="12.75" hidden="false" customHeight="false" outlineLevel="0" collapsed="false">
      <c r="A527" s="260" t="n">
        <v>75426.25</v>
      </c>
      <c r="B527" s="249" t="n">
        <f aca="false">SQRT(1+(A527/Pole1)^2)</f>
        <v>9.73965250261803</v>
      </c>
      <c r="C527" s="250" t="n">
        <f aca="false">ATAN(A527/Pole1)</f>
        <v>1.46794200556927</v>
      </c>
      <c r="D527" s="250" t="n">
        <f aca="false">SQRT(1+(A527/Zero1)^2)</f>
        <v>1.00404579924205</v>
      </c>
      <c r="E527" s="251" t="n">
        <f aca="false">ATAN(A527/Zero1)</f>
        <v>0.0898020685680243</v>
      </c>
      <c r="F527" s="249" t="n">
        <f aca="false">SQRT(1+(A527/Pole2)^2)</f>
        <v>1042.61811226852</v>
      </c>
      <c r="G527" s="252" t="n">
        <f aca="false">ATAN(A527/Pole2)</f>
        <v>1.56983720269994</v>
      </c>
      <c r="H527" s="261" t="n">
        <f aca="false">SQRT(1+(A527/Zero2)^2)</f>
        <v>8.06950482042728</v>
      </c>
      <c r="I527" s="262" t="n">
        <f aca="false">ATAN(A527/Zero2)</f>
        <v>1.44655359163484</v>
      </c>
      <c r="J527" s="249" t="n">
        <f aca="false">SQRT(1+(A527/pole4)^2)</f>
        <v>1.0006621455342</v>
      </c>
      <c r="K527" s="252" t="n">
        <f aca="false">ATAN(A527/pole4)</f>
        <v>0.0363807744996071</v>
      </c>
      <c r="L527" s="253" t="n">
        <f aca="false">SQRT((1-(S527/pterm2))^2+(A527/pterm1)^2)</f>
        <v>1.06501645393503</v>
      </c>
      <c r="M527" s="254" t="n">
        <f aca="false">IF((ATAN((A527/pterm1)/(1-A527^2/pterm2))&gt;0),ATAN((A527/pterm1)/(1-A527^2/pterm2)),PI()+ATAN((A527/pterm1)/(1-A527^2/pterm2)))</f>
        <v>0.408832998414246</v>
      </c>
      <c r="N527" s="255" t="n">
        <f aca="false">20*LOG10(((D527*H527)/(B527*F527*L527*J527))*Adc)</f>
        <v>0.300205668678006</v>
      </c>
      <c r="O527" s="256" t="n">
        <f aca="false">((E527+I527)-(C527+G527+M527+K527))*radconv</f>
        <v>-111.534102734819</v>
      </c>
      <c r="P527" s="263" t="n">
        <f aca="false">IF(O527&gt;0,O527,O527+180)</f>
        <v>68.4658972651815</v>
      </c>
      <c r="R527" s="0" t="n">
        <f aca="false">IF(N527&lt;0,A527,1000000000)</f>
        <v>1000000000</v>
      </c>
      <c r="S527" s="0" t="n">
        <f aca="false">A527^2</f>
        <v>5689119189.0625</v>
      </c>
      <c r="U527" s="258" t="n">
        <f aca="false">20*LOG10((H527/(F527*J527))*Aea)</f>
        <v>11.7480830705188</v>
      </c>
      <c r="V527" s="259" t="n">
        <f aca="false">(I527-(G527+K527))*radconv</f>
        <v>-9.14809543140687</v>
      </c>
      <c r="X527" s="258" t="n">
        <f aca="false">20*LOG10((D527/(B527*L527))*Acs*Am)</f>
        <v>-7.92605222072713</v>
      </c>
      <c r="Y527" s="259" t="n">
        <f aca="false">(E527-(C527+M527))*radconv</f>
        <v>-102.386007303412</v>
      </c>
    </row>
    <row r="528" customFormat="false" ht="12.75" hidden="false" customHeight="false" outlineLevel="0" collapsed="false">
      <c r="A528" s="260" t="n">
        <v>75858</v>
      </c>
      <c r="B528" s="249" t="n">
        <f aca="false">SQRT(1+(A528/Pole1)^2)</f>
        <v>9.79481752407198</v>
      </c>
      <c r="C528" s="250" t="n">
        <f aca="false">ATAN(A528/Pole1)</f>
        <v>1.46852332152028</v>
      </c>
      <c r="D528" s="250" t="n">
        <f aca="false">SQRT(1+(A528/Zero1)^2)</f>
        <v>1.00409215454855</v>
      </c>
      <c r="E528" s="251" t="n">
        <f aca="false">ATAN(A528/Zero1)</f>
        <v>0.0903133249440473</v>
      </c>
      <c r="F528" s="249" t="n">
        <f aca="false">SQRT(1+(A528/Pole2)^2)</f>
        <v>1048.5861931031</v>
      </c>
      <c r="G528" s="252" t="n">
        <f aca="false">ATAN(A528/Pole2)</f>
        <v>1.56984266160442</v>
      </c>
      <c r="H528" s="261" t="n">
        <f aca="false">SQRT(1+(A528/Zero2)^2)</f>
        <v>8.11498838534863</v>
      </c>
      <c r="I528" s="262" t="n">
        <f aca="false">ATAN(A528/Zero2)</f>
        <v>1.44725353252094</v>
      </c>
      <c r="J528" s="249" t="n">
        <f aca="false">SQRT(1+(A528/pole4)^2)</f>
        <v>1.00066974510602</v>
      </c>
      <c r="K528" s="252" t="n">
        <f aca="false">ATAN(A528/pole4)</f>
        <v>0.0365888376631503</v>
      </c>
      <c r="L528" s="253" t="n">
        <f aca="false">SQRT((1-(S528/pterm2))^2+(A528/pterm1)^2)</f>
        <v>1.06574270122439</v>
      </c>
      <c r="M528" s="254" t="n">
        <f aca="false">IF((ATAN((A528/pterm1)/(1-A528^2/pterm2))&gt;0),ATAN((A528/pterm1)/(1-A528^2/pterm2)),PI()+ATAN((A528/pterm1)/(1-A528^2/pterm2)))</f>
        <v>0.411017059855232</v>
      </c>
      <c r="N528" s="255" t="n">
        <f aca="false">20*LOG10(((D528*H528)/(B528*F528*L528*J528))*Adc)</f>
        <v>0.24480491612544</v>
      </c>
      <c r="O528" s="256" t="n">
        <f aca="false">((E528+I528)-(C528+G528+M528+K528))*radconv</f>
        <v>-111.635384610194</v>
      </c>
      <c r="P528" s="263" t="n">
        <f aca="false">IF(O528&gt;0,O528,O528+180)</f>
        <v>68.3646153898061</v>
      </c>
      <c r="R528" s="0" t="n">
        <f aca="false">IF(N528&lt;0,A528,1000000000)</f>
        <v>1000000000</v>
      </c>
      <c r="S528" s="0" t="n">
        <f aca="false">A528^2</f>
        <v>5754436164</v>
      </c>
      <c r="U528" s="258" t="n">
        <f aca="false">20*LOG10((H528/(F528*J528))*Aea)</f>
        <v>11.7472600534821</v>
      </c>
      <c r="V528" s="259" t="n">
        <f aca="false">(I528-(G528+K528))*radconv</f>
        <v>-9.12022568605552</v>
      </c>
      <c r="X528" s="258" t="n">
        <f aca="false">20*LOG10((D528/(B528*L528))*Acs*Am)</f>
        <v>-7.98062995624307</v>
      </c>
      <c r="Y528" s="259" t="n">
        <f aca="false">(E528-(C528+M528))*radconv</f>
        <v>-102.515158924138</v>
      </c>
    </row>
    <row r="529" customFormat="false" ht="12.75" hidden="false" customHeight="false" outlineLevel="0" collapsed="false">
      <c r="A529" s="260" t="n">
        <v>76299.75</v>
      </c>
      <c r="B529" s="249" t="n">
        <f aca="false">SQRT(1+(A529/Pole1)^2)</f>
        <v>9.85126364004477</v>
      </c>
      <c r="C529" s="250" t="n">
        <f aca="false">ATAN(A529/Pole1)</f>
        <v>1.46911136301486</v>
      </c>
      <c r="D529" s="250" t="n">
        <f aca="false">SQRT(1+(A529/Zero1)^2)</f>
        <v>1.0041398551318</v>
      </c>
      <c r="E529" s="251" t="n">
        <f aca="false">ATAN(A529/Zero1)</f>
        <v>0.0908363738145899</v>
      </c>
      <c r="F529" s="249" t="n">
        <f aca="false">SQRT(1+(A529/Pole2)^2)</f>
        <v>1054.69250398318</v>
      </c>
      <c r="G529" s="252" t="n">
        <f aca="false">ATAN(A529/Pole2)</f>
        <v>1.56984818300317</v>
      </c>
      <c r="H529" s="261" t="n">
        <f aca="false">SQRT(1+(A529/Zero2)^2)</f>
        <v>8.16152948868335</v>
      </c>
      <c r="I529" s="262" t="n">
        <f aca="false">ATAN(A529/Zero2)</f>
        <v>1.44796161020451</v>
      </c>
      <c r="J529" s="249" t="n">
        <f aca="false">SQRT(1+(A529/pole4)^2)</f>
        <v>1.00067756553093</v>
      </c>
      <c r="K529" s="252" t="n">
        <f aca="false">ATAN(A529/pole4)</f>
        <v>0.0368017166120898</v>
      </c>
      <c r="L529" s="253" t="n">
        <f aca="false">SQRT((1-(S529/pterm2))^2+(A529/pterm1)^2)</f>
        <v>1.06648961042682</v>
      </c>
      <c r="M529" s="254" t="n">
        <f aca="false">IF((ATAN((A529/pterm1)/(1-A529^2/pterm2))&gt;0),ATAN((A529/pterm1)/(1-A529^2/pterm2)),PI()+ATAN((A529/pterm1)/(1-A529^2/pterm2)))</f>
        <v>0.413249199114929</v>
      </c>
      <c r="N529" s="255" t="n">
        <f aca="false">20*LOG10(((D529*H529)/(B529*F529*L529*J529))*Adc)</f>
        <v>0.18839111786941</v>
      </c>
      <c r="O529" s="256" t="n">
        <f aca="false">((E529+I529)-(C529+G529+M529+K529))*radconv</f>
        <v>-111.738944127448</v>
      </c>
      <c r="P529" s="263" t="n">
        <f aca="false">IF(O529&gt;0,O529,O529+180)</f>
        <v>68.2610558725521</v>
      </c>
      <c r="R529" s="0" t="n">
        <f aca="false">IF(N529&lt;0,A529,1000000000)</f>
        <v>1000000000</v>
      </c>
      <c r="S529" s="0" t="n">
        <f aca="false">A529^2</f>
        <v>5821651850.0625</v>
      </c>
      <c r="U529" s="258" t="n">
        <f aca="false">20*LOG10((H529/(F529*J529))*Aea)</f>
        <v>11.7464307155753</v>
      </c>
      <c r="V529" s="259" t="n">
        <f aca="false">(I529-(G529+K529))*radconv</f>
        <v>-9.09216924138645</v>
      </c>
      <c r="X529" s="258" t="n">
        <f aca="false">20*LOG10((D529/(B529*L529))*Acs*Am)</f>
        <v>-8.03621441659222</v>
      </c>
      <c r="Y529" s="259" t="n">
        <f aca="false">(E529-(C529+M529))*radconv</f>
        <v>-102.646774886062</v>
      </c>
    </row>
    <row r="530" customFormat="false" ht="12.75" hidden="false" customHeight="false" outlineLevel="0" collapsed="false">
      <c r="A530" s="260" t="n">
        <v>76741.5</v>
      </c>
      <c r="B530" s="249" t="n">
        <f aca="false">SQRT(1+(A530/Pole1)^2)</f>
        <v>9.907713123698</v>
      </c>
      <c r="C530" s="250" t="n">
        <f aca="false">ATAN(A530/Pole1)</f>
        <v>1.46969270394153</v>
      </c>
      <c r="D530" s="250" t="n">
        <f aca="false">SQRT(1+(A530/Zero1)^2)</f>
        <v>1.00418783040161</v>
      </c>
      <c r="E530" s="251" t="n">
        <f aca="false">ATAN(A530/Zero1)</f>
        <v>0.0913593728506792</v>
      </c>
      <c r="F530" s="249" t="n">
        <f aca="false">SQRT(1+(A530/Pole2)^2)</f>
        <v>1060.79881489504</v>
      </c>
      <c r="G530" s="252" t="n">
        <f aca="false">ATAN(A530/Pole2)</f>
        <v>1.56985364083591</v>
      </c>
      <c r="H530" s="261" t="n">
        <f aca="false">SQRT(1+(A530/Zero2)^2)</f>
        <v>8.20807463759126</v>
      </c>
      <c r="I530" s="262" t="n">
        <f aca="false">ATAN(A530/Zero2)</f>
        <v>1.44866165770908</v>
      </c>
      <c r="J530" s="249" t="n">
        <f aca="false">SQRT(1+(A530/pole4)^2)</f>
        <v>1.00068543130329</v>
      </c>
      <c r="K530" s="252" t="n">
        <f aca="false">ATAN(A530/pole4)</f>
        <v>0.0370145922240555</v>
      </c>
      <c r="L530" s="253" t="n">
        <f aca="false">SQRT((1-(S530/pterm2))^2+(A530/pterm1)^2)</f>
        <v>1.06724039757527</v>
      </c>
      <c r="M530" s="254" t="n">
        <f aca="false">IF((ATAN((A530/pterm1)/(1-A530^2/pterm2))&gt;0),ATAN((A530/pterm1)/(1-A530^2/pterm2)),PI()+ATAN((A530/pterm1)/(1-A530^2/pterm2)))</f>
        <v>0.415478793366699</v>
      </c>
      <c r="N530" s="255" t="n">
        <f aca="false">20*LOG10(((D530*H530)/(B530*F530*L530*J530))*Adc)</f>
        <v>0.132247182296943</v>
      </c>
      <c r="O530" s="256" t="n">
        <f aca="false">((E530+I530)-(C530+G530+M530+K530))*radconv</f>
        <v>-111.842433029638</v>
      </c>
      <c r="P530" s="263" t="n">
        <f aca="false">IF(O530&gt;0,O530,O530+180)</f>
        <v>68.1575669703619</v>
      </c>
      <c r="R530" s="0" t="n">
        <f aca="false">IF(N530&lt;0,A530,1000000000)</f>
        <v>1000000000</v>
      </c>
      <c r="S530" s="0" t="n">
        <f aca="false">A530^2</f>
        <v>5889257822.25</v>
      </c>
      <c r="U530" s="258" t="n">
        <f aca="false">20*LOG10((H530/(F530*J530))*Aea)</f>
        <v>11.7456139661842</v>
      </c>
      <c r="V530" s="259" t="n">
        <f aca="false">(I530-(G530+K530))*radconv</f>
        <v>-9.06456905882456</v>
      </c>
      <c r="X530" s="258" t="n">
        <f aca="false">20*LOG10((D530/(B530*L530))*Acs*Am)</f>
        <v>-8.09154160277368</v>
      </c>
      <c r="Y530" s="259" t="n">
        <f aca="false">(E530-(C530+M530))*radconv</f>
        <v>-102.777863970814</v>
      </c>
    </row>
    <row r="531" customFormat="false" ht="12.75" hidden="false" customHeight="false" outlineLevel="0" collapsed="false">
      <c r="A531" s="260" t="n">
        <v>77183.25</v>
      </c>
      <c r="B531" s="249" t="n">
        <f aca="false">SQRT(1+(A531/Pole1)^2)</f>
        <v>9.96416591779543</v>
      </c>
      <c r="C531" s="250" t="n">
        <f aca="false">ATAN(A531/Pole1)</f>
        <v>1.47026745779181</v>
      </c>
      <c r="D531" s="250" t="n">
        <f aca="false">SQRT(1+(A531/Zero1)^2)</f>
        <v>1.0042360803186</v>
      </c>
      <c r="E531" s="251" t="n">
        <f aca="false">ATAN(A531/Zero1)</f>
        <v>0.0918823217733684</v>
      </c>
      <c r="F531" s="249" t="n">
        <f aca="false">SQRT(1+(A531/Pole2)^2)</f>
        <v>1066.90512583815</v>
      </c>
      <c r="G531" s="252" t="n">
        <f aca="false">ATAN(A531/Pole2)</f>
        <v>1.56985903619407</v>
      </c>
      <c r="H531" s="261" t="n">
        <f aca="false">SQRT(1+(A531/Zero2)^2)</f>
        <v>8.25462376363734</v>
      </c>
      <c r="I531" s="262" t="n">
        <f aca="false">ATAN(A531/Zero2)</f>
        <v>1.44935381019295</v>
      </c>
      <c r="J531" s="249" t="n">
        <f aca="false">SQRT(1+(A531/pole4)^2)</f>
        <v>1.00069334242202</v>
      </c>
      <c r="K531" s="252" t="n">
        <f aca="false">ATAN(A531/pole4)</f>
        <v>0.0372274644798326</v>
      </c>
      <c r="L531" s="253" t="n">
        <f aca="false">SQRT((1-(S531/pterm2))^2+(A531/pterm1)^2)</f>
        <v>1.0679950556772</v>
      </c>
      <c r="M531" s="254" t="n">
        <f aca="false">IF((ATAN((A531/pterm1)/(1-A531^2/pterm2))&gt;0),ATAN((A531/pterm1)/(1-A531^2/pterm2)),PI()+ATAN((A531/pterm1)/(1-A531^2/pterm2)))</f>
        <v>0.417705834784201</v>
      </c>
      <c r="N531" s="255" t="n">
        <f aca="false">20*LOG10(((D531*H531)/(B531*F531*L531*J531))*Adc)</f>
        <v>0.0763697934380203</v>
      </c>
      <c r="O531" s="256" t="n">
        <f aca="false">((E531+I531)-(C531+G531+M531+K531))*radconv</f>
        <v>-111.945849704348</v>
      </c>
      <c r="P531" s="263" t="n">
        <f aca="false">IF(O531&gt;0,O531,O531+180)</f>
        <v>68.0541502956519</v>
      </c>
      <c r="R531" s="0" t="n">
        <f aca="false">IF(N531&lt;0,A531,1000000000)</f>
        <v>1000000000</v>
      </c>
      <c r="S531" s="0" t="n">
        <f aca="false">A531^2</f>
        <v>5957254080.5625</v>
      </c>
      <c r="U531" s="258" t="n">
        <f aca="false">20*LOG10((H531/(F531*J531))*Aea)</f>
        <v>11.7448095126224</v>
      </c>
      <c r="V531" s="259" t="n">
        <f aca="false">(I531-(G531+K531))*radconv</f>
        <v>-9.03741745580186</v>
      </c>
      <c r="X531" s="258" t="n">
        <f aca="false">20*LOG10((D531/(B531*L531))*Acs*Am)</f>
        <v>-8.14661453807078</v>
      </c>
      <c r="Y531" s="259" t="n">
        <f aca="false">(E531-(C531+M531))*radconv</f>
        <v>-102.908432248546</v>
      </c>
    </row>
    <row r="532" customFormat="false" ht="12.75" hidden="false" customHeight="false" outlineLevel="0" collapsed="false">
      <c r="A532" s="260" t="n">
        <v>77625</v>
      </c>
      <c r="B532" s="249" t="n">
        <f aca="false">SQRT(1+(A532/Pole1)^2)</f>
        <v>10.0206219663873</v>
      </c>
      <c r="C532" s="250" t="n">
        <f aca="false">ATAN(A532/Pole1)</f>
        <v>1.47083573551723</v>
      </c>
      <c r="D532" s="250" t="n">
        <f aca="false">SQRT(1+(A532/Zero1)^2)</f>
        <v>1.00428460484321</v>
      </c>
      <c r="E532" s="251" t="n">
        <f aca="false">ATAN(A532/Zero1)</f>
        <v>0.0924052203038736</v>
      </c>
      <c r="F532" s="249" t="n">
        <f aca="false">SQRT(1+(A532/Pole2)^2)</f>
        <v>1073.01143681195</v>
      </c>
      <c r="G532" s="252" t="n">
        <f aca="false">ATAN(A532/Pole2)</f>
        <v>1.56986437014425</v>
      </c>
      <c r="H532" s="261" t="n">
        <f aca="false">SQRT(1+(A532/Zero2)^2)</f>
        <v>8.30117679991576</v>
      </c>
      <c r="I532" s="262" t="n">
        <f aca="false">ATAN(A532/Zero2)</f>
        <v>1.45003819981326</v>
      </c>
      <c r="J532" s="249" t="n">
        <f aca="false">SQRT(1+(A532/pole4)^2)</f>
        <v>1.00070129888605</v>
      </c>
      <c r="K532" s="252" t="n">
        <f aca="false">ATAN(A532/pole4)</f>
        <v>0.0374403333602088</v>
      </c>
      <c r="L532" s="253" t="n">
        <f aca="false">SQRT((1-(S532/pterm2))^2+(A532/pterm1)^2)</f>
        <v>1.06875357772451</v>
      </c>
      <c r="M532" s="254" t="n">
        <f aca="false">IF((ATAN((A532/pterm1)/(1-A532^2/pterm2))&gt;0),ATAN((A532/pterm1)/(1-A532^2/pterm2)),PI()+ATAN((A532/pterm1)/(1-A532^2/pterm2)))</f>
        <v>0.419930315632225</v>
      </c>
      <c r="N532" s="255" t="n">
        <f aca="false">20*LOG10(((D532*H532)/(B532*F532*L532*J532))*Adc)</f>
        <v>0.0207556951792936</v>
      </c>
      <c r="O532" s="256" t="n">
        <f aca="false">((E532+I532)-(C532+G532+M532+K532))*radconv</f>
        <v>-112.049192569376</v>
      </c>
      <c r="P532" s="263" t="n">
        <f aca="false">IF(O532&gt;0,O532,O532+180)</f>
        <v>67.9508074306237</v>
      </c>
      <c r="R532" s="0" t="n">
        <f aca="false">IF(N532&lt;0,A532,1000000000)</f>
        <v>1000000000</v>
      </c>
      <c r="S532" s="0" t="n">
        <f aca="false">A532^2</f>
        <v>6025640625</v>
      </c>
      <c r="U532" s="258" t="n">
        <f aca="false">20*LOG10((H532/(F532*J532))*Aea)</f>
        <v>11.744017070387</v>
      </c>
      <c r="V532" s="259" t="n">
        <f aca="false">(I532-(G532+K532))*radconv</f>
        <v>-9.0107069202845</v>
      </c>
      <c r="X532" s="258" t="n">
        <f aca="false">20*LOG10((D532/(B532*L532))*Acs*Am)</f>
        <v>-8.20143619409408</v>
      </c>
      <c r="Y532" s="259" t="n">
        <f aca="false">(E532-(C532+M532))*radconv</f>
        <v>-103.038485649092</v>
      </c>
    </row>
    <row r="533" customFormat="false" ht="12.75" hidden="false" customHeight="false" outlineLevel="0" collapsed="false">
      <c r="A533" s="260" t="n">
        <v>78077</v>
      </c>
      <c r="B533" s="249" t="n">
        <f aca="false">SQRT(1+(A533/Pole1)^2)</f>
        <v>10.078391285822</v>
      </c>
      <c r="C533" s="250" t="n">
        <f aca="false">ATAN(A533/Pole1)</f>
        <v>1.47141060895943</v>
      </c>
      <c r="D533" s="250" t="n">
        <f aca="false">SQRT(1+(A533/Zero1)^2)</f>
        <v>1.00433453948823</v>
      </c>
      <c r="E533" s="251" t="n">
        <f aca="false">ATAN(A533/Zero1)</f>
        <v>0.0929401992872049</v>
      </c>
      <c r="F533" s="249" t="n">
        <f aca="false">SQRT(1+(A533/Pole2)^2)</f>
        <v>1079.25943358379</v>
      </c>
      <c r="G533" s="252" t="n">
        <f aca="false">ATAN(A533/Pole2)</f>
        <v>1.56986976538439</v>
      </c>
      <c r="H533" s="261" t="n">
        <f aca="false">SQRT(1+(A533/Zero2)^2)</f>
        <v>8.34881399332367</v>
      </c>
      <c r="I533" s="262" t="n">
        <f aca="false">ATAN(A533/Zero2)</f>
        <v>1.45073056909245</v>
      </c>
      <c r="J533" s="249" t="n">
        <f aca="false">SQRT(1+(A533/pole4)^2)</f>
        <v>1.00070948689986</v>
      </c>
      <c r="K533" s="252" t="n">
        <f aca="false">ATAN(A533/pole4)</f>
        <v>0.0376581379594086</v>
      </c>
      <c r="L533" s="253" t="n">
        <f aca="false">SQRT((1-(S533/pterm2))^2+(A533/pterm1)^2)</f>
        <v>1.06953369203048</v>
      </c>
      <c r="M533" s="254" t="n">
        <f aca="false">IF((ATAN((A533/pterm1)/(1-A533^2/pterm2))&gt;0),ATAN((A533/pterm1)/(1-A533^2/pterm2)),PI()+ATAN((A533/pterm1)/(1-A533^2/pterm2)))</f>
        <v>0.422203753134044</v>
      </c>
      <c r="N533" s="255" t="n">
        <f aca="false">20*LOG10(((D533*H533)/(B533*F533*L533*J533))*Adc)</f>
        <v>-0.0358796362212879</v>
      </c>
      <c r="O533" s="256" t="n">
        <f aca="false">((E533+I533)-(C533+G533+M533+K533))*radconv</f>
        <v>-112.154855298556</v>
      </c>
      <c r="P533" s="263" t="n">
        <f aca="false">IF(O533&gt;0,O533,O533+180)</f>
        <v>67.8451447014441</v>
      </c>
      <c r="R533" s="0" t="n">
        <f aca="false">IF(N533&lt;0,A533,1000000000)</f>
        <v>78077</v>
      </c>
      <c r="S533" s="0" t="n">
        <f aca="false">A533^2</f>
        <v>6096017929</v>
      </c>
      <c r="U533" s="258" t="n">
        <f aca="false">20*LOG10((H533/(F533*J533))*Aea)</f>
        <v>11.7432183851311</v>
      </c>
      <c r="V533" s="259" t="n">
        <f aca="false">(I533-(G533+K533))*radconv</f>
        <v>-8.98382549150408</v>
      </c>
      <c r="X533" s="258" t="n">
        <f aca="false">20*LOG10((D533/(B533*L533))*Acs*Am)</f>
        <v>-8.25727284023878</v>
      </c>
      <c r="Y533" s="259" t="n">
        <f aca="false">(E533-(C533+M533))*radconv</f>
        <v>-103.171029807052</v>
      </c>
    </row>
    <row r="534" customFormat="false" ht="12.75" hidden="false" customHeight="false" outlineLevel="0" collapsed="false">
      <c r="A534" s="260" t="n">
        <v>78529</v>
      </c>
      <c r="B534" s="249" t="n">
        <f aca="false">SQRT(1+(A534/Pole1)^2)</f>
        <v>10.136163897992</v>
      </c>
      <c r="C534" s="250" t="n">
        <f aca="false">ATAN(A534/Pole1)</f>
        <v>1.47197892942993</v>
      </c>
      <c r="D534" s="250" t="n">
        <f aca="false">SQRT(1+(A534/Zero1)^2)</f>
        <v>1.0043847615477</v>
      </c>
      <c r="E534" s="251" t="n">
        <f aca="false">ATAN(A534/Zero1)</f>
        <v>0.0934751249227167</v>
      </c>
      <c r="F534" s="249" t="n">
        <f aca="false">SQRT(1+(A534/Pole2)^2)</f>
        <v>1085.50743038668</v>
      </c>
      <c r="G534" s="252" t="n">
        <f aca="false">ATAN(A534/Pole2)</f>
        <v>1.56987509851635</v>
      </c>
      <c r="H534" s="261" t="n">
        <f aca="false">SQRT(1+(A534/Zero2)^2)</f>
        <v>8.39645514353196</v>
      </c>
      <c r="I534" s="262" t="n">
        <f aca="false">ATAN(A534/Zero2)</f>
        <v>1.45141508174557</v>
      </c>
      <c r="J534" s="249" t="n">
        <f aca="false">SQRT(1+(A534/pole4)^2)</f>
        <v>1.0007177223854</v>
      </c>
      <c r="K534" s="252" t="n">
        <f aca="false">ATAN(A534/pole4)</f>
        <v>0.0378759389840601</v>
      </c>
      <c r="L534" s="253" t="n">
        <f aca="false">SQRT((1-(S534/pterm2))^2+(A534/pterm1)^2)</f>
        <v>1.07031783678086</v>
      </c>
      <c r="M534" s="254" t="n">
        <f aca="false">IF((ATAN((A534/pterm1)/(1-A534^2/pterm2))&gt;0),ATAN((A534/pterm1)/(1-A534^2/pterm2)),PI()+ATAN((A534/pterm1)/(1-A534^2/pterm2)))</f>
        <v>0.424474493768132</v>
      </c>
      <c r="N534" s="255" t="n">
        <f aca="false">20*LOG10(((D534*H534)/(B534*F534*L534*J534))*Adc)</f>
        <v>-0.0922460279903746</v>
      </c>
      <c r="O534" s="256" t="n">
        <f aca="false">((E534+I534)-(C534+G534+M534+K534))*radconv</f>
        <v>-112.260437495753</v>
      </c>
      <c r="P534" s="263" t="n">
        <f aca="false">IF(O534&gt;0,O534,O534+180)</f>
        <v>67.7395625042472</v>
      </c>
      <c r="R534" s="0" t="n">
        <f aca="false">IF(N534&lt;0,A534,1000000000)</f>
        <v>78529</v>
      </c>
      <c r="S534" s="0" t="n">
        <f aca="false">A534^2</f>
        <v>6166803841</v>
      </c>
      <c r="U534" s="258" t="n">
        <f aca="false">20*LOG10((H534/(F534*J534))*Aea)</f>
        <v>11.742431697517</v>
      </c>
      <c r="V534" s="259" t="n">
        <f aca="false">(I534-(G534+K534))*radconv</f>
        <v>-8.95739045089639</v>
      </c>
      <c r="X534" s="258" t="n">
        <f aca="false">20*LOG10((D534/(B534*L534))*Acs*Am)</f>
        <v>-8.31285254439379</v>
      </c>
      <c r="Y534" s="259" t="n">
        <f aca="false">(E534-(C534+M534))*radconv</f>
        <v>-103.303047044856</v>
      </c>
    </row>
    <row r="535" customFormat="false" ht="12.75" hidden="false" customHeight="false" outlineLevel="0" collapsed="false">
      <c r="A535" s="260" t="n">
        <v>78981</v>
      </c>
      <c r="B535" s="249" t="n">
        <f aca="false">SQRT(1+(A535/Pole1)^2)</f>
        <v>10.193939746914</v>
      </c>
      <c r="C535" s="250" t="n">
        <f aca="false">ATAN(A535/Pole1)</f>
        <v>1.47254080797863</v>
      </c>
      <c r="D535" s="250" t="n">
        <f aca="false">SQRT(1+(A535/Zero1)^2)</f>
        <v>1.00443527097848</v>
      </c>
      <c r="E535" s="251" t="n">
        <f aca="false">ATAN(A535/Zero1)</f>
        <v>0.0940099969123012</v>
      </c>
      <c r="F535" s="249" t="n">
        <f aca="false">SQRT(1+(A535/Pole2)^2)</f>
        <v>1091.7554272201</v>
      </c>
      <c r="G535" s="252" t="n">
        <f aca="false">ATAN(A535/Pole2)</f>
        <v>1.56988037060645</v>
      </c>
      <c r="H535" s="261" t="n">
        <f aca="false">SQRT(1+(A535/Zero2)^2)</f>
        <v>8.44410018356849</v>
      </c>
      <c r="I535" s="262" t="n">
        <f aca="false">ATAN(A535/Zero2)</f>
        <v>1.45209187011647</v>
      </c>
      <c r="J535" s="249" t="n">
        <f aca="false">SQRT(1+(A535/pole4)^2)</f>
        <v>1.00072600534149</v>
      </c>
      <c r="K535" s="252" t="n">
        <f aca="false">ATAN(A535/pole4)</f>
        <v>0.0380937364135882</v>
      </c>
      <c r="L535" s="253" t="n">
        <f aca="false">SQRT((1-(S535/pterm2))^2+(A535/pterm1)^2)</f>
        <v>1.07110600441989</v>
      </c>
      <c r="M535" s="254" t="n">
        <f aca="false">IF((ATAN((A535/pterm1)/(1-A535^2/pterm2))&gt;0),ATAN((A535/pterm1)/(1-A535^2/pterm2)),PI()+ATAN((A535/pterm1)/(1-A535^2/pterm2)))</f>
        <v>0.426742529543578</v>
      </c>
      <c r="N535" s="255" t="n">
        <f aca="false">20*LOG10(((D535*H535)/(B535*F535*L535*J535))*Adc)</f>
        <v>-0.148346782535769</v>
      </c>
      <c r="O535" s="256" t="n">
        <f aca="false">((E535+I535)-(C535+G535+M535+K535))*radconv</f>
        <v>-112.365937560064</v>
      </c>
      <c r="P535" s="263" t="n">
        <f aca="false">IF(O535&gt;0,O535,O535+180)</f>
        <v>67.6340624399362</v>
      </c>
      <c r="R535" s="0" t="n">
        <f aca="false">IF(N535&lt;0,A535,1000000000)</f>
        <v>78981</v>
      </c>
      <c r="S535" s="0" t="n">
        <f aca="false">A535^2</f>
        <v>6237998361</v>
      </c>
      <c r="U535" s="258" t="n">
        <f aca="false">20*LOG10((H535/(F535*J535))*Aea)</f>
        <v>11.7416567276387</v>
      </c>
      <c r="V535" s="259" t="n">
        <f aca="false">(I535-(G535+K535))*radconv</f>
        <v>-8.9313942756332</v>
      </c>
      <c r="X535" s="258" t="n">
        <f aca="false">20*LOG10((D535/(B535*L535))*Acs*Am)</f>
        <v>-8.3681783290608</v>
      </c>
      <c r="Y535" s="259" t="n">
        <f aca="false">(E535-(C535+M535))*radconv</f>
        <v>-103.434543284431</v>
      </c>
    </row>
    <row r="536" customFormat="false" ht="12.75" hidden="false" customHeight="false" outlineLevel="0" collapsed="false">
      <c r="A536" s="260" t="n">
        <v>79433</v>
      </c>
      <c r="B536" s="249" t="n">
        <f aca="false">SQRT(1+(A536/Pole1)^2)</f>
        <v>10.2517187778638</v>
      </c>
      <c r="C536" s="250" t="n">
        <f aca="false">ATAN(A536/Pole1)</f>
        <v>1.47309635316837</v>
      </c>
      <c r="D536" s="250" t="n">
        <f aca="false">SQRT(1+(A536/Zero1)^2)</f>
        <v>1.00448606773725</v>
      </c>
      <c r="E536" s="251" t="n">
        <f aca="false">ATAN(A536/Zero1)</f>
        <v>0.0945448149580331</v>
      </c>
      <c r="F536" s="249" t="n">
        <f aca="false">SQRT(1+(A536/Pole2)^2)</f>
        <v>1098.00342408351</v>
      </c>
      <c r="G536" s="252" t="n">
        <f aca="false">ATAN(A536/Pole2)</f>
        <v>1.56988558269674</v>
      </c>
      <c r="H536" s="261" t="n">
        <f aca="false">SQRT(1+(A536/Zero2)^2)</f>
        <v>8.49174904795874</v>
      </c>
      <c r="I536" s="262" t="n">
        <f aca="false">ATAN(A536/Zero2)</f>
        <v>1.45276106360725</v>
      </c>
      <c r="J536" s="249" t="n">
        <f aca="false">SQRT(1+(A536/pole4)^2)</f>
        <v>1.00073433576695</v>
      </c>
      <c r="K536" s="252" t="n">
        <f aca="false">ATAN(A536/pole4)</f>
        <v>0.0383115302274196</v>
      </c>
      <c r="L536" s="253" t="n">
        <f aca="false">SQRT((1-(S536/pterm2))^2+(A536/pterm1)^2)</f>
        <v>1.07189818737615</v>
      </c>
      <c r="M536" s="254" t="n">
        <f aca="false">IF((ATAN((A536/pterm1)/(1-A536^2/pterm2))&gt;0),ATAN((A536/pterm1)/(1-A536^2/pterm2)),PI()+ATAN((A536/pterm1)/(1-A536^2/pterm2)))</f>
        <v>0.429007852568706</v>
      </c>
      <c r="N536" s="255" t="n">
        <f aca="false">20*LOG10(((D536*H536)/(B536*F536*L536*J536))*Adc)</f>
        <v>-0.204185142547385</v>
      </c>
      <c r="O536" s="256" t="n">
        <f aca="false">((E536+I536)-(C536+G536+M536+K536))*radconv</f>
        <v>-112.471353920924</v>
      </c>
      <c r="P536" s="263" t="n">
        <f aca="false">IF(O536&gt;0,O536,O536+180)</f>
        <v>67.5286460790762</v>
      </c>
      <c r="R536" s="0" t="n">
        <f aca="false">IF(N536&lt;0,A536,1000000000)</f>
        <v>79433</v>
      </c>
      <c r="S536" s="0" t="n">
        <f aca="false">A536^2</f>
        <v>6309601489</v>
      </c>
      <c r="U536" s="258" t="n">
        <f aca="false">20*LOG10((H536/(F536*J536))*Aea)</f>
        <v>11.7408932034209</v>
      </c>
      <c r="V536" s="259" t="n">
        <f aca="false">(I536-(G536+K536))*radconv</f>
        <v>-8.90582961004625</v>
      </c>
      <c r="X536" s="258" t="n">
        <f aca="false">20*LOG10((D536/(B536*L536))*Acs*Am)</f>
        <v>-8.42325316485469</v>
      </c>
      <c r="Y536" s="259" t="n">
        <f aca="false">(E536-(C536+M536))*radconv</f>
        <v>-103.565524310878</v>
      </c>
    </row>
    <row r="537" customFormat="false" ht="12.75" hidden="false" customHeight="false" outlineLevel="0" collapsed="false">
      <c r="A537" s="260" t="n">
        <v>79895.5</v>
      </c>
      <c r="B537" s="249" t="n">
        <f aca="false">SQRT(1+(A537/Pole1)^2)</f>
        <v>10.3108432587795</v>
      </c>
      <c r="C537" s="250" t="n">
        <f aca="false">ATAN(A537/Pole1)</f>
        <v>1.47365835867604</v>
      </c>
      <c r="D537" s="250" t="n">
        <f aca="false">SQRT(1+(A537/Zero1)^2)</f>
        <v>1.00453834188123</v>
      </c>
      <c r="E537" s="251" t="n">
        <f aca="false">ATAN(A537/Zero1)</f>
        <v>0.0950920007256258</v>
      </c>
      <c r="F537" s="249" t="n">
        <f aca="false">SQRT(1+(A537/Pole2)^2)</f>
        <v>1104.3965624975</v>
      </c>
      <c r="G537" s="252" t="n">
        <f aca="false">ATAN(A537/Pole2)</f>
        <v>1.56989085481988</v>
      </c>
      <c r="H537" s="261" t="n">
        <f aca="false">SQRT(1+(A537/Zero2)^2)</f>
        <v>8.54050869156037</v>
      </c>
      <c r="I537" s="262" t="n">
        <f aca="false">ATAN(A537/Zero2)</f>
        <v>1.45343807293012</v>
      </c>
      <c r="J537" s="249" t="n">
        <f aca="false">SQRT(1+(A537/pole4)^2)</f>
        <v>1.00074290884395</v>
      </c>
      <c r="K537" s="252" t="n">
        <f aca="false">ATAN(A537/pole4)</f>
        <v>0.0385343796466999</v>
      </c>
      <c r="L537" s="253" t="n">
        <f aca="false">SQRT((1-(S537/pterm2))^2+(A537/pterm1)^2)</f>
        <v>1.07271292121348</v>
      </c>
      <c r="M537" s="254" t="n">
        <f aca="false">IF((ATAN((A537/pterm1)/(1-A537^2/pterm2))&gt;0),ATAN((A537/pterm1)/(1-A537^2/pterm2)),PI()+ATAN((A537/pterm1)/(1-A537^2/pterm2)))</f>
        <v>0.431322983111642</v>
      </c>
      <c r="N537" s="255" t="n">
        <f aca="false">20*LOG10(((D537*H537)/(B537*F537*L537*J537))*Adc)</f>
        <v>-0.26105234544979</v>
      </c>
      <c r="O537" s="256" t="n">
        <f aca="false">((E537+I537)-(C537+G537+M537+K537))*radconv</f>
        <v>-112.579130863321</v>
      </c>
      <c r="P537" s="263" t="n">
        <f aca="false">IF(O537&gt;0,O537,O537+180)</f>
        <v>67.4208691366788</v>
      </c>
      <c r="R537" s="0" t="n">
        <f aca="false">IF(N537&lt;0,A537,1000000000)</f>
        <v>79895.5</v>
      </c>
      <c r="S537" s="0" t="n">
        <f aca="false">A537^2</f>
        <v>6383290920.25</v>
      </c>
      <c r="U537" s="258" t="n">
        <f aca="false">20*LOG10((H537/(F537*J537))*Aea)</f>
        <v>11.7401235141741</v>
      </c>
      <c r="V537" s="259" t="n">
        <f aca="false">(I537-(G537+K537))*radconv</f>
        <v>-8.88011023475171</v>
      </c>
      <c r="X537" s="258" t="n">
        <f aca="false">20*LOG10((D537/(B537*L537))*Acs*Am)</f>
        <v>-8.47935067851031</v>
      </c>
      <c r="Y537" s="259" t="n">
        <f aca="false">(E537-(C537+M537))*radconv</f>
        <v>-103.699020628569</v>
      </c>
    </row>
    <row r="538" customFormat="false" ht="12.75" hidden="false" customHeight="false" outlineLevel="0" collapsed="false">
      <c r="A538" s="260" t="n">
        <v>80358</v>
      </c>
      <c r="B538" s="249" t="n">
        <f aca="false">SQRT(1+(A538/Pole1)^2)</f>
        <v>10.3699709592404</v>
      </c>
      <c r="C538" s="250" t="n">
        <f aca="false">ATAN(A538/Pole1)</f>
        <v>1.47421395544984</v>
      </c>
      <c r="D538" s="250" t="n">
        <f aca="false">SQRT(1+(A538/Zero1)^2)</f>
        <v>1.00459091676496</v>
      </c>
      <c r="E538" s="251" t="n">
        <f aca="false">ATAN(A538/Zero1)</f>
        <v>0.095639129383503</v>
      </c>
      <c r="F538" s="249" t="n">
        <f aca="false">SQRT(1+(A538/Pole2)^2)</f>
        <v>1110.78970094184</v>
      </c>
      <c r="G538" s="252" t="n">
        <f aca="false">ATAN(A538/Pole2)</f>
        <v>1.56989606625572</v>
      </c>
      <c r="H538" s="261" t="n">
        <f aca="false">SQRT(1+(A538/Zero2)^2)</f>
        <v>8.58927220518819</v>
      </c>
      <c r="I538" s="262" t="n">
        <f aca="false">ATAN(A538/Zero2)</f>
        <v>1.45410739544379</v>
      </c>
      <c r="J538" s="249" t="n">
        <f aca="false">SQRT(1+(A538/pole4)^2)</f>
        <v>1.00075153161886</v>
      </c>
      <c r="K538" s="252" t="n">
        <f aca="false">ATAN(A538/pole4)</f>
        <v>0.0387572252367723</v>
      </c>
      <c r="L538" s="253" t="n">
        <f aca="false">SQRT((1-(S538/pterm2))^2+(A538/pterm1)^2)</f>
        <v>1.07353184299981</v>
      </c>
      <c r="M538" s="254" t="n">
        <f aca="false">IF((ATAN((A538/pterm1)/(1-A538^2/pterm2))&gt;0),ATAN((A538/pterm1)/(1-A538^2/pterm2)),PI()+ATAN((A538/pterm1)/(1-A538^2/pterm2)))</f>
        <v>0.433635257005763</v>
      </c>
      <c r="N538" s="255" t="n">
        <f aca="false">20*LOG10(((D538*H538)/(B538*F538*L538*J538))*Adc)</f>
        <v>-0.317651504834087</v>
      </c>
      <c r="O538" s="256" t="n">
        <f aca="false">((E538+I538)-(C538+G538+M538+K538))*radconv</f>
        <v>-112.686816935742</v>
      </c>
      <c r="P538" s="263" t="n">
        <f aca="false">IF(O538&gt;0,O538,O538+180)</f>
        <v>67.3131830642579</v>
      </c>
      <c r="R538" s="0" t="n">
        <f aca="false">IF(N538&lt;0,A538,1000000000)</f>
        <v>80358</v>
      </c>
      <c r="S538" s="0" t="n">
        <f aca="false">A538^2</f>
        <v>6457408164</v>
      </c>
      <c r="U538" s="258" t="n">
        <f aca="false">20*LOG10((H538/(F538*J538))*Aea)</f>
        <v>11.7393652561852</v>
      </c>
      <c r="V538" s="259" t="n">
        <f aca="false">(I538-(G538+K538))*radconv</f>
        <v>-8.85482758465839</v>
      </c>
      <c r="X538" s="258" t="n">
        <f aca="false">20*LOG10((D538/(B538*L538))*Acs*Am)</f>
        <v>-8.53519157990565</v>
      </c>
      <c r="Y538" s="259" t="n">
        <f aca="false">(E538-(C538+M538))*radconv</f>
        <v>-103.831989351084</v>
      </c>
    </row>
    <row r="539" customFormat="false" ht="12.75" hidden="false" customHeight="false" outlineLevel="0" collapsed="false">
      <c r="A539" s="260" t="n">
        <v>80820.5</v>
      </c>
      <c r="B539" s="249" t="n">
        <f aca="false">SQRT(1+(A539/Pole1)^2)</f>
        <v>10.429101824487</v>
      </c>
      <c r="C539" s="250" t="n">
        <f aca="false">ATAN(A539/Pole1)</f>
        <v>1.47476325215242</v>
      </c>
      <c r="D539" s="250" t="n">
        <f aca="false">SQRT(1+(A539/Zero1)^2)</f>
        <v>1.00464379234122</v>
      </c>
      <c r="E539" s="251" t="n">
        <f aca="false">ATAN(A539/Zero1)</f>
        <v>0.0961862006130909</v>
      </c>
      <c r="F539" s="249" t="n">
        <f aca="false">SQRT(1+(A539/Pole2)^2)</f>
        <v>1117.182839416</v>
      </c>
      <c r="G539" s="252" t="n">
        <f aca="false">ATAN(A539/Pole2)</f>
        <v>1.56990121804613</v>
      </c>
      <c r="H539" s="261" t="n">
        <f aca="false">SQRT(1+(A539/Zero2)^2)</f>
        <v>8.63803952330091</v>
      </c>
      <c r="I539" s="262" t="n">
        <f aca="false">ATAN(A539/Zero2)</f>
        <v>1.45476916073445</v>
      </c>
      <c r="J539" s="249" t="n">
        <f aca="false">SQRT(1+(A539/pole4)^2)</f>
        <v>1.00076020409039</v>
      </c>
      <c r="K539" s="252" t="n">
        <f aca="false">ATAN(A539/pole4)</f>
        <v>0.0389800669756029</v>
      </c>
      <c r="L539" s="253" t="n">
        <f aca="false">SQRT((1-(S539/pterm2))^2+(A539/pterm1)^2)</f>
        <v>1.07435494457508</v>
      </c>
      <c r="M539" s="254" t="n">
        <f aca="false">IF((ATAN((A539/pterm1)/(1-A539^2/pterm2))&gt;0),ATAN((A539/pterm1)/(1-A539^2/pterm2)),PI()+ATAN((A539/pterm1)/(1-A539^2/pterm2)))</f>
        <v>0.435944666117957</v>
      </c>
      <c r="N539" s="255" t="n">
        <f aca="false">20*LOG10(((D539*H539)/(B539*F539*L539*J539))*Adc)</f>
        <v>-0.373985909415782</v>
      </c>
      <c r="O539" s="256" t="n">
        <f aca="false">((E539+I539)-(C539+G539+M539+K539))*radconv</f>
        <v>-112.794410550048</v>
      </c>
      <c r="P539" s="263" t="n">
        <f aca="false">IF(O539&gt;0,O539,O539+180)</f>
        <v>67.205589449952</v>
      </c>
      <c r="R539" s="0" t="n">
        <f aca="false">IF(N539&lt;0,A539,1000000000)</f>
        <v>80820.5</v>
      </c>
      <c r="S539" s="0" t="n">
        <f aca="false">A539^2</f>
        <v>6531953220.25</v>
      </c>
      <c r="U539" s="258" t="n">
        <f aca="false">20*LOG10((H539/(F539*J539))*Aea)</f>
        <v>11.7386181617672</v>
      </c>
      <c r="V539" s="259" t="n">
        <f aca="false">(I539-(G539+K539))*radconv</f>
        <v>-8.8299742934565</v>
      </c>
      <c r="X539" s="258" t="n">
        <f aca="false">20*LOG10((D539/(B539*L539))*Acs*Am)</f>
        <v>-8.59077889006932</v>
      </c>
      <c r="Y539" s="259" t="n">
        <f aca="false">(E539-(C539+M539))*radconv</f>
        <v>-103.964436256591</v>
      </c>
    </row>
    <row r="540" customFormat="false" ht="12.75" hidden="false" customHeight="false" outlineLevel="0" collapsed="false">
      <c r="A540" s="260" t="n">
        <v>81283</v>
      </c>
      <c r="B540" s="249" t="n">
        <f aca="false">SQRT(1+(A540/Pole1)^2)</f>
        <v>10.4882358009917</v>
      </c>
      <c r="C540" s="250" t="n">
        <f aca="false">ATAN(A540/Pole1)</f>
        <v>1.47530635501123</v>
      </c>
      <c r="D540" s="250" t="n">
        <f aca="false">SQRT(1+(A540/Zero1)^2)</f>
        <v>1.00469696856253</v>
      </c>
      <c r="E540" s="251" t="n">
        <f aca="false">ATAN(A540/Zero1)</f>
        <v>0.09673321409602</v>
      </c>
      <c r="F540" s="249" t="n">
        <f aca="false">SQRT(1+(A540/Pole2)^2)</f>
        <v>1123.57597791947</v>
      </c>
      <c r="G540" s="252" t="n">
        <f aca="false">ATAN(A540/Pole2)</f>
        <v>1.56990631120924</v>
      </c>
      <c r="H540" s="261" t="n">
        <f aca="false">SQRT(1+(A540/Zero2)^2)</f>
        <v>8.68681058182397</v>
      </c>
      <c r="I540" s="262" t="n">
        <f aca="false">ATAN(A540/Zero2)</f>
        <v>1.45542349550493</v>
      </c>
      <c r="J540" s="249" t="n">
        <f aca="false">SQRT(1+(A540/pole4)^2)</f>
        <v>1.00076892625724</v>
      </c>
      <c r="K540" s="252" t="n">
        <f aca="false">ATAN(A540/pole4)</f>
        <v>0.0392029048411603</v>
      </c>
      <c r="L540" s="253" t="n">
        <f aca="false">SQRT((1-(S540/pterm2))^2+(A540/pterm1)^2)</f>
        <v>1.07518221776357</v>
      </c>
      <c r="M540" s="254" t="n">
        <f aca="false">IF((ATAN((A540/pterm1)/(1-A540^2/pterm2))&gt;0),ATAN((A540/pterm1)/(1-A540^2/pterm2)),PI()+ATAN((A540/pterm1)/(1-A540^2/pterm2)))</f>
        <v>0.438251202423042</v>
      </c>
      <c r="N540" s="255" t="n">
        <f aca="false">20*LOG10(((D540*H540)/(B540*F540*L540*J540))*Adc)</f>
        <v>-0.430058788324717</v>
      </c>
      <c r="O540" s="256" t="n">
        <f aca="false">((E540+I540)-(C540+G540+M540+K540))*radconv</f>
        <v>-112.901910148592</v>
      </c>
      <c r="P540" s="263" t="n">
        <f aca="false">IF(O540&gt;0,O540,O540+180)</f>
        <v>67.0980898514085</v>
      </c>
      <c r="R540" s="0" t="n">
        <f aca="false">IF(N540&lt;0,A540,1000000000)</f>
        <v>81283</v>
      </c>
      <c r="S540" s="0" t="n">
        <f aca="false">A540^2</f>
        <v>6606926089</v>
      </c>
      <c r="U540" s="258" t="n">
        <f aca="false">20*LOG10((H540/(F540*J540))*Aea)</f>
        <v>11.7378819707267</v>
      </c>
      <c r="V540" s="259" t="n">
        <f aca="false">(I540-(G540+K540))*radconv</f>
        <v>-8.80554315868246</v>
      </c>
      <c r="X540" s="258" t="n">
        <f aca="false">20*LOG10((D540/(B540*L540))*Acs*Am)</f>
        <v>-8.64611557793781</v>
      </c>
      <c r="Y540" s="259" t="n">
        <f aca="false">(E540-(C540+M540))*radconv</f>
        <v>-104.096366989909</v>
      </c>
    </row>
    <row r="541" customFormat="false" ht="12.75" hidden="false" customHeight="false" outlineLevel="0" collapsed="false">
      <c r="A541" s="260" t="n">
        <v>81756.25</v>
      </c>
      <c r="B541" s="249" t="n">
        <f aca="false">SQRT(1+(A541/Pole1)^2)</f>
        <v>10.5487474088873</v>
      </c>
      <c r="C541" s="250" t="n">
        <f aca="false">ATAN(A541/Pole1)</f>
        <v>1.47585577820538</v>
      </c>
      <c r="D541" s="250" t="n">
        <f aca="false">SQRT(1+(A541/Zero1)^2)</f>
        <v>1.00475169193011</v>
      </c>
      <c r="E541" s="251" t="n">
        <f aca="false">ATAN(A541/Zero1)</f>
        <v>0.0972928818389099</v>
      </c>
      <c r="F541" s="249" t="n">
        <f aca="false">SQRT(1+(A541/Pole2)^2)</f>
        <v>1130.1177137261</v>
      </c>
      <c r="G541" s="252" t="n">
        <f aca="false">ATAN(A541/Pole2)</f>
        <v>1.56991146310472</v>
      </c>
      <c r="H541" s="261" t="n">
        <f aca="false">SQRT(1+(A541/Zero2)^2)</f>
        <v>8.73671904440949</v>
      </c>
      <c r="I541" s="262" t="n">
        <f aca="false">ATAN(A541/Zero2)</f>
        <v>1.45608547677526</v>
      </c>
      <c r="J541" s="249" t="n">
        <f aca="false">SQRT(1+(A541/pole4)^2)</f>
        <v>1.00077790259556</v>
      </c>
      <c r="K541" s="252" t="n">
        <f aca="false">ATAN(A541/pole4)</f>
        <v>0.0394309181490901</v>
      </c>
      <c r="L541" s="253" t="n">
        <f aca="false">SQRT((1-(S541/pterm2))^2+(A541/pterm1)^2)</f>
        <v>1.07603302910224</v>
      </c>
      <c r="M541" s="254" t="n">
        <f aca="false">IF((ATAN((A541/pterm1)/(1-A541^2/pterm2))&gt;0),ATAN((A541/pterm1)/(1-A541^2/pterm2)),PI()+ATAN((A541/pterm1)/(1-A541^2/pterm2)))</f>
        <v>0.440608368110841</v>
      </c>
      <c r="N541" s="255" t="n">
        <f aca="false">20*LOG10(((D541*H541)/(B541*F541*L541*J541))*Adc)</f>
        <v>-0.487167575843356</v>
      </c>
      <c r="O541" s="256" t="n">
        <f aca="false">((E541+I541)-(C541+G541+M541+K541))*radconv</f>
        <v>-113.011809473888</v>
      </c>
      <c r="P541" s="263" t="n">
        <f aca="false">IF(O541&gt;0,O541,O541+180)</f>
        <v>66.9881905261122</v>
      </c>
      <c r="R541" s="0" t="n">
        <f aca="false">IF(N541&lt;0,A541,1000000000)</f>
        <v>81756.25</v>
      </c>
      <c r="S541" s="0" t="n">
        <f aca="false">A541^2</f>
        <v>6684084414.0625</v>
      </c>
      <c r="U541" s="258" t="n">
        <f aca="false">20*LOG10((H541/(F541*J541))*Aea)</f>
        <v>11.7371396908636</v>
      </c>
      <c r="V541" s="259" t="n">
        <f aca="false">(I541-(G541+K541))*radconv</f>
        <v>-8.7809738078606</v>
      </c>
      <c r="X541" s="258" t="n">
        <f aca="false">20*LOG10((D541/(B541*L541))*Acs*Am)</f>
        <v>-8.70248208559333</v>
      </c>
      <c r="Y541" s="259" t="n">
        <f aca="false">(E541-(C541+M541))*radconv</f>
        <v>-104.230835666027</v>
      </c>
    </row>
    <row r="542" customFormat="false" ht="12.75" hidden="false" customHeight="false" outlineLevel="0" collapsed="false">
      <c r="A542" s="260" t="n">
        <v>82229.5</v>
      </c>
      <c r="B542" s="249" t="n">
        <f aca="false">SQRT(1+(A542/Pole1)^2)</f>
        <v>10.6092621647644</v>
      </c>
      <c r="C542" s="250" t="n">
        <f aca="false">ATAN(A542/Pole1)</f>
        <v>1.47639893379139</v>
      </c>
      <c r="D542" s="250" t="n">
        <f aca="false">SQRT(1+(A542/Zero1)^2)</f>
        <v>1.0048067299797</v>
      </c>
      <c r="E542" s="251" t="n">
        <f aca="false">ATAN(A542/Zero1)</f>
        <v>0.0978524884457333</v>
      </c>
      <c r="F542" s="249" t="n">
        <f aca="false">SQRT(1+(A542/Pole2)^2)</f>
        <v>1136.65944956237</v>
      </c>
      <c r="G542" s="252" t="n">
        <f aca="false">ATAN(A542/Pole2)</f>
        <v>1.56991655569953</v>
      </c>
      <c r="H542" s="261" t="n">
        <f aca="false">SQRT(1+(A542/Zero2)^2)</f>
        <v>8.78663129209886</v>
      </c>
      <c r="I542" s="262" t="n">
        <f aca="false">ATAN(A542/Zero2)</f>
        <v>1.45673993759232</v>
      </c>
      <c r="J542" s="249" t="n">
        <f aca="false">SQRT(1+(A542/pole4)^2)</f>
        <v>1.00078693096346</v>
      </c>
      <c r="K542" s="252" t="n">
        <f aca="false">ATAN(A542/pole4)</f>
        <v>0.0396589273549353</v>
      </c>
      <c r="L542" s="253" t="n">
        <f aca="false">SQRT((1-(S542/pterm2))^2+(A542/pterm1)^2)</f>
        <v>1.07688819086355</v>
      </c>
      <c r="M542" s="254" t="n">
        <f aca="false">IF((ATAN((A542/pterm1)/(1-A542^2/pterm2))&gt;0),ATAN((A542/pterm1)/(1-A542^2/pterm2)),PI()+ATAN((A542/pterm1)/(1-A542^2/pterm2)))</f>
        <v>0.442962509237355</v>
      </c>
      <c r="N542" s="255" t="n">
        <f aca="false">20*LOG10(((D542*H542)/(B542*F542*L542*J542))*Adc)</f>
        <v>-0.544009194401172</v>
      </c>
      <c r="O542" s="256" t="n">
        <f aca="false">((E542+I542)-(C542+G542+M542+K542))*radconv</f>
        <v>-113.121607157454</v>
      </c>
      <c r="P542" s="263" t="n">
        <f aca="false">IF(O542&gt;0,O542,O542+180)</f>
        <v>66.8783928425462</v>
      </c>
      <c r="R542" s="0" t="n">
        <f aca="false">IF(N542&lt;0,A542,1000000000)</f>
        <v>82229.5</v>
      </c>
      <c r="S542" s="0" t="n">
        <f aca="false">A542^2</f>
        <v>6761690670.25</v>
      </c>
      <c r="U542" s="258" t="n">
        <f aca="false">20*LOG10((H542/(F542*J542))*Aea)</f>
        <v>11.736408298899</v>
      </c>
      <c r="V542" s="259" t="n">
        <f aca="false">(I542-(G542+K542))*radconv</f>
        <v>-8.75683171456063</v>
      </c>
      <c r="X542" s="258" t="n">
        <f aca="false">20*LOG10((D542/(B542*L542))*Acs*Am)</f>
        <v>-8.75859231218655</v>
      </c>
      <c r="Y542" s="259" t="n">
        <f aca="false">(E542-(C542+M542))*radconv</f>
        <v>-104.364775442893</v>
      </c>
    </row>
    <row r="543" customFormat="false" ht="12.75" hidden="false" customHeight="false" outlineLevel="0" collapsed="false">
      <c r="A543" s="260" t="n">
        <v>82702.75</v>
      </c>
      <c r="B543" s="249" t="n">
        <f aca="false">SQRT(1+(A543/Pole1)^2)</f>
        <v>10.6697800150609</v>
      </c>
      <c r="C543" s="250" t="n">
        <f aca="false">ATAN(A543/Pole1)</f>
        <v>1.47693592809362</v>
      </c>
      <c r="D543" s="250" t="n">
        <f aca="false">SQRT(1+(A543/Zero1)^2)</f>
        <v>1.00486208265959</v>
      </c>
      <c r="E543" s="251" t="n">
        <f aca="false">ATAN(A543/Zero1)</f>
        <v>0.0984120335760725</v>
      </c>
      <c r="F543" s="249" t="n">
        <f aca="false">SQRT(1+(A543/Pole2)^2)</f>
        <v>1143.20118542778</v>
      </c>
      <c r="G543" s="252" t="n">
        <f aca="false">ATAN(A543/Pole2)</f>
        <v>1.56992159001167</v>
      </c>
      <c r="H543" s="261" t="n">
        <f aca="false">SQRT(1+(A543/Zero2)^2)</f>
        <v>8.83654726075288</v>
      </c>
      <c r="I543" s="262" t="n">
        <f aca="false">ATAN(A543/Zero2)</f>
        <v>1.45738700483548</v>
      </c>
      <c r="J543" s="249" t="n">
        <f aca="false">SQRT(1+(A543/pole4)^2)</f>
        <v>1.00079601135952</v>
      </c>
      <c r="K543" s="252" t="n">
        <f aca="false">ATAN(A543/pole4)</f>
        <v>0.0398869324350996</v>
      </c>
      <c r="L543" s="253" t="n">
        <f aca="false">SQRT((1-(S543/pterm2))^2+(A543/pterm1)^2)</f>
        <v>1.07774769423991</v>
      </c>
      <c r="M543" s="254" t="n">
        <f aca="false">IF((ATAN((A543/pterm1)/(1-A543^2/pterm2))&gt;0),ATAN((A543/pterm1)/(1-A543^2/pterm2)),PI()+ATAN((A543/pterm1)/(1-A543^2/pterm2)))</f>
        <v>0.445313617554045</v>
      </c>
      <c r="N543" s="255" t="n">
        <f aca="false">20*LOG10(((D543*H543)/(B543*F543*L543*J543))*Adc)</f>
        <v>-0.600586918722924</v>
      </c>
      <c r="O543" s="256" t="n">
        <f aca="false">((E543+I543)-(C543+G543+M543+K543))*radconv</f>
        <v>-113.231301625448</v>
      </c>
      <c r="P543" s="263" t="n">
        <f aca="false">IF(O543&gt;0,O543,O543+180)</f>
        <v>66.7686983745519</v>
      </c>
      <c r="R543" s="0" t="n">
        <f aca="false">IF(N543&lt;0,A543,1000000000)</f>
        <v>82702.75</v>
      </c>
      <c r="S543" s="0" t="n">
        <f aca="false">A543^2</f>
        <v>6839744857.5625</v>
      </c>
      <c r="U543" s="258" t="n">
        <f aca="false">20*LOG10((H543/(F543*J543))*Aea)</f>
        <v>11.7356875388389</v>
      </c>
      <c r="V543" s="259" t="n">
        <f aca="false">(I543-(G543+K543))*radconv</f>
        <v>-8.73310966610547</v>
      </c>
      <c r="X543" s="258" t="n">
        <f aca="false">20*LOG10((D543/(B543*L543))*Acs*Am)</f>
        <v>-8.81444927644823</v>
      </c>
      <c r="Y543" s="259" t="n">
        <f aca="false">(E543-(C543+M543))*radconv</f>
        <v>-104.498191959343</v>
      </c>
    </row>
    <row r="544" customFormat="false" ht="12.75" hidden="false" customHeight="false" outlineLevel="0" collapsed="false">
      <c r="A544" s="260" t="n">
        <v>83176</v>
      </c>
      <c r="B544" s="249" t="n">
        <f aca="false">SQRT(1+(A544/Pole1)^2)</f>
        <v>10.73030090742</v>
      </c>
      <c r="C544" s="250" t="n">
        <f aca="false">ATAN(A544/Pole1)</f>
        <v>1.47746686505209</v>
      </c>
      <c r="D544" s="250" t="n">
        <f aca="false">SQRT(1+(A544/Zero1)^2)</f>
        <v>1.00491774991779</v>
      </c>
      <c r="E544" s="251" t="n">
        <f aca="false">ATAN(A544/Zero1)</f>
        <v>0.0989715168897384</v>
      </c>
      <c r="F544" s="249" t="n">
        <f aca="false">SQRT(1+(A544/Pole2)^2)</f>
        <v>1149.74292132184</v>
      </c>
      <c r="G544" s="252" t="n">
        <f aca="false">ATAN(A544/Pole2)</f>
        <v>1.56992656703597</v>
      </c>
      <c r="H544" s="261" t="n">
        <f aca="false">SQRT(1+(A544/Zero2)^2)</f>
        <v>8.88646688766872</v>
      </c>
      <c r="I544" s="262" t="n">
        <f aca="false">ATAN(A544/Zero2)</f>
        <v>1.45802680255823</v>
      </c>
      <c r="J544" s="249" t="n">
        <f aca="false">SQRT(1+(A544/pole4)^2)</f>
        <v>1.00080514378234</v>
      </c>
      <c r="K544" s="252" t="n">
        <f aca="false">ATAN(A544/pole4)</f>
        <v>0.0401149333659893</v>
      </c>
      <c r="L544" s="253" t="n">
        <f aca="false">SQRT((1-(S544/pterm2))^2+(A544/pterm1)^2)</f>
        <v>1.07861153040824</v>
      </c>
      <c r="M544" s="254" t="n">
        <f aca="false">IF((ATAN((A544/pterm1)/(1-A544^2/pterm2))&gt;0),ATAN((A544/pterm1)/(1-A544^2/pterm2)),PI()+ATAN((A544/pterm1)/(1-A544^2/pterm2)))</f>
        <v>0.447661684929599</v>
      </c>
      <c r="N544" s="255" t="n">
        <f aca="false">20*LOG10(((D544*H544)/(B544*F544*L544*J544))*Adc)</f>
        <v>-0.656903964077473</v>
      </c>
      <c r="O544" s="256" t="n">
        <f aca="false">((E544+I544)-(C544+G544+M544+K544))*radconv</f>
        <v>-113.340891334703</v>
      </c>
      <c r="P544" s="263" t="n">
        <f aca="false">IF(O544&gt;0,O544,O544+180)</f>
        <v>66.6591086652969</v>
      </c>
      <c r="R544" s="0" t="n">
        <f aca="false">IF(N544&lt;0,A544,1000000000)</f>
        <v>83176</v>
      </c>
      <c r="S544" s="0" t="n">
        <f aca="false">A544^2</f>
        <v>6918246976</v>
      </c>
      <c r="U544" s="258" t="n">
        <f aca="false">20*LOG10((H544/(F544*J544))*Aea)</f>
        <v>11.7349771618596</v>
      </c>
      <c r="V544" s="259" t="n">
        <f aca="false">(I544-(G544+K544))*radconv</f>
        <v>-8.70980061040221</v>
      </c>
      <c r="X544" s="258" t="n">
        <f aca="false">20*LOG10((D544/(B544*L544))*Acs*Am)</f>
        <v>-8.87005594482349</v>
      </c>
      <c r="Y544" s="259" t="n">
        <f aca="false">(E544-(C544+M544))*radconv</f>
        <v>-104.631090724301</v>
      </c>
    </row>
    <row r="545" customFormat="false" ht="12.75" hidden="false" customHeight="false" outlineLevel="0" collapsed="false">
      <c r="A545" s="260" t="n">
        <v>83660.5</v>
      </c>
      <c r="B545" s="249" t="n">
        <f aca="false">SQRT(1+(A545/Pole1)^2)</f>
        <v>10.7922635877295</v>
      </c>
      <c r="C545" s="250" t="n">
        <f aca="false">ATAN(A545/Pole1)</f>
        <v>1.4780042543811</v>
      </c>
      <c r="D545" s="250" t="n">
        <f aca="false">SQRT(1+(A545/Zero1)^2)</f>
        <v>1.00497506631615</v>
      </c>
      <c r="E545" s="251" t="n">
        <f aca="false">ATAN(A545/Zero1)</f>
        <v>0.099544235730352</v>
      </c>
      <c r="F545" s="249" t="n">
        <f aca="false">SQRT(1+(A545/Pole2)^2)</f>
        <v>1156.44016602226</v>
      </c>
      <c r="G545" s="252" t="n">
        <f aca="false">ATAN(A545/Pole2)</f>
        <v>1.56993160404139</v>
      </c>
      <c r="H545" s="261" t="n">
        <f aca="false">SQRT(1+(A545/Zero2)^2)</f>
        <v>8.93757691924899</v>
      </c>
      <c r="I545" s="262" t="n">
        <f aca="false">ATAN(A545/Zero2)</f>
        <v>1.45867440527424</v>
      </c>
      <c r="J545" s="249" t="n">
        <f aca="false">SQRT(1+(A545/pole4)^2)</f>
        <v>1.00081454719432</v>
      </c>
      <c r="K545" s="252" t="n">
        <f aca="false">ATAN(A545/pole4)</f>
        <v>0.0403483499642792</v>
      </c>
      <c r="L545" s="253" t="n">
        <f aca="false">SQRT((1-(S545/pterm2))^2+(A545/pterm1)^2)</f>
        <v>1.07950038079434</v>
      </c>
      <c r="M545" s="254" t="n">
        <f aca="false">IF((ATAN((A545/pterm1)/(1-A545^2/pterm2))&gt;0),ATAN((A545/pterm1)/(1-A545^2/pterm2)),PI()+ATAN((A545/pterm1)/(1-A545^2/pterm2)))</f>
        <v>0.450062411470848</v>
      </c>
      <c r="N545" s="255" t="n">
        <f aca="false">20*LOG10(((D545*H545)/(B545*F545*L545*J545))*Adc)</f>
        <v>-0.71429301484707</v>
      </c>
      <c r="O545" s="256" t="n">
        <f aca="false">((E545+I545)-(C545+G545+M545+K545))*radconv</f>
        <v>-113.452976084049</v>
      </c>
      <c r="P545" s="263" t="n">
        <f aca="false">IF(O545&gt;0,O545,O545+180)</f>
        <v>66.5470239159513</v>
      </c>
      <c r="R545" s="0" t="n">
        <f aca="false">IF(N545&lt;0,A545,1000000000)</f>
        <v>83660.5</v>
      </c>
      <c r="S545" s="0" t="n">
        <f aca="false">A545^2</f>
        <v>6999079260.25</v>
      </c>
      <c r="U545" s="258" t="n">
        <f aca="false">20*LOG10((H545/(F545*J545))*Aea)</f>
        <v>11.7342604016685</v>
      </c>
      <c r="V545" s="259" t="n">
        <f aca="false">(I545-(G545+K545))*radconv</f>
        <v>-8.68635809307628</v>
      </c>
      <c r="X545" s="258" t="n">
        <f aca="false">20*LOG10((D545/(B545*L545))*Acs*Am)</f>
        <v>-8.92672823540198</v>
      </c>
      <c r="Y545" s="259" t="n">
        <f aca="false">(E545-(C545+M545))*radconv</f>
        <v>-104.766617990972</v>
      </c>
    </row>
    <row r="546" customFormat="false" ht="12.75" hidden="false" customHeight="false" outlineLevel="0" collapsed="false">
      <c r="A546" s="260" t="n">
        <v>84145</v>
      </c>
      <c r="B546" s="249" t="n">
        <f aca="false">SQRT(1+(A546/Pole1)^2)</f>
        <v>10.8542293491234</v>
      </c>
      <c r="C546" s="250" t="n">
        <f aca="false">ATAN(A546/Pole1)</f>
        <v>1.4785355080531</v>
      </c>
      <c r="D546" s="250" t="n">
        <f aca="false">SQRT(1+(A546/Zero1)^2)</f>
        <v>1.00503271231557</v>
      </c>
      <c r="E546" s="251" t="n">
        <f aca="false">ATAN(A546/Zero1)</f>
        <v>0.100116889059527</v>
      </c>
      <c r="F546" s="249" t="n">
        <f aca="false">SQRT(1+(A546/Pole2)^2)</f>
        <v>1163.13741075168</v>
      </c>
      <c r="G546" s="252" t="n">
        <f aca="false">ATAN(A546/Pole2)</f>
        <v>1.56993658304154</v>
      </c>
      <c r="H546" s="261" t="n">
        <f aca="false">SQRT(1+(A546/Zero2)^2)</f>
        <v>8.98869065652605</v>
      </c>
      <c r="I546" s="262" t="n">
        <f aca="false">ATAN(A546/Zero2)</f>
        <v>1.45931464313568</v>
      </c>
      <c r="J546" s="249" t="n">
        <f aca="false">SQRT(1+(A546/pole4)^2)</f>
        <v>1.00082400513296</v>
      </c>
      <c r="K546" s="252" t="n">
        <f aca="false">ATAN(A546/pole4)</f>
        <v>0.0405817621636415</v>
      </c>
      <c r="L546" s="253" t="n">
        <f aca="false">SQRT((1-(S546/pterm2))^2+(A546/pterm1)^2)</f>
        <v>1.08039375365442</v>
      </c>
      <c r="M546" s="254" t="n">
        <f aca="false">IF((ATAN((A546/pterm1)/(1-A546^2/pterm2))&gt;0),ATAN((A546/pterm1)/(1-A546^2/pterm2)),PI()+ATAN((A546/pterm1)/(1-A546^2/pterm2)))</f>
        <v>0.452459933902844</v>
      </c>
      <c r="N546" s="255" t="n">
        <f aca="false">20*LOG10(((D546*H546)/(B546*F546*L546*J546))*Adc)</f>
        <v>-0.771415480724294</v>
      </c>
      <c r="O546" s="256" t="n">
        <f aca="false">((E546+I546)-(C546+G546+M546+K546))*radconv</f>
        <v>-113.56494785732</v>
      </c>
      <c r="P546" s="263" t="n">
        <f aca="false">IF(O546&gt;0,O546,O546+180)</f>
        <v>66.43505214268</v>
      </c>
      <c r="R546" s="0" t="n">
        <f aca="false">IF(N546&lt;0,A546,1000000000)</f>
        <v>84145</v>
      </c>
      <c r="S546" s="0" t="n">
        <f aca="false">A546^2</f>
        <v>7080381025</v>
      </c>
      <c r="U546" s="258" t="n">
        <f aca="false">20*LOG10((H546/(F546*J546))*Aea)</f>
        <v>11.7335540182896</v>
      </c>
      <c r="V546" s="259" t="n">
        <f aca="false">(I546-(G546+K546))*radconv</f>
        <v>-8.66333397533592</v>
      </c>
      <c r="X546" s="258" t="n">
        <f aca="false">20*LOG10((D546/(B546*L546))*Acs*Am)</f>
        <v>-8.98314431790026</v>
      </c>
      <c r="Y546" s="259" t="n">
        <f aca="false">(E546-(C546+M546))*radconv</f>
        <v>-104.901613881984</v>
      </c>
    </row>
    <row r="547" customFormat="false" ht="12.75" hidden="false" customHeight="false" outlineLevel="0" collapsed="false">
      <c r="A547" s="260" t="n">
        <v>84629.5</v>
      </c>
      <c r="B547" s="249" t="n">
        <f aca="false">SQRT(1+(A547/Pole1)^2)</f>
        <v>10.9161981391322</v>
      </c>
      <c r="C547" s="250" t="n">
        <f aca="false">ATAN(A547/Pole1)</f>
        <v>1.47906073025784</v>
      </c>
      <c r="D547" s="250" t="n">
        <f aca="false">SQRT(1+(A547/Zero1)^2)</f>
        <v>1.00509068785935</v>
      </c>
      <c r="E547" s="251" t="n">
        <f aca="false">ATAN(A547/Zero1)</f>
        <v>0.100689476512987</v>
      </c>
      <c r="F547" s="249" t="n">
        <f aca="false">SQRT(1+(A547/Pole2)^2)</f>
        <v>1169.83465550961</v>
      </c>
      <c r="G547" s="252" t="n">
        <f aca="false">ATAN(A547/Pole2)</f>
        <v>1.56994150503263</v>
      </c>
      <c r="H547" s="261" t="n">
        <f aca="false">SQRT(1+(A547/Zero2)^2)</f>
        <v>9.0398080366406</v>
      </c>
      <c r="I547" s="262" t="n">
        <f aca="false">ATAN(A547/Zero2)</f>
        <v>1.45994764055125</v>
      </c>
      <c r="J547" s="249" t="n">
        <f aca="false">SQRT(1+(A547/pole4)^2)</f>
        <v>1.00083351759672</v>
      </c>
      <c r="K547" s="252" t="n">
        <f aca="false">ATAN(A547/pole4)</f>
        <v>0.040815169938768</v>
      </c>
      <c r="L547" s="253" t="n">
        <f aca="false">SQRT((1-(S547/pterm2))^2+(A547/pterm1)^2)</f>
        <v>1.08129163947334</v>
      </c>
      <c r="M547" s="254" t="n">
        <f aca="false">IF((ATAN((A547/pterm1)/(1-A547^2/pterm2))&gt;0),ATAN((A547/pterm1)/(1-A547^2/pterm2)),PI()+ATAN((A547/pterm1)/(1-A547^2/pterm2)))</f>
        <v>0.454854243880356</v>
      </c>
      <c r="N547" s="255" t="n">
        <f aca="false">20*LOG10(((D547*H547)/(B547*F547*L547*J547))*Adc)</f>
        <v>-0.828274626997095</v>
      </c>
      <c r="O547" s="256" t="n">
        <f aca="false">((E547+I547)-(C547+G547+M547+K547))*radconv</f>
        <v>-113.676805094412</v>
      </c>
      <c r="P547" s="263" t="n">
        <f aca="false">IF(O547&gt;0,O547,O547+180)</f>
        <v>66.3231949055879</v>
      </c>
      <c r="R547" s="0" t="n">
        <f aca="false">IF(N547&lt;0,A547,1000000000)</f>
        <v>84629.5</v>
      </c>
      <c r="S547" s="0" t="n">
        <f aca="false">A547^2</f>
        <v>7162152270.25</v>
      </c>
      <c r="U547" s="258" t="n">
        <f aca="false">20*LOG10((H547/(F547*J547))*Aea)</f>
        <v>11.7328577665526</v>
      </c>
      <c r="V547" s="259" t="n">
        <f aca="false">(I547-(G547+K547))*radconv</f>
        <v>-8.64072118471757</v>
      </c>
      <c r="X547" s="258" t="n">
        <f aca="false">20*LOG10((D547/(B547*L547))*Acs*Am)</f>
        <v>-9.03930721243602</v>
      </c>
      <c r="Y547" s="259" t="n">
        <f aca="false">(E547-(C547+M547))*radconv</f>
        <v>-105.036083909695</v>
      </c>
    </row>
    <row r="548" customFormat="false" ht="12.75" hidden="false" customHeight="false" outlineLevel="0" collapsed="false">
      <c r="A548" s="260" t="n">
        <v>85114</v>
      </c>
      <c r="B548" s="249" t="n">
        <f aca="false">SQRT(1+(A548/Pole1)^2)</f>
        <v>10.9781699064689</v>
      </c>
      <c r="C548" s="250" t="n">
        <f aca="false">ATAN(A548/Pole1)</f>
        <v>1.47958002284597</v>
      </c>
      <c r="D548" s="250" t="n">
        <f aca="false">SQRT(1+(A548/Zero1)^2)</f>
        <v>1.00514899289046</v>
      </c>
      <c r="E548" s="251" t="n">
        <f aca="false">ATAN(A548/Zero1)</f>
        <v>0.101261997726708</v>
      </c>
      <c r="F548" s="249" t="n">
        <f aca="false">SQRT(1+(A548/Pole2)^2)</f>
        <v>1176.53190029555</v>
      </c>
      <c r="G548" s="252" t="n">
        <f aca="false">ATAN(A548/Pole2)</f>
        <v>1.56994637098821</v>
      </c>
      <c r="H548" s="261" t="n">
        <f aca="false">SQRT(1+(A548/Zero2)^2)</f>
        <v>9.09092899814272</v>
      </c>
      <c r="I548" s="262" t="n">
        <f aca="false">ATAN(A548/Zero2)</f>
        <v>1.46057351915481</v>
      </c>
      <c r="J548" s="249" t="n">
        <f aca="false">SQRT(1+(A548/pole4)^2)</f>
        <v>1.00084308458404</v>
      </c>
      <c r="K548" s="252" t="n">
        <f aca="false">ATAN(A548/pole4)</f>
        <v>0.0410485732643536</v>
      </c>
      <c r="L548" s="253" t="n">
        <f aca="false">SQRT((1-(S548/pterm2))^2+(A548/pterm1)^2)</f>
        <v>1.08219402872081</v>
      </c>
      <c r="M548" s="254" t="n">
        <f aca="false">IF((ATAN((A548/pterm1)/(1-A548^2/pterm2))&gt;0),ATAN((A548/pterm1)/(1-A548^2/pterm2)),PI()+ATAN((A548/pterm1)/(1-A548^2/pterm2)))</f>
        <v>0.457245333185555</v>
      </c>
      <c r="N548" s="255" t="n">
        <f aca="false">20*LOG10(((D548*H548)/(B548*F548*L548*J548))*Adc)</f>
        <v>-0.884873659507435</v>
      </c>
      <c r="O548" s="256" t="n">
        <f aca="false">((E548+I548)-(C548+G548+M548+K548))*radconv</f>
        <v>-113.78854626617</v>
      </c>
      <c r="P548" s="263" t="n">
        <f aca="false">IF(O548&gt;0,O548,O548+180)</f>
        <v>66.2114537338298</v>
      </c>
      <c r="R548" s="0" t="n">
        <f aca="false">IF(N548&lt;0,A548,1000000000)</f>
        <v>85114</v>
      </c>
      <c r="S548" s="0" t="n">
        <f aca="false">A548^2</f>
        <v>7244392996</v>
      </c>
      <c r="U548" s="258" t="n">
        <f aca="false">20*LOG10((H548/(F548*J548))*Aea)</f>
        <v>11.7321714081615</v>
      </c>
      <c r="V548" s="259" t="n">
        <f aca="false">(I548-(G548+K548))*radconv</f>
        <v>-8.61851280644461</v>
      </c>
      <c r="X548" s="258" t="n">
        <f aca="false">20*LOG10((D548/(B548*L548))*Acs*Am)</f>
        <v>-9.09521988655528</v>
      </c>
      <c r="Y548" s="259" t="n">
        <f aca="false">(E548-(C548+M548))*radconv</f>
        <v>-105.170033459726</v>
      </c>
    </row>
    <row r="549" customFormat="false" ht="12.75" hidden="false" customHeight="false" outlineLevel="0" collapsed="false">
      <c r="A549" s="260" t="n">
        <v>85609.5</v>
      </c>
      <c r="B549" s="249" t="n">
        <f aca="false">SQRT(1+(A549/Pole1)^2)</f>
        <v>11.0415516968013</v>
      </c>
      <c r="C549" s="250" t="n">
        <f aca="false">ATAN(A549/Pole1)</f>
        <v>1.48010507603615</v>
      </c>
      <c r="D549" s="250" t="n">
        <f aca="false">SQRT(1+(A549/Zero1)^2)</f>
        <v>1.00520896240183</v>
      </c>
      <c r="E549" s="251" t="n">
        <f aca="false">ATAN(A549/Zero1)</f>
        <v>0.101847448466335</v>
      </c>
      <c r="F549" s="249" t="n">
        <f aca="false">SQRT(1+(A549/Pole2)^2)</f>
        <v>1183.38119813918</v>
      </c>
      <c r="G549" s="252" t="n">
        <f aca="false">ATAN(A549/Pole2)</f>
        <v>1.56995129045277</v>
      </c>
      <c r="H549" s="261" t="n">
        <f aca="false">SQRT(1+(A549/Zero2)^2)</f>
        <v>9.14321424234342</v>
      </c>
      <c r="I549" s="262" t="n">
        <f aca="false">ATAN(A549/Zero2)</f>
        <v>1.46120636844155</v>
      </c>
      <c r="J549" s="249" t="n">
        <f aca="false">SQRT(1+(A549/pole4)^2)</f>
        <v>1.00085292517132</v>
      </c>
      <c r="K549" s="252" t="n">
        <f aca="false">ATAN(A549/pole4)</f>
        <v>0.0412872711080614</v>
      </c>
      <c r="L549" s="253" t="n">
        <f aca="false">SQRT((1-(S549/pterm2))^2+(A549/pterm1)^2)</f>
        <v>1.08312155365923</v>
      </c>
      <c r="M549" s="254" t="n">
        <f aca="false">IF((ATAN((A549/pterm1)/(1-A549^2/pterm2))&gt;0),ATAN((A549/pterm1)/(1-A549^2/pterm2)),PI()+ATAN((A549/pterm1)/(1-A549^2/pterm2)))</f>
        <v>0.45968736973233</v>
      </c>
      <c r="N549" s="255" t="n">
        <f aca="false">20*LOG10(((D549*H549)/(B549*F549*L549*J549))*Adc)</f>
        <v>-0.942491947095454</v>
      </c>
      <c r="O549" s="256" t="n">
        <f aca="false">((E549+I549)-(C549+G549+M549+K549))*radconv</f>
        <v>-113.902702779423</v>
      </c>
      <c r="P549" s="263" t="n">
        <f aca="false">IF(O549&gt;0,O549,O549+180)</f>
        <v>66.0972972205766</v>
      </c>
      <c r="R549" s="0" t="n">
        <f aca="false">IF(N549&lt;0,A549,1000000000)</f>
        <v>85609.5</v>
      </c>
      <c r="S549" s="0" t="n">
        <f aca="false">A549^2</f>
        <v>7328986490.25</v>
      </c>
      <c r="U549" s="258" t="n">
        <f aca="false">20*LOG10((H549/(F549*J549))*Aea)</f>
        <v>11.7314794582601</v>
      </c>
      <c r="V549" s="259" t="n">
        <f aca="false">(I549-(G549+K549))*radconv</f>
        <v>-8.59621145682675</v>
      </c>
      <c r="X549" s="258" t="n">
        <f aca="false">20*LOG10((D549/(B549*L549))*Acs*Am)</f>
        <v>-9.1521462242419</v>
      </c>
      <c r="Y549" s="259" t="n">
        <f aca="false">(E549-(C549+M549))*radconv</f>
        <v>-105.306491322597</v>
      </c>
    </row>
    <row r="550" customFormat="false" ht="12.75" hidden="false" customHeight="false" outlineLevel="0" collapsed="false">
      <c r="A550" s="260" t="n">
        <v>86105</v>
      </c>
      <c r="B550" s="249" t="n">
        <f aca="false">SQRT(1+(A550/Pole1)^2)</f>
        <v>11.1049364963307</v>
      </c>
      <c r="C550" s="250" t="n">
        <f aca="false">ATAN(A550/Pole1)</f>
        <v>1.48062413556681</v>
      </c>
      <c r="D550" s="250" t="n">
        <f aca="false">SQRT(1+(A550/Zero1)^2)</f>
        <v>1.00526927640998</v>
      </c>
      <c r="E550" s="251" t="n">
        <f aca="false">ATAN(A550/Zero1)</f>
        <v>0.102432829154997</v>
      </c>
      <c r="F550" s="249" t="n">
        <f aca="false">SQRT(1+(A550/Pole2)^2)</f>
        <v>1190.23049601111</v>
      </c>
      <c r="G550" s="252" t="n">
        <f aca="false">ATAN(A550/Pole2)</f>
        <v>1.56995615329825</v>
      </c>
      <c r="H550" s="261" t="n">
        <f aca="false">SQRT(1+(A550/Zero2)^2)</f>
        <v>9.19550310674213</v>
      </c>
      <c r="I550" s="262" t="n">
        <f aca="false">ATAN(A550/Zero2)</f>
        <v>1.4618320207693</v>
      </c>
      <c r="J550" s="249" t="n">
        <f aca="false">SQRT(1+(A550/pole4)^2)</f>
        <v>1.00086282278274</v>
      </c>
      <c r="K550" s="252" t="n">
        <f aca="false">ATAN(A550/pole4)</f>
        <v>0.0415259642443653</v>
      </c>
      <c r="L550" s="253" t="n">
        <f aca="false">SQRT((1-(S550/pterm2))^2+(A550/pterm1)^2)</f>
        <v>1.0840537686287</v>
      </c>
      <c r="M550" s="254" t="n">
        <f aca="false">IF((ATAN((A550/pterm1)/(1-A550^2/pterm2))&gt;0),ATAN((A550/pterm1)/(1-A550^2/pterm2)),PI()+ATAN((A550/pterm1)/(1-A550^2/pterm2)))</f>
        <v>0.462126020724245</v>
      </c>
      <c r="N550" s="255" t="n">
        <f aca="false">20*LOG10(((D550*H550)/(B550*F550*L550*J550))*Adc)</f>
        <v>-0.999844773523166</v>
      </c>
      <c r="O550" s="256" t="n">
        <f aca="false">((E550+I550)-(C550+G550+M550+K550))*radconv</f>
        <v>-114.016734758528</v>
      </c>
      <c r="P550" s="263" t="n">
        <f aca="false">IF(O550&gt;0,O550,O550+180)</f>
        <v>65.9832652414718</v>
      </c>
      <c r="R550" s="0" t="n">
        <f aca="false">IF(N550&lt;0,A550,1000000000)</f>
        <v>86105</v>
      </c>
      <c r="S550" s="0" t="n">
        <f aca="false">A550^2</f>
        <v>7414071025</v>
      </c>
      <c r="U550" s="258" t="n">
        <f aca="false">20*LOG10((H550/(F550*J550))*Aea)</f>
        <v>11.7307973729311</v>
      </c>
      <c r="V550" s="259" t="n">
        <f aca="false">(I550-(G550+K550))*radconv</f>
        <v>-8.57431894883545</v>
      </c>
      <c r="X550" s="258" t="n">
        <f aca="false">20*LOG10((D550/(B550*L550))*Acs*Am)</f>
        <v>-9.20881696534061</v>
      </c>
      <c r="Y550" s="259" t="n">
        <f aca="false">(E550-(C550+M550))*radconv</f>
        <v>-105.442415809693</v>
      </c>
    </row>
    <row r="551" customFormat="false" ht="12.75" hidden="false" customHeight="false" outlineLevel="0" collapsed="false">
      <c r="A551" s="260" t="n">
        <v>86600.5</v>
      </c>
      <c r="B551" s="249" t="n">
        <f aca="false">SQRT(1+(A551/Pole1)^2)</f>
        <v>11.168324253822</v>
      </c>
      <c r="C551" s="250" t="n">
        <f aca="false">ATAN(A551/Pole1)</f>
        <v>1.48113730321</v>
      </c>
      <c r="D551" s="250" t="n">
        <f aca="false">SQRT(1+(A551/Zero1)^2)</f>
        <v>1.00532993485291</v>
      </c>
      <c r="E551" s="251" t="n">
        <f aca="false">ATAN(A551/Zero1)</f>
        <v>0.103018139404152</v>
      </c>
      <c r="F551" s="249" t="n">
        <f aca="false">SQRT(1+(A551/Pole2)^2)</f>
        <v>1197.07979391087</v>
      </c>
      <c r="G551" s="252" t="n">
        <f aca="false">ATAN(A551/Pole2)</f>
        <v>1.56996096049652</v>
      </c>
      <c r="H551" s="261" t="n">
        <f aca="false">SQRT(1+(A551/Zero2)^2)</f>
        <v>9.24779552993094</v>
      </c>
      <c r="I551" s="262" t="n">
        <f aca="false">ATAN(A551/Zero2)</f>
        <v>1.46245059773144</v>
      </c>
      <c r="J551" s="249" t="n">
        <f aca="false">SQRT(1+(A551/pole4)^2)</f>
        <v>1.0008727774166</v>
      </c>
      <c r="K551" s="252" t="n">
        <f aca="false">ATAN(A551/pole4)</f>
        <v>0.0417646526462065</v>
      </c>
      <c r="L551" s="253" t="n">
        <f aca="false">SQRT((1-(S551/pterm2))^2+(A551/pterm1)^2)</f>
        <v>1.08499066338866</v>
      </c>
      <c r="M551" s="254" t="n">
        <f aca="false">IF((ATAN((A551/pterm1)/(1-A551^2/pterm2))&gt;0),ATAN((A551/pterm1)/(1-A551^2/pterm2)),PI()+ATAN((A551/pterm1)/(1-A551^2/pterm2)))</f>
        <v>0.464561277781974</v>
      </c>
      <c r="N551" s="255" t="n">
        <f aca="false">20*LOG10(((D551*H551)/(B551*F551*L551*J551))*Adc)</f>
        <v>-1.0569353839188</v>
      </c>
      <c r="O551" s="256" t="n">
        <f aca="false">((E551+I551)-(C551+G551+M551+K551))*radconv</f>
        <v>-114.130640664102</v>
      </c>
      <c r="P551" s="263" t="n">
        <f aca="false">IF(O551&gt;0,O551,O551+180)</f>
        <v>65.8693593358983</v>
      </c>
      <c r="R551" s="0" t="n">
        <f aca="false">IF(N551&lt;0,A551,1000000000)</f>
        <v>86600.5</v>
      </c>
      <c r="S551" s="0" t="n">
        <f aca="false">A551^2</f>
        <v>7499646600.25</v>
      </c>
      <c r="U551" s="258" t="n">
        <f aca="false">20*LOG10((H551/(F551*J551))*Aea)</f>
        <v>11.7301249181219</v>
      </c>
      <c r="V551" s="259" t="n">
        <f aca="false">(I551-(G551+K551))*radconv</f>
        <v>-8.55282836981663</v>
      </c>
      <c r="X551" s="258" t="n">
        <f aca="false">20*LOG10((D551/(B551*L551))*Acs*Am)</f>
        <v>-9.2652351209271</v>
      </c>
      <c r="Y551" s="259" t="n">
        <f aca="false">(E551-(C551+M551))*radconv</f>
        <v>-105.577812294285</v>
      </c>
    </row>
    <row r="552" customFormat="false" ht="12.75" hidden="false" customHeight="false" outlineLevel="0" collapsed="false">
      <c r="A552" s="260" t="n">
        <v>87096</v>
      </c>
      <c r="B552" s="249" t="n">
        <f aca="false">SQRT(1+(A552/Pole1)^2)</f>
        <v>11.2317149191941</v>
      </c>
      <c r="C552" s="250" t="n">
        <f aca="false">ATAN(A552/Pole1)</f>
        <v>1.48164467845278</v>
      </c>
      <c r="D552" s="250" t="n">
        <f aca="false">SQRT(1+(A552/Zero1)^2)</f>
        <v>1.00539093766826</v>
      </c>
      <c r="E552" s="251" t="n">
        <f aca="false">ATAN(A552/Zero1)</f>
        <v>0.103603378825545</v>
      </c>
      <c r="F552" s="249" t="n">
        <f aca="false">SQRT(1+(A552/Pole2)^2)</f>
        <v>1203.92909183797</v>
      </c>
      <c r="G552" s="252" t="n">
        <f aca="false">ATAN(A552/Pole2)</f>
        <v>1.56996571299732</v>
      </c>
      <c r="H552" s="261" t="n">
        <f aca="false">SQRT(1+(A552/Zero2)^2)</f>
        <v>9.30009145187888</v>
      </c>
      <c r="I552" s="262" t="n">
        <f aca="false">ATAN(A552/Zero2)</f>
        <v>1.46306221820835</v>
      </c>
      <c r="J552" s="249" t="n">
        <f aca="false">SQRT(1+(A552/pole4)^2)</f>
        <v>1.0008827890712</v>
      </c>
      <c r="K552" s="252" t="n">
        <f aca="false">ATAN(A552/pole4)</f>
        <v>0.0420033362865296</v>
      </c>
      <c r="L552" s="253" t="n">
        <f aca="false">SQRT((1-(S552/pterm2))^2+(A552/pterm1)^2)</f>
        <v>1.08593222768394</v>
      </c>
      <c r="M552" s="254" t="n">
        <f aca="false">IF((ATAN((A552/pterm1)/(1-A552^2/pterm2))&gt;0),ATAN((A552/pterm1)/(1-A552^2/pterm2)),PI()+ATAN((A552/pterm1)/(1-A552^2/pterm2)))</f>
        <v>0.466993132663878</v>
      </c>
      <c r="N552" s="255" t="n">
        <f aca="false">20*LOG10(((D552*H552)/(B552*F552*L552*J552))*Adc)</f>
        <v>-1.11376696422451</v>
      </c>
      <c r="O552" s="256" t="n">
        <f aca="false">((E552+I552)-(C552+G552+M552+K552))*radconv</f>
        <v>-114.24441898789</v>
      </c>
      <c r="P552" s="263" t="n">
        <f aca="false">IF(O552&gt;0,O552,O552+180)</f>
        <v>65.7555810121097</v>
      </c>
      <c r="R552" s="0" t="n">
        <f aca="false">IF(N552&lt;0,A552,1000000000)</f>
        <v>87096</v>
      </c>
      <c r="S552" s="0" t="n">
        <f aca="false">A552^2</f>
        <v>7585713216</v>
      </c>
      <c r="U552" s="258" t="n">
        <f aca="false">20*LOG10((H552/(F552*J552))*Aea)</f>
        <v>11.7294618663427</v>
      </c>
      <c r="V552" s="259" t="n">
        <f aca="false">(I552-(G552+K552))*radconv</f>
        <v>-8.53173296129372</v>
      </c>
      <c r="X552" s="258" t="n">
        <f aca="false">20*LOG10((D552/(B552*L552))*Acs*Am)</f>
        <v>-9.32140364945356</v>
      </c>
      <c r="Y552" s="259" t="n">
        <f aca="false">(E552-(C552+M552))*radconv</f>
        <v>-105.712686026597</v>
      </c>
    </row>
    <row r="553" customFormat="false" ht="12.75" hidden="false" customHeight="false" outlineLevel="0" collapsed="false">
      <c r="A553" s="260" t="n">
        <v>87603.25</v>
      </c>
      <c r="B553" s="249" t="n">
        <f aca="false">SQRT(1+(A553/Pole1)^2)</f>
        <v>11.2966117551118</v>
      </c>
      <c r="C553" s="250" t="n">
        <f aca="false">ATAN(A553/Pole1)</f>
        <v>1.48215818676846</v>
      </c>
      <c r="D553" s="250" t="n">
        <f aca="false">SQRT(1+(A553/Zero1)^2)</f>
        <v>1.00545374372224</v>
      </c>
      <c r="E553" s="251" t="n">
        <f aca="false">ATAN(A553/Zero1)</f>
        <v>0.10420242250352</v>
      </c>
      <c r="F553" s="249" t="n">
        <f aca="false">SQRT(1+(A553/Pole2)^2)</f>
        <v>1210.94081007676</v>
      </c>
      <c r="G553" s="252" t="n">
        <f aca="false">ATAN(A553/Pole2)</f>
        <v>1.56997052250675</v>
      </c>
      <c r="H553" s="261" t="n">
        <f aca="false">SQRT(1+(A553/Zero2)^2)</f>
        <v>9.35363105195473</v>
      </c>
      <c r="I553" s="262" t="n">
        <f aca="false">ATAN(A553/Zero2)</f>
        <v>1.46368125776028</v>
      </c>
      <c r="J553" s="249" t="n">
        <f aca="false">SQRT(1+(A553/pole4)^2)</f>
        <v>1.00089309719961</v>
      </c>
      <c r="K553" s="252" t="n">
        <f aca="false">ATAN(A553/pole4)</f>
        <v>0.0422476749719823</v>
      </c>
      <c r="L553" s="253" t="n">
        <f aca="false">SQRT((1-(S553/pterm2))^2+(A553/pterm1)^2)</f>
        <v>1.0869009459122</v>
      </c>
      <c r="M553" s="254" t="n">
        <f aca="false">IF((ATAN((A553/pterm1)/(1-A553^2/pterm2))&gt;0),ATAN((A553/pterm1)/(1-A553^2/pterm2)),PI()+ATAN((A553/pterm1)/(1-A553^2/pterm2)))</f>
        <v>0.469479122535186</v>
      </c>
      <c r="N553" s="255" t="n">
        <f aca="false">20*LOG10(((D553*H553)/(B553*F553*L553*J553))*Adc)</f>
        <v>-1.17168116459274</v>
      </c>
      <c r="O553" s="256" t="n">
        <f aca="false">((E553+I553)-(C553+G553+M553+K553))*radconv</f>
        <v>-114.360761686532</v>
      </c>
      <c r="P553" s="263" t="n">
        <f aca="false">IF(O553&gt;0,O553,O553+180)</f>
        <v>65.6392383134679</v>
      </c>
      <c r="R553" s="0" t="n">
        <f aca="false">IF(N553&lt;0,A553,1000000000)</f>
        <v>87603.25</v>
      </c>
      <c r="S553" s="0" t="n">
        <f aca="false">A553^2</f>
        <v>7674329410.5625</v>
      </c>
      <c r="U553" s="258" t="n">
        <f aca="false">20*LOG10((H553/(F553*J553))*Aea)</f>
        <v>11.7287926006308</v>
      </c>
      <c r="V553" s="259" t="n">
        <f aca="false">(I553-(G553+K553))*radconv</f>
        <v>-8.51053974765609</v>
      </c>
      <c r="X553" s="258" t="n">
        <f aca="false">20*LOG10((D553/(B553*L553))*Acs*Am)</f>
        <v>-9.37864858410994</v>
      </c>
      <c r="Y553" s="259" t="n">
        <f aca="false">(E553-(C553+M553))*radconv</f>
        <v>-105.850221938876</v>
      </c>
    </row>
    <row r="554" customFormat="false" ht="12.75" hidden="false" customHeight="false" outlineLevel="0" collapsed="false">
      <c r="A554" s="260" t="n">
        <v>88110.5</v>
      </c>
      <c r="B554" s="249" t="n">
        <f aca="false">SQRT(1+(A554/Pole1)^2)</f>
        <v>11.3615115358117</v>
      </c>
      <c r="C554" s="250" t="n">
        <f aca="false">ATAN(A554/Pole1)</f>
        <v>1.4826658286422</v>
      </c>
      <c r="D554" s="250" t="n">
        <f aca="false">SQRT(1+(A554/Zero1)^2)</f>
        <v>1.00551691054148</v>
      </c>
      <c r="E554" s="251" t="n">
        <f aca="false">ATAN(A554/Zero1)</f>
        <v>0.104801391132272</v>
      </c>
      <c r="F554" s="249" t="n">
        <f aca="false">SQRT(1+(A554/Pole2)^2)</f>
        <v>1217.95252834324</v>
      </c>
      <c r="G554" s="252" t="n">
        <f aca="false">ATAN(A554/Pole2)</f>
        <v>1.56997527663975</v>
      </c>
      <c r="H554" s="261" t="n">
        <f aca="false">SQRT(1+(A554/Zero2)^2)</f>
        <v>9.40717419563417</v>
      </c>
      <c r="I554" s="262" t="n">
        <f aca="false">ATAN(A554/Zero2)</f>
        <v>1.46429325072621</v>
      </c>
      <c r="J554" s="249" t="n">
        <f aca="false">SQRT(1+(A554/pole4)^2)</f>
        <v>1.00090346508149</v>
      </c>
      <c r="K554" s="252" t="n">
        <f aca="false">ATAN(A554/pole4)</f>
        <v>0.0424920086100459</v>
      </c>
      <c r="L554" s="253" t="n">
        <f aca="false">SQRT((1-(S554/pterm2))^2+(A554/pterm1)^2)</f>
        <v>1.08787453596878</v>
      </c>
      <c r="M554" s="254" t="n">
        <f aca="false">IF((ATAN((A554/pterm1)/(1-A554^2/pterm2))&gt;0),ATAN((A554/pterm1)/(1-A554^2/pterm2)),PI()+ATAN((A554/pterm1)/(1-A554^2/pterm2)))</f>
        <v>0.471961529924063</v>
      </c>
      <c r="N554" s="255" t="n">
        <f aca="false">20*LOG10(((D554*H554)/(B554*F554*L554*J554))*Adc)</f>
        <v>-1.2293304769324</v>
      </c>
      <c r="O554" s="256" t="n">
        <f aca="false">((E554+I554)-(C554+G554+M554+K554))*radconv</f>
        <v>-114.476967579299</v>
      </c>
      <c r="P554" s="263" t="n">
        <f aca="false">IF(O554&gt;0,O554,O554+180)</f>
        <v>65.5230324207008</v>
      </c>
      <c r="R554" s="0" t="n">
        <f aca="false">IF(N554&lt;0,A554,1000000000)</f>
        <v>88110.5</v>
      </c>
      <c r="S554" s="0" t="n">
        <f aca="false">A554^2</f>
        <v>7763460210.25</v>
      </c>
      <c r="U554" s="258" t="n">
        <f aca="false">20*LOG10((H554/(F554*J554))*Aea)</f>
        <v>11.7281327268589</v>
      </c>
      <c r="V554" s="259" t="n">
        <f aca="false">(I554-(G554+K554))*radconv</f>
        <v>-8.48974681162736</v>
      </c>
      <c r="X554" s="258" t="n">
        <f aca="false">20*LOG10((D554/(B554*L554))*Acs*Am)</f>
        <v>-9.43563802267768</v>
      </c>
      <c r="Y554" s="259" t="n">
        <f aca="false">(E554-(C554+M554))*radconv</f>
        <v>-105.987220767672</v>
      </c>
    </row>
    <row r="555" customFormat="false" ht="12.75" hidden="false" customHeight="false" outlineLevel="0" collapsed="false">
      <c r="A555" s="260" t="n">
        <v>88617.75</v>
      </c>
      <c r="B555" s="249" t="n">
        <f aca="false">SQRT(1+(A555/Pole1)^2)</f>
        <v>11.4264142111163</v>
      </c>
      <c r="C555" s="250" t="n">
        <f aca="false">ATAN(A555/Pole1)</f>
        <v>1.48316770377526</v>
      </c>
      <c r="D555" s="250" t="n">
        <f aca="false">SQRT(1+(A555/Zero1)^2)</f>
        <v>1.00558043805801</v>
      </c>
      <c r="E555" s="251" t="n">
        <f aca="false">ATAN(A555/Zero1)</f>
        <v>0.10540028429621</v>
      </c>
      <c r="F555" s="249" t="n">
        <f aca="false">SQRT(1+(A555/Pole2)^2)</f>
        <v>1224.96424663694</v>
      </c>
      <c r="G555" s="252" t="n">
        <f aca="false">ATAN(A555/Pole2)</f>
        <v>1.56997997634727</v>
      </c>
      <c r="H555" s="261" t="n">
        <f aca="false">SQRT(1+(A555/Zero2)^2)</f>
        <v>9.46072082275191</v>
      </c>
      <c r="I555" s="262" t="n">
        <f aca="false">ATAN(A555/Zero2)</f>
        <v>1.46489831629245</v>
      </c>
      <c r="J555" s="249" t="n">
        <f aca="false">SQRT(1+(A555/pole4)^2)</f>
        <v>1.00091389271499</v>
      </c>
      <c r="K555" s="252" t="n">
        <f aca="false">ATAN(A555/pole4)</f>
        <v>0.0427363371717048</v>
      </c>
      <c r="L555" s="253" t="n">
        <f aca="false">SQRT((1-(S555/pterm2))^2+(A555/pterm1)^2)</f>
        <v>1.08885298680734</v>
      </c>
      <c r="M555" s="254" t="n">
        <f aca="false">IF((ATAN((A555/pterm1)/(1-A555^2/pterm2))&gt;0),ATAN((A555/pterm1)/(1-A555^2/pterm2)),PI()+ATAN((A555/pterm1)/(1-A555^2/pterm2)))</f>
        <v>0.474440346433932</v>
      </c>
      <c r="N555" s="255" t="n">
        <f aca="false">20*LOG10(((D555*H555)/(B555*F555*L555*J555))*Adc)</f>
        <v>-1.28671813536184</v>
      </c>
      <c r="O555" s="256" t="n">
        <f aca="false">((E555+I555)-(C555+G555+M555+K555))*radconv</f>
        <v>-114.593035145326</v>
      </c>
      <c r="P555" s="263" t="n">
        <f aca="false">IF(O555&gt;0,O555,O555+180)</f>
        <v>65.4069648546745</v>
      </c>
      <c r="R555" s="0" t="n">
        <f aca="false">IF(N555&lt;0,A555,1000000000)</f>
        <v>88617.75</v>
      </c>
      <c r="S555" s="0" t="n">
        <f aca="false">A555^2</f>
        <v>7853105615.0625</v>
      </c>
      <c r="U555" s="258" t="n">
        <f aca="false">20*LOG10((H555/(F555*J555))*Aea)</f>
        <v>11.7274820209348</v>
      </c>
      <c r="V555" s="259" t="n">
        <f aca="false">(I555-(G555+K555))*radconv</f>
        <v>-8.46934737715623</v>
      </c>
      <c r="X555" s="258" t="n">
        <f aca="false">20*LOG10((D555/(B555*L555))*Acs*Am)</f>
        <v>-9.49237497518305</v>
      </c>
      <c r="Y555" s="259" t="n">
        <f aca="false">(E555-(C555+M555))*radconv</f>
        <v>-106.123687768169</v>
      </c>
    </row>
    <row r="556" customFormat="false" ht="12.75" hidden="false" customHeight="false" outlineLevel="0" collapsed="false">
      <c r="A556" s="260" t="n">
        <v>89125</v>
      </c>
      <c r="B556" s="249" t="n">
        <f aca="false">SQRT(1+(A556/Pole1)^2)</f>
        <v>11.4913197319798</v>
      </c>
      <c r="C556" s="250" t="n">
        <f aca="false">ATAN(A556/Pole1)</f>
        <v>1.48366390962816</v>
      </c>
      <c r="D556" s="250" t="n">
        <f aca="false">SQRT(1+(A556/Zero1)^2)</f>
        <v>1.00564432620348</v>
      </c>
      <c r="E556" s="251" t="n">
        <f aca="false">ATAN(A556/Zero1)</f>
        <v>0.105999101580061</v>
      </c>
      <c r="F556" s="249" t="n">
        <f aca="false">SQRT(1+(A556/Pole2)^2)</f>
        <v>1231.97596495738</v>
      </c>
      <c r="G556" s="252" t="n">
        <f aca="false">ATAN(A556/Pole2)</f>
        <v>1.56998462255857</v>
      </c>
      <c r="H556" s="261" t="n">
        <f aca="false">SQRT(1+(A556/Zero2)^2)</f>
        <v>9.51427087449323</v>
      </c>
      <c r="I556" s="262" t="n">
        <f aca="false">ATAN(A556/Zero2)</f>
        <v>1.46549657098256</v>
      </c>
      <c r="J556" s="249" t="n">
        <f aca="false">SQRT(1+(A556/pole4)^2)</f>
        <v>1.00092438009825</v>
      </c>
      <c r="K556" s="252" t="n">
        <f aca="false">ATAN(A556/pole4)</f>
        <v>0.0429806606279469</v>
      </c>
      <c r="L556" s="253" t="n">
        <f aca="false">SQRT((1-(S556/pterm2))^2+(A556/pterm1)^2)</f>
        <v>1.08983628736769</v>
      </c>
      <c r="M556" s="254" t="n">
        <f aca="false">IF((ATAN((A556/pterm1)/(1-A556^2/pterm2))&gt;0),ATAN((A556/pterm1)/(1-A556^2/pterm2)),PI()+ATAN((A556/pterm1)/(1-A556^2/pterm2)))</f>
        <v>0.476915563817369</v>
      </c>
      <c r="N556" s="255" t="n">
        <f aca="false">20*LOG10(((D556*H556)/(B556*F556*L556*J556))*Adc)</f>
        <v>-1.34384731484222</v>
      </c>
      <c r="O556" s="256" t="n">
        <f aca="false">((E556+I556)-(C556+G556+M556+K556))*radconv</f>
        <v>-114.70896289521</v>
      </c>
      <c r="P556" s="263" t="n">
        <f aca="false">IF(O556&gt;0,O556,O556+180)</f>
        <v>65.2910371047897</v>
      </c>
      <c r="R556" s="0" t="n">
        <f aca="false">IF(N556&lt;0,A556,1000000000)</f>
        <v>89125</v>
      </c>
      <c r="S556" s="0" t="n">
        <f aca="false">A556^2</f>
        <v>7943265625</v>
      </c>
      <c r="U556" s="258" t="n">
        <f aca="false">20*LOG10((H556/(F556*J556))*Aea)</f>
        <v>11.7268402650558</v>
      </c>
      <c r="V556" s="259" t="n">
        <f aca="false">(I556-(G556+K556))*radconv</f>
        <v>-8.44933481951613</v>
      </c>
      <c r="X556" s="258" t="n">
        <f aca="false">20*LOG10((D556/(B556*L556))*Acs*Am)</f>
        <v>-9.54886239878437</v>
      </c>
      <c r="Y556" s="259" t="n">
        <f aca="false">(E556-(C556+M556))*radconv</f>
        <v>-106.259628075694</v>
      </c>
    </row>
    <row r="557" customFormat="false" ht="12.75" hidden="false" customHeight="false" outlineLevel="0" collapsed="false">
      <c r="A557" s="260" t="n">
        <v>89644</v>
      </c>
      <c r="B557" s="249" t="n">
        <f aca="false">SQRT(1+(A557/Pole1)^2)</f>
        <v>11.5577316273267</v>
      </c>
      <c r="C557" s="250" t="n">
        <f aca="false">ATAN(A557/Pole1)</f>
        <v>1.48416584123314</v>
      </c>
      <c r="D557" s="250" t="n">
        <f aca="false">SQRT(1+(A557/Zero1)^2)</f>
        <v>1.0057100674461</v>
      </c>
      <c r="E557" s="251" t="n">
        <f aca="false">ATAN(A557/Zero1)</f>
        <v>0.106611710969709</v>
      </c>
      <c r="F557" s="249" t="n">
        <f aca="false">SQRT(1+(A557/Pole2)^2)</f>
        <v>1239.15010359141</v>
      </c>
      <c r="G557" s="252" t="n">
        <f aca="false">ATAN(A557/Pole2)</f>
        <v>1.56998932197309</v>
      </c>
      <c r="H557" s="261" t="n">
        <f aca="false">SQRT(1+(A557/Zero2)^2)</f>
        <v>9.56906485064088</v>
      </c>
      <c r="I557" s="262" t="n">
        <f aca="false">ATAN(A557/Zero2)</f>
        <v>1.46610175317998</v>
      </c>
      <c r="J557" s="249" t="n">
        <f aca="false">SQRT(1+(A557/pole4)^2)</f>
        <v>1.00093517225242</v>
      </c>
      <c r="K557" s="252" t="n">
        <f aca="false">ATAN(A557/pole4)</f>
        <v>0.0432306383076748</v>
      </c>
      <c r="L557" s="253" t="n">
        <f aca="false">SQRT((1-(S557/pterm2))^2+(A557/pterm1)^2)</f>
        <v>1.09084737320297</v>
      </c>
      <c r="M557" s="254" t="n">
        <f aca="false">IF((ATAN((A557/pterm1)/(1-A557^2/pterm2))&gt;0),ATAN((A557/pterm1)/(1-A557^2/pterm2)),PI()+ATAN((A557/pterm1)/(1-A557^2/pterm2)))</f>
        <v>0.479444383839776</v>
      </c>
      <c r="N557" s="255" t="n">
        <f aca="false">20*LOG10(((D557*H557)/(B557*F557*L557*J557))*Adc)</f>
        <v>-1.40203556294802</v>
      </c>
      <c r="O557" s="256" t="n">
        <f aca="false">((E557+I557)-(C557+G557+M557+K557))*radconv</f>
        <v>-114.827429776585</v>
      </c>
      <c r="P557" s="263" t="n">
        <f aca="false">IF(O557&gt;0,O557,O557+180)</f>
        <v>65.1725702234149</v>
      </c>
      <c r="R557" s="0" t="n">
        <f aca="false">IF(N557&lt;0,A557,1000000000)</f>
        <v>89644</v>
      </c>
      <c r="S557" s="0" t="n">
        <f aca="false">A557^2</f>
        <v>8036046736</v>
      </c>
      <c r="U557" s="258" t="n">
        <f aca="false">20*LOG10((H557/(F557*J557))*Aea)</f>
        <v>11.726192686099</v>
      </c>
      <c r="V557" s="259" t="n">
        <f aca="false">(I557-(G557+K557))*radconv</f>
        <v>-8.42925235640654</v>
      </c>
      <c r="X557" s="258" t="n">
        <f aca="false">20*LOG10((D557/(B557*L557))*Acs*Am)</f>
        <v>-9.60640306793336</v>
      </c>
      <c r="Y557" s="259" t="n">
        <f aca="false">(E557-(C557+M557))*radconv</f>
        <v>-106.398177420179</v>
      </c>
    </row>
    <row r="558" customFormat="false" ht="12.75" hidden="false" customHeight="false" outlineLevel="0" collapsed="false">
      <c r="A558" s="260" t="n">
        <v>90163</v>
      </c>
      <c r="B558" s="249" t="n">
        <f aca="false">SQRT(1+(A558/Pole1)^2)</f>
        <v>11.6241464012024</v>
      </c>
      <c r="C558" s="250" t="n">
        <f aca="false">ATAN(A558/Pole1)</f>
        <v>1.48466203737105</v>
      </c>
      <c r="D558" s="250" t="n">
        <f aca="false">SQRT(1+(A558/Zero1)^2)</f>
        <v>1.0057761860725</v>
      </c>
      <c r="E558" s="251" t="n">
        <f aca="false">ATAN(A558/Zero1)</f>
        <v>0.107224240044665</v>
      </c>
      <c r="F558" s="249" t="n">
        <f aca="false">SQRT(1+(A558/Pole2)^2)</f>
        <v>1246.32424225249</v>
      </c>
      <c r="G558" s="252" t="n">
        <f aca="false">ATAN(A558/Pole2)</f>
        <v>1.56999396728571</v>
      </c>
      <c r="H558" s="261" t="n">
        <f aca="false">SQRT(1+(A558/Zero2)^2)</f>
        <v>9.62386229150709</v>
      </c>
      <c r="I558" s="262" t="n">
        <f aca="false">ATAN(A558/Zero2)</f>
        <v>1.4667000438841</v>
      </c>
      <c r="J558" s="249" t="n">
        <f aca="false">SQRT(1+(A558/pole4)^2)</f>
        <v>1.00094602695251</v>
      </c>
      <c r="K558" s="252" t="n">
        <f aca="false">ATAN(A558/pole4)</f>
        <v>0.0434806105812866</v>
      </c>
      <c r="L558" s="253" t="n">
        <f aca="false">SQRT((1-(S558/pterm2))^2+(A558/pterm1)^2)</f>
        <v>1.09186351257431</v>
      </c>
      <c r="M558" s="254" t="n">
        <f aca="false">IF((ATAN((A558/pterm1)/(1-A558^2/pterm2))&gt;0),ATAN((A558/pterm1)/(1-A558^2/pterm2)),PI()+ATAN((A558/pterm1)/(1-A558^2/pterm2)))</f>
        <v>0.481969419071213</v>
      </c>
      <c r="N558" s="255" t="n">
        <f aca="false">20*LOG10(((D558*H558)/(B558*F558*L558*J558))*Adc)</f>
        <v>-1.45995975927904</v>
      </c>
      <c r="O558" s="256" t="n">
        <f aca="false">((E558+I558)-(C558+G558+M558+K558))*radconv</f>
        <v>-114.945747232971</v>
      </c>
      <c r="P558" s="263" t="n">
        <f aca="false">IF(O558&gt;0,O558,O558+180)</f>
        <v>65.0542527670292</v>
      </c>
      <c r="R558" s="0" t="n">
        <f aca="false">IF(N558&lt;0,A558,1000000000)</f>
        <v>90163</v>
      </c>
      <c r="S558" s="0" t="n">
        <f aca="false">A558^2</f>
        <v>8129366569</v>
      </c>
      <c r="U558" s="258" t="n">
        <f aca="false">20*LOG10((H558/(F558*J558))*Aea)</f>
        <v>11.7255540345922</v>
      </c>
      <c r="V558" s="259" t="n">
        <f aca="false">(I558-(G558+K558))*radconv</f>
        <v>-8.40956133721988</v>
      </c>
      <c r="X558" s="258" t="n">
        <f aca="false">20*LOG10((D558/(B558*L558))*Acs*Am)</f>
        <v>-9.66368861275764</v>
      </c>
      <c r="Y558" s="259" t="n">
        <f aca="false">(E558-(C558+M558))*radconv</f>
        <v>-106.536185895751</v>
      </c>
    </row>
    <row r="559" customFormat="false" ht="12.75" hidden="false" customHeight="false" outlineLevel="0" collapsed="false">
      <c r="A559" s="260" t="n">
        <v>90682</v>
      </c>
      <c r="B559" s="249" t="n">
        <f aca="false">SQRT(1+(A559/Pole1)^2)</f>
        <v>11.6905640045476</v>
      </c>
      <c r="C559" s="250" t="n">
        <f aca="false">ATAN(A559/Pole1)</f>
        <v>1.48515259555019</v>
      </c>
      <c r="D559" s="250" t="n">
        <f aca="false">SQRT(1+(A559/Zero1)^2)</f>
        <v>1.00584268200825</v>
      </c>
      <c r="E559" s="251" t="n">
        <f aca="false">ATAN(A559/Zero1)</f>
        <v>0.107836688361181</v>
      </c>
      <c r="F559" s="249" t="n">
        <f aca="false">SQRT(1+(A559/Pole2)^2)</f>
        <v>1253.49838094016</v>
      </c>
      <c r="G559" s="252" t="n">
        <f aca="false">ATAN(A559/Pole2)</f>
        <v>1.56999855942537</v>
      </c>
      <c r="H559" s="261" t="n">
        <f aca="false">SQRT(1+(A559/Zero2)^2)</f>
        <v>9.67866313824353</v>
      </c>
      <c r="I559" s="262" t="n">
        <f aca="false">ATAN(A559/Zero2)</f>
        <v>1.46729155972237</v>
      </c>
      <c r="J559" s="249" t="n">
        <f aca="false">SQRT(1+(A559/pole4)^2)</f>
        <v>1.0009569441965</v>
      </c>
      <c r="K559" s="252" t="n">
        <f aca="false">ATAN(A559/pole4)</f>
        <v>0.0437305774177189</v>
      </c>
      <c r="L559" s="253" t="n">
        <f aca="false">SQRT((1-(S559/pterm2))^2+(A559/pterm1)^2)</f>
        <v>1.09288469359372</v>
      </c>
      <c r="M559" s="254" t="n">
        <f aca="false">IF((ATAN((A559/pterm1)/(1-A559^2/pterm2))&gt;0),ATAN((A559/pterm1)/(1-A559^2/pterm2)),PI()+ATAN((A559/pterm1)/(1-A559^2/pterm2)))</f>
        <v>0.48449066115892</v>
      </c>
      <c r="N559" s="255" t="n">
        <f aca="false">20*LOG10(((D559*H559)/(B559*F559*L559*J559))*Adc)</f>
        <v>-1.51762312113611</v>
      </c>
      <c r="O559" s="256" t="n">
        <f aca="false">((E559+I559)-(C559+G559+M559+K559))*radconv</f>
        <v>-115.06391376721</v>
      </c>
      <c r="P559" s="263" t="n">
        <f aca="false">IF(O559&gt;0,O559,O559+180)</f>
        <v>64.9360862327897</v>
      </c>
      <c r="R559" s="0" t="n">
        <f aca="false">IF(N559&lt;0,A559,1000000000)</f>
        <v>90682</v>
      </c>
      <c r="S559" s="0" t="n">
        <f aca="false">A559^2</f>
        <v>8223225124</v>
      </c>
      <c r="U559" s="258" t="n">
        <f aca="false">20*LOG10((H559/(F559*J559))*Aea)</f>
        <v>11.7249240963436</v>
      </c>
      <c r="V559" s="259" t="n">
        <f aca="false">(I559-(G559+K559))*radconv</f>
        <v>-8.39025513113879</v>
      </c>
      <c r="X559" s="258" t="n">
        <f aca="false">20*LOG10((D559/(B559*L559))*Acs*Am)</f>
        <v>-9.72072203636603</v>
      </c>
      <c r="Y559" s="259" t="n">
        <f aca="false">(E559-(C559+M559))*radconv</f>
        <v>-106.673658636072</v>
      </c>
    </row>
    <row r="560" customFormat="false" ht="12.75" hidden="false" customHeight="false" outlineLevel="0" collapsed="false">
      <c r="A560" s="260" t="n">
        <v>91201</v>
      </c>
      <c r="B560" s="249" t="n">
        <f aca="false">SQRT(1+(A560/Pole1)^2)</f>
        <v>11.7569843894095</v>
      </c>
      <c r="C560" s="250" t="n">
        <f aca="false">ATAN(A560/Pole1)</f>
        <v>1.48563761108638</v>
      </c>
      <c r="D560" s="250" t="n">
        <f aca="false">SQRT(1+(A560/Zero1)^2)</f>
        <v>1.00590955517852</v>
      </c>
      <c r="E560" s="251" t="n">
        <f aca="false">ATAN(A560/Zero1)</f>
        <v>0.10844905547587</v>
      </c>
      <c r="F560" s="249" t="n">
        <f aca="false">SQRT(1+(A560/Pole2)^2)</f>
        <v>1260.67251965396</v>
      </c>
      <c r="G560" s="252" t="n">
        <f aca="false">ATAN(A560/Pole2)</f>
        <v>1.57000309929983</v>
      </c>
      <c r="H560" s="261" t="n">
        <f aca="false">SQRT(1+(A560/Zero2)^2)</f>
        <v>9.73346733332356</v>
      </c>
      <c r="I560" s="262" t="n">
        <f aca="false">ATAN(A560/Zero2)</f>
        <v>1.46787641471477</v>
      </c>
      <c r="J560" s="249" t="n">
        <f aca="false">SQRT(1+(A560/pole4)^2)</f>
        <v>1.00096792398234</v>
      </c>
      <c r="K560" s="252" t="n">
        <f aca="false">ATAN(A560/pole4)</f>
        <v>0.0439805387859127</v>
      </c>
      <c r="L560" s="253" t="n">
        <f aca="false">SQRT((1-(S560/pterm2))^2+(A560/pterm1)^2)</f>
        <v>1.09391090436058</v>
      </c>
      <c r="M560" s="254" t="n">
        <f aca="false">IF((ATAN((A560/pterm1)/(1-A560^2/pterm2))&gt;0),ATAN((A560/pterm1)/(1-A560^2/pterm2)),PI()+ATAN((A560/pterm1)/(1-A560^2/pterm2)))</f>
        <v>0.487008101911093</v>
      </c>
      <c r="N560" s="255" t="n">
        <f aca="false">20*LOG10(((D560*H560)/(B560*F560*L560*J560))*Adc)</f>
        <v>-1.5750288068238</v>
      </c>
      <c r="O560" s="256" t="n">
        <f aca="false">((E560+I560)-(C560+G560+M560+K560))*radconv</f>
        <v>-115.181927913914</v>
      </c>
      <c r="P560" s="263" t="n">
        <f aca="false">IF(O560&gt;0,O560,O560+180)</f>
        <v>64.8180720860858</v>
      </c>
      <c r="R560" s="0" t="n">
        <f aca="false">IF(N560&lt;0,A560,1000000000)</f>
        <v>91201</v>
      </c>
      <c r="S560" s="0" t="n">
        <f aca="false">A560^2</f>
        <v>8317622401</v>
      </c>
      <c r="U560" s="258" t="n">
        <f aca="false">20*LOG10((H560/(F560*J560))*Aea)</f>
        <v>11.7243026631748</v>
      </c>
      <c r="V560" s="259" t="n">
        <f aca="false">(I560-(G560+K560))*radconv</f>
        <v>-8.37132725553162</v>
      </c>
      <c r="X560" s="258" t="n">
        <f aca="false">20*LOG10((D560/(B560*L560))*Acs*Am)</f>
        <v>-9.77750628888495</v>
      </c>
      <c r="Y560" s="259" t="n">
        <f aca="false">(E560-(C560+M560))*radconv</f>
        <v>-106.810600658383</v>
      </c>
    </row>
    <row r="561" customFormat="false" ht="12.75" hidden="false" customHeight="false" outlineLevel="0" collapsed="false">
      <c r="A561" s="260" t="n">
        <v>91732</v>
      </c>
      <c r="B561" s="249" t="n">
        <f aca="false">SQRT(1+(A561/Pole1)^2)</f>
        <v>11.8249433355592</v>
      </c>
      <c r="C561" s="250" t="n">
        <f aca="false">ATAN(A561/Pole1)</f>
        <v>1.48612820167164</v>
      </c>
      <c r="D561" s="250" t="n">
        <f aca="false">SQRT(1+(A561/Zero1)^2)</f>
        <v>1.00597836488944</v>
      </c>
      <c r="E561" s="251" t="n">
        <f aca="false">ATAN(A561/Zero1)</f>
        <v>0.109075496865953</v>
      </c>
      <c r="F561" s="249" t="n">
        <f aca="false">SQRT(1+(A561/Pole2)^2)</f>
        <v>1268.01253443397</v>
      </c>
      <c r="G561" s="252" t="n">
        <f aca="false">ATAN(A561/Pole2)</f>
        <v>1.57000769097585</v>
      </c>
      <c r="H561" s="261" t="n">
        <f aca="false">SQRT(1+(A561/Zero2)^2)</f>
        <v>9.78954208414048</v>
      </c>
      <c r="I561" s="262" t="n">
        <f aca="false">ATAN(A561/Zero2)</f>
        <v>1.46846801498302</v>
      </c>
      <c r="J561" s="249" t="n">
        <f aca="false">SQRT(1+(A561/pole4)^2)</f>
        <v>1.00097922236155</v>
      </c>
      <c r="K561" s="252" t="n">
        <f aca="false">ATAN(A561/pole4)</f>
        <v>0.0442362739159682</v>
      </c>
      <c r="L561" s="253" t="n">
        <f aca="false">SQRT((1-(S561/pterm2))^2+(A561/pterm1)^2)</f>
        <v>1.09496603565384</v>
      </c>
      <c r="M561" s="254" t="n">
        <f aca="false">IF((ATAN((A561/pterm1)/(1-A561^2/pterm2))&gt;0),ATAN((A561/pterm1)/(1-A561^2/pterm2)),PI()+ATAN((A561/pterm1)/(1-A561^2/pterm2)))</f>
        <v>0.489579806820704</v>
      </c>
      <c r="N561" s="255" t="n">
        <f aca="false">20*LOG10(((D561*H561)/(B561*F561*L561*J561))*Adc)</f>
        <v>-1.63349834324933</v>
      </c>
      <c r="O561" s="256" t="n">
        <f aca="false">((E561+I561)-(C561+G561+M561+K561))*radconv</f>
        <v>-115.302511502382</v>
      </c>
      <c r="P561" s="263" t="n">
        <f aca="false">IF(O561&gt;0,O561,O561+180)</f>
        <v>64.6974884976184</v>
      </c>
      <c r="R561" s="0" t="n">
        <f aca="false">IF(N561&lt;0,A561,1000000000)</f>
        <v>91732</v>
      </c>
      <c r="S561" s="0" t="n">
        <f aca="false">A561^2</f>
        <v>8414759824</v>
      </c>
      <c r="U561" s="258" t="n">
        <f aca="false">20*LOG10((H561/(F561*J561))*Aea)</f>
        <v>11.7236754529181</v>
      </c>
      <c r="V561" s="259" t="n">
        <f aca="false">(I561-(G561+K561))*radconv</f>
        <v>-8.35234668428461</v>
      </c>
      <c r="X561" s="258" t="n">
        <f aca="false">20*LOG10((D561/(B561*L561))*Acs*Am)</f>
        <v>-9.83534861505384</v>
      </c>
      <c r="Y561" s="259" t="n">
        <f aca="false">(E561-(C561+M561))*radconv</f>
        <v>-106.950164818097</v>
      </c>
    </row>
    <row r="562" customFormat="false" ht="12.75" hidden="false" customHeight="false" outlineLevel="0" collapsed="false">
      <c r="A562" s="260" t="n">
        <v>92263</v>
      </c>
      <c r="B562" s="249" t="n">
        <f aca="false">SQRT(1+(A562/Pole1)^2)</f>
        <v>11.8929050951998</v>
      </c>
      <c r="C562" s="250" t="n">
        <f aca="false">ATAN(A562/Pole1)</f>
        <v>1.48661318543307</v>
      </c>
      <c r="D562" s="250" t="n">
        <f aca="false">SQRT(1+(A562/Zero1)^2)</f>
        <v>1.00604756932117</v>
      </c>
      <c r="E562" s="251" t="n">
        <f aca="false">ATAN(A562/Zero1)</f>
        <v>0.109701852317969</v>
      </c>
      <c r="F562" s="249" t="n">
        <f aca="false">SQRT(1+(A562/Pole2)^2)</f>
        <v>1275.3525492404</v>
      </c>
      <c r="G562" s="252" t="n">
        <f aca="false">ATAN(A562/Pole2)</f>
        <v>1.57001222979908</v>
      </c>
      <c r="H562" s="261" t="n">
        <f aca="false">SQRT(1+(A562/Zero2)^2)</f>
        <v>9.8456202221794</v>
      </c>
      <c r="I562" s="262" t="n">
        <f aca="false">ATAN(A562/Zero2)</f>
        <v>1.46905287624598</v>
      </c>
      <c r="J562" s="249" t="n">
        <f aca="false">SQRT(1+(A562/pole4)^2)</f>
        <v>1.00099058620378</v>
      </c>
      <c r="K562" s="252" t="n">
        <f aca="false">ATAN(A562/pole4)</f>
        <v>0.0444920032562327</v>
      </c>
      <c r="L562" s="253" t="n">
        <f aca="false">SQRT((1-(S562/pterm2))^2+(A562/pterm1)^2)</f>
        <v>1.09602640673214</v>
      </c>
      <c r="M562" s="254" t="n">
        <f aca="false">IF((ATAN((A562/pterm1)/(1-A562^2/pterm2))&gt;0),ATAN((A562/pterm1)/(1-A562^2/pterm2)),PI()+ATAN((A562/pterm1)/(1-A562^2/pterm2)))</f>
        <v>0.492147515743089</v>
      </c>
      <c r="N562" s="255" t="n">
        <f aca="false">20*LOG10(((D562*H562)/(B562*F562*L562*J562))*Adc)</f>
        <v>-1.69170465538246</v>
      </c>
      <c r="O562" s="256" t="n">
        <f aca="false">((E562+I562)-(C562+G562+M562+K562))*radconv</f>
        <v>-115.42293257078</v>
      </c>
      <c r="P562" s="263" t="n">
        <f aca="false">IF(O562&gt;0,O562,O562+180)</f>
        <v>64.5770674292196</v>
      </c>
      <c r="R562" s="0" t="n">
        <f aca="false">IF(N562&lt;0,A562,1000000000)</f>
        <v>92263</v>
      </c>
      <c r="S562" s="0" t="n">
        <f aca="false">A562^2</f>
        <v>8512461169</v>
      </c>
      <c r="U562" s="258" t="n">
        <f aca="false">20*LOG10((H562/(F562*J562))*Aea)</f>
        <v>11.7230567231341</v>
      </c>
      <c r="V562" s="259" t="n">
        <f aca="false">(I562-(G562+K562))*radconv</f>
        <v>-8.33374886962633</v>
      </c>
      <c r="X562" s="258" t="n">
        <f aca="false">20*LOG10((D562/(B562*L562))*Acs*Am)</f>
        <v>-9.89293619740295</v>
      </c>
      <c r="Y562" s="259" t="n">
        <f aca="false">(E562-(C562+M562))*radconv</f>
        <v>-107.089183701154</v>
      </c>
    </row>
    <row r="563" customFormat="false" ht="12.75" hidden="false" customHeight="false" outlineLevel="0" collapsed="false">
      <c r="A563" s="260" t="n">
        <v>92794</v>
      </c>
      <c r="B563" s="249" t="n">
        <f aca="false">SQRT(1+(A563/Pole1)^2)</f>
        <v>11.9608696203726</v>
      </c>
      <c r="C563" s="250" t="n">
        <f aca="false">ATAN(A563/Pole1)</f>
        <v>1.48709265771848</v>
      </c>
      <c r="D563" s="250" t="n">
        <f aca="false">SQRT(1+(A563/Zero1)^2)</f>
        <v>1.00611716839225</v>
      </c>
      <c r="E563" s="251" t="n">
        <f aca="false">ATAN(A563/Zero1)</f>
        <v>0.110328121358239</v>
      </c>
      <c r="F563" s="249" t="n">
        <f aca="false">SQRT(1+(A563/Pole2)^2)</f>
        <v>1282.69256407281</v>
      </c>
      <c r="G563" s="252" t="n">
        <f aca="false">ATAN(A563/Pole2)</f>
        <v>1.57001671667685</v>
      </c>
      <c r="H563" s="261" t="n">
        <f aca="false">SQRT(1+(A563/Zero2)^2)</f>
        <v>9.90170168988986</v>
      </c>
      <c r="I563" s="262" t="n">
        <f aca="false">ATAN(A563/Zero2)</f>
        <v>1.46963111260565</v>
      </c>
      <c r="J563" s="249" t="n">
        <f aca="false">SQRT(1+(A563/pole4)^2)</f>
        <v>1.0010020155068</v>
      </c>
      <c r="K563" s="252" t="n">
        <f aca="false">ATAN(A563/pole4)</f>
        <v>0.0447477267734558</v>
      </c>
      <c r="L563" s="253" t="n">
        <f aca="false">SQRT((1-(S563/pterm2))^2+(A563/pterm1)^2)</f>
        <v>1.09709200481284</v>
      </c>
      <c r="M563" s="254" t="n">
        <f aca="false">IF((ATAN((A563/pterm1)/(1-A563^2/pterm2))&gt;0),ATAN((A563/pterm1)/(1-A563^2/pterm2)),PI()+ATAN((A563/pterm1)/(1-A563^2/pterm2)))</f>
        <v>0.494711220423741</v>
      </c>
      <c r="N563" s="255" t="n">
        <f aca="false">20*LOG10(((D563*H563)/(B563*F563*L563*J563))*Adc)</f>
        <v>-1.74965094279185</v>
      </c>
      <c r="O563" s="256" t="n">
        <f aca="false">((E563+I563)-(C563+G563+M563+K563))*radconv</f>
        <v>-115.543189648848</v>
      </c>
      <c r="P563" s="263" t="n">
        <f aca="false">IF(O563&gt;0,O563,O563+180)</f>
        <v>64.4568103511517</v>
      </c>
      <c r="R563" s="0" t="n">
        <f aca="false">IF(N563&lt;0,A563,1000000000)</f>
        <v>92794</v>
      </c>
      <c r="S563" s="0" t="n">
        <f aca="false">A563^2</f>
        <v>8610726436</v>
      </c>
      <c r="U563" s="258" t="n">
        <f aca="false">20*LOG10((H563/(F563*J563))*Aea)</f>
        <v>11.722446269128</v>
      </c>
      <c r="V563" s="259" t="n">
        <f aca="false">(I563-(G563+K563))*radconv</f>
        <v>-8.3155273240743</v>
      </c>
      <c r="X563" s="258" t="n">
        <f aca="false">20*LOG10((D563/(B563*L563))*Acs*Am)</f>
        <v>-9.95027203080625</v>
      </c>
      <c r="Y563" s="259" t="n">
        <f aca="false">(E563-(C563+M563))*radconv</f>
        <v>-107.227662324774</v>
      </c>
    </row>
    <row r="564" customFormat="false" ht="12.75" hidden="false" customHeight="false" outlineLevel="0" collapsed="false">
      <c r="A564" s="260" t="n">
        <v>93325</v>
      </c>
      <c r="B564" s="249" t="n">
        <f aca="false">SQRT(1+(A564/Pole1)^2)</f>
        <v>12.0288368642005</v>
      </c>
      <c r="C564" s="250" t="n">
        <f aca="false">ATAN(A564/Pole1)</f>
        <v>1.48756671173099</v>
      </c>
      <c r="D564" s="250" t="n">
        <f aca="false">SQRT(1+(A564/Zero1)^2)</f>
        <v>1.00618716202079</v>
      </c>
      <c r="E564" s="251" t="n">
        <f aca="false">ATAN(A564/Zero1)</f>
        <v>0.110954303513483</v>
      </c>
      <c r="F564" s="249" t="n">
        <f aca="false">SQRT(1+(A564/Pole2)^2)</f>
        <v>1290.03257893075</v>
      </c>
      <c r="G564" s="252" t="n">
        <f aca="false">ATAN(A564/Pole2)</f>
        <v>1.57002115249583</v>
      </c>
      <c r="H564" s="261" t="n">
        <f aca="false">SQRT(1+(A564/Zero2)^2)</f>
        <v>9.95778643101453</v>
      </c>
      <c r="I564" s="262" t="n">
        <f aca="false">ATAN(A564/Zero2)</f>
        <v>1.4702028356114</v>
      </c>
      <c r="J564" s="249" t="n">
        <f aca="false">SQRT(1+(A564/pole4)^2)</f>
        <v>1.00101351026836</v>
      </c>
      <c r="K564" s="252" t="n">
        <f aca="false">ATAN(A564/pole4)</f>
        <v>0.0450034444343918</v>
      </c>
      <c r="L564" s="253" t="n">
        <f aca="false">SQRT((1-(S564/pterm2))^2+(A564/pterm1)^2)</f>
        <v>1.09816281710203</v>
      </c>
      <c r="M564" s="254" t="n">
        <f aca="false">IF((ATAN((A564/pterm1)/(1-A564^2/pterm2))&gt;0),ATAN((A564/pterm1)/(1-A564^2/pterm2)),PI()+ATAN((A564/pterm1)/(1-A564^2/pterm2)))</f>
        <v>0.497270912781528</v>
      </c>
      <c r="N564" s="255" t="n">
        <f aca="false">20*LOG10(((D564*H564)/(B564*F564*L564*J564))*Adc)</f>
        <v>-1.80734034622489</v>
      </c>
      <c r="O564" s="256" t="n">
        <f aca="false">((E564+I564)-(C564+G564+M564+K564))*radconv</f>
        <v>-115.663281298423</v>
      </c>
      <c r="P564" s="263" t="n">
        <f aca="false">IF(O564&gt;0,O564,O564+180)</f>
        <v>64.3367187015774</v>
      </c>
      <c r="R564" s="0" t="n">
        <f aca="false">IF(N564&lt;0,A564,1000000000)</f>
        <v>93325</v>
      </c>
      <c r="S564" s="0" t="n">
        <f aca="false">A564^2</f>
        <v>8709555625</v>
      </c>
      <c r="U564" s="258" t="n">
        <f aca="false">20*LOG10((H564/(F564*J564))*Aea)</f>
        <v>11.7218438919543</v>
      </c>
      <c r="V564" s="259" t="n">
        <f aca="false">(I564-(G564+K564))*radconv</f>
        <v>-8.2976757052194</v>
      </c>
      <c r="X564" s="258" t="n">
        <f aca="false">20*LOG10((D564/(B564*L564))*Acs*Am)</f>
        <v>-10.0073590570656</v>
      </c>
      <c r="Y564" s="259" t="n">
        <f aca="false">(E564-(C564+M564))*radconv</f>
        <v>-107.365605593203</v>
      </c>
    </row>
    <row r="565" customFormat="false" ht="12.75" hidden="false" customHeight="false" outlineLevel="0" collapsed="false">
      <c r="A565" s="260" t="n">
        <v>93868.5</v>
      </c>
      <c r="B565" s="249" t="n">
        <f aca="false">SQRT(1+(A565/Pole1)^2)</f>
        <v>12.098406857812</v>
      </c>
      <c r="C565" s="250" t="n">
        <f aca="false">ATAN(A565/Pole1)</f>
        <v>1.48804640919851</v>
      </c>
      <c r="D565" s="250" t="n">
        <f aca="false">SQRT(1+(A565/Zero1)^2)</f>
        <v>1.00625921184658</v>
      </c>
      <c r="E565" s="251" t="n">
        <f aca="false">ATAN(A565/Zero1)</f>
        <v>0.111595135832649</v>
      </c>
      <c r="F565" s="249" t="n">
        <f aca="false">SQRT(1+(A565/Pole2)^2)</f>
        <v>1297.54538135841</v>
      </c>
      <c r="G565" s="252" t="n">
        <f aca="false">ATAN(A565/Pole2)</f>
        <v>1.57002564076467</v>
      </c>
      <c r="H565" s="261" t="n">
        <f aca="false">SQRT(1+(A565/Zero2)^2)</f>
        <v>10.0151947669176</v>
      </c>
      <c r="I565" s="262" t="n">
        <f aca="false">ATAN(A565/Zero2)</f>
        <v>1.470781385927</v>
      </c>
      <c r="J565" s="249" t="n">
        <f aca="false">SQRT(1+(A565/pole4)^2)</f>
        <v>1.00102534340796</v>
      </c>
      <c r="K565" s="252" t="n">
        <f aca="false">ATAN(A565/pole4)</f>
        <v>0.0452651757148825</v>
      </c>
      <c r="L565" s="253" t="n">
        <f aca="false">SQRT((1-(S565/pterm2))^2+(A565/pterm1)^2)</f>
        <v>1.09926422324331</v>
      </c>
      <c r="M565" s="254" t="n">
        <f aca="false">IF((ATAN((A565/pterm1)/(1-A565^2/pterm2))&gt;0),ATAN((A565/pterm1)/(1-A565^2/pterm2)),PI()+ATAN((A565/pterm1)/(1-A565^2/pterm2)))</f>
        <v>0.499886698184896</v>
      </c>
      <c r="N565" s="255" t="n">
        <f aca="false">20*LOG10(((D565*H565)/(B565*F565*L565*J565))*Adc)</f>
        <v>-1.86612497827862</v>
      </c>
      <c r="O565" s="256" t="n">
        <f aca="false">((E565+I565)-(C565+G565+M565+K565))*radconv</f>
        <v>-115.786027180497</v>
      </c>
      <c r="P565" s="263" t="n">
        <f aca="false">IF(O565&gt;0,O565,O565+180)</f>
        <v>64.2139728195034</v>
      </c>
      <c r="R565" s="0" t="n">
        <f aca="false">IF(N565&lt;0,A565,1000000000)</f>
        <v>93868.5</v>
      </c>
      <c r="S565" s="0" t="n">
        <f aca="false">A565^2</f>
        <v>8811295292.25</v>
      </c>
      <c r="U565" s="258" t="n">
        <f aca="false">20*LOG10((H565/(F565*J565))*Aea)</f>
        <v>11.7212354969868</v>
      </c>
      <c r="V565" s="259" t="n">
        <f aca="false">(I565-(G565+K565))*radconv</f>
        <v>-8.27978047050065</v>
      </c>
      <c r="X565" s="258" t="n">
        <f aca="false">20*LOG10((D565/(B565*L565))*Acs*Am)</f>
        <v>-10.0655352941518</v>
      </c>
      <c r="Y565" s="259" t="n">
        <f aca="false">(E565-(C565+M565))*radconv</f>
        <v>-107.506246709996</v>
      </c>
    </row>
    <row r="566" customFormat="false" ht="12.75" hidden="false" customHeight="false" outlineLevel="0" collapsed="false">
      <c r="A566" s="260" t="n">
        <v>94412</v>
      </c>
      <c r="B566" s="249" t="n">
        <f aca="false">SQRT(1+(A566/Pole1)^2)</f>
        <v>12.1679796035489</v>
      </c>
      <c r="C566" s="250" t="n">
        <f aca="false">ATAN(A566/Pole1)</f>
        <v>1.48852062125045</v>
      </c>
      <c r="D566" s="250" t="n">
        <f aca="false">SQRT(1+(A566/Zero1)^2)</f>
        <v>1.0063316748496</v>
      </c>
      <c r="E566" s="251" t="n">
        <f aca="false">ATAN(A566/Zero1)</f>
        <v>0.112235876125989</v>
      </c>
      <c r="F566" s="249" t="n">
        <f aca="false">SQRT(1+(A566/Pole2)^2)</f>
        <v>1305.0581838119</v>
      </c>
      <c r="G566" s="252" t="n">
        <f aca="false">ATAN(A566/Pole2)</f>
        <v>1.57003007735847</v>
      </c>
      <c r="H566" s="261" t="n">
        <f aca="false">SQRT(1+(A566/Zero2)^2)</f>
        <v>10.0726064168982</v>
      </c>
      <c r="I566" s="262" t="n">
        <f aca="false">ATAN(A566/Zero2)</f>
        <v>1.47135334121211</v>
      </c>
      <c r="J566" s="249" t="n">
        <f aca="false">SQRT(1+(A566/pole4)^2)</f>
        <v>1.00103724511944</v>
      </c>
      <c r="K566" s="252" t="n">
        <f aca="false">ATAN(A566/pole4)</f>
        <v>0.045526900789657</v>
      </c>
      <c r="L566" s="253" t="n">
        <f aca="false">SQRT((1-(S566/pterm2))^2+(A566/pterm1)^2)</f>
        <v>1.10037106481719</v>
      </c>
      <c r="M566" s="254" t="n">
        <f aca="false">IF((ATAN((A566/pterm1)/(1-A566^2/pterm2))&gt;0),ATAN((A566/pterm1)/(1-A566^2/pterm2)),PI()+ATAN((A566/pterm1)/(1-A566^2/pterm2)))</f>
        <v>0.502498263559373</v>
      </c>
      <c r="N566" s="255" t="n">
        <f aca="false">20*LOG10(((D566*H566)/(B566*F566*L566*J566))*Adc)</f>
        <v>-1.92464696492476</v>
      </c>
      <c r="O566" s="256" t="n">
        <f aca="false">((E566+I566)-(C566+G566+M566+K566))*radconv</f>
        <v>-115.908596805345</v>
      </c>
      <c r="P566" s="263" t="n">
        <f aca="false">IF(O566&gt;0,O566,O566+180)</f>
        <v>64.091403194655</v>
      </c>
      <c r="R566" s="0" t="n">
        <f aca="false">IF(N566&lt;0,A566,1000000000)</f>
        <v>94412</v>
      </c>
      <c r="S566" s="0" t="n">
        <f aca="false">A566^2</f>
        <v>8913625744</v>
      </c>
      <c r="U566" s="258" t="n">
        <f aca="false">20*LOG10((H566/(F566*J566))*Aea)</f>
        <v>11.7206351594698</v>
      </c>
      <c r="V566" s="259" t="n">
        <f aca="false">(I566-(G566+K566))*radconv</f>
        <v>-8.26225978687037</v>
      </c>
      <c r="X566" s="258" t="n">
        <f aca="false">20*LOG10((D566/(B566*L566))*Acs*Am)</f>
        <v>-10.123456943281</v>
      </c>
      <c r="Y566" s="259" t="n">
        <f aca="false">(E566-(C566+M566))*radconv</f>
        <v>-107.646337018475</v>
      </c>
    </row>
    <row r="567" customFormat="false" ht="12.75" hidden="false" customHeight="false" outlineLevel="0" collapsed="false">
      <c r="A567" s="260" t="n">
        <v>94955.5</v>
      </c>
      <c r="B567" s="249" t="n">
        <f aca="false">SQRT(1+(A567/Pole1)^2)</f>
        <v>12.2375550544724</v>
      </c>
      <c r="C567" s="250" t="n">
        <f aca="false">ATAN(A567/Pole1)</f>
        <v>1.48898944123214</v>
      </c>
      <c r="D567" s="250" t="n">
        <f aca="false">SQRT(1+(A567/Zero1)^2)</f>
        <v>1.00640455094062</v>
      </c>
      <c r="E567" s="251" t="n">
        <f aca="false">ATAN(A567/Zero1)</f>
        <v>0.112876523887328</v>
      </c>
      <c r="F567" s="249" t="n">
        <f aca="false">SQRT(1+(A567/Pole2)^2)</f>
        <v>1312.57098629079</v>
      </c>
      <c r="G567" s="252" t="n">
        <f aca="false">ATAN(A567/Pole2)</f>
        <v>1.57003446316452</v>
      </c>
      <c r="H567" s="261" t="n">
        <f aca="false">SQRT(1+(A567/Zero2)^2)</f>
        <v>10.1300213246091</v>
      </c>
      <c r="I567" s="262" t="n">
        <f aca="false">ATAN(A567/Zero2)</f>
        <v>1.4719188132272</v>
      </c>
      <c r="J567" s="249" t="n">
        <f aca="false">SQRT(1+(A567/pole4)^2)</f>
        <v>1.00104921540035</v>
      </c>
      <c r="K567" s="252" t="n">
        <f aca="false">ATAN(A567/pole4)</f>
        <v>0.0457886196230808</v>
      </c>
      <c r="L567" s="253" t="n">
        <f aca="false">SQRT((1-(S567/pterm2))^2+(A567/pterm1)^2)</f>
        <v>1.10148332807252</v>
      </c>
      <c r="M567" s="254" t="n">
        <f aca="false">IF((ATAN((A567/pterm1)/(1-A567^2/pterm2))&gt;0),ATAN((A567/pterm1)/(1-A567^2/pterm2)),PI()+ATAN((A567/pterm1)/(1-A567^2/pterm2)))</f>
        <v>0.505105600798665</v>
      </c>
      <c r="N567" s="255" t="n">
        <f aca="false">20*LOG10(((D567*H567)/(B567*F567*L567*J567))*Adc)</f>
        <v>-1.98290949135419</v>
      </c>
      <c r="O567" s="256" t="n">
        <f aca="false">((E567+I567)-(C567+G567+M567+K567))*radconv</f>
        <v>-116.0309887312</v>
      </c>
      <c r="P567" s="263" t="n">
        <f aca="false">IF(O567&gt;0,O567,O567+180)</f>
        <v>63.9690112688</v>
      </c>
      <c r="R567" s="0" t="n">
        <f aca="false">IF(N567&lt;0,A567,1000000000)</f>
        <v>94955.5</v>
      </c>
      <c r="S567" s="0" t="n">
        <f aca="false">A567^2</f>
        <v>9016546980.25</v>
      </c>
      <c r="U567" s="258" t="n">
        <f aca="false">20*LOG10((H567/(F567*J567))*Aea)</f>
        <v>11.7200426835554</v>
      </c>
      <c r="V567" s="259" t="n">
        <f aca="false">(I567-(G567+K567))*radconv</f>
        <v>-8.24510729972399</v>
      </c>
      <c r="X567" s="258" t="n">
        <f aca="false">20*LOG10((D567/(B567*L567))*Acs*Am)</f>
        <v>-10.181126993796</v>
      </c>
      <c r="Y567" s="259" t="n">
        <f aca="false">(E567-(C567+M567))*radconv</f>
        <v>-107.785881431476</v>
      </c>
    </row>
    <row r="568" customFormat="false" ht="12.75" hidden="false" customHeight="false" outlineLevel="0" collapsed="false">
      <c r="A568" s="260" t="n">
        <v>95499</v>
      </c>
      <c r="B568" s="249" t="n">
        <f aca="false">SQRT(1+(A568/Pole1)^2)</f>
        <v>12.307133164703</v>
      </c>
      <c r="C568" s="250" t="n">
        <f aca="false">ATAN(A568/Pole1)</f>
        <v>1.48945296038756</v>
      </c>
      <c r="D568" s="250" t="n">
        <f aca="false">SQRT(1+(A568/Zero1)^2)</f>
        <v>1.00647784002989</v>
      </c>
      <c r="E568" s="251" t="n">
        <f aca="false">ATAN(A568/Zero1)</f>
        <v>0.113517078610943</v>
      </c>
      <c r="F568" s="249" t="n">
        <f aca="false">SQRT(1+(A568/Pole2)^2)</f>
        <v>1320.08378879465</v>
      </c>
      <c r="G568" s="252" t="n">
        <f aca="false">ATAN(A568/Pole2)</f>
        <v>1.57003879904997</v>
      </c>
      <c r="H568" s="261" t="n">
        <f aca="false">SQRT(1+(A568/Zero2)^2)</f>
        <v>10.18743943497</v>
      </c>
      <c r="I568" s="262" t="n">
        <f aca="false">ATAN(A568/Zero2)</f>
        <v>1.47247791122993</v>
      </c>
      <c r="J568" s="249" t="n">
        <f aca="false">SQRT(1+(A568/pole4)^2)</f>
        <v>1.00106125424823</v>
      </c>
      <c r="K568" s="252" t="n">
        <f aca="false">ATAN(A568/pole4)</f>
        <v>0.0460503321795248</v>
      </c>
      <c r="L568" s="253" t="n">
        <f aca="false">SQRT((1-(S568/pterm2))^2+(A568/pterm1)^2)</f>
        <v>1.10260099924875</v>
      </c>
      <c r="M568" s="254" t="n">
        <f aca="false">IF((ATAN((A568/pterm1)/(1-A568^2/pterm2))&gt;0),ATAN((A568/pterm1)/(1-A568^2/pterm2)),PI()+ATAN((A568/pterm1)/(1-A568^2/pterm2)))</f>
        <v>0.507708701983201</v>
      </c>
      <c r="N568" s="255" t="n">
        <f aca="false">20*LOG10(((D568*H568)/(B568*F568*L568*J568))*Adc)</f>
        <v>-2.04091568402158</v>
      </c>
      <c r="O568" s="256" t="n">
        <f aca="false">((E568+I568)-(C568+G568+M568+K568))*radconv</f>
        <v>-116.153201548814</v>
      </c>
      <c r="P568" s="263" t="n">
        <f aca="false">IF(O568&gt;0,O568,O568+180)</f>
        <v>63.8467984511858</v>
      </c>
      <c r="R568" s="0" t="n">
        <f aca="false">IF(N568&lt;0,A568,1000000000)</f>
        <v>95499</v>
      </c>
      <c r="S568" s="0" t="n">
        <f aca="false">A568^2</f>
        <v>9120059001</v>
      </c>
      <c r="U568" s="258" t="n">
        <f aca="false">20*LOG10((H568/(F568*J568))*Aea)</f>
        <v>11.7194578789003</v>
      </c>
      <c r="V568" s="259" t="n">
        <f aca="false">(I568-(G568+K568))*radconv</f>
        <v>-8.22831679669995</v>
      </c>
      <c r="X568" s="258" t="n">
        <f aca="false">20*LOG10((D568/(B568*L568))*Acs*Am)</f>
        <v>-10.2385483818083</v>
      </c>
      <c r="Y568" s="259" t="n">
        <f aca="false">(E568-(C568+M568))*radconv</f>
        <v>-107.924884752114</v>
      </c>
    </row>
    <row r="569" customFormat="false" ht="12.75" hidden="false" customHeight="false" outlineLevel="0" collapsed="false">
      <c r="A569" s="260" t="n">
        <v>96611.5</v>
      </c>
      <c r="B569" s="249" t="n">
        <f aca="false">SQRT(1+(A569/Pole1)^2)</f>
        <v>12.4495619647269</v>
      </c>
      <c r="C569" s="250" t="n">
        <f aca="false">ATAN(A569/Pole1)</f>
        <v>1.4903855891234</v>
      </c>
      <c r="D569" s="250" t="n">
        <f aca="false">SQRT(1+(A569/Zero1)^2)</f>
        <v>1.00662914430701</v>
      </c>
      <c r="E569" s="251" t="n">
        <f aca="false">ATAN(A569/Zero1)</f>
        <v>0.114827949430201</v>
      </c>
      <c r="F569" s="249" t="n">
        <f aca="false">SQRT(1+(A569/Pole2)^2)</f>
        <v>1335.46188047243</v>
      </c>
      <c r="G569" s="252" t="n">
        <f aca="false">ATAN(A569/Pole2)</f>
        <v>1.57004752212434</v>
      </c>
      <c r="H569" s="261" t="n">
        <f aca="false">SQRT(1+(A569/Zero2)^2)</f>
        <v>10.3049793676</v>
      </c>
      <c r="I569" s="262" t="n">
        <f aca="false">ATAN(A569/Zero2)</f>
        <v>1.47360290913584</v>
      </c>
      <c r="J569" s="249" t="n">
        <f aca="false">SQRT(1+(A569/pole4)^2)</f>
        <v>1.0010861105927</v>
      </c>
      <c r="K569" s="252" t="n">
        <f aca="false">ATAN(A569/pole4)</f>
        <v>0.0465860166304383</v>
      </c>
      <c r="L569" s="253" t="n">
        <f aca="false">SQRT((1-(S569/pterm2))^2+(A569/pterm1)^2)</f>
        <v>1.10490558674291</v>
      </c>
      <c r="M569" s="254" t="n">
        <f aca="false">IF((ATAN((A569/pterm1)/(1-A569^2/pterm2))&gt;0),ATAN((A569/pterm1)/(1-A569^2/pterm2)),PI()+ATAN((A569/pterm1)/(1-A569^2/pterm2)))</f>
        <v>0.513023794948833</v>
      </c>
      <c r="N569" s="255" t="n">
        <f aca="false">20*LOG10(((D569*H569)/(B569*F569*L569*J569))*Adc)</f>
        <v>-2.15886310972169</v>
      </c>
      <c r="O569" s="256" t="n">
        <f aca="false">((E569+I569)-(C569+G569+M569+K569))*radconv</f>
        <v>-116.402796890014</v>
      </c>
      <c r="P569" s="263" t="n">
        <f aca="false">IF(O569&gt;0,O569,O569+180)</f>
        <v>63.5972031099858</v>
      </c>
      <c r="R569" s="0" t="n">
        <f aca="false">IF(N569&lt;0,A569,1000000000)</f>
        <v>96611.5</v>
      </c>
      <c r="S569" s="0" t="n">
        <f aca="false">A569^2</f>
        <v>9333781932.25</v>
      </c>
      <c r="U569" s="258" t="n">
        <f aca="false">20*LOG10((H569/(F569*J569))*Aea)</f>
        <v>11.7182839810151</v>
      </c>
      <c r="V569" s="259" t="n">
        <f aca="false">(I569-(G569+K569))*radconv</f>
        <v>-8.19505141826378</v>
      </c>
      <c r="X569" s="258" t="n">
        <f aca="false">20*LOG10((D569/(B569*L569))*Acs*Am)</f>
        <v>-10.3553219096232</v>
      </c>
      <c r="Y569" s="259" t="n">
        <f aca="false">(E569-(C569+M569))*radconv</f>
        <v>-108.20774547175</v>
      </c>
    </row>
    <row r="570" customFormat="false" ht="12.75" hidden="false" customHeight="false" outlineLevel="0" collapsed="false">
      <c r="A570" s="260" t="n">
        <v>97724</v>
      </c>
      <c r="B570" s="249" t="n">
        <f aca="false">SQRT(1+(A570/Pole1)^2)</f>
        <v>12.5920013483637</v>
      </c>
      <c r="C570" s="250" t="n">
        <f aca="false">ATAN(A570/Pole1)</f>
        <v>1.49129711904252</v>
      </c>
      <c r="D570" s="250" t="n">
        <f aca="false">SQRT(1+(A570/Zero1)^2)</f>
        <v>1.0067821778362</v>
      </c>
      <c r="E570" s="251" t="n">
        <f aca="false">ATAN(A570/Zero1)</f>
        <v>0.116138423989188</v>
      </c>
      <c r="F570" s="249" t="n">
        <f aca="false">SQRT(1+(A570/Pole2)^2)</f>
        <v>1350.83997224952</v>
      </c>
      <c r="G570" s="252" t="n">
        <f aca="false">ATAN(A570/Pole2)</f>
        <v>1.57005604659008</v>
      </c>
      <c r="H570" s="261" t="n">
        <f aca="false">SQRT(1+(A570/Zero2)^2)</f>
        <v>10.4225320482452</v>
      </c>
      <c r="I570" s="262" t="n">
        <f aca="false">ATAN(A570/Zero2)</f>
        <v>1.47470253136488</v>
      </c>
      <c r="J570" s="249" t="n">
        <f aca="false">SQRT(1+(A570/pole4)^2)</f>
        <v>1.00111125419236</v>
      </c>
      <c r="K570" s="252" t="n">
        <f aca="false">ATAN(A570/pole4)</f>
        <v>0.0471216743268876</v>
      </c>
      <c r="L570" s="253" t="n">
        <f aca="false">SQRT((1-(S570/pterm2))^2+(A570/pterm1)^2)</f>
        <v>1.10723265685345</v>
      </c>
      <c r="M570" s="254" t="n">
        <f aca="false">IF((ATAN((A570/pterm1)/(1-A570^2/pterm2))&gt;0),ATAN((A570/pterm1)/(1-A570^2/pterm2)),PI()+ATAN((A570/pterm1)/(1-A570^2/pterm2)))</f>
        <v>0.51832104326308</v>
      </c>
      <c r="N570" s="255" t="n">
        <f aca="false">20*LOG10(((D570*H570)/(B570*F570*L570*J570))*Adc)</f>
        <v>-2.27577492411977</v>
      </c>
      <c r="O570" s="256" t="n">
        <f aca="false">((E570+I570)-(C570+G570+M570+K570))*radconv</f>
        <v>-116.651624645727</v>
      </c>
      <c r="P570" s="263" t="n">
        <f aca="false">IF(O570&gt;0,O570,O570+180)</f>
        <v>63.3483753542732</v>
      </c>
      <c r="R570" s="0" t="n">
        <f aca="false">IF(N570&lt;0,A570,1000000000)</f>
        <v>97724</v>
      </c>
      <c r="S570" s="0" t="n">
        <f aca="false">A570^2</f>
        <v>9549980176</v>
      </c>
      <c r="U570" s="258" t="n">
        <f aca="false">20*LOG10((H570/(F570*J570))*Aea)</f>
        <v>11.7171399344703</v>
      </c>
      <c r="V570" s="259" t="n">
        <f aca="false">(I570-(G570+K570))*radconv</f>
        <v>-8.16322704666066</v>
      </c>
      <c r="X570" s="258" t="n">
        <f aca="false">20*LOG10((D570/(B570*L570))*Acs*Am)</f>
        <v>-10.4710896774765</v>
      </c>
      <c r="Y570" s="259" t="n">
        <f aca="false">(E570-(C570+M570))*radconv</f>
        <v>-108.488397599066</v>
      </c>
    </row>
    <row r="571" customFormat="false" ht="12.75" hidden="false" customHeight="false" outlineLevel="0" collapsed="false">
      <c r="A571" s="260" t="n">
        <v>98862</v>
      </c>
      <c r="B571" s="249" t="n">
        <f aca="false">SQRT(1+(A571/Pole1)^2)</f>
        <v>12.7377162148446</v>
      </c>
      <c r="C571" s="250" t="n">
        <f aca="false">ATAN(A571/Pole1)</f>
        <v>1.4922084490543</v>
      </c>
      <c r="D571" s="250" t="n">
        <f aca="false">SQRT(1+(A571/Zero1)^2)</f>
        <v>1.00694050743969</v>
      </c>
      <c r="E571" s="251" t="n">
        <f aca="false">ATAN(A571/Zero1)</f>
        <v>0.117478521900301</v>
      </c>
      <c r="F571" s="249" t="n">
        <f aca="false">SQRT(1+(A571/Pole2)^2)</f>
        <v>1366.57055072389</v>
      </c>
      <c r="G571" s="252" t="n">
        <f aca="false">ATAN(A571/Pole2)</f>
        <v>1.57006456794885</v>
      </c>
      <c r="H571" s="261" t="n">
        <f aca="false">SQRT(1+(A571/Zero2)^2)</f>
        <v>10.5427919399279</v>
      </c>
      <c r="I571" s="262" t="n">
        <f aca="false">ATAN(A571/Zero2)</f>
        <v>1.47580198582062</v>
      </c>
      <c r="J571" s="249" t="n">
        <f aca="false">SQRT(1+(A571/pole4)^2)</f>
        <v>1.00113727130171</v>
      </c>
      <c r="K571" s="252" t="n">
        <f aca="false">ATAN(A571/pole4)</f>
        <v>0.0476695820202529</v>
      </c>
      <c r="L571" s="253" t="n">
        <f aca="false">SQRT((1-(S571/pterm2))^2+(A571/pterm1)^2)</f>
        <v>1.10963620473013</v>
      </c>
      <c r="M571" s="254" t="n">
        <f aca="false">IF((ATAN((A571/pterm1)/(1-A571^2/pterm2))&gt;0),ATAN((A571/pterm1)/(1-A571^2/pterm2)),PI()+ATAN((A571/pterm1)/(1-A571^2/pterm2)))</f>
        <v>0.523721185504212</v>
      </c>
      <c r="N571" s="255" t="n">
        <f aca="false">20*LOG10(((D571*H571)/(B571*F571*L571*J571))*Adc)</f>
        <v>-2.39432072888354</v>
      </c>
      <c r="O571" s="256" t="n">
        <f aca="false">((E571+I571)-(C571+G571+M571+K571))*radconv</f>
        <v>-116.905350350096</v>
      </c>
      <c r="P571" s="263" t="n">
        <f aca="false">IF(O571&gt;0,O571,O571+180)</f>
        <v>63.0946496499039</v>
      </c>
      <c r="R571" s="0" t="n">
        <f aca="false">IF(N571&lt;0,A571,1000000000)</f>
        <v>98862</v>
      </c>
      <c r="S571" s="0" t="n">
        <f aca="false">A571^2</f>
        <v>9773695044</v>
      </c>
      <c r="U571" s="258" t="n">
        <f aca="false">20*LOG10((H571/(F571*J571))*Aea)</f>
        <v>11.7159990533031</v>
      </c>
      <c r="V571" s="259" t="n">
        <f aca="false">(I571-(G571+K571))*radconv</f>
        <v>-8.1321139828656</v>
      </c>
      <c r="X571" s="258" t="n">
        <f aca="false">20*LOG10((D571/(B571*L571))*Acs*Am)</f>
        <v>-10.588494601073</v>
      </c>
      <c r="Y571" s="259" t="n">
        <f aca="false">(E571-(C571+M571))*radconv</f>
        <v>-108.773236367231</v>
      </c>
    </row>
    <row r="572" customFormat="false" ht="12.75" hidden="false" customHeight="false" outlineLevel="0" collapsed="false">
      <c r="A572" s="260" t="n">
        <v>100000</v>
      </c>
      <c r="B572" s="249" t="n">
        <f aca="false">SQRT(1+(A572/Pole1)^2)</f>
        <v>12.8834414209778</v>
      </c>
      <c r="C572" s="250" t="n">
        <f aca="false">ATAN(A572/Pole1)</f>
        <v>1.4930991635995</v>
      </c>
      <c r="D572" s="250" t="n">
        <f aca="false">SQRT(1+(A572/Zero1)^2)</f>
        <v>1.0071006447993</v>
      </c>
      <c r="E572" s="251" t="n">
        <f aca="false">ATAN(A572/Zero1)</f>
        <v>0.118818196043272</v>
      </c>
      <c r="F572" s="249" t="n">
        <f aca="false">SQRT(1+(A572/Pole2)^2)</f>
        <v>1382.30112929524</v>
      </c>
      <c r="G572" s="252" t="n">
        <f aca="false">ATAN(A572/Pole2)</f>
        <v>1.57007289536159</v>
      </c>
      <c r="H572" s="261" t="n">
        <f aca="false">SQRT(1+(A572/Zero2)^2)</f>
        <v>10.6630642882687</v>
      </c>
      <c r="I572" s="262" t="n">
        <f aca="false">ATAN(A572/Zero2)</f>
        <v>1.47687663930557</v>
      </c>
      <c r="J572" s="249" t="n">
        <f aca="false">SQRT(1+(A572/pole4)^2)</f>
        <v>1.00116358893964</v>
      </c>
      <c r="K572" s="252" t="n">
        <f aca="false">ATAN(A572/pole4)</f>
        <v>0.0482174610723313</v>
      </c>
      <c r="L572" s="253" t="n">
        <f aca="false">SQRT((1-(S572/pterm2))^2+(A572/pterm1)^2)</f>
        <v>1.11206302718471</v>
      </c>
      <c r="M572" s="254" t="n">
        <f aca="false">IF((ATAN((A572/pterm1)/(1-A572^2/pterm2))&gt;0),ATAN((A572/pterm1)/(1-A572^2/pterm2)),PI()+ATAN((A572/pterm1)/(1-A572^2/pterm2)))</f>
        <v>0.529102530618702</v>
      </c>
      <c r="N572" s="255" t="n">
        <f aca="false">20*LOG10(((D572*H572)/(B572*F572*L572*J572))*Adc)</f>
        <v>-2.51183412883089</v>
      </c>
      <c r="O572" s="256" t="n">
        <f aca="false">((E572+I572)-(C572+G572+M572+K572))*radconv</f>
        <v>-117.158250396982</v>
      </c>
      <c r="P572" s="263" t="n">
        <f aca="false">IF(O572&gt;0,O572,O572+180)</f>
        <v>62.841749603018</v>
      </c>
      <c r="R572" s="0" t="n">
        <f aca="false">IF(N572&lt;0,A572,1000000000)</f>
        <v>100000</v>
      </c>
      <c r="S572" s="0" t="n">
        <f aca="false">A572^2</f>
        <v>10000000000</v>
      </c>
      <c r="U572" s="258" t="n">
        <f aca="false">20*LOG10((H572/(F572*J572))*Aea)</f>
        <v>11.714886452696</v>
      </c>
      <c r="V572" s="259" t="n">
        <f aca="false">(I572-(G572+K572))*radconv</f>
        <v>-8.10240915671167</v>
      </c>
      <c r="X572" s="258" t="n">
        <f aca="false">20*LOG10((D572/(B572*L572))*Acs*Am)</f>
        <v>-10.7048954004132</v>
      </c>
      <c r="Y572" s="259" t="n">
        <f aca="false">(E572-(C572+M572))*radconv</f>
        <v>-109.05584124027</v>
      </c>
    </row>
    <row r="573" customFormat="false" ht="12.75" hidden="false" customHeight="false" outlineLevel="0" collapsed="false">
      <c r="A573" s="260" t="n">
        <v>101165</v>
      </c>
      <c r="B573" s="249" t="n">
        <f aca="false">SQRT(1+(A573/Pole1)^2)</f>
        <v>13.0326344276922</v>
      </c>
      <c r="C573" s="250" t="n">
        <f aca="false">ATAN(A573/Pole1)</f>
        <v>1.49399037670322</v>
      </c>
      <c r="D573" s="250" t="n">
        <f aca="false">SQRT(1+(A573/Zero1)^2)</f>
        <v>1.00726645325192</v>
      </c>
      <c r="E573" s="251" t="n">
        <f aca="false">ATAN(A573/Zero1)</f>
        <v>0.120189211296555</v>
      </c>
      <c r="F573" s="249" t="n">
        <f aca="false">SQRT(1+(A573/Pole2)^2)</f>
        <v>1398.40492907208</v>
      </c>
      <c r="G573" s="252" t="n">
        <f aca="false">ATAN(A573/Pole2)</f>
        <v>1.5700812262797</v>
      </c>
      <c r="H573" s="261" t="n">
        <f aca="false">SQRT(1+(A573/Zero2)^2)</f>
        <v>10.7862026669004</v>
      </c>
      <c r="I573" s="262" t="n">
        <f aca="false">ATAN(A573/Zero2)</f>
        <v>1.47795196289854</v>
      </c>
      <c r="J573" s="249" t="n">
        <f aca="false">SQRT(1+(A573/pole4)^2)</f>
        <v>1.00119084226936</v>
      </c>
      <c r="K573" s="252" t="n">
        <f aca="false">ATAN(A573/pole4)</f>
        <v>0.0487783090025971</v>
      </c>
      <c r="L573" s="253" t="n">
        <f aca="false">SQRT((1-(S573/pterm2))^2+(A573/pterm1)^2)</f>
        <v>1.11457140508769</v>
      </c>
      <c r="M573" s="254" t="n">
        <f aca="false">IF((ATAN((A573/pterm1)/(1-A573^2/pterm2))&gt;0),ATAN((A573/pterm1)/(1-A573^2/pterm2)),PI()+ATAN((A573/pterm1)/(1-A573^2/pterm2)))</f>
        <v>0.53459202060922</v>
      </c>
      <c r="N573" s="255" t="n">
        <f aca="false">20*LOG10(((D573*H573)/(B573*F573*L573*J573))*Adc)</f>
        <v>-2.63109176024095</v>
      </c>
      <c r="O573" s="256" t="n">
        <f aca="false">((E573+I573)-(C573+G573+M573+K573))*radconv</f>
        <v>-117.416284409258</v>
      </c>
      <c r="P573" s="263" t="n">
        <f aca="false">IF(O573&gt;0,O573,O573+180)</f>
        <v>62.5837155907418</v>
      </c>
      <c r="R573" s="0" t="n">
        <f aca="false">IF(N573&lt;0,A573,1000000000)</f>
        <v>101165</v>
      </c>
      <c r="S573" s="0" t="n">
        <f aca="false">A573^2</f>
        <v>10234357225</v>
      </c>
      <c r="U573" s="258" t="n">
        <f aca="false">20*LOG10((H573/(F573*J573))*Aea)</f>
        <v>11.7137753180686</v>
      </c>
      <c r="V573" s="259" t="n">
        <f aca="false">(I573-(G573+K573))*radconv</f>
        <v>-8.07340919902339</v>
      </c>
      <c r="X573" s="258" t="n">
        <f aca="false">20*LOG10((D573/(B573*L573))*Acs*Am)</f>
        <v>-10.8230418971959</v>
      </c>
      <c r="Y573" s="259" t="n">
        <f aca="false">(E573-(C573+M573))*radconv</f>
        <v>-109.342875210235</v>
      </c>
    </row>
    <row r="574" customFormat="false" ht="12.75" hidden="false" customHeight="false" outlineLevel="0" collapsed="false">
      <c r="A574" s="260" t="n">
        <v>102330</v>
      </c>
      <c r="B574" s="249" t="n">
        <f aca="false">SQRT(1+(A574/Pole1)^2)</f>
        <v>13.1818375513986</v>
      </c>
      <c r="C574" s="250" t="n">
        <f aca="false">ATAN(A574/Pole1)</f>
        <v>1.49486141548689</v>
      </c>
      <c r="D574" s="250" t="n">
        <f aca="false">SQRT(1+(A574/Zero1)^2)</f>
        <v>1.00743415442069</v>
      </c>
      <c r="E574" s="251" t="n">
        <f aca="false">ATAN(A574/Zero1)</f>
        <v>0.121559772676934</v>
      </c>
      <c r="F574" s="249" t="n">
        <f aca="false">SQRT(1+(A574/Pole2)^2)</f>
        <v>1414.50872894377</v>
      </c>
      <c r="G574" s="252" t="n">
        <f aca="false">ATAN(A574/Pole2)</f>
        <v>1.57008936750731</v>
      </c>
      <c r="H574" s="261" t="n">
        <f aca="false">SQRT(1+(A574/Zero2)^2)</f>
        <v>10.9093532362744</v>
      </c>
      <c r="I574" s="262" t="n">
        <f aca="false">ATAN(A574/Zero2)</f>
        <v>1.47900301003724</v>
      </c>
      <c r="J574" s="249" t="n">
        <f aca="false">SQRT(1+(A574/pole4)^2)</f>
        <v>1.00121841050686</v>
      </c>
      <c r="K574" s="252" t="n">
        <f aca="false">ATAN(A574/pole4)</f>
        <v>0.0493391262237135</v>
      </c>
      <c r="L574" s="253" t="n">
        <f aca="false">SQRT((1-(S574/pterm2))^2+(A574/pterm1)^2)</f>
        <v>1.11710390612189</v>
      </c>
      <c r="M574" s="254" t="n">
        <f aca="false">IF((ATAN((A574/pterm1)/(1-A574^2/pterm2))&gt;0),ATAN((A574/pterm1)/(1-A574^2/pterm2)),PI()+ATAN((A574/pterm1)/(1-A574^2/pterm2)))</f>
        <v>0.540061691398534</v>
      </c>
      <c r="N574" s="255" t="n">
        <f aca="false">20*LOG10(((D574*H574)/(B574*F574*L574*J574))*Adc)</f>
        <v>-2.74931838989793</v>
      </c>
      <c r="O574" s="256" t="n">
        <f aca="false">((E574+I574)-(C574+G574+M574+K574))*radconv</f>
        <v>-117.673431276963</v>
      </c>
      <c r="P574" s="263" t="n">
        <f aca="false">IF(O574&gt;0,O574,O574+180)</f>
        <v>62.3265687230373</v>
      </c>
      <c r="R574" s="0" t="n">
        <f aca="false">IF(N574&lt;0,A574,1000000000)</f>
        <v>102330</v>
      </c>
      <c r="S574" s="0" t="n">
        <f aca="false">A574^2</f>
        <v>10471428900</v>
      </c>
      <c r="U574" s="258" t="n">
        <f aca="false">20*LOG10((H574/(F574*J574))*Aea)</f>
        <v>11.7126909946824</v>
      </c>
      <c r="V574" s="259" t="n">
        <f aca="false">(I574-(G574+K574))*radconv</f>
        <v>-8.04578755173725</v>
      </c>
      <c r="X574" s="258" t="n">
        <f aca="false">20*LOG10((D574/(B574*L574))*Acs*Am)</f>
        <v>-10.9401842034667</v>
      </c>
      <c r="Y574" s="259" t="n">
        <f aca="false">(E574-(C574+M574))*radconv</f>
        <v>-109.627643725225</v>
      </c>
    </row>
    <row r="575" customFormat="false" ht="12.75" hidden="false" customHeight="false" outlineLevel="0" collapsed="false">
      <c r="A575" s="260" t="n">
        <v>103520</v>
      </c>
      <c r="B575" s="249" t="n">
        <f aca="false">SQRT(1+(A575/Pole1)^2)</f>
        <v>13.3342525507222</v>
      </c>
      <c r="C575" s="250" t="n">
        <f aca="false">ATAN(A575/Pole1)</f>
        <v>1.49573102056148</v>
      </c>
      <c r="D575" s="250" t="n">
        <f aca="false">SQRT(1+(A575/Zero1)^2)</f>
        <v>1.00760740742055</v>
      </c>
      <c r="E575" s="251" t="n">
        <f aca="false">ATAN(A575/Zero1)</f>
        <v>0.122959271541749</v>
      </c>
      <c r="F575" s="249" t="n">
        <f aca="false">SQRT(1+(A575/Pole2)^2)</f>
        <v>1430.95810401459</v>
      </c>
      <c r="G575" s="252" t="n">
        <f aca="false">ATAN(A575/Pole2)</f>
        <v>1.57009749425844</v>
      </c>
      <c r="H575" s="261" t="n">
        <f aca="false">SQRT(1+(A575/Zero2)^2)</f>
        <v>11.0351586832984</v>
      </c>
      <c r="I575" s="262" t="n">
        <f aca="false">ATAN(A575/Zero2)</f>
        <v>1.48005239110241</v>
      </c>
      <c r="J575" s="249" t="n">
        <f aca="false">SQRT(1+(A575/pole4)^2)</f>
        <v>1.00124689542719</v>
      </c>
      <c r="K575" s="252" t="n">
        <f aca="false">ATAN(A575/pole4)</f>
        <v>0.0499119460802734</v>
      </c>
      <c r="L575" s="253" t="n">
        <f aca="false">SQRT((1-(S575/pterm2))^2+(A575/pterm1)^2)</f>
        <v>1.11971551633494</v>
      </c>
      <c r="M575" s="254" t="n">
        <f aca="false">IF((ATAN((A575/pterm1)/(1-A575^2/pterm2))&gt;0),ATAN((A575/pterm1)/(1-A575^2/pterm2)),PI()+ATAN((A575/pterm1)/(1-A575^2/pterm2)))</f>
        <v>0.545628218233236</v>
      </c>
      <c r="N575" s="255" t="n">
        <f aca="false">20*LOG10(((D575*H575)/(B575*F575*L575*J575))*Adc)</f>
        <v>-2.86904298734588</v>
      </c>
      <c r="O575" s="256" t="n">
        <f aca="false">((E575+I575)-(C575+G575+M575+K575))*radconv</f>
        <v>-117.935169775975</v>
      </c>
      <c r="P575" s="263" t="n">
        <f aca="false">IF(O575&gt;0,O575,O575+180)</f>
        <v>62.0648302240252</v>
      </c>
      <c r="R575" s="0" t="n">
        <f aca="false">IF(N575&lt;0,A575,1000000000)</f>
        <v>103520</v>
      </c>
      <c r="S575" s="0" t="n">
        <f aca="false">A575^2</f>
        <v>10716390400</v>
      </c>
      <c r="U575" s="258" t="n">
        <f aca="false">20*LOG10((H575/(F575*J575))*Aea)</f>
        <v>11.7116097183252</v>
      </c>
      <c r="V575" s="259" t="n">
        <f aca="false">(I575-(G575+K575))*radconv</f>
        <v>-8.01894823434464</v>
      </c>
      <c r="X575" s="258" t="n">
        <f aca="false">20*LOG10((D575/(B575*L575))*Acs*Am)</f>
        <v>-11.0588275245574</v>
      </c>
      <c r="Y575" s="259" t="n">
        <f aca="false">(E575-(C575+M575))*radconv</f>
        <v>-109.91622154163</v>
      </c>
    </row>
    <row r="576" customFormat="false" ht="12.75" hidden="false" customHeight="false" outlineLevel="0" collapsed="false">
      <c r="A576" s="260" t="n">
        <v>104710</v>
      </c>
      <c r="B576" s="249" t="n">
        <f aca="false">SQRT(1+(A576/Pole1)^2)</f>
        <v>13.4866774056652</v>
      </c>
      <c r="C576" s="250" t="n">
        <f aca="false">ATAN(A576/Pole1)</f>
        <v>1.49658096991652</v>
      </c>
      <c r="D576" s="250" t="n">
        <f aca="false">SQRT(1+(A576/Zero1)^2)</f>
        <v>1.00778263323652</v>
      </c>
      <c r="E576" s="251" t="n">
        <f aca="false">ATAN(A576/Zero1)</f>
        <v>0.124358286476786</v>
      </c>
      <c r="F576" s="249" t="n">
        <f aca="false">SQRT(1+(A576/Pole2)^2)</f>
        <v>1447.40747917777</v>
      </c>
      <c r="G576" s="252" t="n">
        <f aca="false">ATAN(A576/Pole2)</f>
        <v>1.57010543629313</v>
      </c>
      <c r="H576" s="261" t="n">
        <f aca="false">SQRT(1+(A576/Zero2)^2)</f>
        <v>11.1609760082878</v>
      </c>
      <c r="I576" s="262" t="n">
        <f aca="false">ATAN(A576/Zero2)</f>
        <v>1.48107811399773</v>
      </c>
      <c r="J576" s="249" t="n">
        <f aca="false">SQRT(1+(A576/pole4)^2)</f>
        <v>1.00127570886049</v>
      </c>
      <c r="K576" s="252" t="n">
        <f aca="false">ATAN(A576/pole4)</f>
        <v>0.0504847331570126</v>
      </c>
      <c r="L576" s="253" t="n">
        <f aca="false">SQRT((1-(S576/pterm2))^2+(A576/pterm1)^2)</f>
        <v>1.12235200907137</v>
      </c>
      <c r="M576" s="254" t="n">
        <f aca="false">IF((ATAN((A576/pterm1)/(1-A576^2/pterm2))&gt;0),ATAN((A576/pterm1)/(1-A576^2/pterm2)),PI()+ATAN((A576/pterm1)/(1-A576^2/pterm2)))</f>
        <v>0.551173954108052</v>
      </c>
      <c r="N576" s="255" t="n">
        <f aca="false">20*LOG10(((D576*H576)/(B576*F576*L576*J576))*Adc)</f>
        <v>-2.98774231066391</v>
      </c>
      <c r="O576" s="256" t="n">
        <f aca="false">((E576+I576)-(C576+G576+M576+K576))*radconv</f>
        <v>-118.19596162976</v>
      </c>
      <c r="P576" s="263" t="n">
        <f aca="false">IF(O576&gt;0,O576,O576+180)</f>
        <v>61.8040383702403</v>
      </c>
      <c r="R576" s="0" t="n">
        <f aca="false">IF(N576&lt;0,A576,1000000000)</f>
        <v>104710</v>
      </c>
      <c r="S576" s="0" t="n">
        <f aca="false">A576^2</f>
        <v>10964184100</v>
      </c>
      <c r="U576" s="258" t="n">
        <f aca="false">20*LOG10((H576/(F576*J576))*Aea)</f>
        <v>11.7105537252028</v>
      </c>
      <c r="V576" s="259" t="n">
        <f aca="false">(I576-(G576+K576))*radconv</f>
        <v>-7.99345196861815</v>
      </c>
      <c r="X576" s="258" t="n">
        <f aca="false">20*LOG10((D576/(B576*L576))*Acs*Am)</f>
        <v>-11.1764708547531</v>
      </c>
      <c r="Y576" s="259" t="n">
        <f aca="false">(E576-(C576+M576))*radconv</f>
        <v>-110.202509661142</v>
      </c>
    </row>
    <row r="577" customFormat="false" ht="12.75" hidden="false" customHeight="false" outlineLevel="0" collapsed="false">
      <c r="A577" s="260" t="n">
        <v>105930</v>
      </c>
      <c r="B577" s="249" t="n">
        <f aca="false">SQRT(1+(A577/Pole1)^2)</f>
        <v>13.6429547896409</v>
      </c>
      <c r="C577" s="250" t="n">
        <f aca="false">ATAN(A577/Pole1)</f>
        <v>1.49743262972912</v>
      </c>
      <c r="D577" s="250" t="n">
        <f aca="false">SQRT(1+(A577/Zero1)^2)</f>
        <v>1.0079643234782</v>
      </c>
      <c r="E577" s="251" t="n">
        <f aca="false">ATAN(A577/Zero1)</f>
        <v>0.125792062845236</v>
      </c>
      <c r="F577" s="249" t="n">
        <f aca="false">SQRT(1+(A577/Pole2)^2)</f>
        <v>1464.27154456373</v>
      </c>
      <c r="G577" s="252" t="n">
        <f aca="false">ATAN(A577/Pole2)</f>
        <v>1.57011339330387</v>
      </c>
      <c r="H577" s="261" t="n">
        <f aca="false">SQRT(1+(A577/Zero2)^2)</f>
        <v>11.2899771138021</v>
      </c>
      <c r="I577" s="262" t="n">
        <f aca="false">ATAN(A577/Zero2)</f>
        <v>1.48210596092103</v>
      </c>
      <c r="J577" s="249" t="n">
        <f aca="false">SQRT(1+(A577/pole4)^2)</f>
        <v>1.00130558969329</v>
      </c>
      <c r="K577" s="252" t="n">
        <f aca="false">ATAN(A577/pole4)</f>
        <v>0.0510719258238031</v>
      </c>
      <c r="L577" s="253" t="n">
        <f aca="false">SQRT((1-(S577/pterm2))^2+(A577/pterm1)^2)</f>
        <v>1.12508064758885</v>
      </c>
      <c r="M577" s="254" t="n">
        <f aca="false">IF((ATAN((A577/pterm1)/(1-A577^2/pterm2))&gt;0),ATAN((A577/pterm1)/(1-A577^2/pterm2)),PI()+ATAN((A577/pterm1)/(1-A577^2/pterm2)))</f>
        <v>0.55683786154184</v>
      </c>
      <c r="N577" s="255" t="n">
        <f aca="false">20*LOG10(((D577*H577)/(B577*F577*L577*J577))*Adc)</f>
        <v>-3.10839490355462</v>
      </c>
      <c r="O577" s="256" t="n">
        <f aca="false">((E577+I577)-(C577+G577+M577+K577))*radconv</f>
        <v>-118.462335073445</v>
      </c>
      <c r="P577" s="263" t="n">
        <f aca="false">IF(O577&gt;0,O577,O577+180)</f>
        <v>61.5376649265549</v>
      </c>
      <c r="R577" s="0" t="n">
        <f aca="false">IF(N577&lt;0,A577,1000000000)</f>
        <v>105930</v>
      </c>
      <c r="S577" s="0" t="n">
        <f aca="false">A577^2</f>
        <v>11221164900</v>
      </c>
      <c r="U577" s="258" t="n">
        <f aca="false">20*LOG10((H577/(F577*J577))*Aea)</f>
        <v>11.7094960514517</v>
      </c>
      <c r="V577" s="259" t="n">
        <f aca="false">(I577-(G577+K577))*radconv</f>
        <v>-7.96866024262909</v>
      </c>
      <c r="X577" s="258" t="n">
        <f aca="false">20*LOG10((D577/(B577*L577))*Acs*Am)</f>
        <v>-11.2960657738927</v>
      </c>
      <c r="Y577" s="259" t="n">
        <f aca="false">(E577-(C577+M577))*radconv</f>
        <v>-110.493674830816</v>
      </c>
    </row>
    <row r="578" customFormat="false" ht="12.75" hidden="false" customHeight="false" outlineLevel="0" collapsed="false">
      <c r="A578" s="260" t="n">
        <v>107150</v>
      </c>
      <c r="B578" s="249" t="n">
        <f aca="false">SQRT(1+(A578/Pole1)^2)</f>
        <v>13.799241845045</v>
      </c>
      <c r="C578" s="250" t="n">
        <f aca="false">ATAN(A578/Pole1)</f>
        <v>1.49826499872583</v>
      </c>
      <c r="D578" s="250" t="n">
        <f aca="false">SQRT(1+(A578/Zero1)^2)</f>
        <v>1.00814808505757</v>
      </c>
      <c r="E578" s="251" t="n">
        <f aca="false">ATAN(A578/Zero1)</f>
        <v>0.127225319472042</v>
      </c>
      <c r="F578" s="249" t="n">
        <f aca="false">SQRT(1+(A578/Pole2)^2)</f>
        <v>1481.13561004029</v>
      </c>
      <c r="G578" s="252" t="n">
        <f aca="false">ATAN(A578/Pole2)</f>
        <v>1.57012116911913</v>
      </c>
      <c r="H578" s="261" t="n">
        <f aca="false">SQRT(1+(A578/Zero2)^2)</f>
        <v>11.4189898773315</v>
      </c>
      <c r="I578" s="262" t="n">
        <f aca="false">ATAN(A578/Zero2)</f>
        <v>1.48311058347382</v>
      </c>
      <c r="J578" s="249" t="n">
        <f aca="false">SQRT(1+(A578/pole4)^2)</f>
        <v>1.00133581575081</v>
      </c>
      <c r="K578" s="252" t="n">
        <f aca="false">ATAN(A578/pole4)</f>
        <v>0.0516590832433482</v>
      </c>
      <c r="L578" s="253" t="n">
        <f aca="false">SQRT((1-(S578/pterm2))^2+(A578/pterm1)^2)</f>
        <v>1.12783513047059</v>
      </c>
      <c r="M578" s="254" t="n">
        <f aca="false">IF((ATAN((A578/pterm1)/(1-A578^2/pterm2))&gt;0),ATAN((A578/pterm1)/(1-A578^2/pterm2)),PI()+ATAN((A578/pterm1)/(1-A578^2/pterm2)))</f>
        <v>0.562479812651247</v>
      </c>
      <c r="N578" s="255" t="n">
        <f aca="false">20*LOG10(((D578*H578)/(B578*F578*L578*J578))*Adc)</f>
        <v>-3.22802020492685</v>
      </c>
      <c r="O578" s="256" t="n">
        <f aca="false">((E578+I578)-(C578+G578+M578+K578))*radconv</f>
        <v>-118.727693266234</v>
      </c>
      <c r="P578" s="263" t="n">
        <f aca="false">IF(O578&gt;0,O578,O578+180)</f>
        <v>61.2723067337659</v>
      </c>
      <c r="R578" s="0" t="n">
        <f aca="false">IF(N578&lt;0,A578,1000000000)</f>
        <v>107150</v>
      </c>
      <c r="S578" s="0" t="n">
        <f aca="false">A578^2</f>
        <v>11481122500</v>
      </c>
      <c r="U578" s="258" t="n">
        <f aca="false">20*LOG10((H578/(F578*J578))*Aea)</f>
        <v>11.7084623696382</v>
      </c>
      <c r="V578" s="259" t="n">
        <f aca="false">(I578-(G578+K578))*radconv</f>
        <v>-7.94518677379635</v>
      </c>
      <c r="X578" s="258" t="n">
        <f aca="false">20*LOG10((D578/(B578*L578))*Acs*Am)</f>
        <v>-11.4146573934514</v>
      </c>
      <c r="Y578" s="259" t="n">
        <f aca="false">(E578-(C578+M578))*radconv</f>
        <v>-110.782506492438</v>
      </c>
    </row>
    <row r="579" customFormat="false" ht="12.75" hidden="false" customHeight="false" outlineLevel="0" collapsed="false">
      <c r="A579" s="260" t="n">
        <v>108400</v>
      </c>
      <c r="B579" s="249" t="n">
        <f aca="false">SQRT(1+(A579/Pole1)^2)</f>
        <v>13.9593817161666</v>
      </c>
      <c r="C579" s="250" t="n">
        <f aca="false">ATAN(A579/Pole1)</f>
        <v>1.49909850396684</v>
      </c>
      <c r="D579" s="250" t="n">
        <f aca="false">SQRT(1+(A579/Zero1)^2)</f>
        <v>1.00833851254577</v>
      </c>
      <c r="E579" s="251" t="n">
        <f aca="false">ATAN(A579/Zero1)</f>
        <v>0.1286932751861</v>
      </c>
      <c r="F579" s="249" t="n">
        <f aca="false">SQRT(1+(A579/Pole2)^2)</f>
        <v>1498.41436574229</v>
      </c>
      <c r="G579" s="252" t="n">
        <f aca="false">ATAN(A579/Pole2)</f>
        <v>1.57012895460661</v>
      </c>
      <c r="H579" s="261" t="n">
        <f aca="false">SQRT(1+(A579/Zero2)^2)</f>
        <v>11.5511867689493</v>
      </c>
      <c r="I579" s="262" t="n">
        <f aca="false">ATAN(A579/Zero2)</f>
        <v>1.48411663346499</v>
      </c>
      <c r="J579" s="249" t="n">
        <f aca="false">SQRT(1+(A579/pole4)^2)</f>
        <v>1.00136714310213</v>
      </c>
      <c r="K579" s="252" t="n">
        <f aca="false">ATAN(A579/pole4)</f>
        <v>0.0522606419821009</v>
      </c>
      <c r="L579" s="253" t="n">
        <f aca="false">SQRT((1-(S579/pterm2))^2+(A579/pterm1)^2)</f>
        <v>1.13068398882517</v>
      </c>
      <c r="M579" s="254" t="n">
        <f aca="false">IF((ATAN((A579/pterm1)/(1-A579^2/pterm2))&gt;0),ATAN((A579/pterm1)/(1-A579^2/pterm2)),PI()+ATAN((A579/pterm1)/(1-A579^2/pterm2)))</f>
        <v>0.56823767901562</v>
      </c>
      <c r="N579" s="255" t="n">
        <f aca="false">20*LOG10(((D579*H579)/(B579*F579*L579*J579))*Adc)</f>
        <v>-3.34954678975348</v>
      </c>
      <c r="O579" s="256" t="n">
        <f aca="false">((E579+I579)-(C579+G579+M579+K579))*radconv</f>
        <v>-118.998513807458</v>
      </c>
      <c r="P579" s="263" t="n">
        <f aca="false">IF(O579&gt;0,O579,O579+180)</f>
        <v>61.0014861925419</v>
      </c>
      <c r="R579" s="0" t="n">
        <f aca="false">IF(N579&lt;0,A579,1000000000)</f>
        <v>108400</v>
      </c>
      <c r="S579" s="0" t="n">
        <f aca="false">A579^2</f>
        <v>11750560000</v>
      </c>
      <c r="U579" s="258" t="n">
        <f aca="false">20*LOG10((H579/(F579*J579))*Aea)</f>
        <v>11.7074268993236</v>
      </c>
      <c r="V579" s="259" t="n">
        <f aca="false">(I579-(G579+K579))*radconv</f>
        <v>-7.92245720775737</v>
      </c>
      <c r="X579" s="258" t="n">
        <f aca="false">20*LOG10((D579/(B579*L579))*Acs*Am)</f>
        <v>-11.5351485079635</v>
      </c>
      <c r="Y579" s="259" t="n">
        <f aca="false">(E579-(C579+M579))*radconv</f>
        <v>-111.076056599701</v>
      </c>
    </row>
    <row r="580" customFormat="false" ht="12.75" hidden="false" customHeight="false" outlineLevel="0" collapsed="false">
      <c r="A580" s="260" t="n">
        <v>109650</v>
      </c>
      <c r="B580" s="249" t="n">
        <f aca="false">SQRT(1+(A580/Pole1)^2)</f>
        <v>14.1195310653148</v>
      </c>
      <c r="C580" s="250" t="n">
        <f aca="false">ATAN(A580/Pole1)</f>
        <v>1.49991310186579</v>
      </c>
      <c r="D580" s="250" t="n">
        <f aca="false">SQRT(1+(A580/Zero1)^2)</f>
        <v>1.00853111207329</v>
      </c>
      <c r="E580" s="251" t="n">
        <f aca="false">ATAN(A580/Zero1)</f>
        <v>0.130160673389247</v>
      </c>
      <c r="F580" s="249" t="n">
        <f aca="false">SQRT(1+(A580/Pole2)^2)</f>
        <v>1515.69312153305</v>
      </c>
      <c r="G580" s="252" t="n">
        <f aca="false">ATAN(A580/Pole2)</f>
        <v>1.57013656258647</v>
      </c>
      <c r="H580" s="261" t="n">
        <f aca="false">SQRT(1+(A580/Zero2)^2)</f>
        <v>11.6833950873645</v>
      </c>
      <c r="I580" s="262" t="n">
        <f aca="false">ATAN(A580/Zero2)</f>
        <v>1.48509991567812</v>
      </c>
      <c r="J580" s="249" t="n">
        <f aca="false">SQRT(1+(A580/pole4)^2)</f>
        <v>1.00139883279835</v>
      </c>
      <c r="K580" s="252" t="n">
        <f aca="false">ATAN(A580/pole4)</f>
        <v>0.052862162865347</v>
      </c>
      <c r="L580" s="253" t="n">
        <f aca="false">SQRT((1-(S580/pterm2))^2+(A580/pterm1)^2)</f>
        <v>1.13355964673184</v>
      </c>
      <c r="M580" s="254" t="n">
        <f aca="false">IF((ATAN((A580/pterm1)/(1-A580^2/pterm2))&gt;0),ATAN((A580/pterm1)/(1-A580^2/pterm2)),PI()+ATAN((A580/pterm1)/(1-A580^2/pterm2)))</f>
        <v>0.573972401995511</v>
      </c>
      <c r="N580" s="255" t="n">
        <f aca="false">20*LOG10(((D580*H580)/(B580*F580*L580*J580))*Adc)</f>
        <v>-3.47004514638902</v>
      </c>
      <c r="O580" s="256" t="n">
        <f aca="false">((E580+I580)-(C580+G580+M580+K580))*radconv</f>
        <v>-119.26824912074</v>
      </c>
      <c r="P580" s="263" t="n">
        <f aca="false">IF(O580&gt;0,O580,O580+180)</f>
        <v>60.7317508792597</v>
      </c>
      <c r="R580" s="0" t="n">
        <f aca="false">IF(N580&lt;0,A580,1000000000)</f>
        <v>109650</v>
      </c>
      <c r="S580" s="0" t="n">
        <f aca="false">A580^2</f>
        <v>12023122500</v>
      </c>
      <c r="U580" s="258" t="n">
        <f aca="false">20*LOG10((H580/(F580*J580))*Aea)</f>
        <v>11.7064141372935</v>
      </c>
      <c r="V580" s="259" t="n">
        <f aca="false">(I580-(G580+K580))*radconv</f>
        <v>-7.90101979991014</v>
      </c>
      <c r="X580" s="258" t="n">
        <f aca="false">20*LOG10((D580/(B580*L580))*Acs*Am)</f>
        <v>-11.6546341025689</v>
      </c>
      <c r="Y580" s="259" t="n">
        <f aca="false">(E580-(C580+M580))*radconv</f>
        <v>-111.36722932083</v>
      </c>
    </row>
    <row r="581" customFormat="false" ht="12.75" hidden="false" customHeight="false" outlineLevel="0" collapsed="false">
      <c r="A581" s="260" t="n">
        <v>110925</v>
      </c>
      <c r="B581" s="249" t="n">
        <f aca="false">SQRT(1+(A581/Pole1)^2)</f>
        <v>14.282892835069</v>
      </c>
      <c r="C581" s="250" t="n">
        <f aca="false">ATAN(A581/Pole1)</f>
        <v>1.5007251718577</v>
      </c>
      <c r="D581" s="250" t="n">
        <f aca="false">SQRT(1+(A581/Zero1)^2)</f>
        <v>1.00872979993592</v>
      </c>
      <c r="E581" s="251" t="n">
        <f aca="false">ATAN(A581/Zero1)</f>
        <v>0.131656838988244</v>
      </c>
      <c r="F581" s="249" t="n">
        <f aca="false">SQRT(1+(A581/Pole2)^2)</f>
        <v>1533.31745252794</v>
      </c>
      <c r="G581" s="252" t="n">
        <f aca="false">ATAN(A581/Pole2)</f>
        <v>1.57014414608095</v>
      </c>
      <c r="H581" s="261" t="n">
        <f aca="false">SQRT(1+(A581/Zero2)^2)</f>
        <v>11.8182589463321</v>
      </c>
      <c r="I581" s="262" t="n">
        <f aca="false">ATAN(A581/Zero2)</f>
        <v>1.48608019865056</v>
      </c>
      <c r="J581" s="249" t="n">
        <f aca="false">SQRT(1+(A581/pole4)^2)</f>
        <v>1.00143152954054</v>
      </c>
      <c r="K581" s="252" t="n">
        <f aca="false">ATAN(A581/pole4)</f>
        <v>0.0534756747198356</v>
      </c>
      <c r="L581" s="253" t="n">
        <f aca="false">SQRT((1-(S581/pterm2))^2+(A581/pterm1)^2)</f>
        <v>1.13652025302656</v>
      </c>
      <c r="M581" s="254" t="n">
        <f aca="false">IF((ATAN((A581/pterm1)/(1-A581^2/pterm2))&gt;0),ATAN((A581/pterm1)/(1-A581^2/pterm2)),PI()+ATAN((A581/pterm1)/(1-A581^2/pterm2)))</f>
        <v>0.579797934752863</v>
      </c>
      <c r="N581" s="255" t="n">
        <f aca="false">20*LOG10(((D581*H581)/(B581*F581*L581*J581))*Adc)</f>
        <v>-3.59191908040162</v>
      </c>
      <c r="O581" s="256" t="n">
        <f aca="false">((E581+I581)-(C581+G581+M581+K581))*radconv</f>
        <v>-119.542251835205</v>
      </c>
      <c r="P581" s="263" t="n">
        <f aca="false">IF(O581&gt;0,O581,O581+180)</f>
        <v>60.4577481647954</v>
      </c>
      <c r="R581" s="0" t="n">
        <f aca="false">IF(N581&lt;0,A581,1000000000)</f>
        <v>110925</v>
      </c>
      <c r="S581" s="0" t="n">
        <f aca="false">A581^2</f>
        <v>12304355625</v>
      </c>
      <c r="U581" s="258" t="n">
        <f aca="false">20*LOG10((H581/(F581*J581))*Aea)</f>
        <v>11.7054033208084</v>
      </c>
      <c r="V581" s="259" t="n">
        <f aca="false">(I581-(G581+K581))*radconv</f>
        <v>-7.88043986503234</v>
      </c>
      <c r="X581" s="258" t="n">
        <f aca="false">20*LOG10((D581/(B581*L581))*Acs*Am)</f>
        <v>-11.7754972200964</v>
      </c>
      <c r="Y581" s="259" t="n">
        <f aca="false">(E581-(C581+M581))*radconv</f>
        <v>-111.661811970172</v>
      </c>
    </row>
    <row r="582" customFormat="false" ht="12.75" hidden="false" customHeight="false" outlineLevel="0" collapsed="false">
      <c r="A582" s="260" t="n">
        <v>112200</v>
      </c>
      <c r="B582" s="249" t="n">
        <f aca="false">SQRT(1+(A582/Pole1)^2)</f>
        <v>14.4462638107591</v>
      </c>
      <c r="C582" s="250" t="n">
        <f aca="false">ATAN(A582/Pole1)</f>
        <v>1.50151887516895</v>
      </c>
      <c r="D582" s="250" t="n">
        <f aca="false">SQRT(1+(A582/Zero1)^2)</f>
        <v>1.00893074495951</v>
      </c>
      <c r="E582" s="251" t="n">
        <f aca="false">ATAN(A582/Zero1)</f>
        <v>0.133152411962399</v>
      </c>
      <c r="F582" s="249" t="n">
        <f aca="false">SQRT(1+(A582/Pole2)^2)</f>
        <v>1550.94178360901</v>
      </c>
      <c r="G582" s="252" t="n">
        <f aca="false">ATAN(A582/Pole2)</f>
        <v>1.57015155722337</v>
      </c>
      <c r="H582" s="261" t="n">
        <f aca="false">SQRT(1+(A582/Zero2)^2)</f>
        <v>11.9531339058336</v>
      </c>
      <c r="I582" s="262" t="n">
        <f aca="false">ATAN(A582/Zero2)</f>
        <v>1.48703836018985</v>
      </c>
      <c r="J582" s="249" t="n">
        <f aca="false">SQRT(1+(A582/pole4)^2)</f>
        <v>1.00146460319365</v>
      </c>
      <c r="K582" s="252" t="n">
        <f aca="false">ATAN(A582/pole4)</f>
        <v>0.0540891462824136</v>
      </c>
      <c r="L582" s="253" t="n">
        <f aca="false">SQRT((1-(S582/pterm2))^2+(A582/pterm1)^2)</f>
        <v>1.13950838989591</v>
      </c>
      <c r="M582" s="254" t="n">
        <f aca="false">IF((ATAN((A582/pterm1)/(1-A582^2/pterm2))&gt;0),ATAN((A582/pterm1)/(1-A582^2/pterm2)),PI()+ATAN((A582/pterm1)/(1-A582^2/pterm2)))</f>
        <v>0.585599307956359</v>
      </c>
      <c r="N582" s="255" t="n">
        <f aca="false">20*LOG10(((D582*H582)/(B582*F582*L582*J582))*Adc)</f>
        <v>-3.71277274431167</v>
      </c>
      <c r="O582" s="256" t="n">
        <f aca="false">((E582+I582)-(C582+G582+M582+K582))*radconv</f>
        <v>-119.815107211967</v>
      </c>
      <c r="P582" s="263" t="n">
        <f aca="false">IF(O582&gt;0,O582,O582+180)</f>
        <v>60.1848927880325</v>
      </c>
      <c r="R582" s="0" t="n">
        <f aca="false">IF(N582&lt;0,A582,1000000000)</f>
        <v>112200</v>
      </c>
      <c r="S582" s="0" t="n">
        <f aca="false">A582^2</f>
        <v>12588840000</v>
      </c>
      <c r="U582" s="258" t="n">
        <f aca="false">20*LOG10((H582/(F582*J582))*Aea)</f>
        <v>11.7044137792555</v>
      </c>
      <c r="V582" s="259" t="n">
        <f aca="false">(I582-(G582+K582))*radconv</f>
        <v>-7.8611152113078</v>
      </c>
      <c r="X582" s="258" t="n">
        <f aca="false">20*LOG10((D582/(B582*L582))*Acs*Am)</f>
        <v>-11.8953613424536</v>
      </c>
      <c r="Y582" s="259" t="n">
        <f aca="false">(E582-(C582+M582))*radconv</f>
        <v>-111.95399200066</v>
      </c>
    </row>
    <row r="583" customFormat="false" ht="12.75" hidden="false" customHeight="false" outlineLevel="0" collapsed="false">
      <c r="A583" s="260" t="n">
        <v>113510</v>
      </c>
      <c r="B583" s="249" t="n">
        <f aca="false">SQRT(1+(A583/Pole1)^2)</f>
        <v>14.6141287438616</v>
      </c>
      <c r="C583" s="250" t="n">
        <f aca="false">ATAN(A583/Pole1)</f>
        <v>1.50231588293305</v>
      </c>
      <c r="D583" s="250" t="n">
        <f aca="false">SQRT(1+(A583/Zero1)^2)</f>
        <v>1.00913955565697</v>
      </c>
      <c r="E583" s="251" t="n">
        <f aca="false">ATAN(A583/Zero1)</f>
        <v>0.134688415972771</v>
      </c>
      <c r="F583" s="249" t="n">
        <f aca="false">SQRT(1+(A583/Pole2)^2)</f>
        <v>1569.04991994371</v>
      </c>
      <c r="G583" s="252" t="n">
        <f aca="false">ATAN(A583/Pole2)</f>
        <v>1.57015899839955</v>
      </c>
      <c r="H583" s="261" t="n">
        <f aca="false">SQRT(1+(A583/Zero2)^2)</f>
        <v>12.0917224865684</v>
      </c>
      <c r="I583" s="262" t="n">
        <f aca="false">ATAN(A583/Zero2)</f>
        <v>1.48800055979838</v>
      </c>
      <c r="J583" s="249" t="n">
        <f aca="false">SQRT(1+(A583/pole4)^2)</f>
        <v>1.0014989772845</v>
      </c>
      <c r="K583" s="252" t="n">
        <f aca="false">ATAN(A583/pole4)</f>
        <v>0.0547194157935329</v>
      </c>
      <c r="L583" s="253" t="n">
        <f aca="false">SQRT((1-(S583/pterm2))^2+(A583/pterm1)^2)</f>
        <v>1.14260704241367</v>
      </c>
      <c r="M583" s="254" t="n">
        <f aca="false">IF((ATAN((A583/pterm1)/(1-A583^2/pterm2))&gt;0),ATAN((A583/pterm1)/(1-A583^2/pterm2)),PI()+ATAN((A583/pterm1)/(1-A583^2/pterm2)))</f>
        <v>0.59153473538853</v>
      </c>
      <c r="N583" s="255" t="n">
        <f aca="false">20*LOG10(((D583*H583)/(B583*F583*L583*J583))*Adc)</f>
        <v>-3.83590610632058</v>
      </c>
      <c r="O583" s="256" t="n">
        <f aca="false">((E583+I583)-(C583+G583+M583+K583))*radconv</f>
        <v>-120.094248941765</v>
      </c>
      <c r="P583" s="263" t="n">
        <f aca="false">IF(O583&gt;0,O583,O583+180)</f>
        <v>59.9057510582354</v>
      </c>
      <c r="R583" s="0" t="n">
        <f aca="false">IF(N583&lt;0,A583,1000000000)</f>
        <v>113510</v>
      </c>
      <c r="S583" s="0" t="n">
        <f aca="false">A583^2</f>
        <v>12884520100</v>
      </c>
      <c r="U583" s="258" t="n">
        <f aca="false">20*LOG10((H583/(F583*J583))*Aea)</f>
        <v>11.703418088075</v>
      </c>
      <c r="V583" s="259" t="n">
        <f aca="false">(I583-(G583+K583))*radconv</f>
        <v>-7.8425233656227</v>
      </c>
      <c r="X583" s="258" t="n">
        <f aca="false">20*LOG10((D583/(B583*L583))*Acs*Am)</f>
        <v>-12.017499013282</v>
      </c>
      <c r="Y583" s="259" t="n">
        <f aca="false">(E583-(C583+M583))*radconv</f>
        <v>-112.251725576142</v>
      </c>
    </row>
    <row r="584" customFormat="false" ht="12.75" hidden="false" customHeight="false" outlineLevel="0" collapsed="false">
      <c r="A584" s="260" t="n">
        <v>114820</v>
      </c>
      <c r="B584" s="249" t="n">
        <f aca="false">SQRT(1+(A584/Pole1)^2)</f>
        <v>14.7820027493268</v>
      </c>
      <c r="C584" s="250" t="n">
        <f aca="false">ATAN(A584/Pole1)</f>
        <v>1.50309478850896</v>
      </c>
      <c r="D584" s="250" t="n">
        <f aca="false">SQRT(1+(A584/Zero1)^2)</f>
        <v>1.00935074623741</v>
      </c>
      <c r="E584" s="251" t="n">
        <f aca="false">ATAN(A584/Zero1)</f>
        <v>0.136223780835496</v>
      </c>
      <c r="F584" s="249" t="n">
        <f aca="false">SQRT(1+(A584/Pole2)^2)</f>
        <v>1587.15805636331</v>
      </c>
      <c r="G584" s="252" t="n">
        <f aca="false">ATAN(A584/Pole2)</f>
        <v>1.57016626978063</v>
      </c>
      <c r="H584" s="261" t="n">
        <f aca="false">SQRT(1+(A584/Zero2)^2)</f>
        <v>12.2303220084432</v>
      </c>
      <c r="I584" s="262" t="n">
        <f aca="false">ATAN(A584/Zero2)</f>
        <v>1.48894095210182</v>
      </c>
      <c r="J584" s="249" t="n">
        <f aca="false">SQRT(1+(A584/pole4)^2)</f>
        <v>1.00153374918307</v>
      </c>
      <c r="K584" s="252" t="n">
        <f aca="false">ATAN(A584/pole4)</f>
        <v>0.0553496417907769</v>
      </c>
      <c r="L584" s="253" t="n">
        <f aca="false">SQRT((1-(S584/pterm2))^2+(A584/pterm1)^2)</f>
        <v>1.14573437895733</v>
      </c>
      <c r="M584" s="254" t="n">
        <f aca="false">IF((ATAN((A584/pterm1)/(1-A584^2/pterm2))&gt;0),ATAN((A584/pterm1)/(1-A584^2/pterm2)),PI()+ATAN((A584/pterm1)/(1-A584^2/pterm2)))</f>
        <v>0.597444590981801</v>
      </c>
      <c r="N584" s="255" t="n">
        <f aca="false">20*LOG10(((D584*H584)/(B584*F584*L584*J584))*Adc)</f>
        <v>-3.95801199024426</v>
      </c>
      <c r="O584" s="256" t="n">
        <f aca="false">((E584+I584)-(C584+G584+M584+K584))*radconv</f>
        <v>-120.372162199438</v>
      </c>
      <c r="P584" s="263" t="n">
        <f aca="false">IF(O584&gt;0,O584,O584+180)</f>
        <v>59.627837800562</v>
      </c>
      <c r="R584" s="0" t="n">
        <f aca="false">IF(N584&lt;0,A584,1000000000)</f>
        <v>114820</v>
      </c>
      <c r="S584" s="0" t="n">
        <f aca="false">A584^2</f>
        <v>13183632400</v>
      </c>
      <c r="U584" s="258" t="n">
        <f aca="false">20*LOG10((H584/(F584*J584))*Aea)</f>
        <v>11.7024425900627</v>
      </c>
      <c r="V584" s="259" t="n">
        <f aca="false">(I584-(G584+K584))*radconv</f>
        <v>-7.82516876477744</v>
      </c>
      <c r="X584" s="258" t="n">
        <f aca="false">20*LOG10((D584/(B584*L584))*Acs*Am)</f>
        <v>-12.1386293991933</v>
      </c>
      <c r="Y584" s="259" t="n">
        <f aca="false">(E584-(C584+M584))*radconv</f>
        <v>-112.546993434661</v>
      </c>
    </row>
    <row r="585" customFormat="false" ht="12.75" hidden="false" customHeight="false" outlineLevel="0" collapsed="false">
      <c r="A585" s="260" t="n">
        <v>116155</v>
      </c>
      <c r="B585" s="249" t="n">
        <f aca="false">SQRT(1+(A585/Pole1)^2)</f>
        <v>14.9530894745455</v>
      </c>
      <c r="C585" s="250" t="n">
        <f aca="false">ATAN(A585/Pole1)</f>
        <v>1.50387056529434</v>
      </c>
      <c r="D585" s="250" t="n">
        <f aca="false">SQRT(1+(A585/Zero1)^2)</f>
        <v>1.00956841406879</v>
      </c>
      <c r="E585" s="251" t="n">
        <f aca="false">ATAN(A585/Zero1)</f>
        <v>0.137787781917205</v>
      </c>
      <c r="F585" s="249" t="n">
        <f aca="false">SQRT(1+(A585/Pole2)^2)</f>
        <v>1605.61176798979</v>
      </c>
      <c r="G585" s="252" t="n">
        <f aca="false">ATAN(A585/Pole2)</f>
        <v>1.57017351118991</v>
      </c>
      <c r="H585" s="261" t="n">
        <f aca="false">SQRT(1+(A585/Zero2)^2)</f>
        <v>12.3715774349716</v>
      </c>
      <c r="I585" s="262" t="n">
        <f aca="false">ATAN(A585/Zero2)</f>
        <v>1.48987761243599</v>
      </c>
      <c r="J585" s="249" t="n">
        <f aca="false">SQRT(1+(A585/pole4)^2)</f>
        <v>1.00156959389236</v>
      </c>
      <c r="K585" s="252" t="n">
        <f aca="false">ATAN(A585/pole4)</f>
        <v>0.0559918497206728</v>
      </c>
      <c r="L585" s="253" t="n">
        <f aca="false">SQRT((1-(S585/pterm2))^2+(A585/pterm1)^2)</f>
        <v>1.14895070974386</v>
      </c>
      <c r="M585" s="254" t="n">
        <f aca="false">IF((ATAN((A585/pterm1)/(1-A585^2/pterm2))&gt;0),ATAN((A585/pterm1)/(1-A585^2/pterm2)),PI()+ATAN((A585/pterm1)/(1-A585^2/pterm2)))</f>
        <v>0.603440893852154</v>
      </c>
      <c r="N585" s="255" t="n">
        <f aca="false">20*LOG10(((D585*H585)/(B585*F585*L585*J585))*Adc)</f>
        <v>-4.08141562448611</v>
      </c>
      <c r="O585" s="256" t="n">
        <f aca="false">((E585+I585)-(C585+G585+M585+K585))*radconv</f>
        <v>-120.654107143259</v>
      </c>
      <c r="P585" s="263" t="n">
        <f aca="false">IF(O585&gt;0,O585,O585+180)</f>
        <v>59.3458928567407</v>
      </c>
      <c r="R585" s="0" t="n">
        <f aca="false">IF(N585&lt;0,A585,1000000000)</f>
        <v>116155</v>
      </c>
      <c r="S585" s="0" t="n">
        <f aca="false">A585^2</f>
        <v>13491984025</v>
      </c>
      <c r="U585" s="258" t="n">
        <f aca="false">20*LOG10((H585/(F585*J585))*Aea)</f>
        <v>11.7014681598371</v>
      </c>
      <c r="V585" s="259" t="n">
        <f aca="false">(I585-(G585+K585))*radconv</f>
        <v>-7.80871278693512</v>
      </c>
      <c r="X585" s="258" t="n">
        <f aca="false">20*LOG10((D585/(B585*L585))*Acs*Am)</f>
        <v>-12.2610586032096</v>
      </c>
      <c r="Y585" s="259" t="n">
        <f aca="false">(E585-(C585+M585))*radconv</f>
        <v>-112.845394356324</v>
      </c>
    </row>
    <row r="586" customFormat="false" ht="12.75" hidden="false" customHeight="false" outlineLevel="0" collapsed="false">
      <c r="A586" s="260" t="n">
        <v>117490</v>
      </c>
      <c r="B586" s="249" t="n">
        <f aca="false">SQRT(1+(A586/Pole1)^2)</f>
        <v>15.1241849953728</v>
      </c>
      <c r="C586" s="250" t="n">
        <f aca="false">ATAN(A586/Pole1)</f>
        <v>1.50462879025167</v>
      </c>
      <c r="D586" s="250" t="n">
        <f aca="false">SQRT(1+(A586/Zero1)^2)</f>
        <v>1.00978855033669</v>
      </c>
      <c r="E586" s="251" t="n">
        <f aca="false">ATAN(A586/Zero1)</f>
        <v>0.13935110490978</v>
      </c>
      <c r="F586" s="249" t="n">
        <f aca="false">SQRT(1+(A586/Pole2)^2)</f>
        <v>1624.06547969855</v>
      </c>
      <c r="G586" s="252" t="n">
        <f aca="false">ATAN(A586/Pole2)</f>
        <v>1.57018058803578</v>
      </c>
      <c r="H586" s="261" t="n">
        <f aca="false">SQRT(1+(A586/Zero2)^2)</f>
        <v>12.5128434704248</v>
      </c>
      <c r="I586" s="262" t="n">
        <f aca="false">ATAN(A586/Zero2)</f>
        <v>1.49079312436192</v>
      </c>
      <c r="J586" s="249" t="n">
        <f aca="false">SQRT(1+(A586/pole4)^2)</f>
        <v>1.00160585165036</v>
      </c>
      <c r="K586" s="252" t="n">
        <f aca="false">ATAN(A586/pole4)</f>
        <v>0.0566340114200256</v>
      </c>
      <c r="L586" s="253" t="n">
        <f aca="false">SQRT((1-(S586/pterm2))^2+(A586/pterm1)^2)</f>
        <v>1.15219642907895</v>
      </c>
      <c r="M586" s="254" t="n">
        <f aca="false">IF((ATAN((A586/pterm1)/(1-A586^2/pterm2))&gt;0),ATAN((A586/pterm1)/(1-A586^2/pterm2)),PI()+ATAN((A586/pterm1)/(1-A586^2/pterm2)))</f>
        <v>0.609410588651959</v>
      </c>
      <c r="N586" s="255" t="n">
        <f aca="false">20*LOG10(((D586*H586)/(B586*F586*L586*J586))*Adc)</f>
        <v>-4.20380100154404</v>
      </c>
      <c r="O586" s="256" t="n">
        <f aca="false">((E586+I586)-(C586+G586+M586+K586))*radconv</f>
        <v>-120.934760399844</v>
      </c>
      <c r="P586" s="263" t="n">
        <f aca="false">IF(O586&gt;0,O586,O586+180)</f>
        <v>59.0652396001561</v>
      </c>
      <c r="R586" s="0" t="n">
        <f aca="false">IF(N586&lt;0,A586,1000000000)</f>
        <v>117490</v>
      </c>
      <c r="S586" s="0" t="n">
        <f aca="false">A586^2</f>
        <v>13803900100</v>
      </c>
      <c r="U586" s="258" t="n">
        <f aca="false">20*LOG10((H586/(F586*J586))*Aea)</f>
        <v>11.700512553475</v>
      </c>
      <c r="V586" s="259" t="n">
        <f aca="false">(I586-(G586+K586))*radconv</f>
        <v>-7.79345644602353</v>
      </c>
      <c r="X586" s="258" t="n">
        <f aca="false">20*LOG10((D586/(B586*L586))*Acs*Am)</f>
        <v>-12.3824883739054</v>
      </c>
      <c r="Y586" s="259" t="n">
        <f aca="false">(E586-(C586+M586))*radconv</f>
        <v>-113.14130395382</v>
      </c>
    </row>
    <row r="587" customFormat="false" ht="12.75" hidden="false" customHeight="false" outlineLevel="0" collapsed="false">
      <c r="A587" s="260" t="n">
        <v>118860</v>
      </c>
      <c r="B587" s="249" t="n">
        <f aca="false">SQRT(1+(A587/Pole1)^2)</f>
        <v>15.2997750016174</v>
      </c>
      <c r="C587" s="250" t="n">
        <f aca="false">ATAN(A587/Pole1)</f>
        <v>1.50538926231577</v>
      </c>
      <c r="D587" s="250" t="n">
        <f aca="false">SQRT(1+(A587/Zero1)^2)</f>
        <v>1.01001702263278</v>
      </c>
      <c r="E587" s="251" t="n">
        <f aca="false">ATAN(A587/Zero1)</f>
        <v>0.140954701363571</v>
      </c>
      <c r="F587" s="249" t="n">
        <f aca="false">SQRT(1+(A587/Pole2)^2)</f>
        <v>1643.00299666584</v>
      </c>
      <c r="G587" s="252" t="n">
        <f aca="false">ATAN(A587/Pole2)</f>
        <v>1.5701876851407</v>
      </c>
      <c r="H587" s="261" t="n">
        <f aca="false">SQRT(1+(A587/Zero2)^2)</f>
        <v>12.6578237670626</v>
      </c>
      <c r="I587" s="262" t="n">
        <f aca="false">ATAN(A587/Zero2)</f>
        <v>1.49171139213073</v>
      </c>
      <c r="J587" s="249" t="n">
        <f aca="false">SQRT(1+(A587/pole4)^2)</f>
        <v>1.00164348937339</v>
      </c>
      <c r="K587" s="252" t="n">
        <f aca="false">ATAN(A587/pole4)</f>
        <v>0.0572929602047318</v>
      </c>
      <c r="L587" s="253" t="n">
        <f aca="false">SQRT((1-(S587/pterm2))^2+(A587/pterm1)^2)</f>
        <v>1.15555758526747</v>
      </c>
      <c r="M587" s="254" t="n">
        <f aca="false">IF((ATAN((A587/pterm1)/(1-A587^2/pterm2))&gt;0),ATAN((A587/pterm1)/(1-A587^2/pterm2)),PI()+ATAN((A587/pterm1)/(1-A587^2/pterm2)))</f>
        <v>0.615509109990291</v>
      </c>
      <c r="N587" s="255" t="n">
        <f aca="false">20*LOG10(((D587*H587)/(B587*F587*L587*J587))*Adc)</f>
        <v>-4.32836072754399</v>
      </c>
      <c r="O587" s="256" t="n">
        <f aca="false">((E587+I587)-(C587+G587+M587+K587))*radconv</f>
        <v>-121.22142121549</v>
      </c>
      <c r="P587" s="263" t="n">
        <f aca="false">IF(O587&gt;0,O587,O587+180)</f>
        <v>58.7785787845104</v>
      </c>
      <c r="R587" s="0" t="n">
        <f aca="false">IF(N587&lt;0,A587,1000000000)</f>
        <v>118860</v>
      </c>
      <c r="S587" s="0" t="n">
        <f aca="false">A587^2</f>
        <v>14127699600</v>
      </c>
      <c r="U587" s="258" t="n">
        <f aca="false">20*LOG10((H587/(F587*J587))*Aea)</f>
        <v>11.699550421541</v>
      </c>
      <c r="V587" s="259" t="n">
        <f aca="false">(I587-(G587+K587))*radconv</f>
        <v>-7.77900519684556</v>
      </c>
      <c r="X587" s="258" t="n">
        <f aca="false">20*LOG10((D587/(B587*L587))*Acs*Am)</f>
        <v>-12.5060859679714</v>
      </c>
      <c r="Y587" s="259" t="n">
        <f aca="false">(E587-(C587+M587))*radconv</f>
        <v>-113.442416018644</v>
      </c>
    </row>
    <row r="588" customFormat="false" ht="12.75" hidden="false" customHeight="false" outlineLevel="0" collapsed="false">
      <c r="A588" s="260" t="n">
        <v>120230</v>
      </c>
      <c r="B588" s="249" t="n">
        <f aca="false">SQRT(1+(A588/Pole1)^2)</f>
        <v>15.4753736552016</v>
      </c>
      <c r="C588" s="250" t="n">
        <f aca="false">ATAN(A588/Pole1)</f>
        <v>1.506132476689</v>
      </c>
      <c r="D588" s="250" t="n">
        <f aca="false">SQRT(1+(A588/Zero1)^2)</f>
        <v>1.01024809103077</v>
      </c>
      <c r="E588" s="251" t="n">
        <f aca="false">ATAN(A588/Zero1)</f>
        <v>0.142557568374303</v>
      </c>
      <c r="F588" s="249" t="n">
        <f aca="false">SQRT(1+(A588/Pole2)^2)</f>
        <v>1661.940513714</v>
      </c>
      <c r="G588" s="252" t="n">
        <f aca="false">ATAN(A588/Pole2)</f>
        <v>1.57019462050512</v>
      </c>
      <c r="H588" s="261" t="n">
        <f aca="false">SQRT(1+(A588/Zero2)^2)</f>
        <v>12.8028144952405</v>
      </c>
      <c r="I588" s="262" t="n">
        <f aca="false">ATAN(A588/Zero2)</f>
        <v>1.4926088620415</v>
      </c>
      <c r="J588" s="249" t="n">
        <f aca="false">SQRT(1+(A588/pole4)^2)</f>
        <v>1.00168156199075</v>
      </c>
      <c r="K588" s="252" t="n">
        <f aca="false">ATAN(A588/pole4)</f>
        <v>0.0579518591839451</v>
      </c>
      <c r="L588" s="253" t="n">
        <f aca="false">SQRT((1-(S588/pterm2))^2+(A588/pterm1)^2)</f>
        <v>1.15894926191469</v>
      </c>
      <c r="M588" s="254" t="n">
        <f aca="false">IF((ATAN((A588/pterm1)/(1-A588^2/pterm2))&gt;0),ATAN((A588/pterm1)/(1-A588^2/pterm2)),PI()+ATAN((A588/pterm1)/(1-A588^2/pterm2)))</f>
        <v>0.621579577251919</v>
      </c>
      <c r="N588" s="255" t="n">
        <f aca="false">20*LOG10(((D588*H588)/(B588*F588*L588*J588))*Adc)</f>
        <v>-4.45189680267209</v>
      </c>
      <c r="O588" s="256" t="n">
        <f aca="false">((E588+I588)-(C588+G588+M588+K588))*radconv</f>
        <v>-121.506707160895</v>
      </c>
      <c r="P588" s="263" t="n">
        <f aca="false">IF(O588&gt;0,O588,O588+180)</f>
        <v>58.4932928391054</v>
      </c>
      <c r="R588" s="0" t="n">
        <f aca="false">IF(N588&lt;0,A588,1000000000)</f>
        <v>120230</v>
      </c>
      <c r="S588" s="0" t="n">
        <f aca="false">A588^2</f>
        <v>14455252900</v>
      </c>
      <c r="U588" s="258" t="n">
        <f aca="false">20*LOG10((H588/(F588*J588))*Aea)</f>
        <v>11.6986060509278</v>
      </c>
      <c r="V588" s="259" t="n">
        <f aca="false">(I588-(G588+K588))*radconv</f>
        <v>-7.76573345646321</v>
      </c>
      <c r="X588" s="258" t="n">
        <f aca="false">20*LOG10((D588/(B588*L588))*Acs*Am)</f>
        <v>-12.6286776724862</v>
      </c>
      <c r="Y588" s="259" t="n">
        <f aca="false">(E588-(C588+M588))*radconv</f>
        <v>-113.740973704431</v>
      </c>
    </row>
    <row r="589" customFormat="false" ht="12.75" hidden="false" customHeight="false" outlineLevel="0" collapsed="false">
      <c r="A589" s="260" t="n">
        <v>126030</v>
      </c>
      <c r="B589" s="249" t="n">
        <f aca="false">SQRT(1+(A589/Pole1)^2)</f>
        <v>16.2188733462317</v>
      </c>
      <c r="C589" s="250" t="n">
        <f aca="false">ATAN(A589/Pole1)</f>
        <v>1.50910063106958</v>
      </c>
      <c r="D589" s="250" t="n">
        <f aca="false">SQRT(1+(A589/Zero1)^2)</f>
        <v>1.01125505605371</v>
      </c>
      <c r="E589" s="251" t="n">
        <f aca="false">ATAN(A589/Zero1)</f>
        <v>0.149335170079479</v>
      </c>
      <c r="F589" s="249" t="n">
        <f aca="false">SQRT(1+(A589/Pole2)^2)</f>
        <v>1742.11394438811</v>
      </c>
      <c r="G589" s="252" t="n">
        <f aca="false">ATAN(A589/Pole2)</f>
        <v>1.57022231149691</v>
      </c>
      <c r="H589" s="261" t="n">
        <f aca="false">SQRT(1+(A589/Zero2)^2)</f>
        <v>13.416751634533</v>
      </c>
      <c r="I589" s="262" t="n">
        <f aca="false">ATAN(A589/Zero2)</f>
        <v>1.49619345510115</v>
      </c>
      <c r="J589" s="249" t="n">
        <f aca="false">SQRT(1+(A589/pole4)^2)</f>
        <v>1.00184756210448</v>
      </c>
      <c r="K589" s="252" t="n">
        <f aca="false">ATAN(A589/pole4)</f>
        <v>0.0607407937147186</v>
      </c>
      <c r="L589" s="253" t="n">
        <f aca="false">SQRT((1-(S589/pterm2))^2+(A589/pterm1)^2)</f>
        <v>1.17364133507942</v>
      </c>
      <c r="M589" s="254" t="n">
        <f aca="false">IF((ATAN((A589/pterm1)/(1-A589^2/pterm2))&gt;0),ATAN((A589/pterm1)/(1-A589^2/pterm2)),PI()+ATAN((A589/pterm1)/(1-A589^2/pterm2)))</f>
        <v>0.646968483308633</v>
      </c>
      <c r="N589" s="255" t="n">
        <f aca="false">20*LOG10(((D589*H589)/(B589*F589*L589*J589))*Adc)</f>
        <v>-4.96407610250751</v>
      </c>
      <c r="O589" s="256" t="n">
        <f aca="false">((E589+I589)-(C589+G589+M589+K589))*radconv</f>
        <v>-122.699117771743</v>
      </c>
      <c r="P589" s="263" t="n">
        <f aca="false">IF(O589&gt;0,O589,O589+180)</f>
        <v>57.3008822282566</v>
      </c>
      <c r="R589" s="0" t="n">
        <f aca="false">IF(N589&lt;0,A589,1000000000)</f>
        <v>126030</v>
      </c>
      <c r="S589" s="0" t="n">
        <f aca="false">A589^2</f>
        <v>15883560900</v>
      </c>
      <c r="U589" s="258" t="n">
        <f aca="false">20*LOG10((H589/(F589*J589))*Aea)</f>
        <v>11.69478364012</v>
      </c>
      <c r="V589" s="259" t="n">
        <f aca="false">(I589-(G589+K589))*radconv</f>
        <v>-7.72173215778505</v>
      </c>
      <c r="X589" s="258" t="n">
        <f aca="false">20*LOG10((D589/(B589*L589))*Acs*Am)</f>
        <v>-13.1370345615139</v>
      </c>
      <c r="Y589" s="259" t="n">
        <f aca="false">(E589-(C589+M589))*radconv</f>
        <v>-114.977385613958</v>
      </c>
    </row>
    <row r="590" customFormat="false" ht="12.75" hidden="false" customHeight="false" outlineLevel="0" collapsed="false">
      <c r="A590" s="260" t="n">
        <v>131830</v>
      </c>
      <c r="B590" s="249" t="n">
        <f aca="false">SQRT(1+(A590/Pole1)^2)</f>
        <v>16.9625033978166</v>
      </c>
      <c r="C590" s="250" t="n">
        <f aca="false">ATAN(A590/Pole1)</f>
        <v>1.51180856195224</v>
      </c>
      <c r="D590" s="250" t="n">
        <f aca="false">SQRT(1+(A590/Zero1)^2)</f>
        <v>1.0123083803138</v>
      </c>
      <c r="E590" s="251" t="n">
        <f aca="false">ATAN(A590/Zero1)</f>
        <v>0.156098977536188</v>
      </c>
      <c r="F590" s="249" t="n">
        <f aca="false">SQRT(1+(A590/Pole2)^2)</f>
        <v>1822.28737628052</v>
      </c>
      <c r="G590" s="252" t="n">
        <f aca="false">ATAN(A590/Pole2)</f>
        <v>1.57024756590065</v>
      </c>
      <c r="H590" s="261" t="n">
        <f aca="false">SQRT(1+(A590/Zero2)^2)</f>
        <v>14.0308460817718</v>
      </c>
      <c r="I590" s="262" t="n">
        <f aca="false">ATAN(A590/Zero2)</f>
        <v>1.49946431013477</v>
      </c>
      <c r="J590" s="249" t="n">
        <f aca="false">SQRT(1+(A590/pole4)^2)</f>
        <v>1.0020213521274</v>
      </c>
      <c r="K590" s="252" t="n">
        <f aca="false">ATAN(A590/pole4)</f>
        <v>0.0635287825022711</v>
      </c>
      <c r="L590" s="253" t="n">
        <f aca="false">SQRT((1-(S590/pterm2))^2+(A590/pterm1)^2)</f>
        <v>1.18886031462364</v>
      </c>
      <c r="M590" s="254" t="n">
        <f aca="false">IF((ATAN((A590/pterm1)/(1-A590^2/pterm2))&gt;0),ATAN((A590/pterm1)/(1-A590^2/pterm2)),PI()+ATAN((A590/pterm1)/(1-A590^2/pterm2)))</f>
        <v>0.67185497668368</v>
      </c>
      <c r="N590" s="255" t="n">
        <f aca="false">20*LOG10(((D590*H590)/(B590*F590*L590*J590))*Adc)</f>
        <v>-5.45991075040118</v>
      </c>
      <c r="O590" s="256" t="n">
        <f aca="false">((E590+I590)-(C590+G590+M590+K590))*radconv</f>
        <v>-123.866404971874</v>
      </c>
      <c r="P590" s="263" t="n">
        <f aca="false">IF(O590&gt;0,O590,O590+180)</f>
        <v>56.133595028126</v>
      </c>
      <c r="R590" s="0" t="n">
        <f aca="false">IF(N590&lt;0,A590,1000000000)</f>
        <v>131830</v>
      </c>
      <c r="S590" s="0" t="n">
        <f aca="false">A590^2</f>
        <v>17379148900</v>
      </c>
      <c r="U590" s="258" t="n">
        <f aca="false">20*LOG10((H590/(F590*J590))*Aea)</f>
        <v>11.6912004420056</v>
      </c>
      <c r="V590" s="259" t="n">
        <f aca="false">(I590-(G590+K590))*radconv</f>
        <v>-7.69551293056439</v>
      </c>
      <c r="X590" s="258" t="n">
        <f aca="false">20*LOG10((D590/(B590*L590))*Acs*Am)</f>
        <v>-13.6292860112931</v>
      </c>
      <c r="Y590" s="259" t="n">
        <f aca="false">(E590-(C590+M590))*radconv</f>
        <v>-116.17089204131</v>
      </c>
    </row>
    <row r="591" customFormat="false" ht="12.75" hidden="false" customHeight="false" outlineLevel="0" collapsed="false">
      <c r="A591" s="260" t="n">
        <v>144540</v>
      </c>
      <c r="B591" s="249" t="n">
        <f aca="false">SQRT(1+(A591/Pole1)^2)</f>
        <v>18.5924583264465</v>
      </c>
      <c r="C591" s="250" t="n">
        <f aca="false">ATAN(A591/Pole1)</f>
        <v>1.5169851118749</v>
      </c>
      <c r="D591" s="250" t="n">
        <f aca="false">SQRT(1+(A591/Zero1)^2)</f>
        <v>1.01477800598412</v>
      </c>
      <c r="E591" s="251" t="n">
        <f aca="false">ATAN(A591/Zero1)</f>
        <v>0.17087001278834</v>
      </c>
      <c r="F591" s="249" t="n">
        <f aca="false">SQRT(1+(A591/Pole2)^2)</f>
        <v>1997.97777971247</v>
      </c>
      <c r="G591" s="252" t="n">
        <f aca="false">ATAN(A591/Pole2)</f>
        <v>1.57029582070724</v>
      </c>
      <c r="H591" s="261" t="n">
        <f aca="false">SQRT(1+(A591/Zero2)^2)</f>
        <v>15.3770179357116</v>
      </c>
      <c r="I591" s="262" t="n">
        <f aca="false">ATAN(A591/Zero2)</f>
        <v>1.50571828554656</v>
      </c>
      <c r="J591" s="249" t="n">
        <f aca="false">SQRT(1+(A591/pole4)^2)</f>
        <v>1.00242941138301</v>
      </c>
      <c r="K591" s="252" t="n">
        <f aca="false">ATAN(A591/pole4)</f>
        <v>0.0696348072641193</v>
      </c>
      <c r="L591" s="253" t="n">
        <f aca="false">SQRT((1-(S591/pterm2))^2+(A591/pterm1)^2)</f>
        <v>1.22397586458439</v>
      </c>
      <c r="M591" s="254" t="n">
        <f aca="false">IF((ATAN((A591/pterm1)/(1-A591^2/pterm2))&gt;0),ATAN((A591/pterm1)/(1-A591^2/pterm2)),PI()+ATAN((A591/pterm1)/(1-A591^2/pterm2)))</f>
        <v>0.72464568496591</v>
      </c>
      <c r="N591" s="255" t="n">
        <f aca="false">20*LOG10(((D591*H591)/(B591*F591*L591*J591))*Adc)</f>
        <v>-6.49577136114931</v>
      </c>
      <c r="O591" s="256" t="n">
        <f aca="false">((E591+I591)-(C591+G591+M591+K591))*radconv</f>
        <v>-126.335654086913</v>
      </c>
      <c r="P591" s="263" t="n">
        <f aca="false">IF(O591&gt;0,O591,O591+180)</f>
        <v>53.6643459130866</v>
      </c>
      <c r="R591" s="0" t="n">
        <f aca="false">IF(N591&lt;0,A591,1000000000)</f>
        <v>144540</v>
      </c>
      <c r="S591" s="0" t="n">
        <f aca="false">A591^2</f>
        <v>20891811600</v>
      </c>
      <c r="U591" s="258" t="n">
        <f aca="false">20*LOG10((H591/(F591*J591))*Aea)</f>
        <v>11.6839534176691</v>
      </c>
      <c r="V591" s="259" t="n">
        <f aca="false">(I591-(G591+K591))*radconv</f>
        <v>-7.6898007795057</v>
      </c>
      <c r="X591" s="258" t="n">
        <f aca="false">20*LOG10((D591/(B591*L591))*Acs*Am)</f>
        <v>-14.6578995977048</v>
      </c>
      <c r="Y591" s="259" t="n">
        <f aca="false">(E591-(C591+M591))*radconv</f>
        <v>-118.645853307408</v>
      </c>
    </row>
    <row r="592" customFormat="false" ht="12.75" hidden="false" customHeight="false" outlineLevel="0" collapsed="false">
      <c r="A592" s="260" t="n">
        <v>158490</v>
      </c>
      <c r="B592" s="249" t="n">
        <f aca="false">SQRT(1+(A592/Pole1)^2)</f>
        <v>20.3819105356107</v>
      </c>
      <c r="C592" s="250" t="n">
        <f aca="false">ATAN(A592/Pole1)</f>
        <v>1.5217135074164</v>
      </c>
      <c r="D592" s="250" t="n">
        <f aca="false">SQRT(1+(A592/Zero1)^2)</f>
        <v>1.01774209963935</v>
      </c>
      <c r="E592" s="251" t="n">
        <f aca="false">ATAN(A592/Zero1)</f>
        <v>0.186995680764572</v>
      </c>
      <c r="F592" s="249" t="n">
        <f aca="false">SQRT(1+(A592/Pole2)^2)</f>
        <v>2190.808714763</v>
      </c>
      <c r="G592" s="252" t="n">
        <f aca="false">ATAN(A592/Pole2)</f>
        <v>1.57033987433148</v>
      </c>
      <c r="H592" s="261" t="n">
        <f aca="false">SQRT(1+(A592/Zero2)^2)</f>
        <v>16.8550999391903</v>
      </c>
      <c r="I592" s="262" t="n">
        <f aca="false">ATAN(A592/Zero2)</f>
        <v>1.51143224148606</v>
      </c>
      <c r="J592" s="249" t="n">
        <f aca="false">SQRT(1+(A592/pole4)^2)</f>
        <v>1.00292026488971</v>
      </c>
      <c r="K592" s="252" t="n">
        <f aca="false">ATAN(A592/pole4)</f>
        <v>0.0763305434501711</v>
      </c>
      <c r="L592" s="253" t="n">
        <f aca="false">SQRT((1-(S592/pterm2))^2+(A592/pterm1)^2)</f>
        <v>1.26515031390067</v>
      </c>
      <c r="M592" s="254" t="n">
        <f aca="false">IF((ATAN((A592/pterm1)/(1-A592^2/pterm2))&gt;0),ATAN((A592/pterm1)/(1-A592^2/pterm2)),PI()+ATAN((A592/pterm1)/(1-A592^2/pterm2)))</f>
        <v>0.779875020702452</v>
      </c>
      <c r="N592" s="255" t="n">
        <f aca="false">20*LOG10(((D592*H592)/(B592*F592*L592*J592))*Adc)</f>
        <v>-7.56332846018917</v>
      </c>
      <c r="O592" s="256" t="n">
        <f aca="false">((E592+I592)-(C592+G592+M592+K592))*radconv</f>
        <v>-128.905822272735</v>
      </c>
      <c r="P592" s="263" t="n">
        <f aca="false">IF(O592&gt;0,O592,O592+180)</f>
        <v>51.0941777272645</v>
      </c>
      <c r="R592" s="0" t="n">
        <f aca="false">IF(N592&lt;0,A592,1000000000)</f>
        <v>158490</v>
      </c>
      <c r="S592" s="0" t="n">
        <f aca="false">A592^2</f>
        <v>25119080100</v>
      </c>
      <c r="U592" s="258" t="n">
        <f aca="false">20*LOG10((H592/(F592*J592))*Aea)</f>
        <v>11.6766093947101</v>
      </c>
      <c r="V592" s="259" t="n">
        <f aca="false">(I592-(G592+K592))*radconv</f>
        <v>-7.74857673078389</v>
      </c>
      <c r="X592" s="258" t="n">
        <f aca="false">20*LOG10((D592/(B592*L592))*Acs*Am)</f>
        <v>-15.7181126737856</v>
      </c>
      <c r="Y592" s="259" t="n">
        <f aca="false">(E592-(C592+M592))*radconv</f>
        <v>-121.157245541952</v>
      </c>
    </row>
    <row r="593" customFormat="false" ht="12.75" hidden="false" customHeight="false" outlineLevel="0" collapsed="false">
      <c r="A593" s="260" t="n">
        <v>173780</v>
      </c>
      <c r="B593" s="249" t="n">
        <f aca="false">SQRT(1+(A593/Pole1)^2)</f>
        <v>22.3436883541362</v>
      </c>
      <c r="C593" s="250" t="n">
        <f aca="false">ATAN(A593/Pole1)</f>
        <v>1.5260260039227</v>
      </c>
      <c r="D593" s="250" t="n">
        <f aca="false">SQRT(1+(A593/Zero1)^2)</f>
        <v>1.0212930193256</v>
      </c>
      <c r="E593" s="251" t="n">
        <f aca="false">ATAN(A593/Zero1)</f>
        <v>0.204557729430537</v>
      </c>
      <c r="F593" s="249" t="n">
        <f aca="false">SQRT(1+(A593/Pole2)^2)</f>
        <v>2402.16248204547</v>
      </c>
      <c r="G593" s="252" t="n">
        <f aca="false">ATAN(A593/Pole2)</f>
        <v>1.57038003520915</v>
      </c>
      <c r="H593" s="261" t="n">
        <f aca="false">SQRT(1+(A593/Zero2)^2)</f>
        <v>18.4756887034686</v>
      </c>
      <c r="I593" s="262" t="n">
        <f aca="false">ATAN(A593/Zero2)</f>
        <v>1.51664468369677</v>
      </c>
      <c r="J593" s="249" t="n">
        <f aca="false">SQRT(1+(A593/pole4)^2)</f>
        <v>1.00350986390977</v>
      </c>
      <c r="K593" s="252" t="n">
        <f aca="false">ATAN(A593/pole4)</f>
        <v>0.08366156357155</v>
      </c>
      <c r="L593" s="253" t="n">
        <f aca="false">SQRT((1-(S593/pterm2))^2+(A593/pterm1)^2)</f>
        <v>1.31321526472615</v>
      </c>
      <c r="M593" s="254" t="n">
        <f aca="false">IF((ATAN((A593/pterm1)/(1-A593^2/pterm2))&gt;0),ATAN((A593/pterm1)/(1-A593^2/pterm2)),PI()+ATAN((A593/pterm1)/(1-A593^2/pterm2)))</f>
        <v>0.837256323496964</v>
      </c>
      <c r="N593" s="255" t="n">
        <f aca="false">20*LOG10(((D593*H593)/(B593*F593*L593*J593))*Adc)</f>
        <v>-8.66282845904727</v>
      </c>
      <c r="O593" s="256" t="n">
        <f aca="false">((E593+I593)-(C593+G593+M593+K593))*radconv</f>
        <v>-131.558071948278</v>
      </c>
      <c r="P593" s="263" t="n">
        <f aca="false">IF(O593&gt;0,O593,O593+180)</f>
        <v>48.4419280517216</v>
      </c>
      <c r="R593" s="0" t="n">
        <f aca="false">IF(N593&lt;0,A593,1000000000)</f>
        <v>173780</v>
      </c>
      <c r="S593" s="0" t="n">
        <f aca="false">A593^2</f>
        <v>30199488400</v>
      </c>
      <c r="U593" s="258" t="n">
        <f aca="false">20*LOG10((H593/(F593*J593))*Aea)</f>
        <v>11.6689323030227</v>
      </c>
      <c r="V593" s="259" t="n">
        <f aca="false">(I593-(G593+K593))*radconv</f>
        <v>-7.8722633524263</v>
      </c>
      <c r="X593" s="258" t="n">
        <f aca="false">20*LOG10((D593/(B593*L593))*Acs*Am)</f>
        <v>-16.8099355809564</v>
      </c>
      <c r="Y593" s="259" t="n">
        <f aca="false">(E593-(C593+M593))*radconv</f>
        <v>-123.685808595852</v>
      </c>
    </row>
    <row r="594" customFormat="false" ht="12.75" hidden="false" customHeight="false" outlineLevel="0" collapsed="false">
      <c r="A594" s="260" t="n">
        <v>190550</v>
      </c>
      <c r="B594" s="249" t="n">
        <f aca="false">SQRT(1+(A594/Pole1)^2)</f>
        <v>24.4957546042495</v>
      </c>
      <c r="C594" s="250" t="n">
        <f aca="false">ATAN(A594/Pole1)</f>
        <v>1.5299615787739</v>
      </c>
      <c r="D594" s="250" t="n">
        <f aca="false">SQRT(1+(A594/Zero1)^2)</f>
        <v>1.02554715173577</v>
      </c>
      <c r="E594" s="251" t="n">
        <f aca="false">ATAN(A594/Zero1)</f>
        <v>0.223673287645391</v>
      </c>
      <c r="F594" s="249" t="n">
        <f aca="false">SQRT(1+(A594/Pole2)^2)</f>
        <v>2633.97430244997</v>
      </c>
      <c r="G594" s="252" t="n">
        <f aca="false">ATAN(A594/Pole2)</f>
        <v>1.5704166723605</v>
      </c>
      <c r="H594" s="261" t="n">
        <f aca="false">SQRT(1+(A594/Zero2)^2)</f>
        <v>20.253623189608</v>
      </c>
      <c r="I594" s="262" t="n">
        <f aca="false">ATAN(A594/Zero2)</f>
        <v>1.52140236238206</v>
      </c>
      <c r="J594" s="249" t="n">
        <f aca="false">SQRT(1+(A594/pole4)^2)</f>
        <v>1.00421847056201</v>
      </c>
      <c r="K594" s="252" t="n">
        <f aca="false">ATAN(A594/pole4)</f>
        <v>0.0916918117544959</v>
      </c>
      <c r="L594" s="253" t="n">
        <f aca="false">SQRT((1-(S594/pterm2))^2+(A594/pterm1)^2)</f>
        <v>1.36918519370794</v>
      </c>
      <c r="M594" s="254" t="n">
        <f aca="false">IF((ATAN((A594/pterm1)/(1-A594^2/pterm2))&gt;0),ATAN((A594/pterm1)/(1-A594^2/pterm2)),PI()+ATAN((A594/pterm1)/(1-A594^2/pterm2)))</f>
        <v>0.896579445894967</v>
      </c>
      <c r="N594" s="255" t="n">
        <f aca="false">20*LOG10(((D594*H594)/(B594*F594*L594*J594))*Adc)</f>
        <v>-9.79624012811427</v>
      </c>
      <c r="O594" s="256" t="n">
        <f aca="false">((E594+I594)-(C594+G594+M594+K594))*radconv</f>
        <v>-134.276891083931</v>
      </c>
      <c r="P594" s="263" t="n">
        <f aca="false">IF(O594&gt;0,O594,O594+180)</f>
        <v>45.7231089160692</v>
      </c>
      <c r="R594" s="0" t="n">
        <f aca="false">IF(N594&lt;0,A594,1000000000)</f>
        <v>190550</v>
      </c>
      <c r="S594" s="0" t="n">
        <f aca="false">A594^2</f>
        <v>36309302500</v>
      </c>
      <c r="U594" s="258" t="n">
        <f aca="false">20*LOG10((H594/(F594*J594))*Aea)</f>
        <v>11.6606598303497</v>
      </c>
      <c r="V594" s="259" t="n">
        <f aca="false">(I594-(G594+K594))*radconv</f>
        <v>-8.06186692695109</v>
      </c>
      <c r="X594" s="258" t="n">
        <f aca="false">20*LOG10((D594/(B594*L594))*Acs*Am)</f>
        <v>-17.9350747773504</v>
      </c>
      <c r="Y594" s="259" t="n">
        <f aca="false">(E594-(C594+M594))*radconv</f>
        <v>-126.21502415698</v>
      </c>
    </row>
    <row r="595" customFormat="false" ht="12.75" hidden="false" customHeight="false" outlineLevel="0" collapsed="false">
      <c r="A595" s="260" t="n">
        <v>208930</v>
      </c>
      <c r="B595" s="249" t="n">
        <f aca="false">SQRT(1+(A595/Pole1)^2)</f>
        <v>26.8547920719029</v>
      </c>
      <c r="C595" s="250" t="n">
        <f aca="false">ATAN(A595/Pole1)</f>
        <v>1.53355041387107</v>
      </c>
      <c r="D595" s="250" t="n">
        <f aca="false">SQRT(1+(A595/Zero1)^2)</f>
        <v>1.03063630612209</v>
      </c>
      <c r="E595" s="251" t="n">
        <f aca="false">ATAN(A595/Zero1)</f>
        <v>0.244434327641073</v>
      </c>
      <c r="F595" s="249" t="n">
        <f aca="false">SQRT(1+(A595/Pole2)^2)</f>
        <v>2888.0411668316</v>
      </c>
      <c r="G595" s="252" t="n">
        <f aca="false">ATAN(A595/Pole2)</f>
        <v>1.57045007133584</v>
      </c>
      <c r="H595" s="261" t="n">
        <f aca="false">SQRT(1+(A595/Zero2)^2)</f>
        <v>22.2026860617308</v>
      </c>
      <c r="I595" s="262" t="n">
        <f aca="false">ATAN(A595/Zero2)</f>
        <v>1.52574148971721</v>
      </c>
      <c r="J595" s="249" t="n">
        <f aca="false">SQRT(1+(A595/pole4)^2)</f>
        <v>1.0050693745674</v>
      </c>
      <c r="K595" s="252" t="n">
        <f aca="false">ATAN(A595/pole4)</f>
        <v>0.100479364402997</v>
      </c>
      <c r="L595" s="253" t="n">
        <f aca="false">SQRT((1-(S595/pterm2))^2+(A595/pterm1)^2)</f>
        <v>1.4341098449161</v>
      </c>
      <c r="M595" s="254" t="n">
        <f aca="false">IF((ATAN((A595/pterm1)/(1-A595^2/pterm2))&gt;0),ATAN((A595/pterm1)/(1-A595^2/pterm2)),PI()+ATAN((A595/pterm1)/(1-A595^2/pterm2)))</f>
        <v>0.957527363839586</v>
      </c>
      <c r="N595" s="255" t="n">
        <f aca="false">20*LOG10(((D595*H595)/(B595*F595*L595*J595))*Adc)</f>
        <v>-10.9634056960768</v>
      </c>
      <c r="O595" s="256" t="n">
        <f aca="false">((E595+I595)-(C595+G595+M595+K595))*radconv</f>
        <v>-137.04184430291</v>
      </c>
      <c r="P595" s="263" t="n">
        <f aca="false">IF(O595&gt;0,O595,O595+180)</f>
        <v>42.95815569709</v>
      </c>
      <c r="R595" s="0" t="n">
        <f aca="false">IF(N595&lt;0,A595,1000000000)</f>
        <v>208930</v>
      </c>
      <c r="S595" s="0" t="n">
        <f aca="false">A595^2</f>
        <v>43651744900</v>
      </c>
      <c r="U595" s="258" t="n">
        <f aca="false">20*LOG10((H595/(F595*J595))*Aea)</f>
        <v>11.6515220647551</v>
      </c>
      <c r="V595" s="259" t="n">
        <f aca="false">(I595-(G595+K595))*radconv</f>
        <v>-8.31865654321257</v>
      </c>
      <c r="X595" s="258" t="n">
        <f aca="false">20*LOG10((D595/(B595*L595))*Acs*Am)</f>
        <v>-19.0931025797182</v>
      </c>
      <c r="Y595" s="259" t="n">
        <f aca="false">(E595-(C595+M595))*radconv</f>
        <v>-128.723187759697</v>
      </c>
    </row>
    <row r="596" customFormat="false" ht="12.75" hidden="false" customHeight="false" outlineLevel="0" collapsed="false">
      <c r="A596" s="260" t="n">
        <v>229090</v>
      </c>
      <c r="B596" s="249" t="n">
        <f aca="false">SQRT(1+(A596/Pole1)^2)</f>
        <v>29.4426200210055</v>
      </c>
      <c r="C596" s="250" t="n">
        <f aca="false">ATAN(A596/Pole1)</f>
        <v>1.53682542467352</v>
      </c>
      <c r="D596" s="250" t="n">
        <f aca="false">SQRT(1+(A596/Zero1)^2)</f>
        <v>1.03672375441599</v>
      </c>
      <c r="E596" s="251" t="n">
        <f aca="false">ATAN(A596/Zero1)</f>
        <v>0.266960750928394</v>
      </c>
      <c r="F596" s="249" t="n">
        <f aca="false">SQRT(1+(A596/Pole2)^2)</f>
        <v>3166.71298634033</v>
      </c>
      <c r="G596" s="252" t="n">
        <f aca="false">ATAN(A596/Pole2)</f>
        <v>1.57048054193503</v>
      </c>
      <c r="H596" s="261" t="n">
        <f aca="false">SQRT(1+(A596/Zero2)^2)</f>
        <v>24.340904751038</v>
      </c>
      <c r="I596" s="262" t="n">
        <f aca="false">ATAN(A596/Zero2)</f>
        <v>1.52970165395023</v>
      </c>
      <c r="J596" s="249" t="n">
        <f aca="false">SQRT(1+(A596/pole4)^2)</f>
        <v>1.00609177205844</v>
      </c>
      <c r="K596" s="252" t="n">
        <f aca="false">ATAN(A596/pole4)</f>
        <v>0.110100020235642</v>
      </c>
      <c r="L596" s="253" t="n">
        <f aca="false">SQRT((1-(S596/pterm2))^2+(A596/pterm1)^2)</f>
        <v>1.50925288976959</v>
      </c>
      <c r="M596" s="254" t="n">
        <f aca="false">IF((ATAN((A596/pterm1)/(1-A596^2/pterm2))&gt;0),ATAN((A596/pterm1)/(1-A596^2/pterm2)),PI()+ATAN((A596/pterm1)/(1-A596^2/pterm2)))</f>
        <v>1.01986040865272</v>
      </c>
      <c r="N596" s="255" t="n">
        <f aca="false">20*LOG10(((D596*H596)/(B596*F596*L596*J596))*Adc)</f>
        <v>-12.1652522731757</v>
      </c>
      <c r="O596" s="256" t="n">
        <f aca="false">((E596+I596)-(C596+G596+M596+K596))*radconv</f>
        <v>-139.836308125215</v>
      </c>
      <c r="P596" s="263" t="n">
        <f aca="false">IF(O596&gt;0,O596,O596+180)</f>
        <v>40.1636918747852</v>
      </c>
      <c r="R596" s="0" t="n">
        <f aca="false">IF(N596&lt;0,A596,1000000000)</f>
        <v>229090</v>
      </c>
      <c r="S596" s="0" t="n">
        <f aca="false">A596^2</f>
        <v>52482228100</v>
      </c>
      <c r="U596" s="258" t="n">
        <f aca="false">20*LOG10((H596/(F596*J596))*Aea)</f>
        <v>11.6412084176891</v>
      </c>
      <c r="V596" s="259" t="n">
        <f aca="false">(I596-(G596+K596))*radconv</f>
        <v>-8.64472465857337</v>
      </c>
      <c r="X596" s="258" t="n">
        <f aca="false">20*LOG10((D596/(B596*L596))*Acs*Am)</f>
        <v>-20.2846355097511</v>
      </c>
      <c r="Y596" s="259" t="n">
        <f aca="false">(E596-(C596+M596))*radconv</f>
        <v>-131.191583466641</v>
      </c>
    </row>
    <row r="597" customFormat="false" ht="12.75" hidden="false" customHeight="false" outlineLevel="0" collapsed="false">
      <c r="A597" s="260" t="n">
        <v>251190</v>
      </c>
      <c r="B597" s="249" t="n">
        <f aca="false">SQRT(1+(A597/Pole1)^2)</f>
        <v>32.2797769244076</v>
      </c>
      <c r="C597" s="250" t="n">
        <f aca="false">ATAN(A597/Pole1)</f>
        <v>1.53981222108895</v>
      </c>
      <c r="D597" s="250" t="n">
        <f aca="false">SQRT(1+(A597/Zero1)^2)</f>
        <v>1.04399385753712</v>
      </c>
      <c r="E597" s="251" t="n">
        <f aca="false">ATAN(A597/Zero1)</f>
        <v>0.291339295189008</v>
      </c>
      <c r="F597" s="249" t="n">
        <f aca="false">SQRT(1+(A597/Pole2)^2)</f>
        <v>3472.20144208383</v>
      </c>
      <c r="G597" s="252" t="n">
        <f aca="false">ATAN(A597/Pole2)</f>
        <v>1.57050832506732</v>
      </c>
      <c r="H597" s="261" t="n">
        <f aca="false">SQRT(1+(A597/Zero2)^2)</f>
        <v>26.6852494949831</v>
      </c>
      <c r="I597" s="262" t="n">
        <f aca="false">ATAN(A597/Zero2)</f>
        <v>1.53331366443851</v>
      </c>
      <c r="J597" s="249" t="n">
        <f aca="false">SQRT(1+(A597/pole4)^2)</f>
        <v>1.00731931444416</v>
      </c>
      <c r="K597" s="252" t="n">
        <f aca="false">ATAN(A597/pole4)</f>
        <v>0.120622948713906</v>
      </c>
      <c r="L597" s="253" t="n">
        <f aca="false">SQRT((1-(S597/pterm2))^2+(A597/pterm1)^2)</f>
        <v>1.59593089607842</v>
      </c>
      <c r="M597" s="254" t="n">
        <f aca="false">IF((ATAN((A597/pterm1)/(1-A597^2/pterm2))&gt;0),ATAN((A597/pterm1)/(1-A597^2/pterm2)),PI()+ATAN((A597/pterm1)/(1-A597^2/pterm2)))</f>
        <v>1.08326041243554</v>
      </c>
      <c r="N597" s="255" t="n">
        <f aca="false">20*LOG10(((D597*H597)/(B597*F597*L597*J597))*Adc)</f>
        <v>-13.4005016034646</v>
      </c>
      <c r="O597" s="256" t="n">
        <f aca="false">((E597+I597)-(C597+G597+M597+K597))*radconv</f>
        <v>-142.640762184755</v>
      </c>
      <c r="P597" s="263" t="n">
        <f aca="false">IF(O597&gt;0,O597,O597+180)</f>
        <v>37.3592378152451</v>
      </c>
      <c r="R597" s="0" t="n">
        <f aca="false">IF(N597&lt;0,A597,1000000000)</f>
        <v>251190</v>
      </c>
      <c r="S597" s="0" t="n">
        <f aca="false">A597^2</f>
        <v>63096416100</v>
      </c>
      <c r="U597" s="258" t="n">
        <f aca="false">20*LOG10((H597/(F597*J597))*Aea)</f>
        <v>11.6293839518754</v>
      </c>
      <c r="V597" s="259" t="n">
        <f aca="false">(I597-(G597+K597))*radconv</f>
        <v>-9.04228294818172</v>
      </c>
      <c r="X597" s="258" t="n">
        <f aca="false">20*LOG10((D597/(B597*L597))*Acs*Am)</f>
        <v>-21.5080603742263</v>
      </c>
      <c r="Y597" s="259" t="n">
        <f aca="false">(E597-(C597+M597))*radconv</f>
        <v>-133.598479236573</v>
      </c>
    </row>
    <row r="598" customFormat="false" ht="12.75" hidden="false" customHeight="false" outlineLevel="0" collapsed="false">
      <c r="A598" s="260" t="n">
        <v>275420</v>
      </c>
      <c r="B598" s="249" t="n">
        <f aca="false">SQRT(1+(A598/Pole1)^2)</f>
        <v>35.3906545833678</v>
      </c>
      <c r="C598" s="250" t="n">
        <f aca="false">ATAN(A598/Pole1)</f>
        <v>1.54253651846496</v>
      </c>
      <c r="D598" s="250" t="n">
        <f aca="false">SQRT(1+(A598/Zero1)^2)</f>
        <v>1.05266709520787</v>
      </c>
      <c r="E598" s="251" t="n">
        <f aca="false">ATAN(A598/Zero1)</f>
        <v>0.317663062919974</v>
      </c>
      <c r="F598" s="249" t="n">
        <f aca="false">SQRT(1+(A598/Pole2)^2)</f>
        <v>3807.13290539991</v>
      </c>
      <c r="G598" s="252" t="n">
        <f aca="false">ATAN(A598/Pole2)</f>
        <v>1.57053366194018</v>
      </c>
      <c r="H598" s="261" t="n">
        <f aca="false">SQRT(1+(A598/Zero2)^2)</f>
        <v>29.2558752839163</v>
      </c>
      <c r="I598" s="262" t="n">
        <f aca="false">ATAN(A598/Zero2)</f>
        <v>1.53660849894417</v>
      </c>
      <c r="J598" s="249" t="n">
        <f aca="false">SQRT(1+(A598/pole4)^2)</f>
        <v>1.00879301744103</v>
      </c>
      <c r="K598" s="252" t="n">
        <f aca="false">ATAN(A598/pole4)</f>
        <v>0.132129226559023</v>
      </c>
      <c r="L598" s="253" t="n">
        <f aca="false">SQRT((1-(S598/pterm2))^2+(A598/pterm1)^2)</f>
        <v>1.69567839745337</v>
      </c>
      <c r="M598" s="254" t="n">
        <f aca="false">IF((ATAN((A598/pterm1)/(1-A598^2/pterm2))&gt;0),ATAN((A598/pterm1)/(1-A598^2/pterm2)),PI()+ATAN((A598/pterm1)/(1-A598^2/pterm2)))</f>
        <v>1.1474710553637</v>
      </c>
      <c r="N598" s="255" t="n">
        <f aca="false">20*LOG10(((D598*H598)/(B598*F598*L598*J598))*Adc)</f>
        <v>-14.6681130873066</v>
      </c>
      <c r="O598" s="256" t="n">
        <f aca="false">((E598+I598)-(C598+G598+M598+K598))*radconv</f>
        <v>-145.43954371722</v>
      </c>
      <c r="P598" s="263" t="n">
        <f aca="false">IF(O598&gt;0,O598,O598+180)</f>
        <v>34.5604562827804</v>
      </c>
      <c r="R598" s="0" t="n">
        <f aca="false">IF(N598&lt;0,A598,1000000000)</f>
        <v>275420</v>
      </c>
      <c r="S598" s="0" t="n">
        <f aca="false">A598^2</f>
        <v>75856176400</v>
      </c>
      <c r="U598" s="258" t="n">
        <f aca="false">20*LOG10((H598/(F598*J598))*Aea)</f>
        <v>11.6156598932276</v>
      </c>
      <c r="V598" s="259" t="n">
        <f aca="false">(I598-(G598+K598))*radconv</f>
        <v>-9.51421569112417</v>
      </c>
      <c r="X598" s="258" t="n">
        <f aca="false">20*LOG10((D598/(B598*L598))*Acs*Am)</f>
        <v>-22.7619477994206</v>
      </c>
      <c r="Y598" s="259" t="n">
        <f aca="false">(E598-(C598+M598))*radconv</f>
        <v>-135.925328026095</v>
      </c>
    </row>
    <row r="599" customFormat="false" ht="12.75" hidden="false" customHeight="false" outlineLevel="0" collapsed="false">
      <c r="A599" s="260" t="n">
        <v>302000</v>
      </c>
      <c r="B599" s="249" t="n">
        <f aca="false">SQRT(1+(A599/Pole1)^2)</f>
        <v>38.8034988937438</v>
      </c>
      <c r="C599" s="250" t="n">
        <f aca="false">ATAN(A599/Pole1)</f>
        <v>1.5450226014545</v>
      </c>
      <c r="D599" s="250" t="n">
        <f aca="false">SQRT(1+(A599/Zero1)^2)</f>
        <v>1.06300577822074</v>
      </c>
      <c r="E599" s="251" t="n">
        <f aca="false">ATAN(A599/Zero1)</f>
        <v>0.346023962008368</v>
      </c>
      <c r="F599" s="249" t="n">
        <f aca="false">SQRT(1+(A599/Pole2)^2)</f>
        <v>4174.54843786355</v>
      </c>
      <c r="G599" s="252" t="n">
        <f aca="false">ATAN(A599/Pole2)</f>
        <v>1.57055677992547</v>
      </c>
      <c r="H599" s="261" t="n">
        <f aca="false">SQRT(1+(A599/Zero2)^2)</f>
        <v>32.0761227912548</v>
      </c>
      <c r="I599" s="262" t="n">
        <f aca="false">ATAN(A599/Zero2)</f>
        <v>1.53961543669141</v>
      </c>
      <c r="J599" s="249" t="n">
        <f aca="false">SQRT(1+(A599/pole4)^2)</f>
        <v>1.01056278458961</v>
      </c>
      <c r="K599" s="252" t="n">
        <f aca="false">ATAN(A599/pole4)</f>
        <v>0.144711008530804</v>
      </c>
      <c r="L599" s="253" t="n">
        <f aca="false">SQRT((1-(S599/pterm2))^2+(A599/pterm1)^2)</f>
        <v>1.8102907049917</v>
      </c>
      <c r="M599" s="254" t="n">
        <f aca="false">IF((ATAN((A599/pterm1)/(1-A599^2/pterm2))&gt;0),ATAN((A599/pterm1)/(1-A599^2/pterm2)),PI()+ATAN((A599/pterm1)/(1-A599^2/pterm2)))</f>
        <v>1.21229201204646</v>
      </c>
      <c r="N599" s="255" t="n">
        <f aca="false">20*LOG10(((D599*H599)/(B599*F599*L599*J599))*Adc)</f>
        <v>-15.9670426274741</v>
      </c>
      <c r="O599" s="256" t="n">
        <f aca="false">((E599+I599)-(C599+G599+M599+K599))*radconv</f>
        <v>-148.22091592755</v>
      </c>
      <c r="P599" s="263" t="n">
        <f aca="false">IF(O599&gt;0,O599,O599+180)</f>
        <v>31.7790840724501</v>
      </c>
      <c r="R599" s="0" t="n">
        <f aca="false">IF(N599&lt;0,A599,1000000000)</f>
        <v>302000</v>
      </c>
      <c r="S599" s="0" t="n">
        <f aca="false">A599^2</f>
        <v>91204000000</v>
      </c>
      <c r="U599" s="258" t="n">
        <f aca="false">20*LOG10((H599/(F599*J599))*Aea)</f>
        <v>11.599581327831</v>
      </c>
      <c r="V599" s="259" t="n">
        <f aca="false">(I599-(G599+K599))*radconv</f>
        <v>-10.0641384176739</v>
      </c>
      <c r="X599" s="258" t="n">
        <f aca="false">20*LOG10((D599/(B599*L599))*Acs*Am)</f>
        <v>-24.0447987741915</v>
      </c>
      <c r="Y599" s="259" t="n">
        <f aca="false">(E599-(C599+M599))*radconv</f>
        <v>-138.156777509876</v>
      </c>
    </row>
    <row r="600" customFormat="false" ht="12.75" hidden="false" customHeight="false" outlineLevel="0" collapsed="false">
      <c r="A600" s="260" t="n">
        <v>331130</v>
      </c>
      <c r="B600" s="249" t="n">
        <f aca="false">SQRT(1+(A600/Pole1)^2)</f>
        <v>42.543989680408</v>
      </c>
      <c r="C600" s="250" t="n">
        <f aca="false">ATAN(A600/Pole1)</f>
        <v>1.54728907907554</v>
      </c>
      <c r="D600" s="250" t="n">
        <f aca="false">SQRT(1+(A600/Zero1)^2)</f>
        <v>1.07529801477706</v>
      </c>
      <c r="E600" s="251" t="n">
        <f aca="false">ATAN(A600/Zero1)</f>
        <v>0.376452178948504</v>
      </c>
      <c r="F600" s="249" t="n">
        <f aca="false">SQRT(1+(A600/Pole2)^2)</f>
        <v>4577.21264092282</v>
      </c>
      <c r="G600" s="252" t="n">
        <f aca="false">ATAN(A600/Pole2)</f>
        <v>1.57057785322017</v>
      </c>
      <c r="H600" s="261" t="n">
        <f aca="false">SQRT(1+(A600/Zero2)^2)</f>
        <v>35.1672129072085</v>
      </c>
      <c r="I600" s="262" t="n">
        <f aca="false">ATAN(A600/Zero2)</f>
        <v>1.54235691604677</v>
      </c>
      <c r="J600" s="249" t="n">
        <f aca="false">SQRT(1+(A600/pole4)^2)</f>
        <v>1.01268537598644</v>
      </c>
      <c r="K600" s="252" t="n">
        <f aca="false">ATAN(A600/pole4)</f>
        <v>0.158446917080278</v>
      </c>
      <c r="L600" s="253" t="n">
        <f aca="false">SQRT((1-(S600/pterm2))^2+(A600/pterm1)^2)</f>
        <v>1.94164594627244</v>
      </c>
      <c r="M600" s="254" t="n">
        <f aca="false">IF((ATAN((A600/pterm1)/(1-A600^2/pterm2))&gt;0),ATAN((A600/pterm1)/(1-A600^2/pterm2)),PI()+ATAN((A600/pterm1)/(1-A600^2/pterm2)))</f>
        <v>1.27746573267168</v>
      </c>
      <c r="N600" s="255" t="n">
        <f aca="false">20*LOG10(((D600*H600)/(B600*F600*L600*J600))*Adc)</f>
        <v>-17.293893941929</v>
      </c>
      <c r="O600" s="256" t="n">
        <f aca="false">((E600+I600)-(C600+G600+M600+K600))*radconv</f>
        <v>-150.972688049633</v>
      </c>
      <c r="P600" s="263" t="n">
        <f aca="false">IF(O600&gt;0,O600,O600+180)</f>
        <v>29.0273119503674</v>
      </c>
      <c r="R600" s="0" t="n">
        <f aca="false">IF(N600&lt;0,A600,1000000000)</f>
        <v>331130</v>
      </c>
      <c r="S600" s="0" t="n">
        <f aca="false">A600^2</f>
        <v>109647076900</v>
      </c>
      <c r="U600" s="258" t="n">
        <f aca="false">20*LOG10((H600/(F600*J600))*Aea)</f>
        <v>11.5806465587185</v>
      </c>
      <c r="V600" s="259" t="n">
        <f aca="false">(I600-(G600+K600))*radconv</f>
        <v>-10.6952802194985</v>
      </c>
      <c r="X600" s="258" t="n">
        <f aca="false">20*LOG10((D600/(B600*L600))*Acs*Am)</f>
        <v>-25.3527153195339</v>
      </c>
      <c r="Y600" s="259" t="n">
        <f aca="false">(E600-(C600+M600))*radconv</f>
        <v>-140.277407830134</v>
      </c>
    </row>
    <row r="601" customFormat="false" ht="12.75" hidden="false" customHeight="false" outlineLevel="0" collapsed="false">
      <c r="A601" s="260" t="n">
        <v>363080</v>
      </c>
      <c r="B601" s="249" t="n">
        <f aca="false">SQRT(1+(A601/Pole1)^2)</f>
        <v>46.6467967609452</v>
      </c>
      <c r="C601" s="250" t="n">
        <f aca="false">ATAN(A601/Pole1)</f>
        <v>1.54935698516561</v>
      </c>
      <c r="D601" s="250" t="n">
        <f aca="false">SQRT(1+(A601/Zero1)^2)</f>
        <v>1.08989729981388</v>
      </c>
      <c r="E601" s="251" t="n">
        <f aca="false">ATAN(A601/Zero1)</f>
        <v>0.40900334936296</v>
      </c>
      <c r="F601" s="249" t="n">
        <f aca="false">SQRT(1+(A601/Pole2)^2)</f>
        <v>5018.85772655194</v>
      </c>
      <c r="G601" s="252" t="n">
        <f aca="false">ATAN(A601/Pole2)</f>
        <v>1.57059707826842</v>
      </c>
      <c r="H601" s="261" t="n">
        <f aca="false">SQRT(1+(A601/Zero2)^2)</f>
        <v>38.5577963021976</v>
      </c>
      <c r="I601" s="262" t="n">
        <f aca="false">ATAN(A601/Zero2)</f>
        <v>1.54485832632045</v>
      </c>
      <c r="J601" s="249" t="n">
        <f aca="false">SQRT(1+(A601/pole4)^2)</f>
        <v>1.01523216877833</v>
      </c>
      <c r="K601" s="252" t="n">
        <f aca="false">ATAN(A601/pole4)</f>
        <v>0.173443362128497</v>
      </c>
      <c r="L601" s="253" t="n">
        <f aca="false">SQRT((1-(S601/pterm2))^2+(A601/pterm1)^2)</f>
        <v>2.09215207265309</v>
      </c>
      <c r="M601" s="254" t="n">
        <f aca="false">IF((ATAN((A601/pterm1)/(1-A601^2/pterm2))&gt;0),ATAN((A601/pterm1)/(1-A601^2/pterm2)),PI()+ATAN((A601/pterm1)/(1-A601^2/pterm2)))</f>
        <v>1.34289295263233</v>
      </c>
      <c r="N601" s="255" t="n">
        <f aca="false">20*LOG10(((D601*H601)/(B601*F601*L601*J601))*Adc)</f>
        <v>-18.6473031682287</v>
      </c>
      <c r="O601" s="256" t="n">
        <f aca="false">((E601+I601)-(C601+G601+M601+K601))*radconv</f>
        <v>-153.691843498659</v>
      </c>
      <c r="P601" s="263" t="n">
        <f aca="false">IF(O601&gt;0,O601,O601+180)</f>
        <v>26.3081565013409</v>
      </c>
      <c r="R601" s="0" t="n">
        <f aca="false">IF(N601&lt;0,A601,1000000000)</f>
        <v>363080</v>
      </c>
      <c r="S601" s="0" t="n">
        <f aca="false">A601^2</f>
        <v>131827086400</v>
      </c>
      <c r="U601" s="258" t="n">
        <f aca="false">20*LOG10((H601/(F601*J601))*Aea)</f>
        <v>11.5582390801455</v>
      </c>
      <c r="V601" s="259" t="n">
        <f aca="false">(I601-(G601+K601))*radconv</f>
        <v>-11.4122944910747</v>
      </c>
      <c r="X601" s="258" t="n">
        <f aca="false">20*LOG10((D601/(B601*L601))*Acs*Am)</f>
        <v>-26.6837170672605</v>
      </c>
      <c r="Y601" s="259" t="n">
        <f aca="false">(E601-(C601+M601))*radconv</f>
        <v>-142.279549007584</v>
      </c>
    </row>
    <row r="602" customFormat="false" ht="12.75" hidden="false" customHeight="false" outlineLevel="0" collapsed="false">
      <c r="A602" s="260" t="n">
        <v>398110</v>
      </c>
      <c r="B602" s="249" t="n">
        <f aca="false">SQRT(1+(A602/Pole1)^2)</f>
        <v>51.1453077032642</v>
      </c>
      <c r="C602" s="250" t="n">
        <f aca="false">ATAN(A602/Pole1)</f>
        <v>1.55124294506336</v>
      </c>
      <c r="D602" s="250" t="n">
        <f aca="false">SQRT(1+(A602/Zero1)^2)</f>
        <v>1.10719355695916</v>
      </c>
      <c r="E602" s="251" t="n">
        <f aca="false">ATAN(A602/Zero1)</f>
        <v>0.443665176090484</v>
      </c>
      <c r="F602" s="249" t="n">
        <f aca="false">SQRT(1+(A602/Pole2)^2)</f>
        <v>5503.07767666903</v>
      </c>
      <c r="G602" s="252" t="n">
        <f aca="false">ATAN(A602/Pole2)</f>
        <v>1.57061461029656</v>
      </c>
      <c r="H602" s="261" t="n">
        <f aca="false">SQRT(1+(A602/Zero2)^2)</f>
        <v>42.2754647050085</v>
      </c>
      <c r="I602" s="262" t="n">
        <f aca="false">ATAN(A602/Zero2)</f>
        <v>1.5471397381463</v>
      </c>
      <c r="J602" s="249" t="n">
        <f aca="false">SQRT(1+(A602/pole4)^2)</f>
        <v>1.01828545450675</v>
      </c>
      <c r="K602" s="252" t="n">
        <f aca="false">ATAN(A602/pole4)</f>
        <v>0.189795165982506</v>
      </c>
      <c r="L602" s="253" t="n">
        <f aca="false">SQRT((1-(S602/pterm2))^2+(A602/pterm1)^2)</f>
        <v>2.26446446752196</v>
      </c>
      <c r="M602" s="254" t="n">
        <f aca="false">IF((ATAN((A602/pterm1)/(1-A602^2/pterm2))&gt;0),ATAN((A602/pterm1)/(1-A602^2/pterm2)),PI()+ATAN((A602/pterm1)/(1-A602^2/pterm2)))</f>
        <v>1.40844150593501</v>
      </c>
      <c r="N602" s="255" t="n">
        <f aca="false">20*LOG10(((D602*H602)/(B602*F602*L602*J602))*Adc)</f>
        <v>-20.0242431799831</v>
      </c>
      <c r="O602" s="256" t="n">
        <f aca="false">((E602+I602)-(C602+G602+M602+K602))*radconv</f>
        <v>-156.376758707389</v>
      </c>
      <c r="P602" s="263" t="n">
        <f aca="false">IF(O602&gt;0,O602,O602+180)</f>
        <v>23.6232412926112</v>
      </c>
      <c r="R602" s="0" t="n">
        <f aca="false">IF(N602&lt;0,A602,1000000000)</f>
        <v>398110</v>
      </c>
      <c r="S602" s="0" t="n">
        <f aca="false">A602^2</f>
        <v>158491572100</v>
      </c>
      <c r="U602" s="258" t="n">
        <f aca="false">20*LOG10((H602/(F602*J602))*Aea)</f>
        <v>11.5316642266635</v>
      </c>
      <c r="V602" s="259" t="n">
        <f aca="false">(I602-(G602+K602))*radconv</f>
        <v>-12.2194730816013</v>
      </c>
      <c r="X602" s="258" t="n">
        <f aca="false">20*LOG10((D602/(B602*L602))*Acs*Am)</f>
        <v>-28.0340822255329</v>
      </c>
      <c r="Y602" s="259" t="n">
        <f aca="false">(E602-(C602+M602))*radconv</f>
        <v>-144.157285625788</v>
      </c>
    </row>
    <row r="603" customFormat="false" ht="12.75" hidden="false" customHeight="false" outlineLevel="0" collapsed="false">
      <c r="A603" s="260" t="n">
        <v>436520</v>
      </c>
      <c r="B603" s="249" t="n">
        <f aca="false">SQRT(1+(A603/Pole1)^2)</f>
        <v>56.0780481530403</v>
      </c>
      <c r="C603" s="250" t="n">
        <f aca="false">ATAN(A603/Pole1)</f>
        <v>1.55296309188483</v>
      </c>
      <c r="D603" s="250" t="n">
        <f aca="false">SQRT(1+(A603/Zero1)^2)</f>
        <v>1.12763730764831</v>
      </c>
      <c r="E603" s="251" t="n">
        <f aca="false">ATAN(A603/Zero1)</f>
        <v>0.480400381560987</v>
      </c>
      <c r="F603" s="249" t="n">
        <f aca="false">SQRT(1+(A603/Pole2)^2)</f>
        <v>6034.01939350158</v>
      </c>
      <c r="G603" s="252" t="n">
        <f aca="false">ATAN(A603/Pole2)</f>
        <v>1.57063059978287</v>
      </c>
      <c r="H603" s="261" t="n">
        <f aca="false">SQRT(1+(A603/Zero2)^2)</f>
        <v>46.3520565690554</v>
      </c>
      <c r="I603" s="262" t="n">
        <f aca="false">ATAN(A603/Zero2)</f>
        <v>1.54922063709948</v>
      </c>
      <c r="J603" s="249" t="n">
        <f aca="false">SQRT(1+(A603/pole4)^2)</f>
        <v>1.02194427752563</v>
      </c>
      <c r="K603" s="252" t="n">
        <f aca="false">ATAN(A603/pole4)</f>
        <v>0.207607121583307</v>
      </c>
      <c r="L603" s="253" t="n">
        <f aca="false">SQRT((1-(S603/pterm2))^2+(A603/pterm1)^2)</f>
        <v>2.4618020326573</v>
      </c>
      <c r="M603" s="254" t="n">
        <f aca="false">IF((ATAN((A603/pterm1)/(1-A603^2/pterm2))&gt;0),ATAN((A603/pterm1)/(1-A603^2/pterm2)),PI()+ATAN((A603/pterm1)/(1-A603^2/pterm2)))</f>
        <v>1.47404909382379</v>
      </c>
      <c r="N603" s="255" t="n">
        <f aca="false">20*LOG10(((D603*H603)/(B603*F603*L603*J603))*Adc)</f>
        <v>-21.4223819749312</v>
      </c>
      <c r="O603" s="256" t="n">
        <f aca="false">((E603+I603)-(C603+G603+M603+K603))*radconv</f>
        <v>-159.031820800729</v>
      </c>
      <c r="P603" s="263" t="n">
        <f aca="false">IF(O603&gt;0,O603,O603+180)</f>
        <v>20.9681791992712</v>
      </c>
      <c r="R603" s="0" t="n">
        <f aca="false">IF(N603&lt;0,A603,1000000000)</f>
        <v>436520</v>
      </c>
      <c r="S603" s="0" t="n">
        <f aca="false">A603^2</f>
        <v>190549710400</v>
      </c>
      <c r="U603" s="258" t="n">
        <f aca="false">20*LOG10((H603/(F603*J603))*Aea)</f>
        <v>11.5001018882892</v>
      </c>
      <c r="V603" s="259" t="n">
        <f aca="false">(I603-(G603+K603))*radconv</f>
        <v>-13.1217123648736</v>
      </c>
      <c r="X603" s="258" t="n">
        <f aca="false">20*LOG10((D603/(B603*L603))*Acs*Am)</f>
        <v>-29.4006586821068</v>
      </c>
      <c r="Y603" s="259" t="n">
        <f aca="false">(E603-(C603+M603))*radconv</f>
        <v>-145.910108435855</v>
      </c>
    </row>
    <row r="604" customFormat="false" ht="12.75" hidden="false" customHeight="false" outlineLevel="0" collapsed="false">
      <c r="A604" s="260" t="n">
        <v>478630</v>
      </c>
      <c r="B604" s="249" t="n">
        <f aca="false">SQRT(1+(A604/Pole1)^2)</f>
        <v>61.4861135644292</v>
      </c>
      <c r="C604" s="250" t="n">
        <f aca="false">ATAN(A604/Pole1)</f>
        <v>1.55453177480645</v>
      </c>
      <c r="D604" s="250" t="n">
        <f aca="false">SQRT(1+(A604/Zero1)^2)</f>
        <v>1.15173246020372</v>
      </c>
      <c r="E604" s="251" t="n">
        <f aca="false">ATAN(A604/Zero1)</f>
        <v>0.519117780819907</v>
      </c>
      <c r="F604" s="249" t="n">
        <f aca="false">SQRT(1+(A604/Pole2)^2)</f>
        <v>6616.10623943896</v>
      </c>
      <c r="G604" s="252" t="n">
        <f aca="false">ATAN(A604/Pole2)</f>
        <v>1.57064518049107</v>
      </c>
      <c r="H604" s="261" t="n">
        <f aca="false">SQRT(1+(A604/Zero2)^2)</f>
        <v>50.8215346400663</v>
      </c>
      <c r="I604" s="262" t="n">
        <f aca="false">ATAN(A604/Zero2)</f>
        <v>1.55111835864478</v>
      </c>
      <c r="J604" s="249" t="n">
        <f aca="false">SQRT(1+(A604/pole4)^2)</f>
        <v>1.02632527087458</v>
      </c>
      <c r="K604" s="252" t="n">
        <f aca="false">ATAN(A604/pole4)</f>
        <v>0.226982101594102</v>
      </c>
      <c r="L604" s="253" t="n">
        <f aca="false">SQRT((1-(S604/pterm2))^2+(A604/pterm1)^2)</f>
        <v>2.68796513473847</v>
      </c>
      <c r="M604" s="254" t="n">
        <f aca="false">IF((ATAN((A604/pterm1)/(1-A604^2/pterm2))&gt;0),ATAN((A604/pterm1)/(1-A604^2/pterm2)),PI()+ATAN((A604/pterm1)/(1-A604^2/pterm2)))</f>
        <v>1.5396698806815</v>
      </c>
      <c r="N604" s="255" t="n">
        <f aca="false">20*LOG10(((D604*H604)/(B604*F604*L604*J604))*Adc)</f>
        <v>-22.8393278887719</v>
      </c>
      <c r="O604" s="256" t="n">
        <f aca="false">((E604+I604)-(C604+G604+M604+K604))*radconv</f>
        <v>-161.665358836122</v>
      </c>
      <c r="P604" s="263" t="n">
        <f aca="false">IF(O604&gt;0,O604,O604+180)</f>
        <v>18.334641163878</v>
      </c>
      <c r="R604" s="0" t="n">
        <f aca="false">IF(N604&lt;0,A604,1000000000)</f>
        <v>478630</v>
      </c>
      <c r="S604" s="0" t="n">
        <f aca="false">A604^2</f>
        <v>229086676900</v>
      </c>
      <c r="U604" s="258" t="n">
        <f aca="false">20*LOG10((H604/(F604*J604))*Aea)</f>
        <v>11.4626057317523</v>
      </c>
      <c r="V604" s="259" t="n">
        <f aca="false">(I604-(G604+K604))*radconv</f>
        <v>-14.1239209254482</v>
      </c>
      <c r="X604" s="258" t="n">
        <f aca="false">20*LOG10((D604/(B604*L604))*Acs*Am)</f>
        <v>-30.7801084394106</v>
      </c>
      <c r="Y604" s="259" t="n">
        <f aca="false">(E604-(C604+M604))*radconv</f>
        <v>-147.541437910674</v>
      </c>
    </row>
    <row r="605" customFormat="false" ht="12.75" hidden="false" customHeight="false" outlineLevel="0" collapsed="false">
      <c r="A605" s="260" t="n">
        <v>524810</v>
      </c>
      <c r="B605" s="249" t="n">
        <f aca="false">SQRT(1+(A605/Pole1)^2)</f>
        <v>67.4170219842632</v>
      </c>
      <c r="C605" s="250" t="n">
        <f aca="false">ATAN(A605/Pole1)</f>
        <v>1.55596273367422</v>
      </c>
      <c r="D605" s="250" t="n">
        <f aca="false">SQRT(1+(A605/Zero1)^2)</f>
        <v>1.18005442773775</v>
      </c>
      <c r="E605" s="251" t="n">
        <f aca="false">ATAN(A605/Zero1)</f>
        <v>0.559692256919417</v>
      </c>
      <c r="F605" s="249" t="n">
        <f aca="false">SQRT(1+(A605/Pole2)^2)</f>
        <v>7254.45272725721</v>
      </c>
      <c r="G605" s="252" t="n">
        <f aca="false">ATAN(A605/Pole2)</f>
        <v>1.57065848042098</v>
      </c>
      <c r="H605" s="261" t="n">
        <f aca="false">SQRT(1+(A605/Zero2)^2)</f>
        <v>55.7231700666896</v>
      </c>
      <c r="I605" s="262" t="n">
        <f aca="false">ATAN(A605/Zero2)</f>
        <v>1.55284950714681</v>
      </c>
      <c r="J605" s="249" t="n">
        <f aca="false">SQRT(1+(A605/pole4)^2)</f>
        <v>1.03156856894916</v>
      </c>
      <c r="K605" s="252" t="n">
        <f aca="false">ATAN(A605/pole4)</f>
        <v>0.2480317073137</v>
      </c>
      <c r="L605" s="253" t="n">
        <f aca="false">SQRT((1-(S605/pterm2))^2+(A605/pterm1)^2)</f>
        <v>2.94763738393909</v>
      </c>
      <c r="M605" s="254" t="n">
        <f aca="false">IF((ATAN((A605/pterm1)/(1-A605^2/pterm2))&gt;0),ATAN((A605/pterm1)/(1-A605^2/pterm2)),PI()+ATAN((A605/pterm1)/(1-A605^2/pterm2)))</f>
        <v>1.60530611228233</v>
      </c>
      <c r="N605" s="255" t="n">
        <f aca="false">20*LOG10(((D605*H605)/(B605*F605*L605*J605))*Adc)</f>
        <v>-24.2737226421239</v>
      </c>
      <c r="O605" s="256" t="n">
        <f aca="false">((E605+I605)-(C605+G605+M605+K605))*radconv</f>
        <v>-164.290907652439</v>
      </c>
      <c r="P605" s="263" t="n">
        <f aca="false">IF(O605&gt;0,O605,O605+180)</f>
        <v>15.7090923475609</v>
      </c>
      <c r="R605" s="0" t="n">
        <f aca="false">IF(N605&lt;0,A605,1000000000)</f>
        <v>524810</v>
      </c>
      <c r="S605" s="0" t="n">
        <f aca="false">A605^2</f>
        <v>275425536100</v>
      </c>
      <c r="U605" s="258" t="n">
        <f aca="false">20*LOG10((H605/(F605*J605))*Aea)</f>
        <v>11.4180612703976</v>
      </c>
      <c r="V605" s="259" t="n">
        <f aca="false">(I605-(G605+K605))*radconv</f>
        <v>-15.2315490205706</v>
      </c>
      <c r="X605" s="258" t="n">
        <f aca="false">20*LOG10((D605/(B605*L605))*Acs*Am)</f>
        <v>-32.1699587314079</v>
      </c>
      <c r="Y605" s="259" t="n">
        <f aca="false">(E605-(C605+M605))*radconv</f>
        <v>-149.059358631868</v>
      </c>
    </row>
    <row r="606" customFormat="false" ht="12.75" hidden="false" customHeight="false" outlineLevel="0" collapsed="false">
      <c r="A606" s="260" t="n">
        <v>575440</v>
      </c>
      <c r="B606" s="249" t="n">
        <f aca="false">SQRT(1+(A606/Pole1)^2)</f>
        <v>73.9195769228727</v>
      </c>
      <c r="C606" s="250" t="n">
        <f aca="false">ATAN(A606/Pole1)</f>
        <v>1.5572676981657</v>
      </c>
      <c r="D606" s="250" t="n">
        <f aca="false">SQRT(1+(A606/Zero1)^2)</f>
        <v>1.21322649702931</v>
      </c>
      <c r="E606" s="251" t="n">
        <f aca="false">ATAN(A606/Zero1)</f>
        <v>0.601922790321497</v>
      </c>
      <c r="F606" s="249" t="n">
        <f aca="false">SQRT(1+(A606/Pole2)^2)</f>
        <v>7954.31159981852</v>
      </c>
      <c r="G606" s="252" t="n">
        <f aca="false">ATAN(A606/Pole2)</f>
        <v>1.57067060881288</v>
      </c>
      <c r="H606" s="261" t="n">
        <f aca="false">SQRT(1+(A606/Zero2)^2)</f>
        <v>61.0972968201193</v>
      </c>
      <c r="I606" s="262" t="n">
        <f aca="false">ATAN(A606/Zero2)</f>
        <v>1.55442825970005</v>
      </c>
      <c r="J606" s="249" t="n">
        <f aca="false">SQRT(1+(A606/pole4)^2)</f>
        <v>1.03783666924993</v>
      </c>
      <c r="K606" s="252" t="n">
        <f aca="false">ATAN(A606/pole4)</f>
        <v>0.270854017567793</v>
      </c>
      <c r="L606" s="253" t="n">
        <f aca="false">SQRT((1-(S606/pterm2))^2+(A606/pterm1)^2)</f>
        <v>3.24634198318874</v>
      </c>
      <c r="M606" s="254" t="n">
        <f aca="false">IF((ATAN((A606/pterm1)/(1-A606^2/pterm2))&gt;0),ATAN((A606/pterm1)/(1-A606^2/pterm2)),PI()+ATAN((A606/pterm1)/(1-A606^2/pterm2)))</f>
        <v>1.67092987136867</v>
      </c>
      <c r="N606" s="255" t="n">
        <f aca="false">20*LOG10(((D606*H606)/(B606*F606*L606*J606))*Adc)</f>
        <v>-25.7239815817914</v>
      </c>
      <c r="O606" s="256" t="n">
        <f aca="false">((E606+I606)-(C606+G606+M606+K606))*radconv</f>
        <v>-166.92387081489</v>
      </c>
      <c r="P606" s="263" t="n">
        <f aca="false">IF(O606&gt;0,O606,O606+180)</f>
        <v>13.0761291851096</v>
      </c>
      <c r="R606" s="0" t="n">
        <f aca="false">IF(N606&lt;0,A606,1000000000)</f>
        <v>575440</v>
      </c>
      <c r="S606" s="0" t="n">
        <f aca="false">A606^2</f>
        <v>331131193600</v>
      </c>
      <c r="U606" s="258" t="n">
        <f aca="false">20*LOG10((H606/(F606*J606))*Aea)</f>
        <v>11.3652077788983</v>
      </c>
      <c r="V606" s="259" t="n">
        <f aca="false">(I606-(G606+K606))*radconv</f>
        <v>-16.4494101243405</v>
      </c>
      <c r="X606" s="258" t="n">
        <f aca="false">20*LOG10((D606/(B606*L606))*Acs*Am)</f>
        <v>-33.5673641795761</v>
      </c>
      <c r="Y606" s="259" t="n">
        <f aca="false">(E606-(C606+M606))*radconv</f>
        <v>-150.47446069055</v>
      </c>
    </row>
    <row r="607" customFormat="false" ht="12.75" hidden="false" customHeight="false" outlineLevel="0" collapsed="false">
      <c r="A607" s="260" t="n">
        <v>630960</v>
      </c>
      <c r="B607" s="249" t="n">
        <f aca="false">SQRT(1+(A607/Pole1)^2)</f>
        <v>81.0502888369253</v>
      </c>
      <c r="C607" s="250" t="n">
        <f aca="false">ATAN(A607/Pole1)</f>
        <v>1.55845799478884</v>
      </c>
      <c r="D607" s="250" t="n">
        <f aca="false">SQRT(1+(A607/Zero1)^2)</f>
        <v>1.25194868929255</v>
      </c>
      <c r="E607" s="251" t="n">
        <f aca="false">ATAN(A607/Zero1)</f>
        <v>0.645573613277854</v>
      </c>
      <c r="F607" s="249" t="n">
        <f aca="false">SQRT(1+(A607/Pole2)^2)</f>
        <v>8721.76498044752</v>
      </c>
      <c r="G607" s="252" t="n">
        <f aca="false">ATAN(A607/Pole2)</f>
        <v>1.57068167110256</v>
      </c>
      <c r="H607" s="261" t="n">
        <f aca="false">SQRT(1+(A607/Zero2)^2)</f>
        <v>66.9906187570177</v>
      </c>
      <c r="I607" s="262" t="n">
        <f aca="false">ATAN(A607/Zero2)</f>
        <v>1.55586830910417</v>
      </c>
      <c r="J607" s="249" t="n">
        <f aca="false">SQRT(1+(A607/pole4)^2)</f>
        <v>1.04532353923693</v>
      </c>
      <c r="K607" s="252" t="n">
        <f aca="false">ATAN(A607/pole4)</f>
        <v>0.295551629164284</v>
      </c>
      <c r="L607" s="253" t="n">
        <f aca="false">SQRT((1-(S607/pterm2))^2+(A607/pterm1)^2)</f>
        <v>3.5909358401999</v>
      </c>
      <c r="M607" s="254" t="n">
        <f aca="false">IF((ATAN((A607/pterm1)/(1-A607^2/pterm2))&gt;0),ATAN((A607/pterm1)/(1-A607^2/pterm2)),PI()+ATAN((A607/pterm1)/(1-A607^2/pterm2)))</f>
        <v>1.73653674010246</v>
      </c>
      <c r="N607" s="255" t="n">
        <f aca="false">20*LOG10(((D607*H607)/(B607*F607*L607*J607))*Adc)</f>
        <v>-27.18988826411</v>
      </c>
      <c r="O607" s="256" t="n">
        <f aca="false">((E607+I607)-(C607+G607+M607+K607))*radconv</f>
        <v>-169.583252523504</v>
      </c>
      <c r="P607" s="263" t="n">
        <f aca="false">IF(O607&gt;0,O607,O607+180)</f>
        <v>10.416747476496</v>
      </c>
      <c r="R607" s="0" t="n">
        <f aca="false">IF(N607&lt;0,A607,1000000000)</f>
        <v>630960</v>
      </c>
      <c r="S607" s="0" t="n">
        <f aca="false">A607^2</f>
        <v>398110521600</v>
      </c>
      <c r="U607" s="258" t="n">
        <f aca="false">20*LOG10((H607/(F607*J607))*Aea)</f>
        <v>11.3025776685248</v>
      </c>
      <c r="V607" s="259" t="n">
        <f aca="false">(I607-(G607+K607))*radconv</f>
        <v>-17.7826041022367</v>
      </c>
      <c r="X607" s="258" t="n">
        <f aca="false">20*LOG10((D607/(B607*L607))*Acs*Am)</f>
        <v>-34.9706407515211</v>
      </c>
      <c r="Y607" s="259" t="n">
        <f aca="false">(E607-(C607+M607))*radconv</f>
        <v>-151.800648421267</v>
      </c>
    </row>
    <row r="608" customFormat="false" ht="12.75" hidden="false" customHeight="false" outlineLevel="0" collapsed="false">
      <c r="A608" s="260" t="n">
        <v>691830</v>
      </c>
      <c r="B608" s="249" t="n">
        <f aca="false">SQRT(1+(A608/Pole1)^2)</f>
        <v>88.868237835864</v>
      </c>
      <c r="C608" s="250" t="n">
        <f aca="false">ATAN(A608/Pole1)</f>
        <v>1.55954347505495</v>
      </c>
      <c r="D608" s="250" t="n">
        <f aca="false">SQRT(1+(A608/Zero1)^2)</f>
        <v>1.29696867854145</v>
      </c>
      <c r="E608" s="251" t="n">
        <f aca="false">ATAN(A608/Zero1)</f>
        <v>0.690341421102751</v>
      </c>
      <c r="F608" s="249" t="n">
        <f aca="false">SQRT(1+(A608/Pole2)^2)</f>
        <v>9563.17145262923</v>
      </c>
      <c r="G608" s="252" t="n">
        <f aca="false">ATAN(A608/Pole2)</f>
        <v>1.57069175897377</v>
      </c>
      <c r="H608" s="261" t="n">
        <f aca="false">SQRT(1+(A608/Zero2)^2)</f>
        <v>73.451963840045</v>
      </c>
      <c r="I608" s="262" t="n">
        <f aca="false">ATAN(A608/Zero2)</f>
        <v>1.55718156631738</v>
      </c>
      <c r="J608" s="249" t="n">
        <f aca="false">SQRT(1+(A608/pole4)^2)</f>
        <v>1.05425339795829</v>
      </c>
      <c r="K608" s="252" t="n">
        <f aca="false">ATAN(A608/pole4)</f>
        <v>0.322207942433983</v>
      </c>
      <c r="L608" s="253" t="n">
        <f aca="false">SQRT((1-(S608/pterm2))^2+(A608/pterm1)^2)</f>
        <v>3.98963309008782</v>
      </c>
      <c r="M608" s="254" t="n">
        <f aca="false">IF((ATAN((A608/pterm1)/(1-A608^2/pterm2))&gt;0),ATAN((A608/pterm1)/(1-A608^2/pterm2)),PI()+ATAN((A608/pterm1)/(1-A608^2/pterm2)))</f>
        <v>1.80207550757321</v>
      </c>
      <c r="N608" s="255" t="n">
        <f aca="false">20*LOG10(((D608*H608)/(B608*F608*L608*J608))*Adc)</f>
        <v>-28.6714237448689</v>
      </c>
      <c r="O608" s="256" t="n">
        <f aca="false">((E608+I608)-(C608+G608+M608+K608))*radconv</f>
        <v>-172.288162430085</v>
      </c>
      <c r="P608" s="263" t="n">
        <f aca="false">IF(O608&gt;0,O608,O608+180)</f>
        <v>7.71183756991456</v>
      </c>
      <c r="R608" s="0" t="n">
        <f aca="false">IF(N608&lt;0,A608,1000000000)</f>
        <v>691830</v>
      </c>
      <c r="S608" s="0" t="n">
        <f aca="false">A608^2</f>
        <v>478628748900</v>
      </c>
      <c r="U608" s="258" t="n">
        <f aca="false">20*LOG10((H608/(F608*J608))*Aea)</f>
        <v>11.2285292911552</v>
      </c>
      <c r="V608" s="259" t="n">
        <f aca="false">(I608-(G608+K608))*radconv</f>
        <v>-19.2352322466813</v>
      </c>
      <c r="X608" s="258" t="n">
        <f aca="false">20*LOG10((D608/(B608*L608))*Acs*Am)</f>
        <v>-36.3781278549105</v>
      </c>
      <c r="Y608" s="259" t="n">
        <f aca="false">(E608-(C608+M608))*radconv</f>
        <v>-153.052930183404</v>
      </c>
    </row>
    <row r="609" customFormat="false" ht="12.75" hidden="false" customHeight="false" outlineLevel="0" collapsed="false">
      <c r="A609" s="260" t="n">
        <v>758580</v>
      </c>
      <c r="B609" s="249" t="n">
        <f aca="false">SQRT(1+(A609/Pole1)^2)</f>
        <v>97.4414954369378</v>
      </c>
      <c r="C609" s="250" t="n">
        <f aca="false">ATAN(A609/Pole1)</f>
        <v>1.56053357836588</v>
      </c>
      <c r="D609" s="250" t="n">
        <f aca="false">SQRT(1+(A609/Zero1)^2)</f>
        <v>1.34911285020773</v>
      </c>
      <c r="E609" s="251" t="n">
        <f aca="false">ATAN(A609/Zero1)</f>
        <v>0.735898640566947</v>
      </c>
      <c r="F609" s="249" t="n">
        <f aca="false">SQRT(1+(A609/Pole2)^2)</f>
        <v>10485.8572103879</v>
      </c>
      <c r="G609" s="252" t="n">
        <f aca="false">ATAN(A609/Pole2)</f>
        <v>1.57070096024723</v>
      </c>
      <c r="H609" s="261" t="n">
        <f aca="false">SQRT(1+(A609/Zero2)^2)</f>
        <v>80.5375915298832</v>
      </c>
      <c r="I609" s="262" t="n">
        <f aca="false">ATAN(A609/Zero2)</f>
        <v>1.55837944570924</v>
      </c>
      <c r="J609" s="249" t="n">
        <f aca="false">SQRT(1+(A609/pole4)^2)</f>
        <v>1.06489148604655</v>
      </c>
      <c r="K609" s="252" t="n">
        <f aca="false">ATAN(A609/pole4)</f>
        <v>0.350902636211122</v>
      </c>
      <c r="L609" s="253" t="n">
        <f aca="false">SQRT((1-(S609/pterm2))^2+(A609/pterm1)^2)</f>
        <v>4.4526323175048</v>
      </c>
      <c r="M609" s="254" t="n">
        <f aca="false">IF((ATAN((A609/pterm1)/(1-A609^2/pterm2))&gt;0),ATAN((A609/pterm1)/(1-A609^2/pterm2)),PI()+ATAN((A609/pterm1)/(1-A609^2/pterm2)))</f>
        <v>1.86749073677908</v>
      </c>
      <c r="N609" s="255" t="n">
        <f aca="false">20*LOG10(((D609*H609)/(B609*F609*L609*J609))*Adc)</f>
        <v>-30.1700152334385</v>
      </c>
      <c r="O609" s="256" t="n">
        <f aca="false">((E609+I609)-(C609+G609+M609+K609))*radconv</f>
        <v>-175.058649927277</v>
      </c>
      <c r="P609" s="263" t="n">
        <f aca="false">IF(O609&gt;0,O609,O609+180)</f>
        <v>4.94135007272305</v>
      </c>
      <c r="R609" s="0" t="n">
        <f aca="false">IF(N609&lt;0,A609,1000000000)</f>
        <v>758580</v>
      </c>
      <c r="S609" s="0" t="n">
        <f aca="false">A609^2</f>
        <v>575443616400</v>
      </c>
      <c r="U609" s="258" t="n">
        <f aca="false">20*LOG10((H609/(F609*J609))*Aea)</f>
        <v>11.1411869595603</v>
      </c>
      <c r="V609" s="259" t="n">
        <f aca="false">(I609-(G609+K609))*radconv</f>
        <v>-20.8112108551474</v>
      </c>
      <c r="X609" s="258" t="n">
        <f aca="false">20*LOG10((D609/(B609*L609))*Acs*Am)</f>
        <v>-37.7893770118852</v>
      </c>
      <c r="Y609" s="259" t="n">
        <f aca="false">(E609-(C609+M609))*radconv</f>
        <v>-154.24743907213</v>
      </c>
    </row>
    <row r="610" customFormat="false" ht="12.75" hidden="false" customHeight="false" outlineLevel="0" collapsed="false">
      <c r="A610" s="260" t="n">
        <v>831760</v>
      </c>
      <c r="B610" s="249" t="n">
        <f aca="false">SQRT(1+(A610/Pole1)^2)</f>
        <v>106.840702713796</v>
      </c>
      <c r="C610" s="250" t="n">
        <f aca="false">ATAN(A610/Pole1)</f>
        <v>1.56143646135103</v>
      </c>
      <c r="D610" s="250" t="n">
        <f aca="false">SQRT(1+(A610/Zero1)^2)</f>
        <v>1.40924391429698</v>
      </c>
      <c r="E610" s="251" t="n">
        <f aca="false">ATAN(A610/Zero1)</f>
        <v>0.781865451927729</v>
      </c>
      <c r="F610" s="249" t="n">
        <f aca="false">SQRT(1+(A610/Pole2)^2)</f>
        <v>11497.4249079073</v>
      </c>
      <c r="G610" s="252" t="n">
        <f aca="false">ATAN(A610/Pole2)</f>
        <v>1.57070935079729</v>
      </c>
      <c r="H610" s="261" t="n">
        <f aca="false">SQRT(1+(A610/Zero2)^2)</f>
        <v>88.3058852770486</v>
      </c>
      <c r="I610" s="262" t="n">
        <f aca="false">ATAN(A610/Zero2)</f>
        <v>1.5594718112058</v>
      </c>
      <c r="J610" s="249" t="n">
        <f aca="false">SQRT(1+(A610/pole4)^2)</f>
        <v>1.07754052458322</v>
      </c>
      <c r="K610" s="252" t="n">
        <f aca="false">ATAN(A610/pole4)</f>
        <v>0.38168224549519</v>
      </c>
      <c r="L610" s="253" t="n">
        <f aca="false">SQRT((1-(S610/pterm2))^2+(A610/pterm1)^2)</f>
        <v>4.9921585033287</v>
      </c>
      <c r="M610" s="254" t="n">
        <f aca="false">IF((ATAN((A610/pterm1)/(1-A610^2/pterm2))&gt;0),ATAN((A610/pterm1)/(1-A610^2/pterm2)),PI()+ATAN((A610/pterm1)/(1-A610^2/pterm2)))</f>
        <v>1.93265693466644</v>
      </c>
      <c r="N610" s="255" t="n">
        <f aca="false">20*LOG10(((D610*H610)/(B610*F610*L610*J610))*Adc)</f>
        <v>-31.6872217735925</v>
      </c>
      <c r="O610" s="256" t="n">
        <f aca="false">((E610+I610)-(C610+G610+M610+K610))*radconv</f>
        <v>-177.91185964644</v>
      </c>
      <c r="P610" s="263" t="n">
        <f aca="false">IF(O610&gt;0,O610,O610+180)</f>
        <v>2.08814035355988</v>
      </c>
      <c r="R610" s="0" t="n">
        <f aca="false">IF(N610&lt;0,A610,1000000000)</f>
        <v>831760</v>
      </c>
      <c r="S610" s="0" t="n">
        <f aca="false">A610^2</f>
        <v>691824697600</v>
      </c>
      <c r="U610" s="258" t="n">
        <f aca="false">20*LOG10((H610/(F610*J610))*Aea)</f>
        <v>11.0385091805789</v>
      </c>
      <c r="V610" s="259" t="n">
        <f aca="false">(I610-(G610+K610))*radconv</f>
        <v>-22.512645372654</v>
      </c>
      <c r="X610" s="258" t="n">
        <f aca="false">20*LOG10((D610/(B610*L610))*Acs*Am)</f>
        <v>-39.2039057730578</v>
      </c>
      <c r="Y610" s="259" t="n">
        <f aca="false">(E610-(C610+M610))*radconv</f>
        <v>-155.399214273786</v>
      </c>
    </row>
    <row r="611" customFormat="false" ht="12.75" hidden="false" customHeight="false" outlineLevel="0" collapsed="false">
      <c r="A611" s="260" t="n">
        <v>912010</v>
      </c>
      <c r="B611" s="249" t="n">
        <f aca="false">SQRT(1+(A611/Pole1)^2)</f>
        <v>117.148060988144</v>
      </c>
      <c r="C611" s="250" t="n">
        <f aca="false">ATAN(A611/Pole1)</f>
        <v>1.56226001696243</v>
      </c>
      <c r="D611" s="250" t="n">
        <f aca="false">SQRT(1+(A611/Zero1)^2)</f>
        <v>1.47831096862113</v>
      </c>
      <c r="E611" s="251" t="n">
        <f aca="false">ATAN(A611/Zero1)</f>
        <v>0.82786777149038</v>
      </c>
      <c r="F611" s="249" t="n">
        <f aca="false">SQRT(1+(A611/Pole2)^2)</f>
        <v>12606.7212700633</v>
      </c>
      <c r="G611" s="252" t="n">
        <f aca="false">ATAN(A611/Pole2)</f>
        <v>1.57071700402892</v>
      </c>
      <c r="H611" s="261" t="n">
        <f aca="false">SQRT(1+(A611/Zero2)^2)</f>
        <v>96.824783154354</v>
      </c>
      <c r="I611" s="262" t="n">
        <f aca="false">ATAN(A611/Zero2)</f>
        <v>1.5604682088691</v>
      </c>
      <c r="J611" s="249" t="n">
        <f aca="false">SQRT(1+(A611/pole4)^2)</f>
        <v>1.09255594097079</v>
      </c>
      <c r="K611" s="252" t="n">
        <f aca="false">ATAN(A611/pole4)</f>
        <v>0.414581585179623</v>
      </c>
      <c r="L611" s="253" t="n">
        <f aca="false">SQRT((1-(S611/pterm2))^2+(A611/pterm1)^2)</f>
        <v>5.62340367615101</v>
      </c>
      <c r="M611" s="254" t="n">
        <f aca="false">IF((ATAN((A611/pterm1)/(1-A611^2/pterm2))&gt;0),ATAN((A611/pterm1)/(1-A611^2/pterm2)),PI()+ATAN((A611/pterm1)/(1-A611^2/pterm2)))</f>
        <v>1.99743709549599</v>
      </c>
      <c r="N611" s="255" t="n">
        <f aca="false">20*LOG10(((D611*H611)/(B611*F611*L611*J611))*Adc)</f>
        <v>-33.2261095251685</v>
      </c>
      <c r="O611" s="256" t="n">
        <f aca="false">((E611+I611)-(C611+G611+M611+K611))*radconv</f>
        <v>-180.863279389861</v>
      </c>
      <c r="P611" s="263" t="n">
        <f aca="false">IF(O611&gt;0,O611,O611+180)</f>
        <v>-0.863279389861333</v>
      </c>
      <c r="R611" s="0" t="n">
        <f aca="false">IF(N611&lt;0,A611,1000000000)</f>
        <v>912010</v>
      </c>
      <c r="S611" s="0" t="n">
        <f aca="false">A611^2</f>
        <v>831762240100</v>
      </c>
      <c r="U611" s="258" t="n">
        <f aca="false">20*LOG10((H611/(F611*J611))*Aea)</f>
        <v>10.9182140717385</v>
      </c>
      <c r="V611" s="259" t="n">
        <f aca="false">(I611-(G611+K611))*radconv</f>
        <v>-24.3409878023876</v>
      </c>
      <c r="X611" s="258" t="n">
        <f aca="false">20*LOG10((D611/(B611*L611))*Acs*Am)</f>
        <v>-40.6224984157933</v>
      </c>
      <c r="Y611" s="259" t="n">
        <f aca="false">(E611-(C611+M611))*radconv</f>
        <v>-156.522291587474</v>
      </c>
    </row>
    <row r="612" customFormat="false" ht="12.75" hidden="false" customHeight="false" outlineLevel="0" collapsed="false">
      <c r="A612" s="260" t="n">
        <v>1000000</v>
      </c>
      <c r="B612" s="249" t="n">
        <f aca="false">SQRT(1+(A612/Pole1)^2)</f>
        <v>128.449625475424</v>
      </c>
      <c r="C612" s="250" t="n">
        <f aca="false">ATAN(A612/Pole1)</f>
        <v>1.56301109505125</v>
      </c>
      <c r="D612" s="250" t="n">
        <f aca="false">SQRT(1+(A612/Zero1)^2)</f>
        <v>1.55729601409536</v>
      </c>
      <c r="E612" s="251" t="n">
        <f aca="false">ATAN(A612/Zero1)</f>
        <v>0.873511448529564</v>
      </c>
      <c r="F612" s="249" t="n">
        <f aca="false">SQRT(1+(A612/Pole2)^2)</f>
        <v>13823.0077119667</v>
      </c>
      <c r="G612" s="252" t="n">
        <f aca="false">ATAN(A612/Pole2)</f>
        <v>1.57072398363907</v>
      </c>
      <c r="H612" s="261" t="n">
        <f aca="false">SQRT(1+(A612/Zero2)^2)</f>
        <v>106.165408686517</v>
      </c>
      <c r="I612" s="262" t="n">
        <f aca="false">ATAN(A612/Zero2)</f>
        <v>1.56137692361969</v>
      </c>
      <c r="J612" s="249" t="n">
        <f aca="false">SQRT(1+(A612/pole4)^2)</f>
        <v>1.11033921927073</v>
      </c>
      <c r="K612" s="252" t="n">
        <f aca="false">ATAN(A612/pole4)</f>
        <v>0.449589299328154</v>
      </c>
      <c r="L612" s="253" t="n">
        <f aca="false">SQRT((1-(S612/pterm2))^2+(A612/pterm1)^2)</f>
        <v>6.36462234882184</v>
      </c>
      <c r="M612" s="254" t="n">
        <f aca="false">IF((ATAN((A612/pterm1)/(1-A612^2/pterm2))&gt;0),ATAN((A612/pterm1)/(1-A612^2/pterm2)),PI()+ATAN((A612/pterm1)/(1-A612^2/pterm2)))</f>
        <v>2.06162346617707</v>
      </c>
      <c r="N612" s="255" t="n">
        <f aca="false">20*LOG10(((D612*H612)/(B612*F612*L612*J612))*Adc)</f>
        <v>-34.7897422798912</v>
      </c>
      <c r="O612" s="256" t="n">
        <f aca="false">((E612+I612)-(C612+G612+M612+K612))*radconv</f>
        <v>-183.922859734246</v>
      </c>
      <c r="P612" s="263" t="n">
        <f aca="false">IF(O612&gt;0,O612,O612+180)</f>
        <v>-3.92285973424589</v>
      </c>
      <c r="R612" s="0" t="n">
        <f aca="false">IF(N612&lt;0,A612,1000000000)</f>
        <v>1000000</v>
      </c>
      <c r="S612" s="0" t="n">
        <f aca="false">A612^2</f>
        <v>1000000000000</v>
      </c>
      <c r="U612" s="258" t="n">
        <f aca="false">20*LOG10((H612/(F612*J612))*Aea)</f>
        <v>10.7778961950955</v>
      </c>
      <c r="V612" s="259" t="n">
        <f aca="false">(I612-(G612+K612))*radconv</f>
        <v>-26.2951164557133</v>
      </c>
      <c r="X612" s="258" t="n">
        <f aca="false">20*LOG10((D612/(B612*L612))*Acs*Am)</f>
        <v>-42.0458132938732</v>
      </c>
      <c r="Y612" s="259" t="n">
        <f aca="false">(E612-(C612+M612))*radconv</f>
        <v>-157.627743278533</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78077</v>
      </c>
      <c r="B616" s="269" t="n">
        <f aca="false">SQRT(1+(A616/Pole1)^2)</f>
        <v>10.078391285822</v>
      </c>
      <c r="C616" s="261" t="n">
        <f aca="false">ATAN(A616/Pole1)</f>
        <v>1.47141060895943</v>
      </c>
      <c r="D616" s="261" t="n">
        <f aca="false">SQRT(1+(A616/Zero1)^2)</f>
        <v>1.00433453948823</v>
      </c>
      <c r="E616" s="262" t="n">
        <f aca="false">ATAN(A616/Zero1)</f>
        <v>0.0929401992872049</v>
      </c>
      <c r="F616" s="269" t="n">
        <f aca="false">SQRT(1+(A616/Pole2)^2)</f>
        <v>1079.25943358379</v>
      </c>
      <c r="G616" s="270" t="n">
        <f aca="false">ATAN(A616/Pole2)</f>
        <v>1.56986976538439</v>
      </c>
      <c r="H616" s="261" t="n">
        <f aca="false">SQRT(1+(A616/Zero2)^2)</f>
        <v>8.34881399332367</v>
      </c>
      <c r="I616" s="262" t="n">
        <f aca="false">ATAN(A616/Zero2)</f>
        <v>1.45073056909245</v>
      </c>
      <c r="J616" s="249" t="n">
        <f aca="false">SQRT(1+(A616/pole4)^2)</f>
        <v>1.00070948689986</v>
      </c>
      <c r="K616" s="252" t="n">
        <f aca="false">ATAN(A616/pole4)</f>
        <v>0.0376581379594086</v>
      </c>
      <c r="L616" s="269" t="n">
        <f aca="false">SQRT((1-(A616^2/(Pole3^2)))^2+(A616/(Q*Pole3))^2)</f>
        <v>1.06953369203048</v>
      </c>
      <c r="M616" s="254" t="n">
        <f aca="false">ATAN((A616/(Q*Pole3))/(1-A616^2/Pole3^2))</f>
        <v>0.422203753134044</v>
      </c>
      <c r="N616" s="255" t="n">
        <f aca="false">20*LOG10(((D616*H616)/(B616*F616*L616*J616))*Adc)</f>
        <v>-0.0358796362212879</v>
      </c>
      <c r="O616" s="256" t="n">
        <f aca="false">((E616+I616)-(C616+G616+M616+K616))*radconv</f>
        <v>-112.154855298556</v>
      </c>
      <c r="P616" s="263" t="n">
        <f aca="false">IF(O616&gt;0,O616,O616+180)</f>
        <v>67.8451447014441</v>
      </c>
      <c r="Q616" s="0" t="s">
        <v>381</v>
      </c>
      <c r="U616" s="258" t="n">
        <f aca="false">20*LOG10((H616/(F616*J616))*Aea)</f>
        <v>11.7432183851311</v>
      </c>
      <c r="V616" s="259" t="n">
        <f aca="false">(I616-(G616+K616))*radconv</f>
        <v>-8.98382549150408</v>
      </c>
      <c r="X616" s="258" t="n">
        <f aca="false">20*LOG10((D616/(B616*L616))*Acs*Am)</f>
        <v>-8.25727284023878</v>
      </c>
      <c r="Y616" s="259" t="n">
        <f aca="false">(E616-(C616+M616))*radconv</f>
        <v>-103.171029807052</v>
      </c>
    </row>
    <row r="617" customFormat="false" ht="12.75" hidden="false" customHeight="false" outlineLevel="0" collapsed="false">
      <c r="A617" s="87" t="n">
        <f aca="false">Pole1</f>
        <v>7785.38903465566</v>
      </c>
      <c r="B617" s="269" t="n">
        <f aca="false">SQRT(1+(A617/Pole1)^2)</f>
        <v>1.4142135623731</v>
      </c>
      <c r="C617" s="261" t="n">
        <f aca="false">ATAN(A617/Pole1)</f>
        <v>0.785398163397448</v>
      </c>
      <c r="D617" s="261" t="n">
        <f aca="false">SQRT(1+(A617/Zero1)^2)</f>
        <v>1.00004319049709</v>
      </c>
      <c r="E617" s="262" t="n">
        <f aca="false">ATAN(A617/Zero1)</f>
        <v>0.00929397037163123</v>
      </c>
      <c r="F617" s="269" t="n">
        <f aca="false">SQRT(1+(A617/Pole2)^2)</f>
        <v>107.622138369651</v>
      </c>
      <c r="G617" s="270" t="n">
        <f aca="false">ATAN(A617/Pole2)</f>
        <v>1.56150442454131</v>
      </c>
      <c r="H617" s="261" t="n">
        <f aca="false">SQRT(1+(A617/Zero2)^2)</f>
        <v>1.29734579836448</v>
      </c>
      <c r="I617" s="262" t="n">
        <f aca="false">ATAN(A617/Zero2)</f>
        <v>0.690693304076987</v>
      </c>
      <c r="J617" s="249" t="n">
        <f aca="false">SQRT(1+(A617/pole4)^2)</f>
        <v>1.00000705685651</v>
      </c>
      <c r="K617" s="252" t="n">
        <f aca="false">ATAN(A617/pole4)</f>
        <v>0.00375681115089906</v>
      </c>
      <c r="L617" s="269" t="n">
        <f aca="false">SQRT((1-(A617^2/(Pole3^2)))^2+(A617/(Q*Pole3))^2)</f>
        <v>1.00071222518316</v>
      </c>
      <c r="M617" s="254" t="n">
        <f aca="false">ATAN((A617/(Q*Pole3))/(1-A617^2/Pole3^2))</f>
        <v>0.0436840148486735</v>
      </c>
      <c r="N617" s="255" t="n">
        <f aca="false">20*LOG10(((D617*H617)/(B617*F617*L617*J617))*Adc)</f>
        <v>21.4213602427387</v>
      </c>
      <c r="O617" s="256" t="n">
        <f aca="false">((E617+I617)-(C617+G617+M617+K617))*radconv</f>
        <v>-97.0794557848399</v>
      </c>
      <c r="P617" s="263" t="n">
        <f aca="false">IF(O617&gt;0,O617,O617+180)</f>
        <v>82.9205442151601</v>
      </c>
      <c r="Q617" s="0" t="s">
        <v>354</v>
      </c>
      <c r="U617" s="258" t="n">
        <f aca="false">20*LOG10((H617/(F617*J617))*Aea)</f>
        <v>15.6024214467961</v>
      </c>
      <c r="V617" s="259" t="n">
        <f aca="false">(I617-(G617+K617))*radconv</f>
        <v>-50.1090513790382</v>
      </c>
      <c r="X617" s="258" t="n">
        <f aca="false">20*LOG10((D617/(B617*L617))*Acs*Am)</f>
        <v>9.34076397705624</v>
      </c>
      <c r="Y617" s="259" t="n">
        <f aca="false">(E617-(C617+M617))*radconv</f>
        <v>-46.9704044058017</v>
      </c>
    </row>
    <row r="618" customFormat="false" ht="12.75" hidden="false" customHeight="false" outlineLevel="0" collapsed="false">
      <c r="A618" s="87" t="n">
        <f aca="false">Zero1</f>
        <v>837657.595220502</v>
      </c>
      <c r="B618" s="269" t="n">
        <f aca="false">SQRT(1+(A618/Pole1)^2)</f>
        <v>107.598190705634</v>
      </c>
      <c r="C618" s="261" t="n">
        <f aca="false">ATAN(A618/Pole1)</f>
        <v>1.56150235642327</v>
      </c>
      <c r="D618" s="261" t="n">
        <f aca="false">SQRT(1+(A618/Zero1)^2)</f>
        <v>1.4142135623731</v>
      </c>
      <c r="E618" s="262" t="n">
        <f aca="false">ATAN(A618/Zero1)</f>
        <v>0.785398163397448</v>
      </c>
      <c r="F618" s="269" t="n">
        <f aca="false">SQRT(1+(A618/Pole2)^2)</f>
        <v>11578.9474116029</v>
      </c>
      <c r="G618" s="270" t="n">
        <f aca="false">ATAN(A618/Pole2)</f>
        <v>1.57070996315875</v>
      </c>
      <c r="H618" s="261" t="n">
        <f aca="false">SQRT(1+(A618/Zero2)^2)</f>
        <v>88.9319382443068</v>
      </c>
      <c r="I618" s="262" t="n">
        <f aca="false">ATAN(A618/Zero2)</f>
        <v>1.55955153561779</v>
      </c>
      <c r="J618" s="249" t="n">
        <f aca="false">SQRT(1+(A618/pole4)^2)</f>
        <v>1.07860379638887</v>
      </c>
      <c r="K618" s="252" t="n">
        <f aca="false">ATAN(A618/pole4)</f>
        <v>0.384130862871809</v>
      </c>
      <c r="L618" s="269" t="n">
        <f aca="false">SQRT((1-(A618^2/(Pole3^2)))^2+(A618/(Q*Pole3))^2)</f>
        <v>5.03712372042253</v>
      </c>
      <c r="M618" s="254" t="n">
        <f aca="false">ATAN((A618/(Q*Pole3))/(1-A618^2/Pole3^2))</f>
        <v>-1.20395025886366</v>
      </c>
      <c r="N618" s="255" t="n">
        <f aca="false">20*LOG10(((D618*H618)/(B618*F618*L618*J618))*Adc)</f>
        <v>-31.8044693349105</v>
      </c>
      <c r="O618" s="256" t="n">
        <f aca="false">((E618+I618)-(C618+G618+M618+K618))*radconv</f>
        <v>1.86536582641246</v>
      </c>
      <c r="P618" s="263" t="n">
        <f aca="false">IF(O618&gt;0,O618,O618+180)</f>
        <v>1.86536582641246</v>
      </c>
      <c r="Q618" s="0" t="s">
        <v>349</v>
      </c>
      <c r="U618" s="258" t="n">
        <f aca="false">20*LOG10((H618/(F618*J618))*Aea)</f>
        <v>11.0299347205754</v>
      </c>
      <c r="V618" s="259" t="n">
        <f aca="false">(I618-(G618+K618))*radconv</f>
        <v>-22.6484080273725</v>
      </c>
      <c r="X618" s="258" t="n">
        <f aca="false">20*LOG10((D618/(B618*L618))*Acs*Am)</f>
        <v>-39.3125788743723</v>
      </c>
      <c r="Y618" s="259" t="n">
        <f aca="false">(E618-(C618+M618))*radconv</f>
        <v>24.5137738537849</v>
      </c>
    </row>
    <row r="619" customFormat="false" ht="12.75" hidden="false" customHeight="false" outlineLevel="0" collapsed="false">
      <c r="A619" s="87" t="n">
        <f aca="false">Pole2</f>
        <v>72.3431559508615</v>
      </c>
      <c r="B619" s="269" t="n">
        <f aca="false">SQRT(1+(A619/Pole1)^2)</f>
        <v>1.00004317127682</v>
      </c>
      <c r="C619" s="261" t="n">
        <f aca="false">ATAN(A619/Pole1)</f>
        <v>0.00929190225358753</v>
      </c>
      <c r="D619" s="261" t="n">
        <f aca="false">SQRT(1+(A619/Zero1)^2)</f>
        <v>1.00000000372934</v>
      </c>
      <c r="E619" s="262" t="n">
        <f aca="false">ATAN(A619/Zero1)</f>
        <v>8.63636361489169E-005</v>
      </c>
      <c r="F619" s="269" t="n">
        <f aca="false">SQRT(1+(A619/Pole2)^2)</f>
        <v>1.4142135623731</v>
      </c>
      <c r="G619" s="270" t="n">
        <f aca="false">ATAN(A619/Pole2)</f>
        <v>0.785398163397448</v>
      </c>
      <c r="H619" s="261" t="n">
        <f aca="false">SQRT(1+(A619/Zero2)^2)</f>
        <v>1.00002949076515</v>
      </c>
      <c r="I619" s="262" t="n">
        <f aca="false">ATAN(A619/Zero2)</f>
        <v>0.0076798490103994</v>
      </c>
      <c r="J619" s="249" t="n">
        <f aca="false">SQRT(1+(A619/pole4)^2)</f>
        <v>1.00000000060932</v>
      </c>
      <c r="K619" s="252" t="n">
        <f aca="false">ATAN(A619/pole4)</f>
        <v>3.49090908949103E-005</v>
      </c>
      <c r="L619" s="269" t="n">
        <f aca="false">SQRT((1-(A619^2/(Pole3^2)))^2+(A619/(Q*Pole3))^2)</f>
        <v>1.00000006151603</v>
      </c>
      <c r="M619" s="254" t="n">
        <f aca="false">ATAN((A619/(Q*Pole3))/(1-A619^2/Pole3^2))</f>
        <v>0.00040607918869325</v>
      </c>
      <c r="N619" s="255" t="n">
        <f aca="false">20*LOG10(((D619*H619)/(B619*F619*L619*J619))*Adc)</f>
        <v>59.8040285199153</v>
      </c>
      <c r="O619" s="256" t="n">
        <f aca="false">((E619+I619)-(C619+G619+M619+K619))*radconv</f>
        <v>-45.1126823425655</v>
      </c>
      <c r="P619" s="263" t="n">
        <f aca="false">IF(O619&gt;0,O619,O619+180)</f>
        <v>134.887317657435</v>
      </c>
      <c r="Q619" s="0" t="s">
        <v>358</v>
      </c>
      <c r="T619" s="0" t="n">
        <f aca="false">Pole2</f>
        <v>72.3431559508615</v>
      </c>
      <c r="U619" s="258" t="n">
        <f aca="false">20*LOG10((H619/(F619*J619))*Aea)</f>
        <v>50.9693562745425</v>
      </c>
      <c r="V619" s="259" t="n">
        <f aca="false">(I619-(G619+K619))*radconv</f>
        <v>-44.5619772079813</v>
      </c>
      <c r="X619" s="258" t="n">
        <f aca="false">20*LOG10((D619/(B619*L619))*Acs*Am)</f>
        <v>12.3564974264865</v>
      </c>
      <c r="Y619" s="259" t="n">
        <f aca="false">(E619-(C619+M619))*radconv</f>
        <v>-0.550705134584147</v>
      </c>
    </row>
    <row r="620" customFormat="false" ht="12.75" hidden="false" customHeight="false" outlineLevel="0" collapsed="false">
      <c r="A620" s="87" t="n">
        <f aca="false">Zero2</f>
        <v>9419.68176443509</v>
      </c>
      <c r="B620" s="269" t="n">
        <f aca="false">SQRT(1+(A620/Pole1)^2)</f>
        <v>1.56968193941523</v>
      </c>
      <c r="C620" s="261" t="n">
        <f aca="false">ATAN(A620/Pole1)</f>
        <v>0.88010302271791</v>
      </c>
      <c r="D620" s="261" t="n">
        <f aca="false">SQRT(1+(A620/Zero1)^2)</f>
        <v>1.0000632259954</v>
      </c>
      <c r="E620" s="262" t="n">
        <f aca="false">ATAN(A620/Zero1)</f>
        <v>0.0112447911771039</v>
      </c>
      <c r="F620" s="269" t="n">
        <f aca="false">SQRT(1+(A620/Pole2)^2)</f>
        <v>130.212173276712</v>
      </c>
      <c r="G620" s="270" t="n">
        <f aca="false">ATAN(A620/Pole2)</f>
        <v>1.5631164777845</v>
      </c>
      <c r="H620" s="261" t="n">
        <f aca="false">SQRT(1+(A620/Zero2)^2)</f>
        <v>1.4142135623731</v>
      </c>
      <c r="I620" s="262" t="n">
        <f aca="false">ATAN(A620/Zero2)</f>
        <v>0.785398163397448</v>
      </c>
      <c r="J620" s="249" t="n">
        <f aca="false">SQRT(1+(A620/pole4)^2)</f>
        <v>1.00001033052515</v>
      </c>
      <c r="K620" s="252" t="n">
        <f aca="false">ATAN(A620/pole4)</f>
        <v>0.00454542324105924</v>
      </c>
      <c r="L620" s="269" t="n">
        <f aca="false">SQRT((1-(A620^2/(Pole3^2)))^2+(A620/(Q*Pole3))^2)</f>
        <v>1.00104247531111</v>
      </c>
      <c r="M620" s="254" t="n">
        <f aca="false">ATAN((A620/(Q*Pole3))/(1-A620^2/Pole3^2))</f>
        <v>0.0528444243231362</v>
      </c>
      <c r="N620" s="255" t="n">
        <f aca="false">20*LOG10(((D620*H620)/(B620*F620*L620*J620))*Adc)</f>
        <v>19.6068921054875</v>
      </c>
      <c r="O620" s="256" t="n">
        <f aca="false">((E620+I620)-(C620+G620+M620+K620))*radconv</f>
        <v>-97.6300827792226</v>
      </c>
      <c r="P620" s="263" t="n">
        <f aca="false">IF(O620&gt;0,O620,O620+180)</f>
        <v>82.3699172207774</v>
      </c>
      <c r="Q620" s="0" t="s">
        <v>352</v>
      </c>
      <c r="T620" s="0" t="n">
        <f aca="false">Zero2</f>
        <v>9419.68176443509</v>
      </c>
      <c r="U620" s="258" t="n">
        <f aca="false">20*LOG10((H620/(F620*J620))*Aea)</f>
        <v>14.6965785648981</v>
      </c>
      <c r="V620" s="259" t="n">
        <f aca="false">(I620-(G620+K620))*radconv</f>
        <v>-44.8204106322198</v>
      </c>
      <c r="X620" s="258" t="n">
        <f aca="false">20*LOG10((D620/(B620*L620))*Acs*Am)</f>
        <v>8.43213872170295</v>
      </c>
      <c r="Y620" s="259" t="n">
        <f aca="false">(E620-(C620+M620))*radconv</f>
        <v>-52.8096721470028</v>
      </c>
    </row>
    <row r="621" customFormat="false" ht="12.75" hidden="false" customHeight="false" outlineLevel="0" collapsed="false">
      <c r="A621" s="87" t="n">
        <f aca="false">Pole3</f>
        <v>500000</v>
      </c>
      <c r="B621" s="269" t="n">
        <f aca="false">SQRT(1+(A621/Pole1)^2)</f>
        <v>64.2306513371473</v>
      </c>
      <c r="C621" s="261" t="n">
        <f aca="false">ATAN(A621/Pole1)</f>
        <v>1.55522680691643</v>
      </c>
      <c r="D621" s="261" t="n">
        <f aca="false">SQRT(1+(A621/Zero1)^2)</f>
        <v>1.16459981061278</v>
      </c>
      <c r="E621" s="262" t="n">
        <f aca="false">ATAN(A621/Zero1)</f>
        <v>0.538138890845615</v>
      </c>
      <c r="F621" s="269" t="n">
        <f aca="false">SQRT(1+(A621/Pole2)^2)</f>
        <v>6911.5039102407</v>
      </c>
      <c r="G621" s="270" t="n">
        <f aca="false">ATAN(A621/Pole2)</f>
        <v>1.570651640484</v>
      </c>
      <c r="H621" s="261" t="n">
        <f aca="false">SQRT(1+(A621/Zero2)^2)</f>
        <v>53.0897683211537</v>
      </c>
      <c r="I621" s="262" t="n">
        <f aca="false">ATAN(A621/Zero2)</f>
        <v>1.55195919162397</v>
      </c>
      <c r="J621" s="249" t="n">
        <f aca="false">SQRT(1+(A621/pole4)^2)</f>
        <v>1.02869494771904</v>
      </c>
      <c r="K621" s="252" t="n">
        <f aca="false">ATAN(A621/pole4)</f>
        <v>0.236749544620835</v>
      </c>
      <c r="L621" s="269" t="n">
        <f aca="false">SQRT((1-(A621^2/(Pole3^2)))^2+(A621/(Q*Pole3))^2)</f>
        <v>2.80661796666034</v>
      </c>
      <c r="M621" s="254" t="e">
        <f aca="false">ATAN((A621/(Q*Pole3))/(1-A621^2/Pole3^2))</f>
        <v>#DIV/0!</v>
      </c>
      <c r="N621" s="255" t="n">
        <f aca="false">20*LOG10(((D621*H621)/(B621*F621*L621*J621))*Adc)</f>
        <v>-23.5174971278061</v>
      </c>
      <c r="O621" s="256" t="e">
        <f aca="false">((E621+I621)-(C621+G621+M621+K621))*radconv</f>
        <v>#DIV/0!</v>
      </c>
      <c r="P621" s="263" t="e">
        <f aca="false">IF(O621&gt;0,O621,O621+180)</f>
        <v>#DIV/0!</v>
      </c>
      <c r="Q621" s="0" t="s">
        <v>350</v>
      </c>
      <c r="U621" s="258" t="n">
        <f aca="false">20*LOG10((H621/(F621*J621))*Aea)</f>
        <v>11.4424333906108</v>
      </c>
      <c r="V621" s="259" t="n">
        <f aca="false">(I621-(G621+K621))*radconv</f>
        <v>-14.6357481368619</v>
      </c>
      <c r="X621" s="258" t="n">
        <f aca="false">20*LOG10((D621/(B621*L621))*Acs*Am)</f>
        <v>-31.4381053373033</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7785.38903465566</v>
      </c>
      <c r="C624" s="73" t="n">
        <f aca="false">N617</f>
        <v>21.4213602427387</v>
      </c>
      <c r="D624" s="73" t="n">
        <f aca="false">X617</f>
        <v>9.34076397705624</v>
      </c>
    </row>
    <row r="625" customFormat="false" ht="12.75" hidden="false" customHeight="false" outlineLevel="0" collapsed="false">
      <c r="A625" s="0" t="s">
        <v>349</v>
      </c>
      <c r="B625" s="0" t="n">
        <f aca="false">Zero1</f>
        <v>837657.595220502</v>
      </c>
      <c r="C625" s="73" t="n">
        <f aca="false">N618</f>
        <v>-31.8044693349105</v>
      </c>
      <c r="D625" s="73" t="n">
        <f aca="false">X618</f>
        <v>-39.3125788743723</v>
      </c>
    </row>
    <row r="626" customFormat="false" ht="12.75" hidden="false" customHeight="false" outlineLevel="0" collapsed="false">
      <c r="A626" s="0" t="s">
        <v>358</v>
      </c>
      <c r="B626" s="0" t="n">
        <f aca="false">Pole2</f>
        <v>72.3431559508615</v>
      </c>
      <c r="C626" s="73" t="n">
        <f aca="false">N619</f>
        <v>59.8040285199153</v>
      </c>
      <c r="D626" s="73" t="n">
        <f aca="false">X619</f>
        <v>12.3564974264865</v>
      </c>
    </row>
    <row r="627" customFormat="false" ht="12.75" hidden="false" customHeight="false" outlineLevel="0" collapsed="false">
      <c r="A627" s="0" t="s">
        <v>352</v>
      </c>
      <c r="B627" s="0" t="n">
        <f aca="false">Zero2</f>
        <v>9419.68176443509</v>
      </c>
      <c r="C627" s="73" t="n">
        <f aca="false">N620</f>
        <v>19.6068921054875</v>
      </c>
      <c r="D627" s="73" t="n">
        <f aca="false">X620</f>
        <v>8.43213872170295</v>
      </c>
    </row>
    <row r="628" customFormat="false" ht="12.75" hidden="false" customHeight="false" outlineLevel="0" collapsed="false">
      <c r="A628" s="0" t="s">
        <v>350</v>
      </c>
      <c r="B628" s="0" t="n">
        <f aca="false">Pole3</f>
        <v>500000</v>
      </c>
      <c r="C628" s="73" t="n">
        <f aca="false">N621</f>
        <v>-23.5174971278061</v>
      </c>
      <c r="D628" s="73" t="n">
        <f aca="false">X621</f>
        <v>-31.4381053373033</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4</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5.4</v>
      </c>
      <c r="C4" s="0" t="s">
        <v>1</v>
      </c>
    </row>
    <row r="5" customFormat="false" ht="12.75" hidden="false" customHeight="false" outlineLevel="0" collapsed="false">
      <c r="A5" s="0" t="s">
        <v>111</v>
      </c>
      <c r="B5" s="0" t="n">
        <v>6.6</v>
      </c>
      <c r="C5" s="0" t="s">
        <v>1</v>
      </c>
    </row>
    <row r="6" customFormat="false" ht="12.75" hidden="false" customHeight="false" outlineLevel="0" collapsed="false">
      <c r="A6" s="0" t="s">
        <v>112</v>
      </c>
      <c r="B6" s="0" t="n">
        <v>6.35</v>
      </c>
      <c r="C6" s="0" t="s">
        <v>1</v>
      </c>
    </row>
    <row r="7" customFormat="false" ht="12.75" hidden="false" customHeight="false" outlineLevel="0" collapsed="false">
      <c r="A7" s="0" t="s">
        <v>113</v>
      </c>
      <c r="B7" s="0" t="n">
        <v>5.75</v>
      </c>
      <c r="C7" s="0" t="s">
        <v>1</v>
      </c>
      <c r="D7" s="0" t="n">
        <f aca="false">B7/B6</f>
        <v>0.905511811023622</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4.88976377952756</v>
      </c>
      <c r="C16" s="0" t="s">
        <v>1</v>
      </c>
    </row>
    <row r="17" customFormat="false" ht="12.75" hidden="false" customHeight="false" outlineLevel="0" collapsed="false">
      <c r="A17" s="0" t="s">
        <v>123</v>
      </c>
      <c r="B17" s="0" t="n">
        <f aca="false">(B16-Iout)*2</f>
        <v>1.77952755905512</v>
      </c>
      <c r="C17" s="0" t="s">
        <v>1</v>
      </c>
    </row>
    <row r="18" customFormat="false" ht="12.75" hidden="false" customHeight="false" outlineLevel="0" collapsed="false">
      <c r="B18" s="0" t="n">
        <f aca="false">IF(B17&gt;B4/2,B4/2,B17)</f>
        <v>1.77952755905512</v>
      </c>
    </row>
    <row r="19" customFormat="false" ht="12.75" hidden="false" customHeight="false" outlineLevel="0" collapsed="false">
      <c r="A19" s="0" t="s">
        <v>124</v>
      </c>
      <c r="B19" s="73" t="n">
        <f aca="false">(Vin-Vout)*D*1000000/(B18*B2)*(1+B8)</f>
        <v>0.597911504424779</v>
      </c>
      <c r="C19" s="0" t="s">
        <v>3</v>
      </c>
    </row>
    <row r="20" customFormat="false" ht="12.75" hidden="false" customHeight="false" outlineLevel="0" collapsed="false">
      <c r="A20" s="0" t="s">
        <v>125</v>
      </c>
      <c r="B20" s="73" t="n">
        <f aca="false">(Vin-Vout)*D*1000000/(B11*Ioutmax*B3)</f>
        <v>2.07272727272727</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7.28869565217391</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4 Design Calculator'!X13/100</f>
        <v>0.92</v>
      </c>
      <c r="C1" s="0" t="s">
        <v>133</v>
      </c>
      <c r="D1" s="75"/>
      <c r="E1" s="75"/>
      <c r="F1" s="75"/>
      <c r="G1" s="75"/>
      <c r="H1" s="75"/>
      <c r="I1" s="75"/>
    </row>
    <row r="2" customFormat="false" ht="12.75" hidden="false" customHeight="false" outlineLevel="0" collapsed="false">
      <c r="A2" s="0" t="s">
        <v>134</v>
      </c>
      <c r="B2" s="0" t="n">
        <f aca="false">'LM20144 Design Calculator'!X14</f>
        <v>70</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0.6326082346566</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3157890036842</v>
      </c>
      <c r="L5" s="0" t="n">
        <f aca="false">J5/1000-$B$10</f>
        <v>-2.6625275354191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3157889136842</v>
      </c>
      <c r="L6" s="0" t="n">
        <f aca="false">J6/1000-$B$10</f>
        <v>-2.6624375354191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3157887936842</v>
      </c>
      <c r="L7" s="0" t="n">
        <f aca="false">J7/1000-$B$10</f>
        <v>-2.6623175354191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14.3157886536842</v>
      </c>
      <c r="L8" s="0" t="n">
        <f aca="false">J8/1000-$B$10</f>
        <v>-2.6621775354191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4 Design Calculator'!E19^2)*'LM20144 Design Calculator'!E24*0.000001)/(('LM20144 Design Calculator'!E13-'LM20144 Design Calculator'!E14)*0.05))*1000000</f>
        <v>14.3157894736842</v>
      </c>
      <c r="C9" s="0" t="s">
        <v>155</v>
      </c>
      <c r="J9" s="0" t="n">
        <v>1</v>
      </c>
      <c r="K9" s="0" t="n">
        <f aca="false">J9/1000000-$B$9</f>
        <v>-14.3157884736842</v>
      </c>
      <c r="L9" s="0" t="n">
        <f aca="false">J9/1000-$B$10</f>
        <v>-2.6619975354191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4 Design Calculator'!E43*1000))*1000000000</f>
        <v>2.66299753541915</v>
      </c>
      <c r="C10" s="0" t="s">
        <v>55</v>
      </c>
      <c r="J10" s="0" t="n">
        <v>1.2</v>
      </c>
      <c r="K10" s="0" t="n">
        <f aca="false">J10/1000000-$B$9</f>
        <v>-14.3157882736842</v>
      </c>
      <c r="L10" s="0" t="n">
        <f aca="false">J10/1000-$B$10</f>
        <v>-2.6617975354191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7676.60241086632</v>
      </c>
      <c r="C11" s="0" t="s">
        <v>158</v>
      </c>
      <c r="J11" s="0" t="n">
        <v>1.5</v>
      </c>
      <c r="K11" s="0" t="n">
        <f aca="false">J11/1000000-$B$9</f>
        <v>-14.3157879736842</v>
      </c>
      <c r="L11" s="0" t="n">
        <f aca="false">J11/1000-$B$10</f>
        <v>-2.6614975354191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4 Design Calculator'!E32*0.000001*'LM20144 Design Calculator'!E33*0.001))&lt;3*'LM20144 Design Calculator'!E43*1000,('LM20144 Design Calculator'!E32*0.000001*'LM20144 Design Calculator'!E33*0.001/('LM20144 Design Calculator'!E45*1000))*(1000000000000),0)</f>
        <v>0</v>
      </c>
      <c r="C12" s="0" t="s">
        <v>160</v>
      </c>
      <c r="J12" s="0" t="n">
        <v>1.8</v>
      </c>
      <c r="K12" s="0" t="n">
        <f aca="false">J12/1000000-$B$9</f>
        <v>-14.3157876736842</v>
      </c>
      <c r="L12" s="0" t="n">
        <f aca="false">J12/1000-$B$10</f>
        <v>-2.6611975354191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4 Design Calculator'!E60*('LM20144 Design Calculator'!E14/0.8-1)*1000</f>
        <v>5000</v>
      </c>
      <c r="C13" s="0" t="s">
        <v>158</v>
      </c>
      <c r="J13" s="0" t="n">
        <v>2.2</v>
      </c>
      <c r="K13" s="0" t="n">
        <f aca="false">J13/1000000-$B$9</f>
        <v>-14.3157872736842</v>
      </c>
      <c r="L13" s="0" t="n">
        <f aca="false">J13/1000-$B$10</f>
        <v>-2.6607975354191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4 Design Calculator'!E64&lt;=1,0,(0.000005*'LM20144 Design Calculator'!E64*0.001/0.8)*1000000000)</f>
        <v>31.25</v>
      </c>
      <c r="C14" s="0" t="s">
        <v>55</v>
      </c>
      <c r="J14" s="0" t="n">
        <v>2.7</v>
      </c>
      <c r="K14" s="0" t="n">
        <f aca="false">J14/1000000-$B$9</f>
        <v>-14.3157867736842</v>
      </c>
      <c r="L14" s="0" t="n">
        <f aca="false">J14/1000-$B$10</f>
        <v>-2.6602975354191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4 Design Calculator'!E16)-54.386)</f>
        <v>48780.6666666667</v>
      </c>
      <c r="J15" s="0" t="n">
        <v>3.3</v>
      </c>
      <c r="K15" s="0" t="n">
        <f aca="false">J15/1000000-$B$9</f>
        <v>-14.3157861736842</v>
      </c>
      <c r="L15" s="0" t="n">
        <f aca="false">J15/1000-$B$10</f>
        <v>-2.6596975354191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3157855736842</v>
      </c>
      <c r="L16" s="0" t="n">
        <f aca="false">J16/1000-$B$10</f>
        <v>-2.6590975354191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14.3157847736842</v>
      </c>
      <c r="L17" s="0" t="n">
        <f aca="false">J17/1000-$B$10</f>
        <v>-2.6582975354191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12</v>
      </c>
      <c r="C18" s="86" t="s">
        <v>155</v>
      </c>
      <c r="J18" s="0" t="n">
        <v>5.6</v>
      </c>
      <c r="K18" s="0" t="n">
        <f aca="false">J18/1000000-$B$9</f>
        <v>-14.3157838736842</v>
      </c>
      <c r="L18" s="0" t="n">
        <f aca="false">J18/1000-$B$10</f>
        <v>-2.6573975354191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2.7</v>
      </c>
      <c r="C19" s="86" t="s">
        <v>55</v>
      </c>
      <c r="J19" s="0" t="n">
        <v>6.8</v>
      </c>
      <c r="K19" s="0" t="n">
        <f aca="false">J19/1000000-$B$9</f>
        <v>-14.3157826736842</v>
      </c>
      <c r="L19" s="0" t="n">
        <f aca="false">J19/1000-$B$10</f>
        <v>-2.6561975354191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7680</v>
      </c>
      <c r="C20" s="86" t="s">
        <v>83</v>
      </c>
      <c r="J20" s="0" t="n">
        <v>8.2</v>
      </c>
      <c r="K20" s="0" t="n">
        <f aca="false">J20/1000000-$B$9</f>
        <v>-14.3157812736842</v>
      </c>
      <c r="L20" s="0" t="n">
        <f aca="false">J20/1000-$B$10</f>
        <v>-2.6547975354191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14.3157794736842</v>
      </c>
      <c r="L21" s="0" t="n">
        <f aca="false">J21/1000-$B$10</f>
        <v>-2.6529975354191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14.3157774736842</v>
      </c>
      <c r="L22" s="0" t="n">
        <f aca="false">J22/1000-$B$10</f>
        <v>-2.6509975354191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33</v>
      </c>
      <c r="C23" s="86" t="s">
        <v>55</v>
      </c>
      <c r="J23" s="0" t="n">
        <v>15</v>
      </c>
      <c r="K23" s="0" t="n">
        <f aca="false">J23/1000000-$B$9</f>
        <v>-14.3157744736842</v>
      </c>
      <c r="L23" s="0" t="n">
        <f aca="false">J23/1000-$B$10</f>
        <v>-2.6479975354191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14.3157714736842</v>
      </c>
      <c r="L24" s="0" t="n">
        <f aca="false">J24/1000-$B$10</f>
        <v>-2.6449975354191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3157674736842</v>
      </c>
      <c r="L25" s="0" t="n">
        <f aca="false">J25/1000-$B$10</f>
        <v>-2.6409975354191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3157624736842</v>
      </c>
      <c r="L26" s="0" t="n">
        <f aca="false">J26/1000-$B$10</f>
        <v>-2.6359975354191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3157564736842</v>
      </c>
      <c r="L27" s="0" t="n">
        <f aca="false">J27/1000-$B$10</f>
        <v>-2.6299975354191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3157504736842</v>
      </c>
      <c r="L28" s="0" t="n">
        <f aca="false">J28/1000-$B$10</f>
        <v>-2.6239975354191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3157424736842</v>
      </c>
      <c r="L29" s="0" t="n">
        <f aca="false">J29/1000-$B$10</f>
        <v>-2.6159975354191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3157334736842</v>
      </c>
      <c r="L30" s="0" t="n">
        <f aca="false">J30/1000-$B$10</f>
        <v>-2.6069975354191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3157214736842</v>
      </c>
      <c r="L31" s="0" t="n">
        <f aca="false">J31/1000-$B$10</f>
        <v>-2.5949975354191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3157074736842</v>
      </c>
      <c r="L32" s="0" t="n">
        <f aca="false">J32/1000-$B$10</f>
        <v>-2.5809975354191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3156894736842</v>
      </c>
      <c r="L33" s="0" t="n">
        <f aca="false">J33/1000-$B$10</f>
        <v>-2.5629975354191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3156694736842</v>
      </c>
      <c r="L34" s="0" t="n">
        <f aca="false">J34/1000-$B$10</f>
        <v>-2.5429975354191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3156394736842</v>
      </c>
      <c r="L35" s="0" t="n">
        <f aca="false">J35/1000-$B$10</f>
        <v>-2.5129975354191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3156094736842</v>
      </c>
      <c r="L36" s="0" t="n">
        <f aca="false">J36/1000-$B$10</f>
        <v>-2.4829975354191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3155694736842</v>
      </c>
      <c r="L37" s="0" t="n">
        <f aca="false">J37/1000-$B$10</f>
        <v>-2.4429975354191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3155194736842</v>
      </c>
      <c r="L38" s="0" t="n">
        <f aca="false">J38/1000-$B$10</f>
        <v>-2.3929975354191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3154594736842</v>
      </c>
      <c r="L39" s="0" t="n">
        <f aca="false">J39/1000-$B$10</f>
        <v>-2.3329975354191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3153994736842</v>
      </c>
      <c r="L40" s="0" t="n">
        <f aca="false">J40/1000-$B$10</f>
        <v>-2.2729975354191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3153194736842</v>
      </c>
      <c r="L41" s="0" t="n">
        <f aca="false">J41/1000-$B$10</f>
        <v>-2.1929975354191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3152294736842</v>
      </c>
      <c r="L42" s="0" t="n">
        <f aca="false">J42/1000-$B$10</f>
        <v>-2.1029975354191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3151094736842</v>
      </c>
      <c r="L43" s="0" t="n">
        <f aca="false">J43/1000-$B$10</f>
        <v>-1.9829975354191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3149694736842</v>
      </c>
      <c r="L44" s="0" t="n">
        <f aca="false">J44/1000-$B$10</f>
        <v>-1.8429975354191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3147894736842</v>
      </c>
      <c r="L45" s="0" t="n">
        <f aca="false">J45/1000-$B$10</f>
        <v>-1.66299753541915</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3145894736842</v>
      </c>
      <c r="L46" s="0" t="n">
        <f aca="false">J46/1000-$B$10</f>
        <v>-1.46299753541915</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3142894736842</v>
      </c>
      <c r="L47" s="0" t="n">
        <f aca="false">J47/1000-$B$10</f>
        <v>-1.1629975354191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3139894736842</v>
      </c>
      <c r="L48" s="0" t="n">
        <f aca="false">J48/1000-$B$10</f>
        <v>-0.862997535419147</v>
      </c>
      <c r="M48" s="0" t="n">
        <f aca="false">J48-$B$12</f>
        <v>1800</v>
      </c>
      <c r="N48" s="0" t="n">
        <f aca="false">J48-$B$14*1000</f>
        <v>-2945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3135894736842</v>
      </c>
      <c r="L49" s="0" t="n">
        <f aca="false">J49/1000-$B$10</f>
        <v>-0.462997535419147</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3130894736842</v>
      </c>
      <c r="L50" s="0" t="n">
        <f aca="false">J50/1000-$B$10</f>
        <v>0.037002464580853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3124894736842</v>
      </c>
      <c r="L51" s="0" t="n">
        <f aca="false">J51/1000-$B$10</f>
        <v>0.63700246458085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3118894736842</v>
      </c>
      <c r="L52" s="0" t="n">
        <f aca="false">J52/1000-$B$10</f>
        <v>1.2370024645808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3110894736842</v>
      </c>
      <c r="L53" s="0" t="n">
        <f aca="false">J53/1000-$B$10</f>
        <v>2.0370024645808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3101894736842</v>
      </c>
      <c r="L54" s="0" t="n">
        <f aca="false">J54/1000-$B$10</f>
        <v>2.9370024645808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3089894736842</v>
      </c>
      <c r="L55" s="0" t="n">
        <f aca="false">J55/1000-$B$10</f>
        <v>4.1370024645808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3075894736842</v>
      </c>
      <c r="L56" s="0" t="n">
        <f aca="false">J56/1000-$B$10</f>
        <v>5.5370024645808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3057894736842</v>
      </c>
      <c r="L57" s="0" t="n">
        <f aca="false">J57/1000-$B$10</f>
        <v>7.3370024645808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3037894736842</v>
      </c>
      <c r="L58" s="0" t="n">
        <f aca="false">J58/1000-$B$10</f>
        <v>9.337002464580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3007894736842</v>
      </c>
      <c r="L59" s="0" t="n">
        <f aca="false">J59/1000-$B$10</f>
        <v>12.3370024645809</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2977894736842</v>
      </c>
      <c r="L60" s="0" t="n">
        <f aca="false">J60/1000-$B$10</f>
        <v>15.3370024645809</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2937894736842</v>
      </c>
      <c r="L61" s="0" t="n">
        <f aca="false">J61/1000-$B$10</f>
        <v>19.3370024645809</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4.2887894736842</v>
      </c>
      <c r="L62" s="0" t="n">
        <f aca="false">J62/1000-$B$10</f>
        <v>24.3370024645809</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2827894736842</v>
      </c>
      <c r="L63" s="0" t="n">
        <f aca="false">J63/1000-$B$10</f>
        <v>30.3370024645809</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2767894736842</v>
      </c>
      <c r="L64" s="0" t="n">
        <f aca="false">J64/1000-$B$10</f>
        <v>36.3370024645809</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2687894736842</v>
      </c>
      <c r="L65" s="0" t="n">
        <f aca="false">J65/1000-$B$10</f>
        <v>44.3370024645809</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2597894736842</v>
      </c>
      <c r="L66" s="0" t="n">
        <f aca="false">J66/1000-$B$10</f>
        <v>53.3370024645809</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2477894736842</v>
      </c>
      <c r="L67" s="0" t="n">
        <f aca="false">J67/1000-$B$10</f>
        <v>65.3370024645809</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2337894736842</v>
      </c>
      <c r="L68" s="0" t="n">
        <f aca="false">J68/1000-$B$10</f>
        <v>79.3370024645809</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2157894736842</v>
      </c>
      <c r="L69" s="0" t="n">
        <f aca="false">J69/1000-$B$10</f>
        <v>97.3370024645809</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1957894736842</v>
      </c>
      <c r="L70" s="0" t="n">
        <f aca="false">J70/1000-$B$10</f>
        <v>117.33700246458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1657894736842</v>
      </c>
      <c r="L71" s="0" t="n">
        <f aca="false">J71/1000-$B$10</f>
        <v>147.33700246458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1357894736842</v>
      </c>
      <c r="L72" s="0" t="n">
        <f aca="false">J72/1000-$B$10</f>
        <v>177.33700246458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4.0957894736842</v>
      </c>
      <c r="L73" s="0" t="n">
        <f aca="false">J73/1000-$B$10</f>
        <v>217.33700246458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4.0457894736842</v>
      </c>
      <c r="L74" s="0" t="n">
        <f aca="false">J74/1000-$B$10</f>
        <v>267.33700246458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9857894736842</v>
      </c>
      <c r="L75" s="0" t="n">
        <f aca="false">J75/1000-$B$10</f>
        <v>327.33700246458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9257894736842</v>
      </c>
      <c r="L76" s="0" t="n">
        <f aca="false">J76/1000-$B$10</f>
        <v>387.33700246458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8457894736842</v>
      </c>
      <c r="L77" s="0" t="n">
        <f aca="false">J77/1000-$B$10</f>
        <v>467.33700246458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7557894736842</v>
      </c>
      <c r="L78" s="0" t="n">
        <f aca="false">J78/1000-$B$10</f>
        <v>557.33700246458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6357894736842</v>
      </c>
      <c r="L79" s="0" t="n">
        <f aca="false">J79/1000-$B$10</f>
        <v>677.33700246458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4957894736842</v>
      </c>
      <c r="L80" s="0" t="n">
        <f aca="false">J80/1000-$B$10</f>
        <v>817.33700246458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3157894736842</v>
      </c>
      <c r="L81" s="0" t="n">
        <f aca="false">J81/1000-$B$10</f>
        <v>997.33700246458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1157894736842</v>
      </c>
      <c r="L82" s="0" t="n">
        <f aca="false">J82/1000-$B$10</f>
        <v>1197.3370024645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8157894736842</v>
      </c>
      <c r="L83" s="0" t="n">
        <f aca="false">J83/1000-$B$10</f>
        <v>1497.3370024645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5157894736842</v>
      </c>
      <c r="L84" s="0" t="n">
        <f aca="false">J84/1000-$B$10</f>
        <v>1797.3370024645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1157894736842</v>
      </c>
      <c r="L85" s="0" t="n">
        <f aca="false">J85/1000-$B$10</f>
        <v>2197.3370024645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6157894736842</v>
      </c>
      <c r="L86" s="0" t="n">
        <f aca="false">J86/1000-$B$10</f>
        <v>2697.3370024645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1.0157894736842</v>
      </c>
      <c r="L87" s="0" t="n">
        <f aca="false">J87/1000-$B$10</f>
        <v>3297.3370024645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4157894736842</v>
      </c>
      <c r="L88" s="0" t="n">
        <f aca="false">J88/1000-$B$10</f>
        <v>3897.3370024645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61578947368421</v>
      </c>
      <c r="L89" s="0" t="n">
        <f aca="false">J89/1000-$B$10</f>
        <v>4697.3370024645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71578947368421</v>
      </c>
      <c r="L90" s="0" t="n">
        <f aca="false">J90/1000-$B$10</f>
        <v>5597.3370024645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51578947368421</v>
      </c>
      <c r="L91" s="0" t="n">
        <f aca="false">J91/1000-$B$10</f>
        <v>6797.3370024645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11578947368421</v>
      </c>
      <c r="L92" s="0" t="n">
        <f aca="false">J92/1000-$B$10</f>
        <v>8197.33700246458</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31578947368421</v>
      </c>
      <c r="L93" s="0" t="n">
        <f aca="false">J93/1000-$B$10</f>
        <v>9997.33700246458</v>
      </c>
      <c r="M93" s="0" t="n">
        <f aca="false">J93-$B$12</f>
        <v>10000000</v>
      </c>
      <c r="N93" s="0" t="n">
        <f aca="false">J93-$B$14*1000</f>
        <v>996875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31578947368421</v>
      </c>
      <c r="L94" s="0" t="n">
        <f aca="false">J94/1000-$B$10</f>
        <v>11997.3370024646</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684210526315788</v>
      </c>
      <c r="L95" s="0" t="n">
        <f aca="false">J95/1000-$B$10</f>
        <v>14997.3370024646</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68421052631579</v>
      </c>
      <c r="L96" s="0" t="n">
        <f aca="false">J96/1000-$B$10</f>
        <v>17997.3370024646</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68421052631579</v>
      </c>
      <c r="L97" s="0" t="n">
        <f aca="false">J97/1000-$B$10</f>
        <v>21997.3370024646</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6842105263158</v>
      </c>
      <c r="L98" s="0" t="n">
        <f aca="false">J98/1000-$B$10</f>
        <v>26997.3370024646</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6842105263158</v>
      </c>
      <c r="L99" s="0" t="n">
        <f aca="false">J99/1000-$B$10</f>
        <v>32997.3370024646</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6842105263158</v>
      </c>
      <c r="L100" s="0" t="n">
        <f aca="false">J100/1000-$B$10</f>
        <v>38997.3370024646</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6842105263158</v>
      </c>
      <c r="L101" s="0" t="n">
        <f aca="false">J101/1000-$B$10</f>
        <v>46997.3370024646</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6842105263158</v>
      </c>
      <c r="L102" s="0" t="n">
        <f aca="false">J102/1000-$B$10</f>
        <v>55997.3370024646</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6842105263158</v>
      </c>
      <c r="L103" s="0" t="n">
        <f aca="false">J103/1000-$B$10</f>
        <v>67997.3370024646</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6842105263158</v>
      </c>
      <c r="L104" s="0" t="n">
        <f aca="false">J104/1000-$B$10</f>
        <v>81997.3370024646</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6842105263158</v>
      </c>
      <c r="L105" s="0" t="n">
        <f aca="false">J105/1000-$B$10</f>
        <v>99997.3370024646</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684210526316</v>
      </c>
      <c r="L106" s="0" t="n">
        <f aca="false">J106/1000-$B$10</f>
        <v>119997.33700246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684210526316</v>
      </c>
      <c r="L107" s="0" t="n">
        <f aca="false">J107/1000-$B$10</f>
        <v>149997.33700246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684210526316</v>
      </c>
      <c r="L108" s="0" t="n">
        <f aca="false">J108/1000-$B$10</f>
        <v>179997.33700246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684210526316</v>
      </c>
      <c r="L109" s="0" t="n">
        <f aca="false">J109/1000-$B$10</f>
        <v>219997.33700246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684210526316</v>
      </c>
      <c r="L110" s="0" t="n">
        <f aca="false">J110/1000-$B$10</f>
        <v>269997.33700246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684210526316</v>
      </c>
      <c r="L111" s="0" t="n">
        <f aca="false">J111/1000-$B$10</f>
        <v>329997.33700246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684210526316</v>
      </c>
      <c r="L112" s="0" t="n">
        <f aca="false">J112/1000-$B$10</f>
        <v>389997.33700246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684210526316</v>
      </c>
      <c r="L113" s="0" t="n">
        <f aca="false">J113/1000-$B$10</f>
        <v>469997.33700246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684210526316</v>
      </c>
      <c r="L114" s="0" t="n">
        <f aca="false">J114/1000-$B$10</f>
        <v>559997.33700246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684210526316</v>
      </c>
      <c r="L115" s="0" t="n">
        <f aca="false">J115/1000-$B$10</f>
        <v>679997.33700246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684210526316</v>
      </c>
      <c r="L116" s="0" t="n">
        <f aca="false">J116/1000-$B$10</f>
        <v>819997.33700246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684210526316</v>
      </c>
      <c r="L117" s="0" t="n">
        <f aca="false">J117/1000-$B$10</f>
        <v>999997.33700246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68421052632</v>
      </c>
      <c r="L118" s="0" t="n">
        <f aca="false">J118/1000-$B$10</f>
        <v>1199997.3370024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68421052632</v>
      </c>
      <c r="L119" s="0" t="n">
        <f aca="false">J119/1000-$B$10</f>
        <v>1499997.3370024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68421052632</v>
      </c>
      <c r="L120" s="0" t="n">
        <f aca="false">J120/1000-$B$10</f>
        <v>1799997.3370024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68421052632</v>
      </c>
      <c r="L121" s="0" t="n">
        <f aca="false">J121/1000-$B$10</f>
        <v>2199997.3370024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68421052632</v>
      </c>
      <c r="L122" s="0" t="n">
        <f aca="false">J122/1000-$B$10</f>
        <v>2699997.3370024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68421052632</v>
      </c>
      <c r="L123" s="0" t="n">
        <f aca="false">J123/1000-$B$10</f>
        <v>3299997.3370024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68421052632</v>
      </c>
      <c r="L124" s="0" t="n">
        <f aca="false">J124/1000-$B$10</f>
        <v>3899997.3370024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68421052632</v>
      </c>
      <c r="L125" s="0" t="n">
        <f aca="false">J125/1000-$B$10</f>
        <v>4699997.3370024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68421052632</v>
      </c>
      <c r="L126" s="0" t="n">
        <f aca="false">J126/1000-$B$10</f>
        <v>5599997.3370024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68421052632</v>
      </c>
      <c r="L127" s="0" t="n">
        <f aca="false">J127/1000-$B$10</f>
        <v>6799997.3370024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68421052632</v>
      </c>
      <c r="L128" s="0" t="n">
        <f aca="false">J128/1000-$B$10</f>
        <v>8199997.3370024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68421052632</v>
      </c>
      <c r="L129" s="0" t="n">
        <f aca="false">J129/1000-$B$10</f>
        <v>9999997.33700247</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6842105263</v>
      </c>
      <c r="L130" s="0" t="n">
        <f aca="false">J130/1000-$B$10</f>
        <v>11999997.337002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6842105263</v>
      </c>
      <c r="L131" s="0" t="n">
        <f aca="false">J131/1000-$B$10</f>
        <v>14999997.337002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6842105263</v>
      </c>
      <c r="L132" s="0" t="n">
        <f aca="false">J132/1000-$B$10</f>
        <v>17999997.337002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6842105263</v>
      </c>
      <c r="L133" s="0" t="n">
        <f aca="false">J133/1000-$B$10</f>
        <v>21999997.337002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6842105263</v>
      </c>
      <c r="L134" s="0" t="n">
        <f aca="false">J134/1000-$B$10</f>
        <v>26999997.337002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6842105263</v>
      </c>
      <c r="L135" s="0" t="n">
        <f aca="false">J135/1000-$B$10</f>
        <v>32999997.337002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6842105263</v>
      </c>
      <c r="L136" s="0" t="n">
        <f aca="false">J136/1000-$B$10</f>
        <v>38999997.337002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6842105263</v>
      </c>
      <c r="L137" s="0" t="n">
        <f aca="false">J137/1000-$B$10</f>
        <v>46999997.337002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6842105263</v>
      </c>
      <c r="L138" s="0" t="n">
        <f aca="false">J138/1000-$B$10</f>
        <v>55999997.337002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6842105263</v>
      </c>
      <c r="L139" s="0" t="n">
        <f aca="false">J139/1000-$B$10</f>
        <v>67999997.337002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6842105263</v>
      </c>
      <c r="L140" s="0" t="n">
        <f aca="false">J140/1000-$B$10</f>
        <v>81999997.337002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6842105263</v>
      </c>
      <c r="L141" s="0" t="n">
        <f aca="false">J141/1000-$B$10</f>
        <v>99999997.337002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684210526</v>
      </c>
      <c r="L142" s="0" t="n">
        <f aca="false">J142/1000-$B$10</f>
        <v>119999997.337002</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684210526</v>
      </c>
      <c r="L143" s="0" t="n">
        <f aca="false">J143/1000-$B$10</f>
        <v>149999997.337002</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684210526</v>
      </c>
      <c r="L144" s="0" t="n">
        <f aca="false">J144/1000-$B$10</f>
        <v>179999997.337002</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684210526</v>
      </c>
      <c r="L145" s="0" t="n">
        <f aca="false">J145/1000-$B$10</f>
        <v>219999997.337002</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684210526</v>
      </c>
      <c r="L146" s="0" t="n">
        <f aca="false">J146/1000-$B$10</f>
        <v>269999997.337002</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684210526</v>
      </c>
      <c r="L147" s="0" t="n">
        <f aca="false">J147/1000-$B$10</f>
        <v>329999997.337002</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684210526</v>
      </c>
      <c r="L148" s="0" t="n">
        <f aca="false">J148/1000-$B$10</f>
        <v>389999997.337002</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684210526</v>
      </c>
      <c r="L149" s="0" t="n">
        <f aca="false">J149/1000-$B$10</f>
        <v>469999997.337002</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684210526</v>
      </c>
      <c r="L150" s="0" t="n">
        <f aca="false">J150/1000-$B$10</f>
        <v>559999997.337003</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684210526</v>
      </c>
      <c r="L151" s="0" t="n">
        <f aca="false">J151/1000-$B$10</f>
        <v>679999997.337003</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684210526</v>
      </c>
      <c r="L152" s="0" t="n">
        <f aca="false">J152/1000-$B$10</f>
        <v>819999997.337003</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684210526</v>
      </c>
      <c r="L153" s="0" t="n">
        <f aca="false">J153/1000-$B$10</f>
        <v>999999997.337003</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68421053</v>
      </c>
      <c r="L154" s="0" t="n">
        <f aca="false">J154/1000-$B$10</f>
        <v>1199999997.33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68421053</v>
      </c>
      <c r="L155" s="0" t="n">
        <f aca="false">J155/1000-$B$10</f>
        <v>1499999997.33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68421053</v>
      </c>
      <c r="L156" s="0" t="n">
        <f aca="false">J156/1000-$B$10</f>
        <v>1799999997.33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68421053</v>
      </c>
      <c r="L157" s="0" t="n">
        <f aca="false">J157/1000-$B$10</f>
        <v>2199999997.33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68421053</v>
      </c>
      <c r="L158" s="0" t="n">
        <f aca="false">J158/1000-$B$10</f>
        <v>2699999997.33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4375</v>
      </c>
      <c r="I3" s="103" t="s">
        <v>179</v>
      </c>
      <c r="J3" s="99"/>
      <c r="K3" s="104"/>
      <c r="L3" s="96"/>
      <c r="M3" s="105"/>
      <c r="N3" s="105"/>
      <c r="O3" s="105"/>
      <c r="P3" s="105"/>
      <c r="Q3" s="105"/>
      <c r="R3" s="105"/>
    </row>
    <row r="4" customFormat="false" ht="12.75" hidden="false" customHeight="false" outlineLevel="0" collapsed="false">
      <c r="A4" s="97" t="s">
        <v>180</v>
      </c>
      <c r="B4" s="106" t="n">
        <f aca="false">0.055*Fsw-4.667</f>
        <v>50.333</v>
      </c>
      <c r="C4" s="99" t="s">
        <v>181</v>
      </c>
      <c r="D4" s="99"/>
      <c r="E4" s="100"/>
      <c r="G4" s="101" t="s">
        <v>178</v>
      </c>
      <c r="H4" s="102" t="n">
        <f aca="false">GEsns*MSNdiv</f>
        <v>13.125</v>
      </c>
      <c r="I4" s="107" t="s">
        <v>182</v>
      </c>
      <c r="J4" s="108" t="n">
        <v>1E-006</v>
      </c>
      <c r="K4" s="104" t="n">
        <f aca="false">GIsns*J4</f>
        <v>1.3125E-005</v>
      </c>
      <c r="L4" s="109" t="s">
        <v>183</v>
      </c>
      <c r="M4" s="109" t="n">
        <f aca="false">GIsns_s</f>
        <v>1.3125E-005</v>
      </c>
    </row>
    <row r="5" customFormat="false" ht="12.75" hidden="false" customHeight="false" outlineLevel="0" collapsed="false">
      <c r="A5" s="97" t="s">
        <v>184</v>
      </c>
      <c r="B5" s="106" t="n">
        <f aca="false">0.055*Fsw-4.667</f>
        <v>50.333</v>
      </c>
      <c r="C5" s="99"/>
      <c r="D5" s="99"/>
      <c r="E5" s="100"/>
      <c r="G5" s="110" t="s">
        <v>185</v>
      </c>
      <c r="H5" s="102" t="n">
        <f aca="false">(C11*1+B11*2)*B5+B4</f>
        <v>150.999</v>
      </c>
      <c r="I5" s="99" t="s">
        <v>181</v>
      </c>
      <c r="J5" s="111" t="n">
        <v>1E-006</v>
      </c>
      <c r="K5" s="100" t="n">
        <f aca="false">Sepeak*Sepeak_scale</f>
        <v>0.000150999</v>
      </c>
      <c r="L5" s="87" t="s">
        <v>186</v>
      </c>
      <c r="M5" s="0" t="n">
        <f aca="false">Sepeak</f>
        <v>150.99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247952E-005</v>
      </c>
      <c r="I7" s="103" t="s">
        <v>192</v>
      </c>
      <c r="J7" s="108" t="n">
        <v>1000000</v>
      </c>
      <c r="K7" s="100" t="n">
        <f aca="false">Seint*SeintScale</f>
        <v>72.4795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8.69698059067588E-005</v>
      </c>
      <c r="I8" s="107" t="s">
        <v>192</v>
      </c>
      <c r="J8" s="108" t="n">
        <v>1000000</v>
      </c>
      <c r="K8" s="104" t="n">
        <f aca="false">Snint*J8</f>
        <v>86.9698059067588</v>
      </c>
    </row>
    <row r="9" customFormat="false" ht="12.75" hidden="false" customHeight="false" outlineLevel="0" collapsed="false">
      <c r="A9" s="114" t="s">
        <v>196</v>
      </c>
      <c r="B9" s="115" t="n">
        <v>30</v>
      </c>
      <c r="C9" s="116" t="s">
        <v>182</v>
      </c>
      <c r="D9" s="117"/>
      <c r="E9" s="118"/>
      <c r="G9" s="101" t="s">
        <v>197</v>
      </c>
      <c r="H9" s="108" t="n">
        <f aca="false">Vout*Rsense*GM_s/L_s*0.000001</f>
        <v>2.74641492337133E-005</v>
      </c>
      <c r="I9" s="119" t="s">
        <v>192</v>
      </c>
      <c r="J9" s="108" t="n">
        <v>1000000</v>
      </c>
      <c r="K9" s="104" t="n">
        <f aca="false">H9*J9</f>
        <v>27.4641492337133</v>
      </c>
      <c r="L9" s="109" t="n">
        <f aca="false">2*Fsw_s*Sepeak_s*D*0.000001</f>
        <v>7.24795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65*(1-EXP(-Ton/150))</f>
        <v>0.0518767263303474</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874012988235</v>
      </c>
      <c r="I11" s="99" t="s">
        <v>1</v>
      </c>
      <c r="J11" s="99" t="n">
        <v>1</v>
      </c>
      <c r="K11" s="100"/>
      <c r="L11" s="96"/>
    </row>
    <row r="12" customFormat="false" ht="13.5" hidden="false" customHeight="false" outlineLevel="0" collapsed="false">
      <c r="A12" s="132" t="s">
        <v>203</v>
      </c>
      <c r="B12" s="133" t="n">
        <v>0</v>
      </c>
      <c r="C12" s="134" t="n">
        <v>1</v>
      </c>
      <c r="D12" s="135" t="n">
        <v>1</v>
      </c>
      <c r="E12" s="136" t="n">
        <v>0</v>
      </c>
      <c r="G12" s="124" t="s">
        <v>204</v>
      </c>
      <c r="H12" s="99" t="n">
        <f aca="false">1/(Pi*(K-0.5))</f>
        <v>0.356300719185491</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4</v>
      </c>
      <c r="G17" s="101" t="s">
        <v>214</v>
      </c>
      <c r="H17" s="140" t="n">
        <f aca="false">Iout+0.5*Ipp</f>
        <v>4.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2913376627451</v>
      </c>
      <c r="I18" s="103" t="s">
        <v>9</v>
      </c>
      <c r="J18" s="99" t="n">
        <v>1</v>
      </c>
      <c r="K18" s="100"/>
    </row>
    <row r="19" customFormat="false" ht="12.75" hidden="false" customHeight="false" outlineLevel="0" collapsed="false">
      <c r="A19" s="87" t="s">
        <v>217</v>
      </c>
      <c r="B19" s="139" t="n">
        <f aca="false">Fsw</f>
        <v>1000</v>
      </c>
      <c r="G19" s="124" t="s">
        <v>218</v>
      </c>
      <c r="H19" s="108" t="n">
        <f aca="false">1+Seint/Snint</f>
        <v>1.83338716516978</v>
      </c>
      <c r="I19" s="99"/>
      <c r="J19" s="99" t="n">
        <v>1</v>
      </c>
      <c r="K19" s="100"/>
    </row>
    <row r="20" customFormat="false" ht="12.75" hidden="false" customHeight="false" outlineLevel="0" collapsed="false">
      <c r="G20" s="143" t="s">
        <v>219</v>
      </c>
      <c r="H20" s="144" t="n">
        <f aca="false">mc*Dprime</f>
        <v>1.39337424552904</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4 Design Calculator'!E14/'LM20144 Design Calculator'!E13</f>
        <v>0.24</v>
      </c>
      <c r="B24" s="0" t="s">
        <v>207</v>
      </c>
      <c r="M24" s="139" t="s">
        <v>226</v>
      </c>
      <c r="N24" s="139" t="s">
        <v>206</v>
      </c>
      <c r="O24" s="139" t="s">
        <v>181</v>
      </c>
    </row>
    <row r="25" customFormat="false" ht="12.75" hidden="false" customHeight="false" outlineLevel="0" collapsed="false">
      <c r="A25" s="0" t="n">
        <f aca="false">'LM20144 Design Calculator'!E16</f>
        <v>1500</v>
      </c>
      <c r="B25" s="0" t="s">
        <v>227</v>
      </c>
      <c r="M25" s="105" t="n">
        <v>0</v>
      </c>
      <c r="N25" s="152" t="n">
        <f aca="false">M25/1000000</f>
        <v>0</v>
      </c>
      <c r="O25" s="105" t="n">
        <f aca="false">((Vcomp-Vos)*GM_s-Sepeak_s*Fsw_s^2*N25^2)*1000000</f>
        <v>105.874012988235</v>
      </c>
      <c r="P25" s="0" t="n">
        <v>0</v>
      </c>
      <c r="Q25" s="105" t="n">
        <f aca="false">Q26-P26*K8</f>
        <v>76.3037171706132</v>
      </c>
      <c r="R25" s="105"/>
      <c r="S25" s="105" t="n">
        <f aca="false">Q26+K7*P26</f>
        <v>114.571555388235</v>
      </c>
    </row>
    <row r="26" customFormat="false" ht="12.75" hidden="false" customHeight="false" outlineLevel="0" collapsed="false">
      <c r="M26" s="105" t="n">
        <v>0.1</v>
      </c>
      <c r="N26" s="152" t="n">
        <f aca="false">M26/1000000</f>
        <v>1E-007</v>
      </c>
      <c r="O26" s="105" t="n">
        <f aca="false">((Vcomp-Vos)*GM_s-Sepeak_s*Fsw_s^2*N26^2)*1000000</f>
        <v>104.364022988235</v>
      </c>
      <c r="P26" s="0" t="n">
        <f aca="false">D*Period*1000000</f>
        <v>0.24</v>
      </c>
      <c r="Q26" s="0" t="n">
        <f aca="false">(Ipeak*GEsns+B10)*MSNdiv</f>
        <v>97.1764705882353</v>
      </c>
      <c r="R26" s="0" t="n">
        <f aca="false">Q26</f>
        <v>97.1764705882353</v>
      </c>
      <c r="S26" s="105" t="n">
        <f aca="false">Q26</f>
        <v>97.1764705882353</v>
      </c>
    </row>
    <row r="27" customFormat="false" ht="12.75" hidden="false" customHeight="false" outlineLevel="0" collapsed="false">
      <c r="M27" s="105" t="n">
        <v>0.2</v>
      </c>
      <c r="N27" s="152" t="n">
        <f aca="false">M27/1000000</f>
        <v>2E-007</v>
      </c>
      <c r="O27" s="105" t="n">
        <f aca="false">((Vcomp-Vos)*GM_s-Sepeak_s*Fsw_s^2*N27^2)*1000000</f>
        <v>99.8340529882353</v>
      </c>
      <c r="P27" s="0" t="n">
        <f aca="false">Period*1000000</f>
        <v>1</v>
      </c>
      <c r="Q27" s="105"/>
      <c r="R27" s="105" t="n">
        <f aca="false">R26-K9*(P27-P26)</f>
        <v>76.3037171706132</v>
      </c>
      <c r="S27" s="105" t="n">
        <f aca="false">S25-K7*P27</f>
        <v>42.0920353882353</v>
      </c>
    </row>
    <row r="28" customFormat="false" ht="12.75" hidden="false" customHeight="false" outlineLevel="0" collapsed="false">
      <c r="M28" s="105" t="n">
        <v>0.3</v>
      </c>
      <c r="N28" s="152" t="n">
        <f aca="false">M28/1000000</f>
        <v>3E-007</v>
      </c>
      <c r="O28" s="105" t="n">
        <f aca="false">((Vcomp-Vos)*GM_s-Sepeak_s*Fsw_s^2*N28^2)*1000000</f>
        <v>92.2841029882353</v>
      </c>
    </row>
    <row r="29" customFormat="false" ht="12.75" hidden="false" customHeight="false" outlineLevel="0" collapsed="false">
      <c r="M29" s="105" t="n">
        <v>0.4</v>
      </c>
      <c r="N29" s="152" t="n">
        <f aca="false">M29/1000000</f>
        <v>4E-007</v>
      </c>
      <c r="O29" s="105" t="n">
        <f aca="false">((Vcomp-Vos)*GM_s-Sepeak_s*Fsw_s^2*N29^2)*1000000</f>
        <v>81.7141729882353</v>
      </c>
    </row>
    <row r="30" customFormat="false" ht="15.75" hidden="false" customHeight="false" outlineLevel="0" collapsed="false">
      <c r="A30" s="153"/>
      <c r="B30" s="0" t="s">
        <v>199</v>
      </c>
      <c r="M30" s="105" t="n">
        <v>0.5</v>
      </c>
      <c r="N30" s="152" t="n">
        <f aca="false">M30/1000000</f>
        <v>5E-007</v>
      </c>
      <c r="O30" s="105" t="n">
        <f aca="false">((Vcomp-Vos)*GM_s-Sepeak_s*Fsw_s^2*N30^2)*1000000</f>
        <v>68.1242629882353</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51.5143729882353</v>
      </c>
    </row>
    <row r="32" customFormat="false" ht="12.75" hidden="false" customHeight="false" outlineLevel="0" collapsed="false">
      <c r="M32" s="105" t="n">
        <v>0.7</v>
      </c>
      <c r="N32" s="152" t="n">
        <f aca="false">M32/1000000</f>
        <v>7E-007</v>
      </c>
      <c r="O32" s="105" t="n">
        <f aca="false">((Vcomp-Vos)*GM_s-Sepeak_s*Fsw_s^2*N32^2)*1000000</f>
        <v>31.8845029882353</v>
      </c>
    </row>
    <row r="33" customFormat="false" ht="12.75" hidden="false" customHeight="false" outlineLevel="0" collapsed="false">
      <c r="M33" s="105" t="n">
        <v>1</v>
      </c>
      <c r="N33" s="152" t="n">
        <f aca="false">M33/1000000</f>
        <v>1E-006</v>
      </c>
      <c r="O33" s="105" t="n">
        <f aca="false">((Vcomp-Vos)*GM_s-Sepeak_s*Fsw_s^2*N33^2)*1000000</f>
        <v>-45.1249870117647</v>
      </c>
    </row>
    <row r="34" customFormat="false" ht="12.75" hidden="false" customHeight="false" outlineLevel="0" collapsed="false">
      <c r="M34" s="105" t="n">
        <v>1.4</v>
      </c>
      <c r="N34" s="152" t="n">
        <f aca="false">M34/1000000</f>
        <v>1.4E-006</v>
      </c>
      <c r="O34" s="105" t="n">
        <f aca="false">((Vcomp-Vos)*GM_s-Sepeak_s*Fsw_s^2*N34^2)*1000000</f>
        <v>-190.084027011765</v>
      </c>
    </row>
    <row r="35" customFormat="false" ht="12.75" hidden="false" customHeight="false" outlineLevel="0" collapsed="false">
      <c r="H35" s="0" t="s">
        <v>228</v>
      </c>
      <c r="M35" s="105" t="n">
        <v>1.6</v>
      </c>
      <c r="N35" s="152" t="n">
        <f aca="false">M35/1000000</f>
        <v>1.6E-006</v>
      </c>
      <c r="O35" s="105" t="n">
        <f aca="false">((Vcomp-Vos)*GM_s-Sepeak_s*Fsw_s^2*N35^2)*1000000</f>
        <v>-280.683427011765</v>
      </c>
    </row>
    <row r="36" customFormat="false" ht="12.75" hidden="false" customHeight="false" outlineLevel="0" collapsed="false">
      <c r="M36" s="105" t="n">
        <v>1.8</v>
      </c>
      <c r="N36" s="152" t="n">
        <f aca="false">M36/1000000</f>
        <v>1.8E-006</v>
      </c>
      <c r="O36" s="105" t="n">
        <f aca="false">((Vcomp-Vos)*GM_s-Sepeak_s*Fsw_s^2*N36^2)*1000000</f>
        <v>-383.362747011765</v>
      </c>
    </row>
    <row r="37" customFormat="false" ht="12.75" hidden="false" customHeight="false" outlineLevel="0" collapsed="false">
      <c r="M37" s="105" t="n">
        <v>2</v>
      </c>
      <c r="N37" s="152" t="n">
        <f aca="false">M37/1000000</f>
        <v>2E-006</v>
      </c>
      <c r="O37" s="105" t="n">
        <f aca="false">((Vcomp-Vos)*GM_s-Sepeak_s*Fsw_s^2*N37^2)*1000000</f>
        <v>-498.121987011765</v>
      </c>
    </row>
    <row r="38" customFormat="false" ht="12.75" hidden="false" customHeight="false" outlineLevel="0" collapsed="false">
      <c r="M38" s="105" t="n">
        <v>2.2</v>
      </c>
      <c r="N38" s="152" t="n">
        <f aca="false">M38/1000000</f>
        <v>2.2E-006</v>
      </c>
      <c r="O38" s="105" t="n">
        <f aca="false">((Vcomp-Vos)*GM_s-Sepeak_s*Fsw_s^2*N38^2)*1000000</f>
        <v>-624.961147011765</v>
      </c>
    </row>
    <row r="39" customFormat="false" ht="12.75" hidden="false" customHeight="false" outlineLevel="0" collapsed="false">
      <c r="M39" s="105" t="n">
        <v>2.4</v>
      </c>
      <c r="N39" s="152" t="n">
        <f aca="false">M39/1000000</f>
        <v>2.4E-006</v>
      </c>
      <c r="O39" s="105" t="n">
        <f aca="false">((Vcomp-Vos)*GM_s-Sepeak_s*Fsw_s^2*N39^2)*1000000</f>
        <v>-763.880227011765</v>
      </c>
    </row>
    <row r="40" customFormat="false" ht="12.75" hidden="false" customHeight="false" outlineLevel="0" collapsed="false">
      <c r="M40" s="105" t="n">
        <v>2.6</v>
      </c>
      <c r="N40" s="152" t="n">
        <f aca="false">M40/1000000</f>
        <v>2.6E-006</v>
      </c>
      <c r="O40" s="105" t="n">
        <f aca="false">((Vcomp-Vos)*GM_s-Sepeak_s*Fsw_s^2*N40^2)*1000000</f>
        <v>-914.879227011765</v>
      </c>
    </row>
    <row r="41" customFormat="false" ht="12.75" hidden="false" customHeight="false" outlineLevel="0" collapsed="false">
      <c r="M41" s="105" t="n">
        <v>2.8</v>
      </c>
      <c r="N41" s="152" t="n">
        <f aca="false">M41/1000000</f>
        <v>2.8E-006</v>
      </c>
      <c r="O41" s="105" t="n">
        <f aca="false">((Vcomp-Vos)*GM_s-Sepeak_s*Fsw_s^2*N41^2)*1000000</f>
        <v>-1077.95814701176</v>
      </c>
    </row>
    <row r="42" customFormat="false" ht="12.75" hidden="false" customHeight="false" outlineLevel="0" collapsed="false">
      <c r="M42" s="105" t="n">
        <v>3.1</v>
      </c>
      <c r="N42" s="152" t="n">
        <f aca="false">M42/1000000</f>
        <v>3.1E-006</v>
      </c>
      <c r="O42" s="105" t="n">
        <f aca="false">((Vcomp-Vos)*GM_s-Sepeak_s*Fsw_s^2*N42^2)*1000000</f>
        <v>-1345.22637701176</v>
      </c>
    </row>
    <row r="43" customFormat="false" ht="12.75" hidden="false" customHeight="false" outlineLevel="0" collapsed="false">
      <c r="M43" s="105" t="n">
        <v>3.4</v>
      </c>
      <c r="N43" s="152" t="n">
        <f aca="false">M43/1000000</f>
        <v>3.4E-006</v>
      </c>
      <c r="O43" s="105" t="n">
        <f aca="false">((Vcomp-Vos)*GM_s-Sepeak_s*Fsw_s^2*N43^2)*1000000</f>
        <v>-1639.67442701176</v>
      </c>
    </row>
    <row r="44" customFormat="false" ht="12.75" hidden="false" customHeight="false" outlineLevel="0" collapsed="false">
      <c r="M44" s="105" t="n">
        <v>3.7</v>
      </c>
      <c r="N44" s="152" t="n">
        <f aca="false">M44/1000000</f>
        <v>3.7E-006</v>
      </c>
      <c r="O44" s="105" t="n">
        <f aca="false">((Vcomp-Vos)*GM_s-Sepeak_s*Fsw_s^2*N44^2)*1000000</f>
        <v>-1961.30229701177</v>
      </c>
    </row>
    <row r="45" customFormat="false" ht="12.75" hidden="false" customHeight="false" outlineLevel="0" collapsed="false">
      <c r="M45" s="105" t="n">
        <v>4</v>
      </c>
      <c r="N45" s="152" t="n">
        <f aca="false">M45/1000000</f>
        <v>4E-006</v>
      </c>
      <c r="O45" s="105" t="n">
        <f aca="false">((Vcomp-Vos)*GM_s-Sepeak_s*Fsw_s^2*N45^2)*1000000</f>
        <v>-2310.10998701176</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4 Design Calculator'!E13-'LM20144 Design Calculator'!E14)*D)/('LM20144 Design Calculator'!E24*0.000001*'LM20144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33333333333333</v>
      </c>
      <c r="G3" s="161" t="n">
        <f aca="false">$B$13*E3/300</f>
        <v>0.0133333333333333</v>
      </c>
      <c r="H3" s="161" t="n">
        <f aca="false">G3*G3*$B$15*0.001</f>
        <v>1.06666666666667E-006</v>
      </c>
      <c r="I3" s="161" t="n">
        <f aca="false">G3*G3*($B$20)*(1/1000)*D</f>
        <v>1.57866666666667E-006</v>
      </c>
      <c r="J3" s="161" t="n">
        <f aca="false">G3*G3*($B$27)*(1/1000)*(1-D)</f>
        <v>4.72888888888889E-006</v>
      </c>
      <c r="K3" s="161" t="n">
        <f aca="false">(0.5)*$B$11*($B$21+$B$22)*(0.000000001)*G3*($B$9*1000)</f>
        <v>0.001</v>
      </c>
      <c r="L3" s="161" t="n">
        <f aca="false">(G3*$B$29)*(2*$B$33*(0.000000001))*$B$9*1000</f>
        <v>0.00024</v>
      </c>
      <c r="M3" s="161" t="n">
        <f aca="false">Cout_rms*Cout_rms*$B$17*0.001</f>
        <v>0.000133241061130335</v>
      </c>
      <c r="N3" s="161" t="n">
        <f aca="false">$B$11*$B$32*0.000001</f>
        <v>0.02</v>
      </c>
      <c r="O3" s="161" t="n">
        <f aca="false">$B$23*$B$11*$B$9*1000*0.000000001</f>
        <v>0.0225</v>
      </c>
      <c r="P3" s="161" t="n">
        <f aca="false">$B$28*$B$11*$B$9*1000*0.000000001</f>
        <v>0.0225</v>
      </c>
      <c r="Q3" s="161"/>
      <c r="U3" s="161" t="n">
        <f aca="false">SUM(H3:P3)</f>
        <v>0.0663806152833526</v>
      </c>
      <c r="V3" s="162" t="n">
        <f aca="false">('LM20144 Design Calculator'!$E$14*F3)/(('LM20144 Design Calculator'!$E$14*F3)+U3)</f>
        <v>0.194220447916869</v>
      </c>
    </row>
    <row r="4" customFormat="false" ht="12.75" hidden="false" customHeight="false" outlineLevel="0" collapsed="false">
      <c r="A4" s="155" t="s">
        <v>244</v>
      </c>
      <c r="B4" s="163" t="n">
        <f aca="false">'LM20144 Design Calculator'!E14/'LM20144 Design Calculator'!E13</f>
        <v>0.24</v>
      </c>
      <c r="C4" s="164"/>
      <c r="E4" s="165" t="n">
        <v>2</v>
      </c>
      <c r="F4" s="161" t="n">
        <f aca="false">$B$13*E4/300</f>
        <v>0.0266666666666667</v>
      </c>
      <c r="G4" s="161" t="n">
        <f aca="false">$B$13*E4/300</f>
        <v>0.0266666666666667</v>
      </c>
      <c r="H4" s="161" t="n">
        <f aca="false">G4*G4*$B$15*0.001</f>
        <v>4.26666666666667E-006</v>
      </c>
      <c r="I4" s="161" t="n">
        <f aca="false">G4*G4*($B$20)*(1/1000)*D</f>
        <v>6.31466666666667E-006</v>
      </c>
      <c r="J4" s="161" t="n">
        <f aca="false">G4*G4*($B$27)*(1/1000)*(1-D)</f>
        <v>1.89155555555556E-005</v>
      </c>
      <c r="K4" s="161" t="n">
        <f aca="false">(0.5)*$B$11*($B$21+$B$22)*(0.000000001)*G4*($B$9*1000)</f>
        <v>0.002</v>
      </c>
      <c r="L4" s="161" t="n">
        <f aca="false">(G4*$B$29)*(2*$B$33*(0.000000001))*$B$9*1000</f>
        <v>0.00048</v>
      </c>
      <c r="M4" s="161" t="n">
        <f aca="false">Cout_rms*Cout_rms*$B$17*0.001</f>
        <v>0.000133241061130335</v>
      </c>
      <c r="N4" s="161" t="n">
        <f aca="false">$B$11*$B$32*0.000001</f>
        <v>0.02</v>
      </c>
      <c r="O4" s="161" t="n">
        <f aca="false">$B$23*$B$11*$B$9*1000*0.000000001</f>
        <v>0.0225</v>
      </c>
      <c r="P4" s="161" t="n">
        <f aca="false">$B$28*$B$11*$B$9*1000*0.000000001</f>
        <v>0.0225</v>
      </c>
      <c r="Q4" s="161"/>
      <c r="U4" s="161" t="n">
        <f aca="false">SUM(H4:P4)</f>
        <v>0.0676427379500192</v>
      </c>
      <c r="V4" s="162" t="n">
        <f aca="false">('LM20144 Design Calculator'!$E$14*F4)/(('LM20144 Design Calculator'!$E$14*F4)+U4)</f>
        <v>0.321147337561631</v>
      </c>
    </row>
    <row r="5" customFormat="false" ht="12.75" hidden="false" customHeight="false" outlineLevel="0" collapsed="false">
      <c r="E5" s="165" t="n">
        <v>3</v>
      </c>
      <c r="F5" s="161" t="n">
        <f aca="false">$B$13*E5/300</f>
        <v>0.04</v>
      </c>
      <c r="G5" s="161" t="n">
        <f aca="false">$B$13*E5/300</f>
        <v>0.04</v>
      </c>
      <c r="H5" s="161" t="n">
        <f aca="false">G5*G5*$B$15*0.001</f>
        <v>9.6E-006</v>
      </c>
      <c r="I5" s="161" t="n">
        <f aca="false">G5*G5*($B$20)*(1/1000)*D</f>
        <v>1.4208E-005</v>
      </c>
      <c r="J5" s="161" t="n">
        <f aca="false">G5*G5*($B$27)*(1/1000)*(1-D)</f>
        <v>4.256E-005</v>
      </c>
      <c r="K5" s="161" t="n">
        <f aca="false">(0.5)*$B$11*($B$21+$B$22)*(0.000000001)*G5*($B$9*1000)</f>
        <v>0.003</v>
      </c>
      <c r="L5" s="161" t="n">
        <f aca="false">(G5*$B$29)*(2*$B$33*(0.000000001))*$B$9*1000</f>
        <v>0.00072</v>
      </c>
      <c r="M5" s="161" t="n">
        <f aca="false">Cout_rms*Cout_rms*$B$17*0.001</f>
        <v>0.000133241061130335</v>
      </c>
      <c r="N5" s="161" t="n">
        <f aca="false">$B$11*$B$32*0.000001</f>
        <v>0.02</v>
      </c>
      <c r="O5" s="161" t="n">
        <f aca="false">$B$23*$B$11*$B$9*1000*0.000000001</f>
        <v>0.0225</v>
      </c>
      <c r="P5" s="161" t="n">
        <f aca="false">$B$28*$B$11*$B$9*1000*0.000000001</f>
        <v>0.0225</v>
      </c>
      <c r="Q5" s="161"/>
      <c r="U5" s="161" t="n">
        <f aca="false">SUM(H5:P5)</f>
        <v>0.0689196090611303</v>
      </c>
      <c r="V5" s="162" t="n">
        <f aca="false">('LM20144 Design Calculator'!$E$14*F5)/(('LM20144 Design Calculator'!$E$14*F5)+U5)</f>
        <v>0.410538492092491</v>
      </c>
    </row>
    <row r="6" customFormat="false" ht="13.5" hidden="false" customHeight="false" outlineLevel="0" collapsed="false">
      <c r="E6" s="165" t="n">
        <v>4</v>
      </c>
      <c r="F6" s="161" t="n">
        <f aca="false">$B$13*E6/300</f>
        <v>0.0533333333333333</v>
      </c>
      <c r="G6" s="161" t="n">
        <f aca="false">$B$13*E6/300</f>
        <v>0.0533333333333333</v>
      </c>
      <c r="H6" s="161" t="n">
        <f aca="false">G6*G6*$B$15*0.001</f>
        <v>1.70666666666667E-005</v>
      </c>
      <c r="I6" s="161" t="n">
        <f aca="false">G6*G6*($B$20)*(1/1000)*D</f>
        <v>2.52586666666667E-005</v>
      </c>
      <c r="J6" s="161" t="n">
        <f aca="false">G6*G6*($B$27)*(1/1000)*(1-D)</f>
        <v>7.56622222222222E-005</v>
      </c>
      <c r="K6" s="161" t="n">
        <f aca="false">(0.5)*$B$11*($B$21+$B$22)*(0.000000001)*G6*($B$9*1000)</f>
        <v>0.004</v>
      </c>
      <c r="L6" s="161" t="n">
        <f aca="false">(G6*$B$29)*(2*$B$33*(0.000000001))*$B$9*1000</f>
        <v>0.00096</v>
      </c>
      <c r="M6" s="161" t="n">
        <f aca="false">Cout_rms*Cout_rms*$B$17*0.001</f>
        <v>0.000133241061130335</v>
      </c>
      <c r="N6" s="161" t="n">
        <f aca="false">$B$11*$B$32*0.000001</f>
        <v>0.02</v>
      </c>
      <c r="O6" s="161" t="n">
        <f aca="false">$B$23*$B$11*$B$9*1000*0.000000001</f>
        <v>0.0225</v>
      </c>
      <c r="P6" s="161" t="n">
        <f aca="false">$B$28*$B$11*$B$9*1000*0.000000001</f>
        <v>0.0225</v>
      </c>
      <c r="Q6" s="161"/>
      <c r="U6" s="161" t="n">
        <f aca="false">SUM(H6:P6)</f>
        <v>0.0702112286166859</v>
      </c>
      <c r="V6" s="162" t="n">
        <f aca="false">('LM20144 Design Calculator'!$E$14*F6)/(('LM20144 Design Calculator'!$E$14*F6)+U6)</f>
        <v>0.476860249769319</v>
      </c>
    </row>
    <row r="7" customFormat="false" ht="12.75" hidden="false" customHeight="false" outlineLevel="0" collapsed="false">
      <c r="A7" s="166" t="s">
        <v>245</v>
      </c>
      <c r="B7" s="167"/>
      <c r="C7" s="168"/>
      <c r="E7" s="165" t="n">
        <v>5</v>
      </c>
      <c r="F7" s="161" t="n">
        <f aca="false">$B$13*E7/300</f>
        <v>0.0666666666666667</v>
      </c>
      <c r="G7" s="161" t="n">
        <f aca="false">$B$13*E7/300</f>
        <v>0.0666666666666667</v>
      </c>
      <c r="H7" s="161" t="n">
        <f aca="false">G7*G7*$B$15*0.001</f>
        <v>2.66666666666667E-005</v>
      </c>
      <c r="I7" s="161" t="n">
        <f aca="false">G7*G7*($B$20)*(1/1000)*D</f>
        <v>3.94666666666667E-005</v>
      </c>
      <c r="J7" s="161" t="n">
        <f aca="false">G7*G7*($B$27)*(1/1000)*(1-D)</f>
        <v>0.000118222222222222</v>
      </c>
      <c r="K7" s="161" t="n">
        <f aca="false">(0.5)*$B$11*($B$21+$B$22)*(0.000000001)*G7*($B$9*1000)</f>
        <v>0.005</v>
      </c>
      <c r="L7" s="161" t="n">
        <f aca="false">(G7*$B$29)*(2*$B$33*(0.000000001))*$B$9*1000</f>
        <v>0.0012</v>
      </c>
      <c r="M7" s="161" t="n">
        <f aca="false">Cout_rms*Cout_rms*$B$17*0.001</f>
        <v>0.000133241061130335</v>
      </c>
      <c r="N7" s="161" t="n">
        <f aca="false">$B$11*$B$32*0.000001</f>
        <v>0.02</v>
      </c>
      <c r="O7" s="161" t="n">
        <f aca="false">$B$23*$B$11*$B$9*1000*0.000000001</f>
        <v>0.0225</v>
      </c>
      <c r="P7" s="161" t="n">
        <f aca="false">$B$28*$B$11*$B$9*1000*0.000000001</f>
        <v>0.0225</v>
      </c>
      <c r="Q7" s="161"/>
      <c r="U7" s="161" t="n">
        <f aca="false">SUM(H7:P7)</f>
        <v>0.0715175966166859</v>
      </c>
      <c r="V7" s="162" t="n">
        <f aca="false">('LM20144 Design Calculator'!$E$14*F7)/(('LM20144 Design Calculator'!$E$14*F7)+U7)</f>
        <v>0.527991479447675</v>
      </c>
    </row>
    <row r="8" customFormat="false" ht="13.5" hidden="false" customHeight="false" outlineLevel="0" collapsed="false">
      <c r="A8" s="169"/>
      <c r="B8" s="88"/>
      <c r="C8" s="170"/>
      <c r="E8" s="165" t="n">
        <v>6</v>
      </c>
      <c r="F8" s="161" t="n">
        <f aca="false">$B$13*E8/300</f>
        <v>0.08</v>
      </c>
      <c r="G8" s="161" t="n">
        <f aca="false">$B$13*E8/300</f>
        <v>0.08</v>
      </c>
      <c r="H8" s="161" t="n">
        <f aca="false">G8*G8*$B$15*0.001</f>
        <v>3.84E-005</v>
      </c>
      <c r="I8" s="161" t="n">
        <f aca="false">G8*G8*($B$20)*(1/1000)*D</f>
        <v>5.6832E-005</v>
      </c>
      <c r="J8" s="161" t="n">
        <f aca="false">G8*G8*($B$27)*(1/1000)*(1-D)</f>
        <v>0.00017024</v>
      </c>
      <c r="K8" s="161" t="n">
        <f aca="false">(0.5)*$B$11*($B$21+$B$22)*(0.000000001)*G8*($B$9*1000)</f>
        <v>0.006</v>
      </c>
      <c r="L8" s="161" t="n">
        <f aca="false">(G8*$B$29)*(2*$B$33*(0.000000001))*$B$9*1000</f>
        <v>0.00144</v>
      </c>
      <c r="M8" s="161" t="n">
        <f aca="false">Cout_rms*Cout_rms*$B$17*0.001</f>
        <v>0.000133241061130335</v>
      </c>
      <c r="N8" s="161" t="n">
        <f aca="false">$B$11*$B$32*0.000001</f>
        <v>0.02</v>
      </c>
      <c r="O8" s="161" t="n">
        <f aca="false">$B$23*$B$11*$B$9*1000*0.000000001</f>
        <v>0.0225</v>
      </c>
      <c r="P8" s="161" t="n">
        <f aca="false">$B$28*$B$11*$B$9*1000*0.000000001</f>
        <v>0.0225</v>
      </c>
      <c r="Q8" s="161"/>
      <c r="U8" s="161" t="n">
        <f aca="false">SUM(H8:P8)</f>
        <v>0.0728387130611303</v>
      </c>
      <c r="V8" s="162" t="n">
        <f aca="false">('LM20144 Design Calculator'!$E$14*F8)/(('LM20144 Design Calculator'!$E$14*F8)+U8)</f>
        <v>0.568589977141332</v>
      </c>
    </row>
    <row r="9" customFormat="false" ht="12.75" hidden="false" customHeight="false" outlineLevel="0" collapsed="false">
      <c r="A9" s="171" t="s">
        <v>246</v>
      </c>
      <c r="B9" s="172" t="n">
        <f aca="false">Design!B6</f>
        <v>1500</v>
      </c>
      <c r="C9" s="173" t="s">
        <v>23</v>
      </c>
      <c r="E9" s="165" t="n">
        <v>7</v>
      </c>
      <c r="F9" s="161" t="n">
        <f aca="false">$B$13*E9/300</f>
        <v>0.0933333333333333</v>
      </c>
      <c r="G9" s="161" t="n">
        <f aca="false">$B$13*E9/300</f>
        <v>0.0933333333333333</v>
      </c>
      <c r="H9" s="161" t="n">
        <f aca="false">G9*G9*$B$15*0.001</f>
        <v>5.22666666666667E-005</v>
      </c>
      <c r="I9" s="161" t="n">
        <f aca="false">G9*G9*($B$20)*(1/1000)*D</f>
        <v>7.73546666666667E-005</v>
      </c>
      <c r="J9" s="161" t="n">
        <f aca="false">G9*G9*($B$27)*(1/1000)*(1-D)</f>
        <v>0.000231715555555556</v>
      </c>
      <c r="K9" s="161" t="n">
        <f aca="false">(0.5)*$B$11*($B$21+$B$22)*(0.000000001)*G9*($B$9*1000)</f>
        <v>0.007</v>
      </c>
      <c r="L9" s="161" t="n">
        <f aca="false">(G9*$B$29)*(2*$B$33*(0.000000001))*$B$9*1000</f>
        <v>0.00168</v>
      </c>
      <c r="M9" s="161" t="n">
        <f aca="false">Cout_rms*Cout_rms*$B$17*0.001</f>
        <v>0.000133241061130335</v>
      </c>
      <c r="N9" s="161" t="n">
        <f aca="false">$B$11*$B$32*0.000001</f>
        <v>0.02</v>
      </c>
      <c r="O9" s="161" t="n">
        <f aca="false">$B$23*$B$11*$B$9*1000*0.000000001</f>
        <v>0.0225</v>
      </c>
      <c r="P9" s="161" t="n">
        <f aca="false">$B$28*$B$11*$B$9*1000*0.000000001</f>
        <v>0.0225</v>
      </c>
      <c r="Q9" s="161"/>
      <c r="U9" s="161" t="n">
        <f aca="false">SUM(H9:P9)</f>
        <v>0.0741745779500192</v>
      </c>
      <c r="V9" s="162" t="n">
        <f aca="false">('LM20144 Design Calculator'!$E$14*F9)/(('LM20144 Design Calculator'!$E$14*F9)+U9)</f>
        <v>0.601585894450464</v>
      </c>
    </row>
    <row r="10" customFormat="false" ht="12.75" hidden="false" customHeight="false" outlineLevel="0" collapsed="false">
      <c r="A10" s="174"/>
      <c r="B10" s="175"/>
      <c r="C10" s="176"/>
      <c r="E10" s="165" t="n">
        <v>8</v>
      </c>
      <c r="F10" s="161" t="n">
        <f aca="false">$B$13*E10/300</f>
        <v>0.106666666666667</v>
      </c>
      <c r="G10" s="161" t="n">
        <f aca="false">$B$13*E10/300</f>
        <v>0.106666666666667</v>
      </c>
      <c r="H10" s="161" t="n">
        <f aca="false">G10*G10*$B$15*0.001</f>
        <v>6.82666666666667E-005</v>
      </c>
      <c r="I10" s="161" t="n">
        <f aca="false">G10*G10*($B$20)*(1/1000)*D</f>
        <v>0.000101034666666667</v>
      </c>
      <c r="J10" s="161" t="n">
        <f aca="false">G10*G10*($B$27)*(1/1000)*(1-D)</f>
        <v>0.000302648888888889</v>
      </c>
      <c r="K10" s="161" t="n">
        <f aca="false">(0.5)*$B$11*($B$21+$B$22)*(0.000000001)*G10*($B$9*1000)</f>
        <v>0.008</v>
      </c>
      <c r="L10" s="161" t="n">
        <f aca="false">(G10*$B$29)*(2*$B$33*(0.000000001))*$B$9*1000</f>
        <v>0.00192</v>
      </c>
      <c r="M10" s="161" t="n">
        <f aca="false">Cout_rms*Cout_rms*$B$17*0.001</f>
        <v>0.000133241061130335</v>
      </c>
      <c r="N10" s="161" t="n">
        <f aca="false">$B$11*$B$32*0.000001</f>
        <v>0.02</v>
      </c>
      <c r="O10" s="161" t="n">
        <f aca="false">$B$23*$B$11*$B$9*1000*0.000000001</f>
        <v>0.0225</v>
      </c>
      <c r="P10" s="161" t="n">
        <f aca="false">$B$28*$B$11*$B$9*1000*0.000000001</f>
        <v>0.0225</v>
      </c>
      <c r="Q10" s="161"/>
      <c r="U10" s="161" t="n">
        <f aca="false">SUM(H10:P10)</f>
        <v>0.0755251912833526</v>
      </c>
      <c r="V10" s="162" t="n">
        <f aca="false">('LM20144 Design Calculator'!$E$14*F10)/(('LM20144 Design Calculator'!$E$14*F10)+U10)</f>
        <v>0.628914775575842</v>
      </c>
    </row>
    <row r="11" customFormat="false" ht="12.75" hidden="false" customHeight="false" outlineLevel="0" collapsed="false">
      <c r="A11" s="177" t="s">
        <v>247</v>
      </c>
      <c r="B11" s="178" t="n">
        <f aca="false">Design!B2</f>
        <v>5</v>
      </c>
      <c r="C11" s="179" t="s">
        <v>9</v>
      </c>
      <c r="E11" s="165" t="n">
        <v>9</v>
      </c>
      <c r="F11" s="161" t="n">
        <f aca="false">$B$13*E11/300</f>
        <v>0.12</v>
      </c>
      <c r="G11" s="161" t="n">
        <f aca="false">$B$13*E11/300</f>
        <v>0.12</v>
      </c>
      <c r="H11" s="161" t="n">
        <f aca="false">G11*G11*$B$15*0.001</f>
        <v>8.64E-005</v>
      </c>
      <c r="I11" s="161" t="n">
        <f aca="false">G11*G11*($B$20)*(1/1000)*D</f>
        <v>0.000127872</v>
      </c>
      <c r="J11" s="161" t="n">
        <f aca="false">G11*G11*($B$27)*(1/1000)*(1-D)</f>
        <v>0.00038304</v>
      </c>
      <c r="K11" s="161" t="n">
        <f aca="false">(0.5)*$B$11*($B$21+$B$22)*(0.000000001)*G11*($B$9*1000)</f>
        <v>0.009</v>
      </c>
      <c r="L11" s="161" t="n">
        <f aca="false">(G11*$B$29)*(2*$B$33*(0.000000001))*$B$9*1000</f>
        <v>0.00216</v>
      </c>
      <c r="M11" s="161" t="n">
        <f aca="false">Cout_rms*Cout_rms*$B$17*0.001</f>
        <v>0.000133241061130335</v>
      </c>
      <c r="N11" s="161" t="n">
        <f aca="false">$B$11*$B$32*0.000001</f>
        <v>0.02</v>
      </c>
      <c r="O11" s="161" t="n">
        <f aca="false">$B$23*$B$11*$B$9*1000*0.000000001</f>
        <v>0.0225</v>
      </c>
      <c r="P11" s="161" t="n">
        <f aca="false">$B$28*$B$11*$B$9*1000*0.000000001</f>
        <v>0.0225</v>
      </c>
      <c r="Q11" s="161"/>
      <c r="U11" s="161" t="n">
        <f aca="false">SUM(H11:P11)</f>
        <v>0.0768905530611303</v>
      </c>
      <c r="V11" s="162" t="n">
        <f aca="false">('LM20144 Design Calculator'!$E$14*F11)/(('LM20144 Design Calculator'!$E$14*F11)+U11)</f>
        <v>0.65190655736259</v>
      </c>
    </row>
    <row r="12" customFormat="false" ht="12.75" hidden="false" customHeight="false" outlineLevel="0" collapsed="false">
      <c r="A12" s="177" t="s">
        <v>248</v>
      </c>
      <c r="B12" s="159" t="n">
        <f aca="false">Design!B3</f>
        <v>1.2</v>
      </c>
      <c r="C12" s="180" t="s">
        <v>9</v>
      </c>
      <c r="E12" s="165" t="n">
        <v>10</v>
      </c>
      <c r="F12" s="161" t="n">
        <f aca="false">$B$13*E12/300</f>
        <v>0.133333333333333</v>
      </c>
      <c r="G12" s="161" t="n">
        <f aca="false">$B$13*E12/300</f>
        <v>0.133333333333333</v>
      </c>
      <c r="H12" s="161" t="n">
        <f aca="false">G12*G12*$B$15*0.001</f>
        <v>0.000106666666666667</v>
      </c>
      <c r="I12" s="161" t="n">
        <f aca="false">G12*G12*($B$20)*(1/1000)*D</f>
        <v>0.000157866666666667</v>
      </c>
      <c r="J12" s="161" t="n">
        <f aca="false">G12*G12*($B$27)*(1/1000)*(1-D)</f>
        <v>0.000472888888888889</v>
      </c>
      <c r="K12" s="161" t="n">
        <f aca="false">(0.5)*$B$11*($B$21+$B$22)*(0.000000001)*G12*($B$9*1000)</f>
        <v>0.01</v>
      </c>
      <c r="L12" s="161" t="n">
        <f aca="false">(G12*$B$29)*(2*$B$33*(0.000000001))*$B$9*1000</f>
        <v>0.0024</v>
      </c>
      <c r="M12" s="161" t="n">
        <f aca="false">Cout_rms*Cout_rms*$B$17*0.001</f>
        <v>0.000133241061130335</v>
      </c>
      <c r="N12" s="161" t="n">
        <f aca="false">$B$11*$B$32*0.000001</f>
        <v>0.02</v>
      </c>
      <c r="O12" s="161" t="n">
        <f aca="false">$B$23*$B$11*$B$9*1000*0.000000001</f>
        <v>0.0225</v>
      </c>
      <c r="P12" s="161" t="n">
        <f aca="false">$B$28*$B$11*$B$9*1000*0.000000001</f>
        <v>0.0225</v>
      </c>
      <c r="Q12" s="161"/>
      <c r="U12" s="161" t="n">
        <f aca="false">SUM(H12:P12)</f>
        <v>0.0782706632833526</v>
      </c>
      <c r="V12" s="162" t="n">
        <f aca="false">('LM20144 Design Calculator'!$E$14*F12)/(('LM20144 Design Calculator'!$E$14*F12)+U12)</f>
        <v>0.671505244477904</v>
      </c>
    </row>
    <row r="13" customFormat="false" ht="12.75" hidden="false" customHeight="false" outlineLevel="0" collapsed="false">
      <c r="A13" s="177" t="s">
        <v>249</v>
      </c>
      <c r="B13" s="178" t="n">
        <f aca="false">Design!B4</f>
        <v>4</v>
      </c>
      <c r="C13" s="179" t="s">
        <v>1</v>
      </c>
      <c r="E13" s="165" t="n">
        <v>11</v>
      </c>
      <c r="F13" s="161" t="n">
        <f aca="false">$B$13*E13/300</f>
        <v>0.146666666666667</v>
      </c>
      <c r="G13" s="161" t="n">
        <f aca="false">$B$13*E13/300</f>
        <v>0.146666666666667</v>
      </c>
      <c r="H13" s="161" t="n">
        <f aca="false">G13*G13*$B$15*0.001</f>
        <v>0.000129066666666667</v>
      </c>
      <c r="I13" s="161" t="n">
        <f aca="false">G13*G13*($B$20)*(1/1000)*D</f>
        <v>0.000191018666666667</v>
      </c>
      <c r="J13" s="161" t="n">
        <f aca="false">G13*G13*($B$27)*(1/1000)*(1-D)</f>
        <v>0.000572195555555556</v>
      </c>
      <c r="K13" s="161" t="n">
        <f aca="false">(0.5)*$B$11*($B$21+$B$22)*(0.000000001)*G13*($B$9*1000)</f>
        <v>0.011</v>
      </c>
      <c r="L13" s="161" t="n">
        <f aca="false">(G13*$B$29)*(2*$B$33*(0.000000001))*$B$9*1000</f>
        <v>0.00264</v>
      </c>
      <c r="M13" s="161" t="n">
        <f aca="false">Cout_rms*Cout_rms*$B$17*0.001</f>
        <v>0.000133241061130335</v>
      </c>
      <c r="N13" s="161" t="n">
        <f aca="false">$B$11*$B$32*0.000001</f>
        <v>0.02</v>
      </c>
      <c r="O13" s="161" t="n">
        <f aca="false">$B$23*$B$11*$B$9*1000*0.000000001</f>
        <v>0.0225</v>
      </c>
      <c r="P13" s="161" t="n">
        <f aca="false">$B$28*$B$11*$B$9*1000*0.000000001</f>
        <v>0.0225</v>
      </c>
      <c r="Q13" s="161"/>
      <c r="U13" s="161" t="n">
        <f aca="false">SUM(H13:P13)</f>
        <v>0.0796655219500192</v>
      </c>
      <c r="V13" s="162" t="n">
        <f aca="false">('LM20144 Design Calculator'!$E$14*F13)/(('LM20144 Design Calculator'!$E$14*F13)+U13)</f>
        <v>0.688399431638681</v>
      </c>
    </row>
    <row r="14" customFormat="false" ht="12.75" hidden="false" customHeight="false" outlineLevel="0" collapsed="false">
      <c r="A14" s="177" t="s">
        <v>250</v>
      </c>
      <c r="B14" s="178" t="n">
        <f aca="false">Design!B8</f>
        <v>0.68</v>
      </c>
      <c r="C14" s="179" t="s">
        <v>3</v>
      </c>
      <c r="E14" s="165" t="n">
        <v>12</v>
      </c>
      <c r="F14" s="161" t="n">
        <f aca="false">$B$13*E14/300</f>
        <v>0.16</v>
      </c>
      <c r="G14" s="161" t="n">
        <f aca="false">$B$13*E14/300</f>
        <v>0.16</v>
      </c>
      <c r="H14" s="161" t="n">
        <f aca="false">G14*G14*$B$15*0.001</f>
        <v>0.0001536</v>
      </c>
      <c r="I14" s="161" t="n">
        <f aca="false">G14*G14*($B$20)*(1/1000)*D</f>
        <v>0.000227328</v>
      </c>
      <c r="J14" s="161" t="n">
        <f aca="false">G14*G14*($B$27)*(1/1000)*(1-D)</f>
        <v>0.00068096</v>
      </c>
      <c r="K14" s="161" t="n">
        <f aca="false">(0.5)*$B$11*($B$21+$B$22)*(0.000000001)*G14*($B$9*1000)</f>
        <v>0.012</v>
      </c>
      <c r="L14" s="161" t="n">
        <f aca="false">(G14*$B$29)*(2*$B$33*(0.000000001))*$B$9*1000</f>
        <v>0.00288</v>
      </c>
      <c r="M14" s="161" t="n">
        <f aca="false">Cout_rms*Cout_rms*$B$17*0.001</f>
        <v>0.000133241061130335</v>
      </c>
      <c r="N14" s="161" t="n">
        <f aca="false">$B$11*$B$32*0.000001</f>
        <v>0.02</v>
      </c>
      <c r="O14" s="161" t="n">
        <f aca="false">$B$23*$B$11*$B$9*1000*0.000000001</f>
        <v>0.0225</v>
      </c>
      <c r="P14" s="161" t="n">
        <f aca="false">$B$28*$B$11*$B$9*1000*0.000000001</f>
        <v>0.0225</v>
      </c>
      <c r="Q14" s="161"/>
      <c r="U14" s="161" t="n">
        <f aca="false">SUM(H14:P14)</f>
        <v>0.0810751290611304</v>
      </c>
      <c r="V14" s="162" t="n">
        <f aca="false">('LM20144 Design Calculator'!$E$14*F14)/(('LM20144 Design Calculator'!$E$14*F14)+U14)</f>
        <v>0.703103210680966</v>
      </c>
    </row>
    <row r="15" customFormat="false" ht="12.75" hidden="false" customHeight="false" outlineLevel="0" collapsed="false">
      <c r="A15" s="177" t="s">
        <v>251</v>
      </c>
      <c r="B15" s="178" t="n">
        <f aca="false">Design!B9</f>
        <v>6</v>
      </c>
      <c r="C15" s="181" t="s">
        <v>252</v>
      </c>
      <c r="E15" s="165" t="n">
        <v>13</v>
      </c>
      <c r="F15" s="161" t="n">
        <f aca="false">$B$13*E15/300</f>
        <v>0.173333333333333</v>
      </c>
      <c r="G15" s="161" t="n">
        <f aca="false">$B$13*E15/300</f>
        <v>0.173333333333333</v>
      </c>
      <c r="H15" s="161" t="n">
        <f aca="false">G15*G15*$B$15*0.001</f>
        <v>0.000180266666666667</v>
      </c>
      <c r="I15" s="161" t="n">
        <f aca="false">G15*G15*($B$20)*(1/1000)*D</f>
        <v>0.000266794666666667</v>
      </c>
      <c r="J15" s="161" t="n">
        <f aca="false">G15*G15*($B$27)*(1/1000)*(1-D)</f>
        <v>0.000799182222222222</v>
      </c>
      <c r="K15" s="161" t="n">
        <f aca="false">(0.5)*$B$11*($B$21+$B$22)*(0.000000001)*G15*($B$9*1000)</f>
        <v>0.013</v>
      </c>
      <c r="L15" s="161" t="n">
        <f aca="false">(G15*$B$29)*(2*$B$33*(0.000000001))*$B$9*1000</f>
        <v>0.00312</v>
      </c>
      <c r="M15" s="161" t="n">
        <f aca="false">Cout_rms*Cout_rms*$B$17*0.001</f>
        <v>0.000133241061130335</v>
      </c>
      <c r="N15" s="161" t="n">
        <f aca="false">$B$11*$B$32*0.000001</f>
        <v>0.02</v>
      </c>
      <c r="O15" s="161" t="n">
        <f aca="false">$B$23*$B$11*$B$9*1000*0.000000001</f>
        <v>0.0225</v>
      </c>
      <c r="P15" s="161" t="n">
        <f aca="false">$B$28*$B$11*$B$9*1000*0.000000001</f>
        <v>0.0225</v>
      </c>
      <c r="Q15" s="161"/>
      <c r="U15" s="161" t="n">
        <f aca="false">SUM(H15:P15)</f>
        <v>0.0824994846166859</v>
      </c>
      <c r="V15" s="162" t="n">
        <f aca="false">('LM20144 Design Calculator'!$E$14*F15)/(('LM20144 Design Calculator'!$E$14*F15)+U15)</f>
        <v>0.716008154969555</v>
      </c>
    </row>
    <row r="16" customFormat="false" ht="12.75" hidden="false" customHeight="false" outlineLevel="0" collapsed="false">
      <c r="A16" s="177" t="s">
        <v>253</v>
      </c>
      <c r="B16" s="178" t="n">
        <f aca="false">Design!B10</f>
        <v>95</v>
      </c>
      <c r="C16" s="181" t="s">
        <v>155</v>
      </c>
      <c r="E16" s="165" t="n">
        <v>14</v>
      </c>
      <c r="F16" s="161" t="n">
        <f aca="false">$B$13*E16/300</f>
        <v>0.186666666666667</v>
      </c>
      <c r="G16" s="161" t="n">
        <f aca="false">$B$13*E16/300</f>
        <v>0.186666666666667</v>
      </c>
      <c r="H16" s="161" t="n">
        <f aca="false">G16*G16*$B$15*0.001</f>
        <v>0.000209066666666667</v>
      </c>
      <c r="I16" s="161" t="n">
        <f aca="false">G16*G16*($B$20)*(1/1000)*D</f>
        <v>0.000309418666666667</v>
      </c>
      <c r="J16" s="161" t="n">
        <f aca="false">G16*G16*($B$27)*(1/1000)*(1-D)</f>
        <v>0.000926862222222222</v>
      </c>
      <c r="K16" s="161" t="n">
        <f aca="false">(0.5)*$B$11*($B$21+$B$22)*(0.000000001)*G16*($B$9*1000)</f>
        <v>0.014</v>
      </c>
      <c r="L16" s="161" t="n">
        <f aca="false">(G16*$B$29)*(2*$B$33*(0.000000001))*$B$9*1000</f>
        <v>0.00336</v>
      </c>
      <c r="M16" s="161" t="n">
        <f aca="false">Cout_rms*Cout_rms*$B$17*0.001</f>
        <v>0.000133241061130335</v>
      </c>
      <c r="N16" s="161" t="n">
        <f aca="false">$B$11*$B$32*0.000001</f>
        <v>0.02</v>
      </c>
      <c r="O16" s="161" t="n">
        <f aca="false">$B$23*$B$11*$B$9*1000*0.000000001</f>
        <v>0.0225</v>
      </c>
      <c r="P16" s="161" t="n">
        <f aca="false">$B$28*$B$11*$B$9*1000*0.000000001</f>
        <v>0.0225</v>
      </c>
      <c r="Q16" s="161"/>
      <c r="U16" s="161" t="n">
        <f aca="false">SUM(H16:P16)</f>
        <v>0.0839385886166859</v>
      </c>
      <c r="V16" s="162" t="n">
        <f aca="false">('LM20144 Design Calculator'!$E$14*F16)/(('LM20144 Design Calculator'!$E$14*F16)+U16)</f>
        <v>0.727417765361098</v>
      </c>
    </row>
    <row r="17" customFormat="false" ht="13.5" hidden="false" customHeight="false" outlineLevel="0" collapsed="false">
      <c r="A17" s="182" t="s">
        <v>254</v>
      </c>
      <c r="B17" s="183" t="n">
        <f aca="false">Design!B11</f>
        <v>2</v>
      </c>
      <c r="C17" s="184" t="s">
        <v>252</v>
      </c>
      <c r="E17" s="165" t="n">
        <v>15</v>
      </c>
      <c r="F17" s="161" t="n">
        <f aca="false">$B$13*E17/300</f>
        <v>0.2</v>
      </c>
      <c r="G17" s="161" t="n">
        <f aca="false">$B$13*E17/300</f>
        <v>0.2</v>
      </c>
      <c r="H17" s="161" t="n">
        <f aca="false">G17*G17*$B$15*0.001</f>
        <v>0.00024</v>
      </c>
      <c r="I17" s="161" t="n">
        <f aca="false">G17*G17*($B$20)*(1/1000)*D</f>
        <v>0.0003552</v>
      </c>
      <c r="J17" s="161" t="n">
        <f aca="false">G17*G17*($B$27)*(1/1000)*(1-D)</f>
        <v>0.001064</v>
      </c>
      <c r="K17" s="161" t="n">
        <f aca="false">(0.5)*$B$11*($B$21+$B$22)*(0.000000001)*G17*($B$9*1000)</f>
        <v>0.015</v>
      </c>
      <c r="L17" s="161" t="n">
        <f aca="false">(G17*$B$29)*(2*$B$33*(0.000000001))*$B$9*1000</f>
        <v>0.0036</v>
      </c>
      <c r="M17" s="161" t="n">
        <f aca="false">Cout_rms*Cout_rms*$B$17*0.001</f>
        <v>0.000133241061130335</v>
      </c>
      <c r="N17" s="161" t="n">
        <f aca="false">$B$11*$B$32*0.000001</f>
        <v>0.02</v>
      </c>
      <c r="O17" s="161" t="n">
        <f aca="false">$B$23*$B$11*$B$9*1000*0.000000001</f>
        <v>0.0225</v>
      </c>
      <c r="P17" s="161" t="n">
        <f aca="false">$B$28*$B$11*$B$9*1000*0.000000001</f>
        <v>0.0225</v>
      </c>
      <c r="Q17" s="161"/>
      <c r="U17" s="161" t="n">
        <f aca="false">SUM(H17:P17)</f>
        <v>0.0853924410611304</v>
      </c>
      <c r="V17" s="162" t="n">
        <f aca="false">('LM20144 Design Calculator'!$E$14*F17)/(('LM20144 Design Calculator'!$E$14*F17)+U17)</f>
        <v>0.737570913501682</v>
      </c>
    </row>
    <row r="18" customFormat="false" ht="13.5" hidden="false" customHeight="false" outlineLevel="0" collapsed="false">
      <c r="A18" s="174"/>
      <c r="B18" s="175"/>
      <c r="C18" s="176"/>
      <c r="E18" s="165" t="n">
        <v>16</v>
      </c>
      <c r="F18" s="161" t="n">
        <f aca="false">$B$13*E18/300</f>
        <v>0.213333333333333</v>
      </c>
      <c r="G18" s="161" t="n">
        <f aca="false">$B$13*E18/300</f>
        <v>0.213333333333333</v>
      </c>
      <c r="H18" s="161" t="n">
        <f aca="false">G18*G18*$B$15*0.001</f>
        <v>0.000273066666666667</v>
      </c>
      <c r="I18" s="161" t="n">
        <f aca="false">G18*G18*($B$20)*(1/1000)*D</f>
        <v>0.000404138666666667</v>
      </c>
      <c r="J18" s="161" t="n">
        <f aca="false">G18*G18*($B$27)*(1/1000)*(1-D)</f>
        <v>0.00121059555555556</v>
      </c>
      <c r="K18" s="161" t="n">
        <f aca="false">(0.5)*$B$11*($B$21+$B$22)*(0.000000001)*G18*($B$9*1000)</f>
        <v>0.016</v>
      </c>
      <c r="L18" s="161" t="n">
        <f aca="false">(G18*$B$29)*(2*$B$33*(0.000000001))*$B$9*1000</f>
        <v>0.00384</v>
      </c>
      <c r="M18" s="161" t="n">
        <f aca="false">Cout_rms*Cout_rms*$B$17*0.001</f>
        <v>0.000133241061130335</v>
      </c>
      <c r="N18" s="161" t="n">
        <f aca="false">$B$11*$B$32*0.000001</f>
        <v>0.02</v>
      </c>
      <c r="O18" s="161" t="n">
        <f aca="false">$B$23*$B$11*$B$9*1000*0.000000001</f>
        <v>0.0225</v>
      </c>
      <c r="P18" s="161" t="n">
        <f aca="false">$B$28*$B$11*$B$9*1000*0.000000001</f>
        <v>0.0225</v>
      </c>
      <c r="Q18" s="161"/>
      <c r="U18" s="161" t="n">
        <f aca="false">SUM(H18:P18)</f>
        <v>0.0868610419500192</v>
      </c>
      <c r="V18" s="162" t="n">
        <f aca="false">('LM20144 Design Calculator'!$E$14*F18)/(('LM20144 Design Calculator'!$E$14*F18)+U18)</f>
        <v>0.746658175405413</v>
      </c>
    </row>
    <row r="19" customFormat="false" ht="13.5" hidden="false" customHeight="false" outlineLevel="0" collapsed="false">
      <c r="A19" s="185"/>
      <c r="B19" s="186" t="s">
        <v>255</v>
      </c>
      <c r="C19" s="187"/>
      <c r="E19" s="165" t="n">
        <v>17</v>
      </c>
      <c r="F19" s="161" t="n">
        <f aca="false">$B$13*E19/300</f>
        <v>0.226666666666667</v>
      </c>
      <c r="G19" s="161" t="n">
        <f aca="false">$B$13*E19/300</f>
        <v>0.226666666666667</v>
      </c>
      <c r="H19" s="161" t="n">
        <f aca="false">G19*G19*$B$15*0.001</f>
        <v>0.000308266666666667</v>
      </c>
      <c r="I19" s="161" t="n">
        <f aca="false">G19*G19*($B$20)*(1/1000)*D</f>
        <v>0.000456234666666667</v>
      </c>
      <c r="J19" s="161" t="n">
        <f aca="false">G19*G19*($B$27)*(1/1000)*(1-D)</f>
        <v>0.00136664888888889</v>
      </c>
      <c r="K19" s="161" t="n">
        <f aca="false">(0.5)*$B$11*($B$21+$B$22)*(0.000000001)*G19*($B$9*1000)</f>
        <v>0.017</v>
      </c>
      <c r="L19" s="161" t="n">
        <f aca="false">(G19*$B$29)*(2*$B$33*(0.000000001))*$B$9*1000</f>
        <v>0.00408</v>
      </c>
      <c r="M19" s="161" t="n">
        <f aca="false">Cout_rms*Cout_rms*$B$17*0.001</f>
        <v>0.000133241061130335</v>
      </c>
      <c r="N19" s="161" t="n">
        <f aca="false">$B$11*$B$32*0.000001</f>
        <v>0.02</v>
      </c>
      <c r="O19" s="161" t="n">
        <f aca="false">$B$23*$B$11*$B$9*1000*0.000000001</f>
        <v>0.0225</v>
      </c>
      <c r="P19" s="161" t="n">
        <f aca="false">$B$28*$B$11*$B$9*1000*0.000000001</f>
        <v>0.0225</v>
      </c>
      <c r="Q19" s="161"/>
      <c r="U19" s="161" t="n">
        <f aca="false">SUM(H19:P19)</f>
        <v>0.0883443912833526</v>
      </c>
      <c r="V19" s="162" t="n">
        <f aca="false">('LM20144 Design Calculator'!$E$14*F19)/(('LM20144 Design Calculator'!$E$14*F19)+U19)</f>
        <v>0.754833449831931</v>
      </c>
    </row>
    <row r="20" customFormat="false" ht="12.75" hidden="false" customHeight="false" outlineLevel="0" collapsed="false">
      <c r="A20" s="171" t="s">
        <v>256</v>
      </c>
      <c r="B20" s="172" t="n">
        <v>37</v>
      </c>
      <c r="C20" s="173" t="s">
        <v>252</v>
      </c>
      <c r="E20" s="165" t="n">
        <v>18</v>
      </c>
      <c r="F20" s="161" t="n">
        <f aca="false">$B$13*E20/300</f>
        <v>0.24</v>
      </c>
      <c r="G20" s="161" t="n">
        <f aca="false">$B$13*E20/300</f>
        <v>0.24</v>
      </c>
      <c r="H20" s="161" t="n">
        <f aca="false">G20*G20*$B$15*0.001</f>
        <v>0.0003456</v>
      </c>
      <c r="I20" s="161" t="n">
        <f aca="false">G20*G20*($B$20)*(1/1000)*D</f>
        <v>0.000511488</v>
      </c>
      <c r="J20" s="161" t="n">
        <f aca="false">G20*G20*($B$27)*(1/1000)*(1-D)</f>
        <v>0.00153216</v>
      </c>
      <c r="K20" s="161" t="n">
        <f aca="false">(0.5)*$B$11*($B$21+$B$22)*(0.000000001)*G20*($B$9*1000)</f>
        <v>0.018</v>
      </c>
      <c r="L20" s="161" t="n">
        <f aca="false">(G20*$B$29)*(2*$B$33*(0.000000001))*$B$9*1000</f>
        <v>0.00432</v>
      </c>
      <c r="M20" s="161" t="n">
        <f aca="false">Cout_rms*Cout_rms*$B$17*0.001</f>
        <v>0.000133241061130335</v>
      </c>
      <c r="N20" s="161" t="n">
        <f aca="false">$B$11*$B$32*0.000001</f>
        <v>0.02</v>
      </c>
      <c r="O20" s="161" t="n">
        <f aca="false">$B$23*$B$11*$B$9*1000*0.000000001</f>
        <v>0.0225</v>
      </c>
      <c r="P20" s="161" t="n">
        <f aca="false">$B$28*$B$11*$B$9*1000*0.000000001</f>
        <v>0.0225</v>
      </c>
      <c r="Q20" s="161"/>
      <c r="U20" s="161" t="n">
        <f aca="false">SUM(H20:P20)</f>
        <v>0.0898424890611303</v>
      </c>
      <c r="V20" s="162" t="n">
        <f aca="false">('LM20144 Design Calculator'!$E$14*F20)/(('LM20144 Design Calculator'!$E$14*F20)+U20)</f>
        <v>0.762222376619494</v>
      </c>
    </row>
    <row r="21" customFormat="false" ht="12.75" hidden="false" customHeight="false" outlineLevel="0" collapsed="false">
      <c r="A21" s="177" t="s">
        <v>257</v>
      </c>
      <c r="B21" s="178" t="n">
        <v>10</v>
      </c>
      <c r="C21" s="179" t="s">
        <v>116</v>
      </c>
      <c r="E21" s="165" t="n">
        <v>19</v>
      </c>
      <c r="F21" s="161" t="n">
        <f aca="false">$B$13*E21/300</f>
        <v>0.253333333333333</v>
      </c>
      <c r="G21" s="161" t="n">
        <f aca="false">$B$13*E21/300</f>
        <v>0.253333333333333</v>
      </c>
      <c r="H21" s="161" t="n">
        <f aca="false">G21*G21*$B$15*0.001</f>
        <v>0.000385066666666667</v>
      </c>
      <c r="I21" s="161" t="n">
        <f aca="false">G21*G21*($B$20)*(1/1000)*D</f>
        <v>0.000569898666666667</v>
      </c>
      <c r="J21" s="161" t="n">
        <f aca="false">G21*G21*($B$27)*(1/1000)*(1-D)</f>
        <v>0.00170712888888889</v>
      </c>
      <c r="K21" s="161" t="n">
        <f aca="false">(0.5)*$B$11*($B$21+$B$22)*(0.000000001)*G21*($B$9*1000)</f>
        <v>0.019</v>
      </c>
      <c r="L21" s="161" t="n">
        <f aca="false">(G21*$B$29)*(2*$B$33*(0.000000001))*$B$9*1000</f>
        <v>0.00456</v>
      </c>
      <c r="M21" s="161" t="n">
        <f aca="false">Cout_rms*Cout_rms*$B$17*0.001</f>
        <v>0.000133241061130335</v>
      </c>
      <c r="N21" s="161" t="n">
        <f aca="false">$B$11*$B$32*0.000001</f>
        <v>0.02</v>
      </c>
      <c r="O21" s="161" t="n">
        <f aca="false">$B$23*$B$11*$B$9*1000*0.000000001</f>
        <v>0.0225</v>
      </c>
      <c r="P21" s="161" t="n">
        <f aca="false">$B$28*$B$11*$B$9*1000*0.000000001</f>
        <v>0.0225</v>
      </c>
      <c r="Q21" s="161"/>
      <c r="U21" s="161" t="n">
        <f aca="false">SUM(H21:P21)</f>
        <v>0.0913553352833526</v>
      </c>
      <c r="V21" s="162" t="n">
        <f aca="false">('LM20144 Design Calculator'!$E$14*F21)/(('LM20144 Design Calculator'!$E$14*F21)+U21)</f>
        <v>0.76892853812665</v>
      </c>
    </row>
    <row r="22" customFormat="false" ht="12.75" hidden="false" customHeight="false" outlineLevel="0" collapsed="false">
      <c r="A22" s="177" t="s">
        <v>258</v>
      </c>
      <c r="B22" s="178" t="n">
        <v>10</v>
      </c>
      <c r="C22" s="179" t="s">
        <v>116</v>
      </c>
      <c r="E22" s="165" t="n">
        <v>20</v>
      </c>
      <c r="F22" s="161" t="n">
        <f aca="false">$B$13*E22/300</f>
        <v>0.266666666666667</v>
      </c>
      <c r="G22" s="161" t="n">
        <f aca="false">$B$13*E22/300</f>
        <v>0.266666666666667</v>
      </c>
      <c r="H22" s="161" t="n">
        <f aca="false">G22*G22*$B$15*0.001</f>
        <v>0.000426666666666667</v>
      </c>
      <c r="I22" s="161" t="n">
        <f aca="false">G22*G22*($B$20)*(1/1000)*D</f>
        <v>0.000631466666666667</v>
      </c>
      <c r="J22" s="161" t="n">
        <f aca="false">G22*G22*($B$27)*(1/1000)*(1-D)</f>
        <v>0.00189155555555556</v>
      </c>
      <c r="K22" s="161" t="n">
        <f aca="false">(0.5)*$B$11*($B$21+$B$22)*(0.000000001)*G22*($B$9*1000)</f>
        <v>0.02</v>
      </c>
      <c r="L22" s="161" t="n">
        <f aca="false">(G22*$B$29)*(2*$B$33*(0.000000001))*$B$9*1000</f>
        <v>0.0048</v>
      </c>
      <c r="M22" s="161" t="n">
        <f aca="false">Cout_rms*Cout_rms*$B$17*0.001</f>
        <v>0.000133241061130335</v>
      </c>
      <c r="N22" s="161" t="n">
        <f aca="false">$B$11*$B$32*0.000001</f>
        <v>0.02</v>
      </c>
      <c r="O22" s="161" t="n">
        <f aca="false">$B$23*$B$11*$B$9*1000*0.000000001</f>
        <v>0.0225</v>
      </c>
      <c r="P22" s="161" t="n">
        <f aca="false">$B$28*$B$11*$B$9*1000*0.000000001</f>
        <v>0.0225</v>
      </c>
      <c r="Q22" s="161"/>
      <c r="U22" s="161" t="n">
        <f aca="false">SUM(H22:P22)</f>
        <v>0.0928829299500192</v>
      </c>
      <c r="V22" s="162" t="n">
        <f aca="false">('LM20144 Design Calculator'!$E$14*F22)/(('LM20144 Design Calculator'!$E$14*F22)+U22)</f>
        <v>0.775038096243739</v>
      </c>
    </row>
    <row r="23" customFormat="false" ht="12.75" hidden="false" customHeight="false" outlineLevel="0" collapsed="false">
      <c r="A23" s="177" t="s">
        <v>259</v>
      </c>
      <c r="B23" s="178" t="n">
        <v>3</v>
      </c>
      <c r="C23" s="179" t="s">
        <v>260</v>
      </c>
      <c r="E23" s="165" t="n">
        <v>21</v>
      </c>
      <c r="F23" s="161" t="n">
        <f aca="false">$B$13*E23/300</f>
        <v>0.28</v>
      </c>
      <c r="G23" s="161" t="n">
        <f aca="false">$B$13*E23/300</f>
        <v>0.28</v>
      </c>
      <c r="H23" s="161" t="n">
        <f aca="false">G23*G23*$B$15*0.001</f>
        <v>0.0004704</v>
      </c>
      <c r="I23" s="161" t="n">
        <f aca="false">G23*G23*($B$20)*(1/1000)*D</f>
        <v>0.000696192</v>
      </c>
      <c r="J23" s="161" t="n">
        <f aca="false">G23*G23*($B$27)*(1/1000)*(1-D)</f>
        <v>0.00208544</v>
      </c>
      <c r="K23" s="161" t="n">
        <f aca="false">(0.5)*$B$11*($B$21+$B$22)*(0.000000001)*G23*($B$9*1000)</f>
        <v>0.021</v>
      </c>
      <c r="L23" s="161" t="n">
        <f aca="false">(G23*$B$29)*(2*$B$33*(0.000000001))*$B$9*1000</f>
        <v>0.00504</v>
      </c>
      <c r="M23" s="161" t="n">
        <f aca="false">Cout_rms*Cout_rms*$B$17*0.001</f>
        <v>0.000133241061130335</v>
      </c>
      <c r="N23" s="161" t="n">
        <f aca="false">$B$11*$B$32*0.000001</f>
        <v>0.02</v>
      </c>
      <c r="O23" s="161" t="n">
        <f aca="false">$B$23*$B$11*$B$9*1000*0.000000001</f>
        <v>0.0225</v>
      </c>
      <c r="P23" s="161" t="n">
        <f aca="false">$B$28*$B$11*$B$9*1000*0.000000001</f>
        <v>0.0225</v>
      </c>
      <c r="Q23" s="161"/>
      <c r="U23" s="161" t="n">
        <f aca="false">SUM(H23:P23)</f>
        <v>0.0944252730611303</v>
      </c>
      <c r="V23" s="162" t="n">
        <f aca="false">('LM20144 Design Calculator'!$E$14*F23)/(('LM20144 Design Calculator'!$E$14*F23)+U23)</f>
        <v>0.78062330682957</v>
      </c>
    </row>
    <row r="24" customFormat="false" ht="13.5" hidden="false" customHeight="false" outlineLevel="0" collapsed="false">
      <c r="A24" s="188" t="s">
        <v>261</v>
      </c>
      <c r="B24" s="189" t="n">
        <f aca="false">B11</f>
        <v>5</v>
      </c>
      <c r="C24" s="190" t="s">
        <v>9</v>
      </c>
      <c r="E24" s="165" t="n">
        <v>22</v>
      </c>
      <c r="F24" s="161" t="n">
        <f aca="false">$B$13*E24/300</f>
        <v>0.293333333333333</v>
      </c>
      <c r="G24" s="161" t="n">
        <f aca="false">$B$13*E24/300</f>
        <v>0.293333333333333</v>
      </c>
      <c r="H24" s="161" t="n">
        <f aca="false">G24*G24*$B$15*0.001</f>
        <v>0.000516266666666667</v>
      </c>
      <c r="I24" s="161" t="n">
        <f aca="false">G24*G24*($B$20)*(1/1000)*D</f>
        <v>0.000764074666666667</v>
      </c>
      <c r="J24" s="161" t="n">
        <f aca="false">G24*G24*($B$27)*(1/1000)*(1-D)</f>
        <v>0.00228878222222222</v>
      </c>
      <c r="K24" s="161" t="n">
        <f aca="false">(0.5)*$B$11*($B$21+$B$22)*(0.000000001)*G24*($B$9*1000)</f>
        <v>0.022</v>
      </c>
      <c r="L24" s="161" t="n">
        <f aca="false">(G24*$B$29)*(2*$B$33*(0.000000001))*$B$9*1000</f>
        <v>0.00528</v>
      </c>
      <c r="M24" s="161" t="n">
        <f aca="false">Cout_rms*Cout_rms*$B$17*0.001</f>
        <v>0.000133241061130335</v>
      </c>
      <c r="N24" s="161" t="n">
        <f aca="false">$B$11*$B$32*0.000001</f>
        <v>0.02</v>
      </c>
      <c r="O24" s="161" t="n">
        <f aca="false">$B$23*$B$11*$B$9*1000*0.000000001</f>
        <v>0.0225</v>
      </c>
      <c r="P24" s="161" t="n">
        <f aca="false">$B$28*$B$11*$B$9*1000*0.000000001</f>
        <v>0.0225</v>
      </c>
      <c r="Q24" s="161"/>
      <c r="U24" s="161" t="n">
        <f aca="false">SUM(H24:P24)</f>
        <v>0.0959823646166859</v>
      </c>
      <c r="V24" s="162" t="n">
        <f aca="false">('LM20144 Design Calculator'!$E$14*F24)/(('LM20144 Design Calculator'!$E$14*F24)+U24)</f>
        <v>0.785745216334994</v>
      </c>
    </row>
    <row r="25" customFormat="false" ht="13.5" hidden="false" customHeight="false" outlineLevel="0" collapsed="false">
      <c r="A25" s="174"/>
      <c r="B25" s="175"/>
      <c r="C25" s="176"/>
      <c r="E25" s="165" t="n">
        <v>23</v>
      </c>
      <c r="F25" s="161" t="n">
        <f aca="false">$B$13*E25/300</f>
        <v>0.306666666666667</v>
      </c>
      <c r="G25" s="161" t="n">
        <f aca="false">$B$13*E25/300</f>
        <v>0.306666666666667</v>
      </c>
      <c r="H25" s="161" t="n">
        <f aca="false">G25*G25*$B$15*0.001</f>
        <v>0.000564266666666667</v>
      </c>
      <c r="I25" s="161" t="n">
        <f aca="false">G25*G25*($B$20)*(1/1000)*D</f>
        <v>0.000835114666666667</v>
      </c>
      <c r="J25" s="161" t="n">
        <f aca="false">G25*G25*($B$27)*(1/1000)*(1-D)</f>
        <v>0.00250158222222222</v>
      </c>
      <c r="K25" s="161" t="n">
        <f aca="false">(0.5)*$B$11*($B$21+$B$22)*(0.000000001)*G25*($B$9*1000)</f>
        <v>0.023</v>
      </c>
      <c r="L25" s="161" t="n">
        <f aca="false">(G25*$B$29)*(2*$B$33*(0.000000001))*$B$9*1000</f>
        <v>0.00552</v>
      </c>
      <c r="M25" s="161" t="n">
        <f aca="false">Cout_rms*Cout_rms*$B$17*0.001</f>
        <v>0.000133241061130335</v>
      </c>
      <c r="N25" s="161" t="n">
        <f aca="false">$B$11*$B$32*0.000001</f>
        <v>0.02</v>
      </c>
      <c r="O25" s="161" t="n">
        <f aca="false">$B$23*$B$11*$B$9*1000*0.000000001</f>
        <v>0.0225</v>
      </c>
      <c r="P25" s="161" t="n">
        <f aca="false">$B$28*$B$11*$B$9*1000*0.000000001</f>
        <v>0.0225</v>
      </c>
      <c r="Q25" s="161"/>
      <c r="U25" s="161" t="n">
        <f aca="false">SUM(H25:P25)</f>
        <v>0.0975542046166859</v>
      </c>
      <c r="V25" s="162" t="n">
        <f aca="false">('LM20144 Design Calculator'!$E$14*F25)/(('LM20144 Design Calculator'!$E$14*F25)+U25)</f>
        <v>0.790455754347644</v>
      </c>
    </row>
    <row r="26" customFormat="false" ht="13.5" hidden="false" customHeight="false" outlineLevel="0" collapsed="false">
      <c r="B26" s="191" t="s">
        <v>262</v>
      </c>
      <c r="C26" s="168"/>
      <c r="E26" s="165" t="n">
        <v>24</v>
      </c>
      <c r="F26" s="161" t="n">
        <f aca="false">$B$13*E26/300</f>
        <v>0.32</v>
      </c>
      <c r="G26" s="161" t="n">
        <f aca="false">$B$13*E26/300</f>
        <v>0.32</v>
      </c>
      <c r="H26" s="161" t="n">
        <f aca="false">G26*G26*$B$15*0.001</f>
        <v>0.0006144</v>
      </c>
      <c r="I26" s="161" t="n">
        <f aca="false">G26*G26*($B$20)*(1/1000)*D</f>
        <v>0.000909312</v>
      </c>
      <c r="J26" s="161" t="n">
        <f aca="false">G26*G26*($B$27)*(1/1000)*(1-D)</f>
        <v>0.00272384</v>
      </c>
      <c r="K26" s="161" t="n">
        <f aca="false">(0.5)*$B$11*($B$21+$B$22)*(0.000000001)*G26*($B$9*1000)</f>
        <v>0.024</v>
      </c>
      <c r="L26" s="161" t="n">
        <f aca="false">(G26*$B$29)*(2*$B$33*(0.000000001))*$B$9*1000</f>
        <v>0.00576</v>
      </c>
      <c r="M26" s="161" t="n">
        <f aca="false">Cout_rms*Cout_rms*$B$17*0.001</f>
        <v>0.000133241061130335</v>
      </c>
      <c r="N26" s="161" t="n">
        <f aca="false">$B$11*$B$32*0.000001</f>
        <v>0.02</v>
      </c>
      <c r="O26" s="161" t="n">
        <f aca="false">$B$23*$B$11*$B$9*1000*0.000000001</f>
        <v>0.0225</v>
      </c>
      <c r="P26" s="161" t="n">
        <f aca="false">$B$28*$B$11*$B$9*1000*0.000000001</f>
        <v>0.0225</v>
      </c>
      <c r="Q26" s="161"/>
      <c r="U26" s="161" t="n">
        <f aca="false">SUM(H26:P26)</f>
        <v>0.0991407930611303</v>
      </c>
      <c r="V26" s="162" t="n">
        <f aca="false">('LM20144 Design Calculator'!$E$14*F26)/(('LM20144 Design Calculator'!$E$14*F26)+U26)</f>
        <v>0.794799374250755</v>
      </c>
    </row>
    <row r="27" customFormat="false" ht="12.75" hidden="false" customHeight="false" outlineLevel="0" collapsed="false">
      <c r="A27" s="171" t="s">
        <v>263</v>
      </c>
      <c r="B27" s="172" t="n">
        <v>35</v>
      </c>
      <c r="C27" s="173" t="s">
        <v>252</v>
      </c>
      <c r="E27" s="165" t="n">
        <v>25</v>
      </c>
      <c r="F27" s="161" t="n">
        <f aca="false">$B$13*E27/300</f>
        <v>0.333333333333333</v>
      </c>
      <c r="G27" s="161" t="n">
        <f aca="false">$B$13*E27/300</f>
        <v>0.333333333333333</v>
      </c>
      <c r="H27" s="161" t="n">
        <f aca="false">G27*G27*$B$15*0.001</f>
        <v>0.000666666666666667</v>
      </c>
      <c r="I27" s="161" t="n">
        <f aca="false">G27*G27*($B$20)*(1/1000)*D</f>
        <v>0.000986666666666667</v>
      </c>
      <c r="J27" s="161" t="n">
        <f aca="false">G27*G27*($B$27)*(1/1000)*(1-D)</f>
        <v>0.00295555555555556</v>
      </c>
      <c r="K27" s="161" t="n">
        <f aca="false">(0.5)*$B$11*($B$21+$B$22)*(0.000000001)*G27*($B$9*1000)</f>
        <v>0.025</v>
      </c>
      <c r="L27" s="161" t="n">
        <f aca="false">(G27*$B$29)*(2*$B$33*(0.000000001))*$B$9*1000</f>
        <v>0.006</v>
      </c>
      <c r="M27" s="161" t="n">
        <f aca="false">Cout_rms*Cout_rms*$B$17*0.001</f>
        <v>0.000133241061130335</v>
      </c>
      <c r="N27" s="161" t="n">
        <f aca="false">$B$11*$B$32*0.000001</f>
        <v>0.02</v>
      </c>
      <c r="O27" s="161" t="n">
        <f aca="false">$B$23*$B$11*$B$9*1000*0.000000001</f>
        <v>0.0225</v>
      </c>
      <c r="P27" s="161" t="n">
        <f aca="false">$B$28*$B$11*$B$9*1000*0.000000001</f>
        <v>0.0225</v>
      </c>
      <c r="Q27" s="161"/>
      <c r="U27" s="161" t="n">
        <f aca="false">SUM(H27:P27)</f>
        <v>0.100742129950019</v>
      </c>
      <c r="V27" s="162" t="n">
        <f aca="false">('LM20144 Design Calculator'!$E$14*F27)/(('LM20144 Design Calculator'!$E$14*F27)+U27)</f>
        <v>0.798814351889915</v>
      </c>
    </row>
    <row r="28" customFormat="false" ht="12.75" hidden="false" customHeight="false" outlineLevel="0" collapsed="false">
      <c r="A28" s="177" t="s">
        <v>264</v>
      </c>
      <c r="B28" s="178" t="n">
        <v>3</v>
      </c>
      <c r="C28" s="179" t="s">
        <v>260</v>
      </c>
      <c r="E28" s="165" t="n">
        <v>26</v>
      </c>
      <c r="F28" s="161" t="n">
        <f aca="false">$B$13*E28/300</f>
        <v>0.346666666666667</v>
      </c>
      <c r="G28" s="161" t="n">
        <f aca="false">$B$13*E28/300</f>
        <v>0.346666666666667</v>
      </c>
      <c r="H28" s="161" t="n">
        <f aca="false">G28*G28*$B$15*0.001</f>
        <v>0.000721066666666667</v>
      </c>
      <c r="I28" s="161" t="n">
        <f aca="false">G28*G28*($B$20)*(1/1000)*D</f>
        <v>0.00106717866666667</v>
      </c>
      <c r="J28" s="161" t="n">
        <f aca="false">G28*G28*($B$27)*(1/1000)*(1-D)</f>
        <v>0.00319672888888889</v>
      </c>
      <c r="K28" s="161" t="n">
        <f aca="false">(0.5)*$B$11*($B$21+$B$22)*(0.000000001)*G28*($B$9*1000)</f>
        <v>0.026</v>
      </c>
      <c r="L28" s="161" t="n">
        <f aca="false">(G28*$B$29)*(2*$B$33*(0.000000001))*$B$9*1000</f>
        <v>0.00624</v>
      </c>
      <c r="M28" s="161" t="n">
        <f aca="false">Cout_rms*Cout_rms*$B$17*0.001</f>
        <v>0.000133241061130335</v>
      </c>
      <c r="N28" s="161" t="n">
        <f aca="false">$B$11*$B$32*0.000001</f>
        <v>0.02</v>
      </c>
      <c r="O28" s="161" t="n">
        <f aca="false">$B$23*$B$11*$B$9*1000*0.000000001</f>
        <v>0.0225</v>
      </c>
      <c r="P28" s="161" t="n">
        <f aca="false">$B$28*$B$11*$B$9*1000*0.000000001</f>
        <v>0.0225</v>
      </c>
      <c r="Q28" s="161"/>
      <c r="U28" s="161" t="n">
        <f aca="false">SUM(H28:P28)</f>
        <v>0.102358215283353</v>
      </c>
      <c r="V28" s="162" t="n">
        <f aca="false">('LM20144 Design Calculator'!$E$14*F28)/(('LM20144 Design Calculator'!$E$14*F28)+U28)</f>
        <v>0.802533822624187</v>
      </c>
    </row>
    <row r="29" customFormat="false" ht="13.5" hidden="false" customHeight="false" outlineLevel="0" collapsed="false">
      <c r="A29" s="182" t="s">
        <v>265</v>
      </c>
      <c r="B29" s="183" t="n">
        <v>0.6</v>
      </c>
      <c r="C29" s="184" t="s">
        <v>9</v>
      </c>
      <c r="E29" s="165" t="n">
        <v>27</v>
      </c>
      <c r="F29" s="161" t="n">
        <f aca="false">$B$13*E29/300</f>
        <v>0.36</v>
      </c>
      <c r="G29" s="161" t="n">
        <f aca="false">$B$13*E29/300</f>
        <v>0.36</v>
      </c>
      <c r="H29" s="161" t="n">
        <f aca="false">G29*G29*$B$15*0.001</f>
        <v>0.0007776</v>
      </c>
      <c r="I29" s="161" t="n">
        <f aca="false">G29*G29*($B$20)*(1/1000)*D</f>
        <v>0.001150848</v>
      </c>
      <c r="J29" s="161" t="n">
        <f aca="false">G29*G29*($B$27)*(1/1000)*(1-D)</f>
        <v>0.00344736</v>
      </c>
      <c r="K29" s="161" t="n">
        <f aca="false">(0.5)*$B$11*($B$21+$B$22)*(0.000000001)*G29*($B$9*1000)</f>
        <v>0.027</v>
      </c>
      <c r="L29" s="161" t="n">
        <f aca="false">(G29*$B$29)*(2*$B$33*(0.000000001))*$B$9*1000</f>
        <v>0.00648</v>
      </c>
      <c r="M29" s="161" t="n">
        <f aca="false">Cout_rms*Cout_rms*$B$17*0.001</f>
        <v>0.000133241061130335</v>
      </c>
      <c r="N29" s="161" t="n">
        <f aca="false">$B$11*$B$32*0.000001</f>
        <v>0.02</v>
      </c>
      <c r="O29" s="161" t="n">
        <f aca="false">$B$23*$B$11*$B$9*1000*0.000000001</f>
        <v>0.0225</v>
      </c>
      <c r="P29" s="161" t="n">
        <f aca="false">$B$28*$B$11*$B$9*1000*0.000000001</f>
        <v>0.0225</v>
      </c>
      <c r="Q29" s="161"/>
      <c r="U29" s="161" t="n">
        <f aca="false">SUM(H29:P29)</f>
        <v>0.10398904906113</v>
      </c>
      <c r="V29" s="162" t="n">
        <f aca="false">('LM20144 Design Calculator'!$E$14*F29)/(('LM20144 Design Calculator'!$E$14*F29)+U29)</f>
        <v>0.805986616250307</v>
      </c>
    </row>
    <row r="30" customFormat="false" ht="13.5" hidden="false" customHeight="false" outlineLevel="0" collapsed="false">
      <c r="A30" s="174"/>
      <c r="B30" s="175"/>
      <c r="C30" s="176"/>
      <c r="E30" s="165" t="n">
        <v>28</v>
      </c>
      <c r="F30" s="161" t="n">
        <f aca="false">$B$13*E30/300</f>
        <v>0.373333333333333</v>
      </c>
      <c r="G30" s="161" t="n">
        <f aca="false">$B$13*E30/300</f>
        <v>0.373333333333333</v>
      </c>
      <c r="H30" s="161" t="n">
        <f aca="false">G30*G30*$B$15*0.001</f>
        <v>0.000836266666666667</v>
      </c>
      <c r="I30" s="161" t="n">
        <f aca="false">G30*G30*($B$20)*(1/1000)*D</f>
        <v>0.00123767466666667</v>
      </c>
      <c r="J30" s="161" t="n">
        <f aca="false">G30*G30*($B$27)*(1/1000)*(1-D)</f>
        <v>0.00370744888888889</v>
      </c>
      <c r="K30" s="161" t="n">
        <f aca="false">(0.5)*$B$11*($B$21+$B$22)*(0.000000001)*G30*($B$9*1000)</f>
        <v>0.028</v>
      </c>
      <c r="L30" s="161" t="n">
        <f aca="false">(G30*$B$29)*(2*$B$33*(0.000000001))*$B$9*1000</f>
        <v>0.00672</v>
      </c>
      <c r="M30" s="161" t="n">
        <f aca="false">Cout_rms*Cout_rms*$B$17*0.001</f>
        <v>0.000133241061130335</v>
      </c>
      <c r="N30" s="161" t="n">
        <f aca="false">$B$11*$B$32*0.000001</f>
        <v>0.02</v>
      </c>
      <c r="O30" s="161" t="n">
        <f aca="false">$B$23*$B$11*$B$9*1000*0.000000001</f>
        <v>0.0225</v>
      </c>
      <c r="P30" s="161" t="n">
        <f aca="false">$B$28*$B$11*$B$9*1000*0.000000001</f>
        <v>0.0225</v>
      </c>
      <c r="Q30" s="161"/>
      <c r="U30" s="161" t="n">
        <f aca="false">SUM(H30:P30)</f>
        <v>0.105634631283353</v>
      </c>
      <c r="V30" s="162" t="n">
        <f aca="false">('LM20144 Design Calculator'!$E$14*F30)/(('LM20144 Design Calculator'!$E$14*F30)+U30)</f>
        <v>0.809197934315478</v>
      </c>
    </row>
    <row r="31" customFormat="false" ht="13.5" hidden="false" customHeight="false" outlineLevel="0" collapsed="false">
      <c r="A31" s="192"/>
      <c r="B31" s="191" t="s">
        <v>266</v>
      </c>
      <c r="C31" s="168"/>
      <c r="E31" s="165" t="n">
        <v>29</v>
      </c>
      <c r="F31" s="161" t="n">
        <f aca="false">$B$13*E31/300</f>
        <v>0.386666666666667</v>
      </c>
      <c r="G31" s="161" t="n">
        <f aca="false">$B$13*E31/300</f>
        <v>0.386666666666667</v>
      </c>
      <c r="H31" s="161" t="n">
        <f aca="false">G31*G31*$B$15*0.001</f>
        <v>0.000897066666666667</v>
      </c>
      <c r="I31" s="161" t="n">
        <f aca="false">G31*G31*($B$20)*(1/1000)*D</f>
        <v>0.00132765866666667</v>
      </c>
      <c r="J31" s="161" t="n">
        <f aca="false">G31*G31*($B$27)*(1/1000)*(1-D)</f>
        <v>0.00397699555555556</v>
      </c>
      <c r="K31" s="161" t="n">
        <f aca="false">(0.5)*$B$11*($B$21+$B$22)*(0.000000001)*G31*($B$9*1000)</f>
        <v>0.029</v>
      </c>
      <c r="L31" s="161" t="n">
        <f aca="false">(G31*$B$29)*(2*$B$33*(0.000000001))*$B$9*1000</f>
        <v>0.00696</v>
      </c>
      <c r="M31" s="161" t="n">
        <f aca="false">Cout_rms*Cout_rms*$B$17*0.001</f>
        <v>0.000133241061130335</v>
      </c>
      <c r="N31" s="161" t="n">
        <f aca="false">$B$11*$B$32*0.000001</f>
        <v>0.02</v>
      </c>
      <c r="O31" s="161" t="n">
        <f aca="false">$B$23*$B$11*$B$9*1000*0.000000001</f>
        <v>0.0225</v>
      </c>
      <c r="P31" s="161" t="n">
        <f aca="false">$B$28*$B$11*$B$9*1000*0.000000001</f>
        <v>0.0225</v>
      </c>
      <c r="Q31" s="161"/>
      <c r="U31" s="161" t="n">
        <f aca="false">SUM(H31:P31)</f>
        <v>0.107294961950019</v>
      </c>
      <c r="V31" s="162" t="n">
        <f aca="false">('LM20144 Design Calculator'!$E$14*F31)/(('LM20144 Design Calculator'!$E$14*F31)+U31)</f>
        <v>0.812189903471604</v>
      </c>
    </row>
    <row r="32" customFormat="false" ht="12.75" hidden="false" customHeight="false" outlineLevel="0" collapsed="false">
      <c r="A32" s="171" t="s">
        <v>267</v>
      </c>
      <c r="B32" s="172" t="n">
        <v>4000</v>
      </c>
      <c r="C32" s="173" t="s">
        <v>181</v>
      </c>
      <c r="E32" s="165" t="n">
        <v>30</v>
      </c>
      <c r="F32" s="161" t="n">
        <f aca="false">$B$13*E32/300</f>
        <v>0.4</v>
      </c>
      <c r="G32" s="161" t="n">
        <f aca="false">$B$13*E32/300</f>
        <v>0.4</v>
      </c>
      <c r="H32" s="161" t="n">
        <f aca="false">G32*G32*$B$15*0.001</f>
        <v>0.00096</v>
      </c>
      <c r="I32" s="161" t="n">
        <f aca="false">G32*G32*($B$20)*(1/1000)*D</f>
        <v>0.0014208</v>
      </c>
      <c r="J32" s="161" t="n">
        <f aca="false">G32*G32*($B$27)*(1/1000)*(1-D)</f>
        <v>0.004256</v>
      </c>
      <c r="K32" s="161" t="n">
        <f aca="false">(0.5)*$B$11*($B$21+$B$22)*(0.000000001)*G32*($B$9*1000)</f>
        <v>0.03</v>
      </c>
      <c r="L32" s="161" t="n">
        <f aca="false">(G32*$B$29)*(2*$B$33*(0.000000001))*$B$9*1000</f>
        <v>0.0072</v>
      </c>
      <c r="M32" s="161" t="n">
        <f aca="false">Cout_rms*Cout_rms*$B$17*0.001</f>
        <v>0.000133241061130335</v>
      </c>
      <c r="N32" s="161" t="n">
        <f aca="false">$B$11*$B$32*0.000001</f>
        <v>0.02</v>
      </c>
      <c r="O32" s="161" t="n">
        <f aca="false">$B$23*$B$11*$B$9*1000*0.000000001</f>
        <v>0.0225</v>
      </c>
      <c r="P32" s="161" t="n">
        <f aca="false">$B$28*$B$11*$B$9*1000*0.000000001</f>
        <v>0.0225</v>
      </c>
      <c r="Q32" s="161"/>
      <c r="U32" s="161" t="n">
        <f aca="false">SUM(H32:P32)</f>
        <v>0.10897004106113</v>
      </c>
      <c r="V32" s="162" t="n">
        <f aca="false">('LM20144 Design Calculator'!$E$14*F32)/(('LM20144 Design Calculator'!$E$14*F32)+U32)</f>
        <v>0.814982030554895</v>
      </c>
    </row>
    <row r="33" customFormat="false" ht="12.75" hidden="false" customHeight="false" outlineLevel="0" collapsed="false">
      <c r="A33" s="177" t="s">
        <v>268</v>
      </c>
      <c r="B33" s="178" t="n">
        <v>10</v>
      </c>
      <c r="C33" s="179" t="s">
        <v>116</v>
      </c>
      <c r="E33" s="165" t="n">
        <v>31</v>
      </c>
      <c r="F33" s="161" t="n">
        <f aca="false">$B$13*E33/300</f>
        <v>0.413333333333333</v>
      </c>
      <c r="G33" s="161" t="n">
        <f aca="false">$B$13*E33/300</f>
        <v>0.413333333333333</v>
      </c>
      <c r="H33" s="161" t="n">
        <f aca="false">G33*G33*$B$15*0.001</f>
        <v>0.00102506666666667</v>
      </c>
      <c r="I33" s="161" t="n">
        <f aca="false">G33*G33*($B$20)*(1/1000)*D</f>
        <v>0.00151709866666667</v>
      </c>
      <c r="J33" s="161" t="n">
        <f aca="false">G33*G33*($B$27)*(1/1000)*(1-D)</f>
        <v>0.00454446222222222</v>
      </c>
      <c r="K33" s="161" t="n">
        <f aca="false">(0.5)*$B$11*($B$21+$B$22)*(0.000000001)*G33*($B$9*1000)</f>
        <v>0.031</v>
      </c>
      <c r="L33" s="161" t="n">
        <f aca="false">(G33*$B$29)*(2*$B$33*(0.000000001))*$B$9*1000</f>
        <v>0.00744</v>
      </c>
      <c r="M33" s="161" t="n">
        <f aca="false">Cout_rms*Cout_rms*$B$17*0.001</f>
        <v>0.000133241061130335</v>
      </c>
      <c r="N33" s="161" t="n">
        <f aca="false">$B$11*$B$32*0.000001</f>
        <v>0.02</v>
      </c>
      <c r="O33" s="161" t="n">
        <f aca="false">$B$23*$B$11*$B$9*1000*0.000000001</f>
        <v>0.0225</v>
      </c>
      <c r="P33" s="161" t="n">
        <f aca="false">$B$28*$B$11*$B$9*1000*0.000000001</f>
        <v>0.0225</v>
      </c>
      <c r="Q33" s="161"/>
      <c r="U33" s="161" t="n">
        <f aca="false">SUM(H33:P33)</f>
        <v>0.110659868616686</v>
      </c>
      <c r="V33" s="162" t="n">
        <f aca="false">('LM20144 Design Calculator'!$E$14*F33)/(('LM20144 Design Calculator'!$E$14*F33)+U33)</f>
        <v>0.817591579167724</v>
      </c>
    </row>
    <row r="34" customFormat="false" ht="13.5" hidden="false" customHeight="false" outlineLevel="0" collapsed="false">
      <c r="A34" s="182" t="s">
        <v>269</v>
      </c>
      <c r="B34" s="183" t="n">
        <v>0</v>
      </c>
      <c r="C34" s="184" t="s">
        <v>9</v>
      </c>
      <c r="E34" s="165" t="n">
        <v>32</v>
      </c>
      <c r="F34" s="161" t="n">
        <f aca="false">$B$13*E34/300</f>
        <v>0.426666666666667</v>
      </c>
      <c r="G34" s="161" t="n">
        <f aca="false">$B$13*E34/300</f>
        <v>0.426666666666667</v>
      </c>
      <c r="H34" s="161" t="n">
        <f aca="false">G34*G34*$B$15*0.001</f>
        <v>0.00109226666666667</v>
      </c>
      <c r="I34" s="161" t="n">
        <f aca="false">G34*G34*($B$20)*(1/1000)*D</f>
        <v>0.00161655466666667</v>
      </c>
      <c r="J34" s="161" t="n">
        <f aca="false">G34*G34*($B$27)*(1/1000)*(1-D)</f>
        <v>0.00484238222222222</v>
      </c>
      <c r="K34" s="161" t="n">
        <f aca="false">(0.5)*$B$11*($B$21+$B$22)*(0.000000001)*G34*($B$9*1000)</f>
        <v>0.032</v>
      </c>
      <c r="L34" s="161" t="n">
        <f aca="false">(G34*$B$29)*(2*$B$33*(0.000000001))*$B$9*1000</f>
        <v>0.00768</v>
      </c>
      <c r="M34" s="161" t="n">
        <f aca="false">Cout_rms*Cout_rms*$B$17*0.001</f>
        <v>0.000133241061130335</v>
      </c>
      <c r="N34" s="161" t="n">
        <f aca="false">$B$11*$B$32*0.000001</f>
        <v>0.02</v>
      </c>
      <c r="O34" s="161" t="n">
        <f aca="false">$B$23*$B$11*$B$9*1000*0.000000001</f>
        <v>0.0225</v>
      </c>
      <c r="P34" s="161" t="n">
        <f aca="false">$B$28*$B$11*$B$9*1000*0.000000001</f>
        <v>0.0225</v>
      </c>
      <c r="Q34" s="161"/>
      <c r="U34" s="161" t="n">
        <f aca="false">SUM(H34:P34)</f>
        <v>0.112364444616686</v>
      </c>
      <c r="V34" s="162" t="n">
        <f aca="false">('LM20144 Design Calculator'!$E$14*F34)/(('LM20144 Design Calculator'!$E$14*F34)+U34)</f>
        <v>0.820033883118265</v>
      </c>
    </row>
    <row r="35" customFormat="false" ht="13.5" hidden="false" customHeight="false" outlineLevel="0" collapsed="false">
      <c r="A35" s="174"/>
      <c r="B35" s="175"/>
      <c r="C35" s="176"/>
      <c r="E35" s="165" t="n">
        <v>33</v>
      </c>
      <c r="F35" s="161" t="n">
        <f aca="false">$B$13*E35/300</f>
        <v>0.44</v>
      </c>
      <c r="G35" s="161" t="n">
        <f aca="false">$B$13*E35/300</f>
        <v>0.44</v>
      </c>
      <c r="H35" s="161" t="n">
        <f aca="false">G35*G35*$B$15*0.001</f>
        <v>0.0011616</v>
      </c>
      <c r="I35" s="161" t="n">
        <f aca="false">G35*G35*($B$20)*(1/1000)*D</f>
        <v>0.001719168</v>
      </c>
      <c r="J35" s="161" t="n">
        <f aca="false">G35*G35*($B$27)*(1/1000)*(1-D)</f>
        <v>0.00514976</v>
      </c>
      <c r="K35" s="161" t="n">
        <f aca="false">(0.5)*$B$11*($B$21+$B$22)*(0.000000001)*G35*($B$9*1000)</f>
        <v>0.033</v>
      </c>
      <c r="L35" s="161" t="n">
        <f aca="false">(G35*$B$29)*(2*$B$33*(0.000000001))*$B$9*1000</f>
        <v>0.00792</v>
      </c>
      <c r="M35" s="161" t="n">
        <f aca="false">Cout_rms*Cout_rms*$B$17*0.001</f>
        <v>0.000133241061130335</v>
      </c>
      <c r="N35" s="161" t="n">
        <f aca="false">$B$11*$B$32*0.000001</f>
        <v>0.02</v>
      </c>
      <c r="O35" s="161" t="n">
        <f aca="false">$B$23*$B$11*$B$9*1000*0.000000001</f>
        <v>0.0225</v>
      </c>
      <c r="P35" s="161" t="n">
        <f aca="false">$B$28*$B$11*$B$9*1000*0.000000001</f>
        <v>0.0225</v>
      </c>
      <c r="Q35" s="161"/>
      <c r="U35" s="161" t="n">
        <f aca="false">SUM(H35:P35)</f>
        <v>0.11408376906113</v>
      </c>
      <c r="V35" s="162" t="n">
        <f aca="false">('LM20144 Design Calculator'!$E$14*F35)/(('LM20144 Design Calculator'!$E$14*F35)+U35)</f>
        <v>0.822322608733832</v>
      </c>
    </row>
    <row r="36" customFormat="false" ht="13.5" hidden="false" customHeight="false" outlineLevel="0" collapsed="false">
      <c r="A36" s="192"/>
      <c r="B36" s="191" t="s">
        <v>270</v>
      </c>
      <c r="C36" s="168"/>
      <c r="E36" s="165" t="n">
        <v>34</v>
      </c>
      <c r="F36" s="161" t="n">
        <f aca="false">$B$13*E36/300</f>
        <v>0.453333333333333</v>
      </c>
      <c r="G36" s="161" t="n">
        <f aca="false">$B$13*E36/300</f>
        <v>0.453333333333333</v>
      </c>
      <c r="H36" s="161" t="n">
        <f aca="false">G36*G36*$B$15*0.001</f>
        <v>0.00123306666666667</v>
      </c>
      <c r="I36" s="161" t="n">
        <f aca="false">G36*G36*($B$20)*(1/1000)*D</f>
        <v>0.00182493866666667</v>
      </c>
      <c r="J36" s="161" t="n">
        <f aca="false">G36*G36*($B$27)*(1/1000)*(1-D)</f>
        <v>0.00546659555555556</v>
      </c>
      <c r="K36" s="161" t="n">
        <f aca="false">(0.5)*$B$11*($B$21+$B$22)*(0.000000001)*G36*($B$9*1000)</f>
        <v>0.034</v>
      </c>
      <c r="L36" s="161" t="n">
        <f aca="false">(G36*$B$29)*(2*$B$33*(0.000000001))*$B$9*1000</f>
        <v>0.00816</v>
      </c>
      <c r="M36" s="161" t="n">
        <f aca="false">Cout_rms*Cout_rms*$B$17*0.001</f>
        <v>0.000133241061130335</v>
      </c>
      <c r="N36" s="161" t="n">
        <f aca="false">$B$11*$B$32*0.000001</f>
        <v>0.02</v>
      </c>
      <c r="O36" s="161" t="n">
        <f aca="false">$B$23*$B$11*$B$9*1000*0.000000001</f>
        <v>0.0225</v>
      </c>
      <c r="P36" s="161" t="n">
        <f aca="false">$B$28*$B$11*$B$9*1000*0.000000001</f>
        <v>0.0225</v>
      </c>
      <c r="Q36" s="161"/>
      <c r="U36" s="161" t="n">
        <f aca="false">SUM(H36:P36)</f>
        <v>0.115817841950019</v>
      </c>
      <c r="V36" s="162" t="n">
        <f aca="false">('LM20144 Design Calculator'!$E$14*F36)/(('LM20144 Design Calculator'!$E$14*F36)+U36)</f>
        <v>0.82446997551971</v>
      </c>
    </row>
    <row r="37" customFormat="false" ht="12.75" hidden="false" customHeight="false" outlineLevel="0" collapsed="false">
      <c r="A37" s="171" t="s">
        <v>271</v>
      </c>
      <c r="B37" s="172" t="n">
        <v>80</v>
      </c>
      <c r="C37" s="173" t="s">
        <v>272</v>
      </c>
      <c r="E37" s="165" t="n">
        <v>35</v>
      </c>
      <c r="F37" s="161" t="n">
        <f aca="false">$B$13*E37/300</f>
        <v>0.466666666666667</v>
      </c>
      <c r="G37" s="161" t="n">
        <f aca="false">$B$13*E37/300</f>
        <v>0.466666666666667</v>
      </c>
      <c r="H37" s="161" t="n">
        <f aca="false">G37*G37*$B$15*0.001</f>
        <v>0.00130666666666667</v>
      </c>
      <c r="I37" s="161" t="n">
        <f aca="false">G37*G37*($B$20)*(1/1000)*D</f>
        <v>0.00193386666666667</v>
      </c>
      <c r="J37" s="161" t="n">
        <f aca="false">G37*G37*($B$27)*(1/1000)*(1-D)</f>
        <v>0.00579288888888889</v>
      </c>
      <c r="K37" s="161" t="n">
        <f aca="false">(0.5)*$B$11*($B$21+$B$22)*(0.000000001)*G37*($B$9*1000)</f>
        <v>0.035</v>
      </c>
      <c r="L37" s="161" t="n">
        <f aca="false">(G37*$B$29)*(2*$B$33*(0.000000001))*$B$9*1000</f>
        <v>0.0084</v>
      </c>
      <c r="M37" s="161" t="n">
        <f aca="false">Cout_rms*Cout_rms*$B$17*0.001</f>
        <v>0.000133241061130335</v>
      </c>
      <c r="N37" s="161" t="n">
        <f aca="false">$B$11*$B$32*0.000001</f>
        <v>0.02</v>
      </c>
      <c r="O37" s="161" t="n">
        <f aca="false">$B$23*$B$11*$B$9*1000*0.000000001</f>
        <v>0.0225</v>
      </c>
      <c r="P37" s="161" t="n">
        <f aca="false">$B$28*$B$11*$B$9*1000*0.000000001</f>
        <v>0.0225</v>
      </c>
      <c r="Q37" s="161"/>
      <c r="U37" s="161" t="n">
        <f aca="false">SUM(H37:P37)</f>
        <v>0.117566663283353</v>
      </c>
      <c r="V37" s="162" t="n">
        <f aca="false">('LM20144 Design Calculator'!$E$14*F37)/(('LM20144 Design Calculator'!$E$14*F37)+U37)</f>
        <v>0.826486942681554</v>
      </c>
    </row>
    <row r="38" customFormat="false" ht="12.75" hidden="false" customHeight="false" outlineLevel="0" collapsed="false">
      <c r="A38" s="177" t="s">
        <v>273</v>
      </c>
      <c r="B38" s="178" t="n">
        <v>18</v>
      </c>
      <c r="C38" s="179" t="s">
        <v>274</v>
      </c>
      <c r="E38" s="165" t="n">
        <v>36</v>
      </c>
      <c r="F38" s="161" t="n">
        <f aca="false">$B$13*E38/300</f>
        <v>0.48</v>
      </c>
      <c r="G38" s="161" t="n">
        <f aca="false">$B$13*E38/300</f>
        <v>0.48</v>
      </c>
      <c r="H38" s="161" t="n">
        <f aca="false">G38*G38*$B$15*0.001</f>
        <v>0.0013824</v>
      </c>
      <c r="I38" s="161" t="n">
        <f aca="false">G38*G38*($B$20)*(1/1000)*D</f>
        <v>0.002045952</v>
      </c>
      <c r="J38" s="161" t="n">
        <f aca="false">G38*G38*($B$27)*(1/1000)*(1-D)</f>
        <v>0.00612864</v>
      </c>
      <c r="K38" s="161" t="n">
        <f aca="false">(0.5)*$B$11*($B$21+$B$22)*(0.000000001)*G38*($B$9*1000)</f>
        <v>0.036</v>
      </c>
      <c r="L38" s="161" t="n">
        <f aca="false">(G38*$B$29)*(2*$B$33*(0.000000001))*$B$9*1000</f>
        <v>0.00864</v>
      </c>
      <c r="M38" s="161" t="n">
        <f aca="false">Cout_rms*Cout_rms*$B$17*0.001</f>
        <v>0.000133241061130335</v>
      </c>
      <c r="N38" s="161" t="n">
        <f aca="false">$B$11*$B$32*0.000001</f>
        <v>0.02</v>
      </c>
      <c r="O38" s="161" t="n">
        <f aca="false">$B$23*$B$11*$B$9*1000*0.000000001</f>
        <v>0.0225</v>
      </c>
      <c r="P38" s="161" t="n">
        <f aca="false">$B$28*$B$11*$B$9*1000*0.000000001</f>
        <v>0.0225</v>
      </c>
      <c r="Q38" s="161"/>
      <c r="U38" s="161" t="n">
        <f aca="false">SUM(H38:P38)</f>
        <v>0.11933023306113</v>
      </c>
      <c r="V38" s="162" t="n">
        <f aca="false">('LM20144 Design Calculator'!$E$14*F38)/(('LM20144 Design Calculator'!$E$14*F38)+U38)</f>
        <v>0.828383367517633</v>
      </c>
    </row>
    <row r="39" customFormat="false" ht="12.75" hidden="false" customHeight="false" outlineLevel="0" collapsed="false">
      <c r="A39" s="177" t="s">
        <v>275</v>
      </c>
      <c r="B39" s="178" t="n">
        <v>0</v>
      </c>
      <c r="C39" s="179" t="s">
        <v>276</v>
      </c>
      <c r="E39" s="165" t="n">
        <v>37</v>
      </c>
      <c r="F39" s="161" t="n">
        <f aca="false">$B$13*E39/300</f>
        <v>0.493333333333333</v>
      </c>
      <c r="G39" s="161" t="n">
        <f aca="false">$B$13*E39/300</f>
        <v>0.493333333333333</v>
      </c>
      <c r="H39" s="161" t="n">
        <f aca="false">G39*G39*$B$15*0.001</f>
        <v>0.00146026666666667</v>
      </c>
      <c r="I39" s="161" t="n">
        <f aca="false">G39*G39*($B$20)*(1/1000)*D</f>
        <v>0.00216119466666667</v>
      </c>
      <c r="J39" s="161" t="n">
        <f aca="false">G39*G39*($B$27)*(1/1000)*(1-D)</f>
        <v>0.00647384888888889</v>
      </c>
      <c r="K39" s="161" t="n">
        <f aca="false">(0.5)*$B$11*($B$21+$B$22)*(0.000000001)*G39*($B$9*1000)</f>
        <v>0.037</v>
      </c>
      <c r="L39" s="161" t="n">
        <f aca="false">(G39*$B$29)*(2*$B$33*(0.000000001))*$B$9*1000</f>
        <v>0.00888</v>
      </c>
      <c r="M39" s="161" t="n">
        <f aca="false">Cout_rms*Cout_rms*$B$17*0.001</f>
        <v>0.000133241061130335</v>
      </c>
      <c r="N39" s="161" t="n">
        <f aca="false">$B$11*$B$32*0.000001</f>
        <v>0.02</v>
      </c>
      <c r="O39" s="161" t="n">
        <f aca="false">$B$23*$B$11*$B$9*1000*0.000000001</f>
        <v>0.0225</v>
      </c>
      <c r="P39" s="161" t="n">
        <f aca="false">$B$28*$B$11*$B$9*1000*0.000000001</f>
        <v>0.0225</v>
      </c>
      <c r="Q39" s="161"/>
      <c r="U39" s="161" t="n">
        <f aca="false">SUM(H39:P39)</f>
        <v>0.121108551283353</v>
      </c>
      <c r="V39" s="162" t="n">
        <f aca="false">('LM20144 Design Calculator'!$E$14*F39)/(('LM20144 Design Calculator'!$E$14*F39)+U39)</f>
        <v>0.830168140509045</v>
      </c>
    </row>
    <row r="40" customFormat="false" ht="12.75" hidden="false" customHeight="false" outlineLevel="0" collapsed="false">
      <c r="A40" s="177" t="s">
        <v>277</v>
      </c>
      <c r="B40" s="178" t="n">
        <v>0</v>
      </c>
      <c r="C40" s="179" t="s">
        <v>276</v>
      </c>
      <c r="E40" s="165" t="n">
        <v>38</v>
      </c>
      <c r="F40" s="161" t="n">
        <f aca="false">$B$13*E40/300</f>
        <v>0.506666666666667</v>
      </c>
      <c r="G40" s="161" t="n">
        <f aca="false">$B$13*E40/300</f>
        <v>0.506666666666667</v>
      </c>
      <c r="H40" s="161" t="n">
        <f aca="false">G40*G40*$B$15*0.001</f>
        <v>0.00154026666666667</v>
      </c>
      <c r="I40" s="161" t="n">
        <f aca="false">G40*G40*($B$20)*(1/1000)*D</f>
        <v>0.00227959466666667</v>
      </c>
      <c r="J40" s="161" t="n">
        <f aca="false">G40*G40*($B$27)*(1/1000)*(1-D)</f>
        <v>0.00682851555555556</v>
      </c>
      <c r="K40" s="161" t="n">
        <f aca="false">(0.5)*$B$11*($B$21+$B$22)*(0.000000001)*G40*($B$9*1000)</f>
        <v>0.038</v>
      </c>
      <c r="L40" s="161" t="n">
        <f aca="false">(G40*$B$29)*(2*$B$33*(0.000000001))*$B$9*1000</f>
        <v>0.00912</v>
      </c>
      <c r="M40" s="161" t="n">
        <f aca="false">Cout_rms*Cout_rms*$B$17*0.001</f>
        <v>0.000133241061130335</v>
      </c>
      <c r="N40" s="161" t="n">
        <f aca="false">$B$11*$B$32*0.000001</f>
        <v>0.02</v>
      </c>
      <c r="O40" s="161" t="n">
        <f aca="false">$B$23*$B$11*$B$9*1000*0.000000001</f>
        <v>0.0225</v>
      </c>
      <c r="P40" s="161" t="n">
        <f aca="false">$B$28*$B$11*$B$9*1000*0.000000001</f>
        <v>0.0225</v>
      </c>
      <c r="Q40" s="161"/>
      <c r="U40" s="161" t="n">
        <f aca="false">SUM(H40:P40)</f>
        <v>0.122901617950019</v>
      </c>
      <c r="V40" s="162" t="n">
        <f aca="false">('LM20144 Design Calculator'!$E$14*F40)/(('LM20144 Design Calculator'!$E$14*F40)+U40)</f>
        <v>0.83184930101164</v>
      </c>
    </row>
    <row r="41" customFormat="false" ht="12.75" hidden="false" customHeight="false" outlineLevel="0" collapsed="false">
      <c r="E41" s="165" t="n">
        <v>39</v>
      </c>
      <c r="F41" s="161" t="n">
        <f aca="false">$B$13*E41/300</f>
        <v>0.52</v>
      </c>
      <c r="G41" s="161" t="n">
        <f aca="false">$B$13*E41/300</f>
        <v>0.52</v>
      </c>
      <c r="H41" s="161" t="n">
        <f aca="false">G41*G41*$B$15*0.001</f>
        <v>0.0016224</v>
      </c>
      <c r="I41" s="161" t="n">
        <f aca="false">G41*G41*($B$20)*(1/1000)*D</f>
        <v>0.002401152</v>
      </c>
      <c r="J41" s="161" t="n">
        <f aca="false">G41*G41*($B$27)*(1/1000)*(1-D)</f>
        <v>0.00719264</v>
      </c>
      <c r="K41" s="161" t="n">
        <f aca="false">(0.5)*$B$11*($B$21+$B$22)*(0.000000001)*G41*($B$9*1000)</f>
        <v>0.039</v>
      </c>
      <c r="L41" s="161" t="n">
        <f aca="false">(G41*$B$29)*(2*$B$33*(0.000000001))*$B$9*1000</f>
        <v>0.00936</v>
      </c>
      <c r="M41" s="161" t="n">
        <f aca="false">Cout_rms*Cout_rms*$B$17*0.001</f>
        <v>0.000133241061130335</v>
      </c>
      <c r="N41" s="161" t="n">
        <f aca="false">$B$11*$B$32*0.000001</f>
        <v>0.02</v>
      </c>
      <c r="O41" s="161" t="n">
        <f aca="false">$B$23*$B$11*$B$9*1000*0.000000001</f>
        <v>0.0225</v>
      </c>
      <c r="P41" s="161" t="n">
        <f aca="false">$B$28*$B$11*$B$9*1000*0.000000001</f>
        <v>0.0225</v>
      </c>
      <c r="Q41" s="161"/>
      <c r="U41" s="161" t="n">
        <f aca="false">SUM(H41:P41)</f>
        <v>0.12470943306113</v>
      </c>
      <c r="V41" s="162" t="n">
        <f aca="false">('LM20144 Design Calculator'!$E$14*F41)/(('LM20144 Design Calculator'!$E$14*F41)+U41)</f>
        <v>0.833434136723441</v>
      </c>
    </row>
    <row r="42" customFormat="false" ht="12.75" hidden="false" customHeight="false" outlineLevel="0" collapsed="false">
      <c r="E42" s="165" t="n">
        <v>40</v>
      </c>
      <c r="F42" s="161" t="n">
        <f aca="false">$B$13*E42/300</f>
        <v>0.533333333333333</v>
      </c>
      <c r="G42" s="161" t="n">
        <f aca="false">$B$13*E42/300</f>
        <v>0.533333333333333</v>
      </c>
      <c r="H42" s="161" t="n">
        <f aca="false">G42*G42*$B$15*0.001</f>
        <v>0.00170666666666667</v>
      </c>
      <c r="I42" s="161" t="n">
        <f aca="false">G42*G42*($B$20)*(1/1000)*D</f>
        <v>0.00252586666666667</v>
      </c>
      <c r="J42" s="161" t="n">
        <f aca="false">G42*G42*($B$27)*(1/1000)*(1-D)</f>
        <v>0.00756622222222222</v>
      </c>
      <c r="K42" s="161" t="n">
        <f aca="false">(0.5)*$B$11*($B$21+$B$22)*(0.000000001)*G42*($B$9*1000)</f>
        <v>0.04</v>
      </c>
      <c r="L42" s="161" t="n">
        <f aca="false">(G42*$B$29)*(2*$B$33*(0.000000001))*$B$9*1000</f>
        <v>0.0096</v>
      </c>
      <c r="M42" s="161" t="n">
        <f aca="false">Cout_rms*Cout_rms*$B$17*0.001</f>
        <v>0.000133241061130335</v>
      </c>
      <c r="N42" s="161" t="n">
        <f aca="false">$B$11*$B$32*0.000001</f>
        <v>0.02</v>
      </c>
      <c r="O42" s="161" t="n">
        <f aca="false">$B$23*$B$11*$B$9*1000*0.000000001</f>
        <v>0.0225</v>
      </c>
      <c r="P42" s="161" t="n">
        <f aca="false">$B$28*$B$11*$B$9*1000*0.000000001</f>
        <v>0.0225</v>
      </c>
      <c r="Q42" s="161"/>
      <c r="U42" s="161" t="n">
        <f aca="false">SUM(H42:P42)</f>
        <v>0.126531996616686</v>
      </c>
      <c r="V42" s="162" t="n">
        <f aca="false">('LM20144 Design Calculator'!$E$14*F42)/(('LM20144 Design Calculator'!$E$14*F42)+U42)</f>
        <v>0.834929269521466</v>
      </c>
    </row>
    <row r="43" customFormat="false" ht="12.75" hidden="false" customHeight="false" outlineLevel="0" collapsed="false">
      <c r="E43" s="165" t="n">
        <v>41</v>
      </c>
      <c r="F43" s="161" t="n">
        <f aca="false">$B$13*E43/300</f>
        <v>0.546666666666667</v>
      </c>
      <c r="G43" s="161" t="n">
        <f aca="false">$B$13*E43/300</f>
        <v>0.546666666666667</v>
      </c>
      <c r="H43" s="161" t="n">
        <f aca="false">G43*G43*$B$15*0.001</f>
        <v>0.00179306666666667</v>
      </c>
      <c r="I43" s="161" t="n">
        <f aca="false">G43*G43*($B$20)*(1/1000)*D</f>
        <v>0.00265373866666667</v>
      </c>
      <c r="J43" s="161" t="n">
        <f aca="false">G43*G43*($B$27)*(1/1000)*(1-D)</f>
        <v>0.00794926222222222</v>
      </c>
      <c r="K43" s="161" t="n">
        <f aca="false">(0.5)*$B$11*($B$21+$B$22)*(0.000000001)*G43*($B$9*1000)</f>
        <v>0.041</v>
      </c>
      <c r="L43" s="161" t="n">
        <f aca="false">(G43*$B$29)*(2*$B$33*(0.000000001))*$B$9*1000</f>
        <v>0.00984</v>
      </c>
      <c r="M43" s="161" t="n">
        <f aca="false">Cout_rms*Cout_rms*$B$17*0.001</f>
        <v>0.000133241061130335</v>
      </c>
      <c r="N43" s="161" t="n">
        <f aca="false">$B$11*$B$32*0.000001</f>
        <v>0.02</v>
      </c>
      <c r="O43" s="161" t="n">
        <f aca="false">$B$23*$B$11*$B$9*1000*0.000000001</f>
        <v>0.0225</v>
      </c>
      <c r="P43" s="161" t="n">
        <f aca="false">$B$28*$B$11*$B$9*1000*0.000000001</f>
        <v>0.0225</v>
      </c>
      <c r="Q43" s="161"/>
      <c r="U43" s="161" t="n">
        <f aca="false">SUM(H43:P43)</f>
        <v>0.128369308616686</v>
      </c>
      <c r="V43" s="162" t="n">
        <f aca="false">('LM20144 Design Calculator'!$E$14*F43)/(('LM20144 Design Calculator'!$E$14*F43)+U43)</f>
        <v>0.836340729798469</v>
      </c>
    </row>
    <row r="44" customFormat="false" ht="12.75" hidden="false" customHeight="false" outlineLevel="0" collapsed="false">
      <c r="E44" s="165" t="n">
        <v>42</v>
      </c>
      <c r="F44" s="161" t="n">
        <f aca="false">$B$13*E44/300</f>
        <v>0.56</v>
      </c>
      <c r="G44" s="161" t="n">
        <f aca="false">$B$13*E44/300</f>
        <v>0.56</v>
      </c>
      <c r="H44" s="161" t="n">
        <f aca="false">G44*G44*$B$15*0.001</f>
        <v>0.0018816</v>
      </c>
      <c r="I44" s="161" t="n">
        <f aca="false">G44*G44*($B$20)*(1/1000)*D</f>
        <v>0.002784768</v>
      </c>
      <c r="J44" s="161" t="n">
        <f aca="false">G44*G44*($B$27)*(1/1000)*(1-D)</f>
        <v>0.00834176</v>
      </c>
      <c r="K44" s="161" t="n">
        <f aca="false">(0.5)*$B$11*($B$21+$B$22)*(0.000000001)*G44*($B$9*1000)</f>
        <v>0.042</v>
      </c>
      <c r="L44" s="161" t="n">
        <f aca="false">(G44*$B$29)*(2*$B$33*(0.000000001))*$B$9*1000</f>
        <v>0.01008</v>
      </c>
      <c r="M44" s="161" t="n">
        <f aca="false">Cout_rms*Cout_rms*$B$17*0.001</f>
        <v>0.000133241061130335</v>
      </c>
      <c r="N44" s="161" t="n">
        <f aca="false">$B$11*$B$32*0.000001</f>
        <v>0.02</v>
      </c>
      <c r="O44" s="161" t="n">
        <f aca="false">$B$23*$B$11*$B$9*1000*0.000000001</f>
        <v>0.0225</v>
      </c>
      <c r="P44" s="161" t="n">
        <f aca="false">$B$28*$B$11*$B$9*1000*0.000000001</f>
        <v>0.0225</v>
      </c>
      <c r="Q44" s="161"/>
      <c r="U44" s="161" t="n">
        <f aca="false">SUM(H44:P44)</f>
        <v>0.13022136906113</v>
      </c>
      <c r="V44" s="162" t="n">
        <f aca="false">('LM20144 Design Calculator'!$E$14*F44)/(('LM20144 Design Calculator'!$E$14*F44)+U44)</f>
        <v>0.837674021057887</v>
      </c>
    </row>
    <row r="45" customFormat="false" ht="12.75" hidden="false" customHeight="false" outlineLevel="0" collapsed="false">
      <c r="E45" s="165" t="n">
        <v>43</v>
      </c>
      <c r="F45" s="161" t="n">
        <f aca="false">$B$13*E45/300</f>
        <v>0.573333333333333</v>
      </c>
      <c r="G45" s="161" t="n">
        <f aca="false">$B$13*E45/300</f>
        <v>0.573333333333333</v>
      </c>
      <c r="H45" s="161" t="n">
        <f aca="false">G45*G45*$B$15*0.001</f>
        <v>0.00197226666666667</v>
      </c>
      <c r="I45" s="161" t="n">
        <f aca="false">G45*G45*($B$20)*(1/1000)*D</f>
        <v>0.00291895466666667</v>
      </c>
      <c r="J45" s="161" t="n">
        <f aca="false">G45*G45*($B$27)*(1/1000)*(1-D)</f>
        <v>0.00874371555555556</v>
      </c>
      <c r="K45" s="161" t="n">
        <f aca="false">(0.5)*$B$11*($B$21+$B$22)*(0.000000001)*G45*($B$9*1000)</f>
        <v>0.043</v>
      </c>
      <c r="L45" s="161" t="n">
        <f aca="false">(G45*$B$29)*(2*$B$33*(0.000000001))*$B$9*1000</f>
        <v>0.01032</v>
      </c>
      <c r="M45" s="161" t="n">
        <f aca="false">Cout_rms*Cout_rms*$B$17*0.001</f>
        <v>0.000133241061130335</v>
      </c>
      <c r="N45" s="161" t="n">
        <f aca="false">$B$11*$B$32*0.000001</f>
        <v>0.02</v>
      </c>
      <c r="O45" s="161" t="n">
        <f aca="false">$B$23*$B$11*$B$9*1000*0.000000001</f>
        <v>0.0225</v>
      </c>
      <c r="P45" s="161" t="n">
        <f aca="false">$B$28*$B$11*$B$9*1000*0.000000001</f>
        <v>0.0225</v>
      </c>
      <c r="Q45" s="161"/>
      <c r="U45" s="161" t="n">
        <f aca="false">SUM(H45:P45)</f>
        <v>0.132088177950019</v>
      </c>
      <c r="V45" s="162" t="n">
        <f aca="false">('LM20144 Design Calculator'!$E$14*F45)/(('LM20144 Design Calculator'!$E$14*F45)+U45)</f>
        <v>0.83893417622456</v>
      </c>
    </row>
    <row r="46" customFormat="false" ht="12.75" hidden="false" customHeight="false" outlineLevel="0" collapsed="false">
      <c r="E46" s="165" t="n">
        <v>44</v>
      </c>
      <c r="F46" s="161" t="n">
        <f aca="false">$B$13*E46/300</f>
        <v>0.586666666666667</v>
      </c>
      <c r="G46" s="161" t="n">
        <f aca="false">$B$13*E46/300</f>
        <v>0.586666666666667</v>
      </c>
      <c r="H46" s="161" t="n">
        <f aca="false">G46*G46*$B$15*0.001</f>
        <v>0.00206506666666667</v>
      </c>
      <c r="I46" s="161" t="n">
        <f aca="false">G46*G46*($B$20)*(1/1000)*D</f>
        <v>0.00305629866666667</v>
      </c>
      <c r="J46" s="161" t="n">
        <f aca="false">G46*G46*($B$27)*(1/1000)*(1-D)</f>
        <v>0.00915512888888889</v>
      </c>
      <c r="K46" s="161" t="n">
        <f aca="false">(0.5)*$B$11*($B$21+$B$22)*(0.000000001)*G46*($B$9*1000)</f>
        <v>0.044</v>
      </c>
      <c r="L46" s="161" t="n">
        <f aca="false">(G46*$B$29)*(2*$B$33*(0.000000001))*$B$9*1000</f>
        <v>0.01056</v>
      </c>
      <c r="M46" s="161" t="n">
        <f aca="false">Cout_rms*Cout_rms*$B$17*0.001</f>
        <v>0.000133241061130335</v>
      </c>
      <c r="N46" s="161" t="n">
        <f aca="false">$B$11*$B$32*0.000001</f>
        <v>0.02</v>
      </c>
      <c r="O46" s="161" t="n">
        <f aca="false">$B$23*$B$11*$B$9*1000*0.000000001</f>
        <v>0.0225</v>
      </c>
      <c r="P46" s="161" t="n">
        <f aca="false">$B$28*$B$11*$B$9*1000*0.000000001</f>
        <v>0.0225</v>
      </c>
      <c r="Q46" s="161"/>
      <c r="U46" s="161" t="n">
        <f aca="false">SUM(H46:P46)</f>
        <v>0.133969735283353</v>
      </c>
      <c r="V46" s="162" t="n">
        <f aca="false">('LM20144 Design Calculator'!$E$14*F46)/(('LM20144 Design Calculator'!$E$14*F46)+U46)</f>
        <v>0.840125806884837</v>
      </c>
    </row>
    <row r="47" customFormat="false" ht="12.75" hidden="false" customHeight="false" outlineLevel="0" collapsed="false">
      <c r="E47" s="165" t="n">
        <v>45</v>
      </c>
      <c r="F47" s="161" t="n">
        <f aca="false">$B$13*E47/300</f>
        <v>0.6</v>
      </c>
      <c r="G47" s="161" t="n">
        <f aca="false">$B$13*E47/300</f>
        <v>0.6</v>
      </c>
      <c r="H47" s="161" t="n">
        <f aca="false">G47*G47*$B$15*0.001</f>
        <v>0.00216</v>
      </c>
      <c r="I47" s="161" t="n">
        <f aca="false">G47*G47*($B$20)*(1/1000)*D</f>
        <v>0.0031968</v>
      </c>
      <c r="J47" s="161" t="n">
        <f aca="false">G47*G47*($B$27)*(1/1000)*(1-D)</f>
        <v>0.009576</v>
      </c>
      <c r="K47" s="161" t="n">
        <f aca="false">(0.5)*$B$11*($B$21+$B$22)*(0.000000001)*G47*($B$9*1000)</f>
        <v>0.045</v>
      </c>
      <c r="L47" s="161" t="n">
        <f aca="false">(G47*$B$29)*(2*$B$33*(0.000000001))*$B$9*1000</f>
        <v>0.0108</v>
      </c>
      <c r="M47" s="161" t="n">
        <f aca="false">Cout_rms*Cout_rms*$B$17*0.001</f>
        <v>0.000133241061130335</v>
      </c>
      <c r="N47" s="161" t="n">
        <f aca="false">$B$11*$B$32*0.000001</f>
        <v>0.02</v>
      </c>
      <c r="O47" s="161" t="n">
        <f aca="false">$B$23*$B$11*$B$9*1000*0.000000001</f>
        <v>0.0225</v>
      </c>
      <c r="P47" s="161" t="n">
        <f aca="false">$B$28*$B$11*$B$9*1000*0.000000001</f>
        <v>0.0225</v>
      </c>
      <c r="Q47" s="161"/>
      <c r="U47" s="161" t="n">
        <f aca="false">SUM(H47:P47)</f>
        <v>0.13586604106113</v>
      </c>
      <c r="V47" s="162" t="n">
        <f aca="false">('LM20144 Design Calculator'!$E$14*F47)/(('LM20144 Design Calculator'!$E$14*F47)+U47)</f>
        <v>0.841253146470587</v>
      </c>
    </row>
    <row r="48" customFormat="false" ht="12.75" hidden="false" customHeight="false" outlineLevel="0" collapsed="false">
      <c r="E48" s="165" t="n">
        <v>46</v>
      </c>
      <c r="F48" s="161" t="n">
        <f aca="false">$B$13*E48/300</f>
        <v>0.613333333333333</v>
      </c>
      <c r="G48" s="161" t="n">
        <f aca="false">$B$13*E48/300</f>
        <v>0.613333333333333</v>
      </c>
      <c r="H48" s="161" t="n">
        <f aca="false">G48*G48*$B$15*0.001</f>
        <v>0.00225706666666667</v>
      </c>
      <c r="I48" s="161" t="n">
        <f aca="false">G48*G48*($B$20)*(1/1000)*D</f>
        <v>0.00334045866666667</v>
      </c>
      <c r="J48" s="161" t="n">
        <f aca="false">G48*G48*($B$27)*(1/1000)*(1-D)</f>
        <v>0.0100063288888889</v>
      </c>
      <c r="K48" s="161" t="n">
        <f aca="false">(0.5)*$B$11*($B$21+$B$22)*(0.000000001)*G48*($B$9*1000)</f>
        <v>0.046</v>
      </c>
      <c r="L48" s="161" t="n">
        <f aca="false">(G48*$B$29)*(2*$B$33*(0.000000001))*$B$9*1000</f>
        <v>0.01104</v>
      </c>
      <c r="M48" s="161" t="n">
        <f aca="false">Cout_rms*Cout_rms*$B$17*0.001</f>
        <v>0.000133241061130335</v>
      </c>
      <c r="N48" s="161" t="n">
        <f aca="false">$B$11*$B$32*0.000001</f>
        <v>0.02</v>
      </c>
      <c r="O48" s="161" t="n">
        <f aca="false">$B$23*$B$11*$B$9*1000*0.000000001</f>
        <v>0.0225</v>
      </c>
      <c r="P48" s="161" t="n">
        <f aca="false">$B$28*$B$11*$B$9*1000*0.000000001</f>
        <v>0.0225</v>
      </c>
      <c r="Q48" s="161"/>
      <c r="U48" s="161" t="n">
        <f aca="false">SUM(H48:P48)</f>
        <v>0.137777095283353</v>
      </c>
      <c r="V48" s="162" t="n">
        <f aca="false">('LM20144 Design Calculator'!$E$14*F48)/(('LM20144 Design Calculator'!$E$14*F48)+U48)</f>
        <v>0.842320088238667</v>
      </c>
    </row>
    <row r="49" customFormat="false" ht="12.75" hidden="false" customHeight="false" outlineLevel="0" collapsed="false">
      <c r="E49" s="165" t="n">
        <v>47</v>
      </c>
      <c r="F49" s="161" t="n">
        <f aca="false">$B$13*E49/300</f>
        <v>0.626666666666667</v>
      </c>
      <c r="G49" s="161" t="n">
        <f aca="false">$B$13*E49/300</f>
        <v>0.626666666666667</v>
      </c>
      <c r="H49" s="161" t="n">
        <f aca="false">G49*G49*$B$15*0.001</f>
        <v>0.00235626666666667</v>
      </c>
      <c r="I49" s="161" t="n">
        <f aca="false">G49*G49*($B$20)*(1/1000)*D</f>
        <v>0.00348727466666667</v>
      </c>
      <c r="J49" s="161" t="n">
        <f aca="false">G49*G49*($B$27)*(1/1000)*(1-D)</f>
        <v>0.0104461155555556</v>
      </c>
      <c r="K49" s="161" t="n">
        <f aca="false">(0.5)*$B$11*($B$21+$B$22)*(0.000000001)*G49*($B$9*1000)</f>
        <v>0.047</v>
      </c>
      <c r="L49" s="161" t="n">
        <f aca="false">(G49*$B$29)*(2*$B$33*(0.000000001))*$B$9*1000</f>
        <v>0.01128</v>
      </c>
      <c r="M49" s="161" t="n">
        <f aca="false">Cout_rms*Cout_rms*$B$17*0.001</f>
        <v>0.000133241061130335</v>
      </c>
      <c r="N49" s="161" t="n">
        <f aca="false">$B$11*$B$32*0.000001</f>
        <v>0.02</v>
      </c>
      <c r="O49" s="161" t="n">
        <f aca="false">$B$23*$B$11*$B$9*1000*0.000000001</f>
        <v>0.0225</v>
      </c>
      <c r="P49" s="161" t="n">
        <f aca="false">$B$28*$B$11*$B$9*1000*0.000000001</f>
        <v>0.0225</v>
      </c>
      <c r="Q49" s="161"/>
      <c r="U49" s="161" t="n">
        <f aca="false">SUM(H49:P49)</f>
        <v>0.139702897950019</v>
      </c>
      <c r="V49" s="162" t="n">
        <f aca="false">('LM20144 Design Calculator'!$E$14*F49)/(('LM20144 Design Calculator'!$E$14*F49)+U49)</f>
        <v>0.843330218763235</v>
      </c>
    </row>
    <row r="50" customFormat="false" ht="12.75" hidden="false" customHeight="false" outlineLevel="0" collapsed="false">
      <c r="E50" s="165" t="n">
        <v>48</v>
      </c>
      <c r="F50" s="161" t="n">
        <f aca="false">$B$13*E50/300</f>
        <v>0.64</v>
      </c>
      <c r="G50" s="161" t="n">
        <f aca="false">$B$13*E50/300</f>
        <v>0.64</v>
      </c>
      <c r="H50" s="161" t="n">
        <f aca="false">G50*G50*$B$15*0.001</f>
        <v>0.0024576</v>
      </c>
      <c r="I50" s="161" t="n">
        <f aca="false">G50*G50*($B$20)*(1/1000)*D</f>
        <v>0.003637248</v>
      </c>
      <c r="J50" s="161" t="n">
        <f aca="false">G50*G50*($B$27)*(1/1000)*(1-D)</f>
        <v>0.01089536</v>
      </c>
      <c r="K50" s="161" t="n">
        <f aca="false">(0.5)*$B$11*($B$21+$B$22)*(0.000000001)*G50*($B$9*1000)</f>
        <v>0.048</v>
      </c>
      <c r="L50" s="161" t="n">
        <f aca="false">(G50*$B$29)*(2*$B$33*(0.000000001))*$B$9*1000</f>
        <v>0.01152</v>
      </c>
      <c r="M50" s="161" t="n">
        <f aca="false">Cout_rms*Cout_rms*$B$17*0.001</f>
        <v>0.000133241061130335</v>
      </c>
      <c r="N50" s="161" t="n">
        <f aca="false">$B$11*$B$32*0.000001</f>
        <v>0.02</v>
      </c>
      <c r="O50" s="161" t="n">
        <f aca="false">$B$23*$B$11*$B$9*1000*0.000000001</f>
        <v>0.0225</v>
      </c>
      <c r="P50" s="161" t="n">
        <f aca="false">$B$28*$B$11*$B$9*1000*0.000000001</f>
        <v>0.0225</v>
      </c>
      <c r="Q50" s="161"/>
      <c r="U50" s="161" t="n">
        <f aca="false">SUM(H50:P50)</f>
        <v>0.14164344906113</v>
      </c>
      <c r="V50" s="162" t="n">
        <f aca="false">('LM20144 Design Calculator'!$E$14*F50)/(('LM20144 Design Calculator'!$E$14*F50)+U50)</f>
        <v>0.844286847547438</v>
      </c>
    </row>
    <row r="51" customFormat="false" ht="12.75" hidden="false" customHeight="false" outlineLevel="0" collapsed="false">
      <c r="E51" s="165" t="n">
        <v>49</v>
      </c>
      <c r="F51" s="161" t="n">
        <f aca="false">$B$13*E51/300</f>
        <v>0.653333333333333</v>
      </c>
      <c r="G51" s="161" t="n">
        <f aca="false">$B$13*E51/300</f>
        <v>0.653333333333333</v>
      </c>
      <c r="H51" s="161" t="n">
        <f aca="false">G51*G51*$B$15*0.001</f>
        <v>0.00256106666666667</v>
      </c>
      <c r="I51" s="161" t="n">
        <f aca="false">G51*G51*($B$20)*(1/1000)*D</f>
        <v>0.00379037866666667</v>
      </c>
      <c r="J51" s="161" t="n">
        <f aca="false">G51*G51*($B$27)*(1/1000)*(1-D)</f>
        <v>0.0113540622222222</v>
      </c>
      <c r="K51" s="161" t="n">
        <f aca="false">(0.5)*$B$11*($B$21+$B$22)*(0.000000001)*G51*($B$9*1000)</f>
        <v>0.049</v>
      </c>
      <c r="L51" s="161" t="n">
        <f aca="false">(G51*$B$29)*(2*$B$33*(0.000000001))*$B$9*1000</f>
        <v>0.01176</v>
      </c>
      <c r="M51" s="161" t="n">
        <f aca="false">Cout_rms*Cout_rms*$B$17*0.001</f>
        <v>0.000133241061130335</v>
      </c>
      <c r="N51" s="161" t="n">
        <f aca="false">$B$11*$B$32*0.000001</f>
        <v>0.02</v>
      </c>
      <c r="O51" s="161" t="n">
        <f aca="false">$B$23*$B$11*$B$9*1000*0.000000001</f>
        <v>0.0225</v>
      </c>
      <c r="P51" s="161" t="n">
        <f aca="false">$B$28*$B$11*$B$9*1000*0.000000001</f>
        <v>0.0225</v>
      </c>
      <c r="Q51" s="161"/>
      <c r="U51" s="161" t="n">
        <f aca="false">SUM(H51:P51)</f>
        <v>0.143598748616686</v>
      </c>
      <c r="V51" s="162" t="n">
        <f aca="false">('LM20144 Design Calculator'!$E$14*F51)/(('LM20144 Design Calculator'!$E$14*F51)+U51)</f>
        <v>0.845193033269145</v>
      </c>
    </row>
    <row r="52" customFormat="false" ht="12.75" hidden="false" customHeight="false" outlineLevel="0" collapsed="false">
      <c r="E52" s="165" t="n">
        <v>50</v>
      </c>
      <c r="F52" s="161" t="n">
        <f aca="false">$B$13*E52/300</f>
        <v>0.666666666666667</v>
      </c>
      <c r="G52" s="161" t="n">
        <f aca="false">$B$13*E52/300</f>
        <v>0.666666666666667</v>
      </c>
      <c r="H52" s="161" t="n">
        <f aca="false">G52*G52*$B$15*0.001</f>
        <v>0.00266666666666667</v>
      </c>
      <c r="I52" s="161" t="n">
        <f aca="false">G52*G52*($B$20)*(1/1000)*D</f>
        <v>0.00394666666666667</v>
      </c>
      <c r="J52" s="161" t="n">
        <f aca="false">G52*G52*($B$27)*(1/1000)*(1-D)</f>
        <v>0.0118222222222222</v>
      </c>
      <c r="K52" s="161" t="n">
        <f aca="false">(0.5)*$B$11*($B$21+$B$22)*(0.000000001)*G52*($B$9*1000)</f>
        <v>0.05</v>
      </c>
      <c r="L52" s="161" t="n">
        <f aca="false">(G52*$B$29)*(2*$B$33*(0.000000001))*$B$9*1000</f>
        <v>0.012</v>
      </c>
      <c r="M52" s="161" t="n">
        <f aca="false">Cout_rms*Cout_rms*$B$17*0.001</f>
        <v>0.000133241061130335</v>
      </c>
      <c r="N52" s="161" t="n">
        <f aca="false">$B$11*$B$32*0.000001</f>
        <v>0.02</v>
      </c>
      <c r="O52" s="161" t="n">
        <f aca="false">$B$23*$B$11*$B$9*1000*0.000000001</f>
        <v>0.0225</v>
      </c>
      <c r="P52" s="161" t="n">
        <f aca="false">$B$28*$B$11*$B$9*1000*0.000000001</f>
        <v>0.0225</v>
      </c>
      <c r="Q52" s="161"/>
      <c r="U52" s="161" t="n">
        <f aca="false">SUM(H52:P52)</f>
        <v>0.145568796616686</v>
      </c>
      <c r="V52" s="162" t="n">
        <f aca="false">('LM20144 Design Calculator'!$E$14*F52)/(('LM20144 Design Calculator'!$E$14*F52)+U52)</f>
        <v>0.846051607098773</v>
      </c>
    </row>
    <row r="53" customFormat="false" ht="12.75" hidden="false" customHeight="false" outlineLevel="0" collapsed="false">
      <c r="E53" s="165" t="n">
        <v>51</v>
      </c>
      <c r="F53" s="161" t="n">
        <f aca="false">$B$13*E53/300</f>
        <v>0.68</v>
      </c>
      <c r="G53" s="161" t="n">
        <f aca="false">$B$13*E53/300</f>
        <v>0.68</v>
      </c>
      <c r="H53" s="161" t="n">
        <f aca="false">G53*G53*$B$15*0.001</f>
        <v>0.0027744</v>
      </c>
      <c r="I53" s="161" t="n">
        <f aca="false">G53*G53*($B$20)*(1/1000)*D</f>
        <v>0.004106112</v>
      </c>
      <c r="J53" s="161" t="n">
        <f aca="false">G53*G53*($B$27)*(1/1000)*(1-D)</f>
        <v>0.01229984</v>
      </c>
      <c r="K53" s="161" t="n">
        <f aca="false">(0.5)*$B$11*($B$21+$B$22)*(0.000000001)*G53*($B$9*1000)</f>
        <v>0.051</v>
      </c>
      <c r="L53" s="161" t="n">
        <f aca="false">(G53*$B$29)*(2*$B$33*(0.000000001))*$B$9*1000</f>
        <v>0.01224</v>
      </c>
      <c r="M53" s="161" t="n">
        <f aca="false">Cout_rms*Cout_rms*$B$17*0.001</f>
        <v>0.000133241061130335</v>
      </c>
      <c r="N53" s="161" t="n">
        <f aca="false">$B$11*$B$32*0.000001</f>
        <v>0.02</v>
      </c>
      <c r="O53" s="161" t="n">
        <f aca="false">$B$23*$B$11*$B$9*1000*0.000000001</f>
        <v>0.0225</v>
      </c>
      <c r="P53" s="161" t="n">
        <f aca="false">$B$28*$B$11*$B$9*1000*0.000000001</f>
        <v>0.0225</v>
      </c>
      <c r="Q53" s="161"/>
      <c r="U53" s="161" t="n">
        <f aca="false">SUM(H53:P53)</f>
        <v>0.14755359306113</v>
      </c>
      <c r="V53" s="162" t="n">
        <f aca="false">('LM20144 Design Calculator'!$E$14*F53)/(('LM20144 Design Calculator'!$E$14*F53)+U53)</f>
        <v>0.846865193463329</v>
      </c>
    </row>
    <row r="54" customFormat="false" ht="12.75" hidden="false" customHeight="false" outlineLevel="0" collapsed="false">
      <c r="E54" s="165" t="n">
        <v>52</v>
      </c>
      <c r="F54" s="161" t="n">
        <f aca="false">$B$13*E54/300</f>
        <v>0.693333333333333</v>
      </c>
      <c r="G54" s="161" t="n">
        <f aca="false">$B$13*E54/300</f>
        <v>0.693333333333333</v>
      </c>
      <c r="H54" s="161" t="n">
        <f aca="false">G54*G54*$B$15*0.001</f>
        <v>0.00288426666666667</v>
      </c>
      <c r="I54" s="161" t="n">
        <f aca="false">G54*G54*($B$20)*(1/1000)*D</f>
        <v>0.00426871466666667</v>
      </c>
      <c r="J54" s="161" t="n">
        <f aca="false">G54*G54*($B$27)*(1/1000)*(1-D)</f>
        <v>0.0127869155555556</v>
      </c>
      <c r="K54" s="161" t="n">
        <f aca="false">(0.5)*$B$11*($B$21+$B$22)*(0.000000001)*G54*($B$9*1000)</f>
        <v>0.052</v>
      </c>
      <c r="L54" s="161" t="n">
        <f aca="false">(G54*$B$29)*(2*$B$33*(0.000000001))*$B$9*1000</f>
        <v>0.01248</v>
      </c>
      <c r="M54" s="161" t="n">
        <f aca="false">Cout_rms*Cout_rms*$B$17*0.001</f>
        <v>0.000133241061130335</v>
      </c>
      <c r="N54" s="161" t="n">
        <f aca="false">$B$11*$B$32*0.000001</f>
        <v>0.02</v>
      </c>
      <c r="O54" s="161" t="n">
        <f aca="false">$B$23*$B$11*$B$9*1000*0.000000001</f>
        <v>0.0225</v>
      </c>
      <c r="P54" s="161" t="n">
        <f aca="false">$B$28*$B$11*$B$9*1000*0.000000001</f>
        <v>0.0225</v>
      </c>
      <c r="Q54" s="161"/>
      <c r="U54" s="161" t="n">
        <f aca="false">SUM(H54:P54)</f>
        <v>0.149553137950019</v>
      </c>
      <c r="V54" s="162" t="n">
        <f aca="false">('LM20144 Design Calculator'!$E$14*F54)/(('LM20144 Design Calculator'!$E$14*F54)+U54)</f>
        <v>0.847636228577128</v>
      </c>
    </row>
    <row r="55" customFormat="false" ht="12.75" hidden="false" customHeight="false" outlineLevel="0" collapsed="false">
      <c r="E55" s="165" t="n">
        <v>53</v>
      </c>
      <c r="F55" s="161" t="n">
        <f aca="false">$B$13*E55/300</f>
        <v>0.706666666666667</v>
      </c>
      <c r="G55" s="161" t="n">
        <f aca="false">$B$13*E55/300</f>
        <v>0.706666666666667</v>
      </c>
      <c r="H55" s="161" t="n">
        <f aca="false">G55*G55*$B$15*0.001</f>
        <v>0.00299626666666667</v>
      </c>
      <c r="I55" s="161" t="n">
        <f aca="false">G55*G55*($B$20)*(1/1000)*D</f>
        <v>0.00443447466666667</v>
      </c>
      <c r="J55" s="161" t="n">
        <f aca="false">G55*G55*($B$27)*(1/1000)*(1-D)</f>
        <v>0.0132834488888889</v>
      </c>
      <c r="K55" s="161" t="n">
        <f aca="false">(0.5)*$B$11*($B$21+$B$22)*(0.000000001)*G55*($B$9*1000)</f>
        <v>0.053</v>
      </c>
      <c r="L55" s="161" t="n">
        <f aca="false">(G55*$B$29)*(2*$B$33*(0.000000001))*$B$9*1000</f>
        <v>0.01272</v>
      </c>
      <c r="M55" s="161" t="n">
        <f aca="false">Cout_rms*Cout_rms*$B$17*0.001</f>
        <v>0.000133241061130335</v>
      </c>
      <c r="N55" s="161" t="n">
        <f aca="false">$B$11*$B$32*0.000001</f>
        <v>0.02</v>
      </c>
      <c r="O55" s="161" t="n">
        <f aca="false">$B$23*$B$11*$B$9*1000*0.000000001</f>
        <v>0.0225</v>
      </c>
      <c r="P55" s="161" t="n">
        <f aca="false">$B$28*$B$11*$B$9*1000*0.000000001</f>
        <v>0.0225</v>
      </c>
      <c r="Q55" s="161"/>
      <c r="U55" s="161" t="n">
        <f aca="false">SUM(H55:P55)</f>
        <v>0.151567431283353</v>
      </c>
      <c r="V55" s="162" t="n">
        <f aca="false">('LM20144 Design Calculator'!$E$14*F55)/(('LM20144 Design Calculator'!$E$14*F55)+U55)</f>
        <v>0.848366977014493</v>
      </c>
    </row>
    <row r="56" customFormat="false" ht="12.75" hidden="false" customHeight="false" outlineLevel="0" collapsed="false">
      <c r="E56" s="165" t="n">
        <v>54</v>
      </c>
      <c r="F56" s="161" t="n">
        <f aca="false">$B$13*E56/300</f>
        <v>0.72</v>
      </c>
      <c r="G56" s="161" t="n">
        <f aca="false">$B$13*E56/300</f>
        <v>0.72</v>
      </c>
      <c r="H56" s="161" t="n">
        <f aca="false">G56*G56*$B$15*0.001</f>
        <v>0.0031104</v>
      </c>
      <c r="I56" s="161" t="n">
        <f aca="false">G56*G56*($B$20)*(1/1000)*D</f>
        <v>0.004603392</v>
      </c>
      <c r="J56" s="161" t="n">
        <f aca="false">G56*G56*($B$27)*(1/1000)*(1-D)</f>
        <v>0.01378944</v>
      </c>
      <c r="K56" s="161" t="n">
        <f aca="false">(0.5)*$B$11*($B$21+$B$22)*(0.000000001)*G56*($B$9*1000)</f>
        <v>0.054</v>
      </c>
      <c r="L56" s="161" t="n">
        <f aca="false">(G56*$B$29)*(2*$B$33*(0.000000001))*$B$9*1000</f>
        <v>0.01296</v>
      </c>
      <c r="M56" s="161" t="n">
        <f aca="false">Cout_rms*Cout_rms*$B$17*0.001</f>
        <v>0.000133241061130335</v>
      </c>
      <c r="N56" s="161" t="n">
        <f aca="false">$B$11*$B$32*0.000001</f>
        <v>0.02</v>
      </c>
      <c r="O56" s="161" t="n">
        <f aca="false">$B$23*$B$11*$B$9*1000*0.000000001</f>
        <v>0.0225</v>
      </c>
      <c r="P56" s="161" t="n">
        <f aca="false">$B$28*$B$11*$B$9*1000*0.000000001</f>
        <v>0.0225</v>
      </c>
      <c r="Q56" s="161"/>
      <c r="U56" s="161" t="n">
        <f aca="false">SUM(H56:P56)</f>
        <v>0.15359647306113</v>
      </c>
      <c r="V56" s="162" t="n">
        <f aca="false">('LM20144 Design Calculator'!$E$14*F56)/(('LM20144 Design Calculator'!$E$14*F56)+U56)</f>
        <v>0.849059546561633</v>
      </c>
    </row>
    <row r="57" customFormat="false" ht="12.75" hidden="false" customHeight="false" outlineLevel="0" collapsed="false">
      <c r="E57" s="165" t="n">
        <v>55</v>
      </c>
      <c r="F57" s="161" t="n">
        <f aca="false">$B$13*E57/300</f>
        <v>0.733333333333333</v>
      </c>
      <c r="G57" s="161" t="n">
        <f aca="false">$B$13*E57/300</f>
        <v>0.733333333333333</v>
      </c>
      <c r="H57" s="161" t="n">
        <f aca="false">G57*G57*$B$15*0.001</f>
        <v>0.00322666666666667</v>
      </c>
      <c r="I57" s="161" t="n">
        <f aca="false">G57*G57*($B$20)*(1/1000)*D</f>
        <v>0.00477546666666667</v>
      </c>
      <c r="J57" s="161" t="n">
        <f aca="false">G57*G57*($B$27)*(1/1000)*(1-D)</f>
        <v>0.0143048888888889</v>
      </c>
      <c r="K57" s="161" t="n">
        <f aca="false">(0.5)*$B$11*($B$21+$B$22)*(0.000000001)*G57*($B$9*1000)</f>
        <v>0.055</v>
      </c>
      <c r="L57" s="161" t="n">
        <f aca="false">(G57*$B$29)*(2*$B$33*(0.000000001))*$B$9*1000</f>
        <v>0.0132</v>
      </c>
      <c r="M57" s="161" t="n">
        <f aca="false">Cout_rms*Cout_rms*$B$17*0.001</f>
        <v>0.000133241061130335</v>
      </c>
      <c r="N57" s="161" t="n">
        <f aca="false">$B$11*$B$32*0.000001</f>
        <v>0.02</v>
      </c>
      <c r="O57" s="161" t="n">
        <f aca="false">$B$23*$B$11*$B$9*1000*0.000000001</f>
        <v>0.0225</v>
      </c>
      <c r="P57" s="161" t="n">
        <f aca="false">$B$28*$B$11*$B$9*1000*0.000000001</f>
        <v>0.0225</v>
      </c>
      <c r="Q57" s="161"/>
      <c r="U57" s="161" t="n">
        <f aca="false">SUM(H57:P57)</f>
        <v>0.155640263283353</v>
      </c>
      <c r="V57" s="162" t="n">
        <f aca="false">('LM20144 Design Calculator'!$E$14*F57)/(('LM20144 Design Calculator'!$E$14*F57)+U57)</f>
        <v>0.849715901552614</v>
      </c>
    </row>
    <row r="58" customFormat="false" ht="12.75" hidden="false" customHeight="false" outlineLevel="0" collapsed="false">
      <c r="E58" s="165" t="n">
        <v>56</v>
      </c>
      <c r="F58" s="161" t="n">
        <f aca="false">$B$13*E58/300</f>
        <v>0.746666666666667</v>
      </c>
      <c r="G58" s="161" t="n">
        <f aca="false">$B$13*E58/300</f>
        <v>0.746666666666667</v>
      </c>
      <c r="H58" s="161" t="n">
        <f aca="false">G58*G58*$B$15*0.001</f>
        <v>0.00334506666666667</v>
      </c>
      <c r="I58" s="161" t="n">
        <f aca="false">G58*G58*($B$20)*(1/1000)*D</f>
        <v>0.00495069866666667</v>
      </c>
      <c r="J58" s="161" t="n">
        <f aca="false">G58*G58*($B$27)*(1/1000)*(1-D)</f>
        <v>0.0148297955555556</v>
      </c>
      <c r="K58" s="161" t="n">
        <f aca="false">(0.5)*$B$11*($B$21+$B$22)*(0.000000001)*G58*($B$9*1000)</f>
        <v>0.056</v>
      </c>
      <c r="L58" s="161" t="n">
        <f aca="false">(G58*$B$29)*(2*$B$33*(0.000000001))*$B$9*1000</f>
        <v>0.01344</v>
      </c>
      <c r="M58" s="161" t="n">
        <f aca="false">Cout_rms*Cout_rms*$B$17*0.001</f>
        <v>0.000133241061130335</v>
      </c>
      <c r="N58" s="161" t="n">
        <f aca="false">$B$11*$B$32*0.000001</f>
        <v>0.02</v>
      </c>
      <c r="O58" s="161" t="n">
        <f aca="false">$B$23*$B$11*$B$9*1000*0.000000001</f>
        <v>0.0225</v>
      </c>
      <c r="P58" s="161" t="n">
        <f aca="false">$B$28*$B$11*$B$9*1000*0.000000001</f>
        <v>0.0225</v>
      </c>
      <c r="Q58" s="161"/>
      <c r="U58" s="161" t="n">
        <f aca="false">SUM(H58:P58)</f>
        <v>0.157698801950019</v>
      </c>
      <c r="V58" s="162" t="n">
        <f aca="false">('LM20144 Design Calculator'!$E$14*F58)/(('LM20144 Design Calculator'!$E$14*F58)+U58)</f>
        <v>0.850337874866921</v>
      </c>
    </row>
    <row r="59" customFormat="false" ht="12.75" hidden="false" customHeight="false" outlineLevel="0" collapsed="false">
      <c r="E59" s="165" t="n">
        <v>57</v>
      </c>
      <c r="F59" s="161" t="n">
        <f aca="false">$B$13*E59/300</f>
        <v>0.76</v>
      </c>
      <c r="G59" s="161" t="n">
        <f aca="false">$B$13*E59/300</f>
        <v>0.76</v>
      </c>
      <c r="H59" s="161" t="n">
        <f aca="false">G59*G59*$B$15*0.001</f>
        <v>0.0034656</v>
      </c>
      <c r="I59" s="161" t="n">
        <f aca="false">G59*G59*($B$20)*(1/1000)*D</f>
        <v>0.005129088</v>
      </c>
      <c r="J59" s="161" t="n">
        <f aca="false">G59*G59*($B$27)*(1/1000)*(1-D)</f>
        <v>0.01536416</v>
      </c>
      <c r="K59" s="161" t="n">
        <f aca="false">(0.5)*$B$11*($B$21+$B$22)*(0.000000001)*G59*($B$9*1000)</f>
        <v>0.057</v>
      </c>
      <c r="L59" s="161" t="n">
        <f aca="false">(G59*$B$29)*(2*$B$33*(0.000000001))*$B$9*1000</f>
        <v>0.01368</v>
      </c>
      <c r="M59" s="161" t="n">
        <f aca="false">Cout_rms*Cout_rms*$B$17*0.001</f>
        <v>0.000133241061130335</v>
      </c>
      <c r="N59" s="161" t="n">
        <f aca="false">$B$11*$B$32*0.000001</f>
        <v>0.02</v>
      </c>
      <c r="O59" s="161" t="n">
        <f aca="false">$B$23*$B$11*$B$9*1000*0.000000001</f>
        <v>0.0225</v>
      </c>
      <c r="P59" s="161" t="n">
        <f aca="false">$B$28*$B$11*$B$9*1000*0.000000001</f>
        <v>0.0225</v>
      </c>
      <c r="Q59" s="161"/>
      <c r="U59" s="161" t="n">
        <f aca="false">SUM(H59:P59)</f>
        <v>0.15977208906113</v>
      </c>
      <c r="V59" s="162" t="n">
        <f aca="false">('LM20144 Design Calculator'!$E$14*F59)/(('LM20144 Design Calculator'!$E$14*F59)+U59)</f>
        <v>0.85092717874274</v>
      </c>
    </row>
    <row r="60" customFormat="false" ht="12.75" hidden="false" customHeight="false" outlineLevel="0" collapsed="false">
      <c r="E60" s="165" t="n">
        <v>58</v>
      </c>
      <c r="F60" s="161" t="n">
        <f aca="false">$B$13*E60/300</f>
        <v>0.773333333333333</v>
      </c>
      <c r="G60" s="161" t="n">
        <f aca="false">$B$13*E60/300</f>
        <v>0.773333333333333</v>
      </c>
      <c r="H60" s="161" t="n">
        <f aca="false">G60*G60*$B$15*0.001</f>
        <v>0.00358826666666667</v>
      </c>
      <c r="I60" s="161" t="n">
        <f aca="false">G60*G60*($B$20)*(1/1000)*D</f>
        <v>0.00531063466666667</v>
      </c>
      <c r="J60" s="161" t="n">
        <f aca="false">G60*G60*($B$27)*(1/1000)*(1-D)</f>
        <v>0.0159079822222222</v>
      </c>
      <c r="K60" s="161" t="n">
        <f aca="false">(0.5)*$B$11*($B$21+$B$22)*(0.000000001)*G60*($B$9*1000)</f>
        <v>0.058</v>
      </c>
      <c r="L60" s="161" t="n">
        <f aca="false">(G60*$B$29)*(2*$B$33*(0.000000001))*$B$9*1000</f>
        <v>0.01392</v>
      </c>
      <c r="M60" s="161" t="n">
        <f aca="false">Cout_rms*Cout_rms*$B$17*0.001</f>
        <v>0.000133241061130335</v>
      </c>
      <c r="N60" s="161" t="n">
        <f aca="false">$B$11*$B$32*0.000001</f>
        <v>0.02</v>
      </c>
      <c r="O60" s="161" t="n">
        <f aca="false">$B$23*$B$11*$B$9*1000*0.000000001</f>
        <v>0.0225</v>
      </c>
      <c r="P60" s="161" t="n">
        <f aca="false">$B$28*$B$11*$B$9*1000*0.000000001</f>
        <v>0.0225</v>
      </c>
      <c r="Q60" s="161"/>
      <c r="U60" s="161" t="n">
        <f aca="false">SUM(H60:P60)</f>
        <v>0.161860124616686</v>
      </c>
      <c r="V60" s="162" t="n">
        <f aca="false">('LM20144 Design Calculator'!$E$14*F60)/(('LM20144 Design Calculator'!$E$14*F60)+U60)</f>
        <v>0.851485414540133</v>
      </c>
    </row>
    <row r="61" customFormat="false" ht="12.75" hidden="false" customHeight="false" outlineLevel="0" collapsed="false">
      <c r="E61" s="165" t="n">
        <v>59</v>
      </c>
      <c r="F61" s="161" t="n">
        <f aca="false">$B$13*E61/300</f>
        <v>0.786666666666667</v>
      </c>
      <c r="G61" s="161" t="n">
        <f aca="false">$B$13*E61/300</f>
        <v>0.786666666666667</v>
      </c>
      <c r="H61" s="161" t="n">
        <f aca="false">G61*G61*$B$15*0.001</f>
        <v>0.00371306666666667</v>
      </c>
      <c r="I61" s="161" t="n">
        <f aca="false">G61*G61*($B$20)*(1/1000)*D</f>
        <v>0.00549533866666667</v>
      </c>
      <c r="J61" s="161" t="n">
        <f aca="false">G61*G61*($B$27)*(1/1000)*(1-D)</f>
        <v>0.0164612622222222</v>
      </c>
      <c r="K61" s="161" t="n">
        <f aca="false">(0.5)*$B$11*($B$21+$B$22)*(0.000000001)*G61*($B$9*1000)</f>
        <v>0.059</v>
      </c>
      <c r="L61" s="161" t="n">
        <f aca="false">(G61*$B$29)*(2*$B$33*(0.000000001))*$B$9*1000</f>
        <v>0.01416</v>
      </c>
      <c r="M61" s="161" t="n">
        <f aca="false">Cout_rms*Cout_rms*$B$17*0.001</f>
        <v>0.000133241061130335</v>
      </c>
      <c r="N61" s="161" t="n">
        <f aca="false">$B$11*$B$32*0.000001</f>
        <v>0.02</v>
      </c>
      <c r="O61" s="161" t="n">
        <f aca="false">$B$23*$B$11*$B$9*1000*0.000000001</f>
        <v>0.0225</v>
      </c>
      <c r="P61" s="161" t="n">
        <f aca="false">$B$28*$B$11*$B$9*1000*0.000000001</f>
        <v>0.0225</v>
      </c>
      <c r="Q61" s="161"/>
      <c r="U61" s="161" t="n">
        <f aca="false">SUM(H61:P61)</f>
        <v>0.163962908616686</v>
      </c>
      <c r="V61" s="162" t="n">
        <f aca="false">('LM20144 Design Calculator'!$E$14*F61)/(('LM20144 Design Calculator'!$E$14*F61)+U61)</f>
        <v>0.852014081571199</v>
      </c>
    </row>
    <row r="62" customFormat="false" ht="12.75" hidden="false" customHeight="false" outlineLevel="0" collapsed="false">
      <c r="E62" s="165" t="n">
        <v>60</v>
      </c>
      <c r="F62" s="161" t="n">
        <f aca="false">$B$13*E62/300</f>
        <v>0.8</v>
      </c>
      <c r="G62" s="161" t="n">
        <f aca="false">$B$13*E62/300</f>
        <v>0.8</v>
      </c>
      <c r="H62" s="161" t="n">
        <f aca="false">G62*G62*$B$15*0.001</f>
        <v>0.00384</v>
      </c>
      <c r="I62" s="161" t="n">
        <f aca="false">G62*G62*($B$20)*(1/1000)*D</f>
        <v>0.0056832</v>
      </c>
      <c r="J62" s="161" t="n">
        <f aca="false">G62*G62*($B$27)*(1/1000)*(1-D)</f>
        <v>0.017024</v>
      </c>
      <c r="K62" s="161" t="n">
        <f aca="false">(0.5)*$B$11*($B$21+$B$22)*(0.000000001)*G62*($B$9*1000)</f>
        <v>0.06</v>
      </c>
      <c r="L62" s="161" t="n">
        <f aca="false">(G62*$B$29)*(2*$B$33*(0.000000001))*$B$9*1000</f>
        <v>0.0144</v>
      </c>
      <c r="M62" s="161" t="n">
        <f aca="false">Cout_rms*Cout_rms*$B$17*0.001</f>
        <v>0.000133241061130335</v>
      </c>
      <c r="N62" s="161" t="n">
        <f aca="false">$B$11*$B$32*0.000001</f>
        <v>0.02</v>
      </c>
      <c r="O62" s="161" t="n">
        <f aca="false">$B$23*$B$11*$B$9*1000*0.000000001</f>
        <v>0.0225</v>
      </c>
      <c r="P62" s="161" t="n">
        <f aca="false">$B$28*$B$11*$B$9*1000*0.000000001</f>
        <v>0.0225</v>
      </c>
      <c r="Q62" s="161"/>
      <c r="U62" s="161" t="n">
        <f aca="false">SUM(H62:P62)</f>
        <v>0.16608044106113</v>
      </c>
      <c r="V62" s="162" t="n">
        <f aca="false">('LM20144 Design Calculator'!$E$14*F62)/(('LM20144 Design Calculator'!$E$14*F62)+U62)</f>
        <v>0.852514585099596</v>
      </c>
    </row>
    <row r="63" customFormat="false" ht="12.75" hidden="false" customHeight="false" outlineLevel="0" collapsed="false">
      <c r="E63" s="165" t="n">
        <v>61</v>
      </c>
      <c r="F63" s="161" t="n">
        <f aca="false">$B$13*E63/300</f>
        <v>0.813333333333333</v>
      </c>
      <c r="G63" s="161" t="n">
        <f aca="false">$B$13*E63/300</f>
        <v>0.813333333333333</v>
      </c>
      <c r="H63" s="161" t="n">
        <f aca="false">G63*G63*$B$15*0.001</f>
        <v>0.00396906666666667</v>
      </c>
      <c r="I63" s="161" t="n">
        <f aca="false">G63*G63*($B$20)*(1/1000)*D</f>
        <v>0.00587421866666667</v>
      </c>
      <c r="J63" s="161" t="n">
        <f aca="false">G63*G63*($B$27)*(1/1000)*(1-D)</f>
        <v>0.0175961955555556</v>
      </c>
      <c r="K63" s="161" t="n">
        <f aca="false">(0.5)*$B$11*($B$21+$B$22)*(0.000000001)*G63*($B$9*1000)</f>
        <v>0.061</v>
      </c>
      <c r="L63" s="161" t="n">
        <f aca="false">(G63*$B$29)*(2*$B$33*(0.000000001))*$B$9*1000</f>
        <v>0.01464</v>
      </c>
      <c r="M63" s="161" t="n">
        <f aca="false">Cout_rms*Cout_rms*$B$17*0.001</f>
        <v>0.000133241061130335</v>
      </c>
      <c r="N63" s="161" t="n">
        <f aca="false">$B$11*$B$32*0.000001</f>
        <v>0.02</v>
      </c>
      <c r="O63" s="161" t="n">
        <f aca="false">$B$23*$B$11*$B$9*1000*0.000000001</f>
        <v>0.0225</v>
      </c>
      <c r="P63" s="161" t="n">
        <f aca="false">$B$28*$B$11*$B$9*1000*0.000000001</f>
        <v>0.0225</v>
      </c>
      <c r="Q63" s="161"/>
      <c r="U63" s="161" t="n">
        <f aca="false">SUM(H63:P63)</f>
        <v>0.168212721950019</v>
      </c>
      <c r="V63" s="162" t="n">
        <f aca="false">('LM20144 Design Calculator'!$E$14*F63)/(('LM20144 Design Calculator'!$E$14*F63)+U63)</f>
        <v>0.852988243599194</v>
      </c>
    </row>
    <row r="64" customFormat="false" ht="12.75" hidden="false" customHeight="false" outlineLevel="0" collapsed="false">
      <c r="E64" s="165" t="n">
        <v>62</v>
      </c>
      <c r="F64" s="161" t="n">
        <f aca="false">$B$13*E64/300</f>
        <v>0.826666666666667</v>
      </c>
      <c r="G64" s="161" t="n">
        <f aca="false">$B$13*E64/300</f>
        <v>0.826666666666667</v>
      </c>
      <c r="H64" s="161" t="n">
        <f aca="false">G64*G64*$B$15*0.001</f>
        <v>0.00410026666666667</v>
      </c>
      <c r="I64" s="161" t="n">
        <f aca="false">G64*G64*($B$20)*(1/1000)*D</f>
        <v>0.00606839466666667</v>
      </c>
      <c r="J64" s="161" t="n">
        <f aca="false">G64*G64*($B$27)*(1/1000)*(1-D)</f>
        <v>0.0181778488888889</v>
      </c>
      <c r="K64" s="161" t="n">
        <f aca="false">(0.5)*$B$11*($B$21+$B$22)*(0.000000001)*G64*($B$9*1000)</f>
        <v>0.062</v>
      </c>
      <c r="L64" s="161" t="n">
        <f aca="false">(G64*$B$29)*(2*$B$33*(0.000000001))*$B$9*1000</f>
        <v>0.01488</v>
      </c>
      <c r="M64" s="161" t="n">
        <f aca="false">Cout_rms*Cout_rms*$B$17*0.001</f>
        <v>0.000133241061130335</v>
      </c>
      <c r="N64" s="161" t="n">
        <f aca="false">$B$11*$B$32*0.000001</f>
        <v>0.02</v>
      </c>
      <c r="O64" s="161" t="n">
        <f aca="false">$B$23*$B$11*$B$9*1000*0.000000001</f>
        <v>0.0225</v>
      </c>
      <c r="P64" s="161" t="n">
        <f aca="false">$B$28*$B$11*$B$9*1000*0.000000001</f>
        <v>0.0225</v>
      </c>
      <c r="Q64" s="161"/>
      <c r="U64" s="161" t="n">
        <f aca="false">SUM(H64:P64)</f>
        <v>0.170359751283353</v>
      </c>
      <c r="V64" s="162" t="n">
        <f aca="false">('LM20144 Design Calculator'!$E$14*F64)/(('LM20144 Design Calculator'!$E$14*F64)+U64)</f>
        <v>0.853436295350678</v>
      </c>
    </row>
    <row r="65" customFormat="false" ht="12.75" hidden="false" customHeight="false" outlineLevel="0" collapsed="false">
      <c r="E65" s="165" t="n">
        <v>63</v>
      </c>
      <c r="F65" s="161" t="n">
        <f aca="false">$B$13*E65/300</f>
        <v>0.84</v>
      </c>
      <c r="G65" s="161" t="n">
        <f aca="false">$B$13*E65/300</f>
        <v>0.84</v>
      </c>
      <c r="H65" s="161" t="n">
        <f aca="false">G65*G65*$B$15*0.001</f>
        <v>0.0042336</v>
      </c>
      <c r="I65" s="161" t="n">
        <f aca="false">G65*G65*($B$20)*(1/1000)*D</f>
        <v>0.006265728</v>
      </c>
      <c r="J65" s="161" t="n">
        <f aca="false">G65*G65*($B$27)*(1/1000)*(1-D)</f>
        <v>0.01876896</v>
      </c>
      <c r="K65" s="161" t="n">
        <f aca="false">(0.5)*$B$11*($B$21+$B$22)*(0.000000001)*G65*($B$9*1000)</f>
        <v>0.063</v>
      </c>
      <c r="L65" s="161" t="n">
        <f aca="false">(G65*$B$29)*(2*$B$33*(0.000000001))*$B$9*1000</f>
        <v>0.01512</v>
      </c>
      <c r="M65" s="161" t="n">
        <f aca="false">Cout_rms*Cout_rms*$B$17*0.001</f>
        <v>0.000133241061130335</v>
      </c>
      <c r="N65" s="161" t="n">
        <f aca="false">$B$11*$B$32*0.000001</f>
        <v>0.02</v>
      </c>
      <c r="O65" s="161" t="n">
        <f aca="false">$B$23*$B$11*$B$9*1000*0.000000001</f>
        <v>0.0225</v>
      </c>
      <c r="P65" s="161" t="n">
        <f aca="false">$B$28*$B$11*$B$9*1000*0.000000001</f>
        <v>0.0225</v>
      </c>
      <c r="Q65" s="161"/>
      <c r="U65" s="161" t="n">
        <f aca="false">SUM(H65:P65)</f>
        <v>0.17252152906113</v>
      </c>
      <c r="V65" s="162" t="n">
        <f aca="false">('LM20144 Design Calculator'!$E$14*F65)/(('LM20144 Design Calculator'!$E$14*F65)+U65)</f>
        <v>0.853859904445507</v>
      </c>
    </row>
    <row r="66" customFormat="false" ht="12.75" hidden="false" customHeight="false" outlineLevel="0" collapsed="false">
      <c r="E66" s="165" t="n">
        <v>64</v>
      </c>
      <c r="F66" s="161" t="n">
        <f aca="false">$B$13*E66/300</f>
        <v>0.853333333333333</v>
      </c>
      <c r="G66" s="161" t="n">
        <f aca="false">$B$13*E66/300</f>
        <v>0.853333333333333</v>
      </c>
      <c r="H66" s="161" t="n">
        <f aca="false">G66*G66*$B$15*0.001</f>
        <v>0.00436906666666667</v>
      </c>
      <c r="I66" s="161" t="n">
        <f aca="false">G66*G66*($B$20)*(1/1000)*D</f>
        <v>0.00646621866666667</v>
      </c>
      <c r="J66" s="161" t="n">
        <f aca="false">G66*G66*($B$27)*(1/1000)*(1-D)</f>
        <v>0.0193695288888889</v>
      </c>
      <c r="K66" s="161" t="n">
        <f aca="false">(0.5)*$B$11*($B$21+$B$22)*(0.000000001)*G66*($B$9*1000)</f>
        <v>0.064</v>
      </c>
      <c r="L66" s="161" t="n">
        <f aca="false">(G66*$B$29)*(2*$B$33*(0.000000001))*$B$9*1000</f>
        <v>0.01536</v>
      </c>
      <c r="M66" s="161" t="n">
        <f aca="false">Cout_rms*Cout_rms*$B$17*0.001</f>
        <v>0.000133241061130335</v>
      </c>
      <c r="N66" s="161" t="n">
        <f aca="false">$B$11*$B$32*0.000001</f>
        <v>0.02</v>
      </c>
      <c r="O66" s="161" t="n">
        <f aca="false">$B$23*$B$11*$B$9*1000*0.000000001</f>
        <v>0.0225</v>
      </c>
      <c r="P66" s="161" t="n">
        <f aca="false">$B$28*$B$11*$B$9*1000*0.000000001</f>
        <v>0.0225</v>
      </c>
      <c r="Q66" s="161"/>
      <c r="U66" s="161" t="n">
        <f aca="false">SUM(H66:P66)</f>
        <v>0.174698055283353</v>
      </c>
      <c r="V66" s="162" t="n">
        <f aca="false">('LM20144 Design Calculator'!$E$14*F66)/(('LM20144 Design Calculator'!$E$14*F66)+U66)</f>
        <v>0.854260166258419</v>
      </c>
    </row>
    <row r="67" customFormat="false" ht="12.75" hidden="false" customHeight="false" outlineLevel="0" collapsed="false">
      <c r="E67" s="165" t="n">
        <v>65</v>
      </c>
      <c r="F67" s="161" t="n">
        <f aca="false">$B$13*E67/300</f>
        <v>0.866666666666667</v>
      </c>
      <c r="G67" s="161" t="n">
        <f aca="false">$B$13*E67/300</f>
        <v>0.866666666666667</v>
      </c>
      <c r="H67" s="161" t="n">
        <f aca="false">G67*G67*$B$15*0.001</f>
        <v>0.00450666666666667</v>
      </c>
      <c r="I67" s="161" t="n">
        <f aca="false">G67*G67*($B$20)*(1/1000)*D</f>
        <v>0.00666986666666667</v>
      </c>
      <c r="J67" s="161" t="n">
        <f aca="false">G67*G67*($B$27)*(1/1000)*(1-D)</f>
        <v>0.0199795555555556</v>
      </c>
      <c r="K67" s="161" t="n">
        <f aca="false">(0.5)*$B$11*($B$21+$B$22)*(0.000000001)*G67*($B$9*1000)</f>
        <v>0.065</v>
      </c>
      <c r="L67" s="161" t="n">
        <f aca="false">(G67*$B$29)*(2*$B$33*(0.000000001))*$B$9*1000</f>
        <v>0.0156</v>
      </c>
      <c r="M67" s="161" t="n">
        <f aca="false">Cout_rms*Cout_rms*$B$17*0.001</f>
        <v>0.000133241061130335</v>
      </c>
      <c r="N67" s="161" t="n">
        <f aca="false">$B$11*$B$32*0.000001</f>
        <v>0.02</v>
      </c>
      <c r="O67" s="161" t="n">
        <f aca="false">$B$23*$B$11*$B$9*1000*0.000000001</f>
        <v>0.0225</v>
      </c>
      <c r="P67" s="161" t="n">
        <f aca="false">$B$28*$B$11*$B$9*1000*0.000000001</f>
        <v>0.0225</v>
      </c>
      <c r="Q67" s="161"/>
      <c r="U67" s="161" t="n">
        <f aca="false">SUM(H67:P67)</f>
        <v>0.176889329950019</v>
      </c>
      <c r="V67" s="162" t="n">
        <f aca="false">('LM20144 Design Calculator'!$E$14*F67)/(('LM20144 Design Calculator'!$E$14*F67)+U67)</f>
        <v>0.85463811244258</v>
      </c>
    </row>
    <row r="68" customFormat="false" ht="12.75" hidden="false" customHeight="false" outlineLevel="0" collapsed="false">
      <c r="E68" s="165" t="n">
        <v>66</v>
      </c>
      <c r="F68" s="161" t="n">
        <f aca="false">$B$13*E68/300</f>
        <v>0.88</v>
      </c>
      <c r="G68" s="161" t="n">
        <f aca="false">$B$13*E68/300</f>
        <v>0.88</v>
      </c>
      <c r="H68" s="161" t="n">
        <f aca="false">G68*G68*$B$15*0.001</f>
        <v>0.0046464</v>
      </c>
      <c r="I68" s="161" t="n">
        <f aca="false">G68*G68*($B$20)*(1/1000)*D</f>
        <v>0.006876672</v>
      </c>
      <c r="J68" s="161" t="n">
        <f aca="false">G68*G68*($B$27)*(1/1000)*(1-D)</f>
        <v>0.02059904</v>
      </c>
      <c r="K68" s="161" t="n">
        <f aca="false">(0.5)*$B$11*($B$21+$B$22)*(0.000000001)*G68*($B$9*1000)</f>
        <v>0.066</v>
      </c>
      <c r="L68" s="161" t="n">
        <f aca="false">(G68*$B$29)*(2*$B$33*(0.000000001))*$B$9*1000</f>
        <v>0.01584</v>
      </c>
      <c r="M68" s="161" t="n">
        <f aca="false">Cout_rms*Cout_rms*$B$17*0.001</f>
        <v>0.000133241061130335</v>
      </c>
      <c r="N68" s="161" t="n">
        <f aca="false">$B$11*$B$32*0.000001</f>
        <v>0.02</v>
      </c>
      <c r="O68" s="161" t="n">
        <f aca="false">$B$23*$B$11*$B$9*1000*0.000000001</f>
        <v>0.0225</v>
      </c>
      <c r="P68" s="161" t="n">
        <f aca="false">$B$28*$B$11*$B$9*1000*0.000000001</f>
        <v>0.0225</v>
      </c>
      <c r="Q68" s="161"/>
      <c r="U68" s="161" t="n">
        <f aca="false">SUM(H68:P68)</f>
        <v>0.17909535306113</v>
      </c>
      <c r="V68" s="162" t="n">
        <f aca="false">('LM20144 Design Calculator'!$E$14*F68)/(('LM20144 Design Calculator'!$E$14*F68)+U68)</f>
        <v>0.854994715495245</v>
      </c>
    </row>
    <row r="69" customFormat="false" ht="12.75" hidden="false" customHeight="false" outlineLevel="0" collapsed="false">
      <c r="E69" s="165" t="n">
        <v>67</v>
      </c>
      <c r="F69" s="161" t="n">
        <f aca="false">$B$13*E69/300</f>
        <v>0.893333333333333</v>
      </c>
      <c r="G69" s="161" t="n">
        <f aca="false">$B$13*E69/300</f>
        <v>0.893333333333333</v>
      </c>
      <c r="H69" s="161" t="n">
        <f aca="false">G69*G69*$B$15*0.001</f>
        <v>0.00478826666666667</v>
      </c>
      <c r="I69" s="161" t="n">
        <f aca="false">G69*G69*($B$20)*(1/1000)*D</f>
        <v>0.00708663466666667</v>
      </c>
      <c r="J69" s="161" t="n">
        <f aca="false">G69*G69*($B$27)*(1/1000)*(1-D)</f>
        <v>0.0212279822222222</v>
      </c>
      <c r="K69" s="161" t="n">
        <f aca="false">(0.5)*$B$11*($B$21+$B$22)*(0.000000001)*G69*($B$9*1000)</f>
        <v>0.067</v>
      </c>
      <c r="L69" s="161" t="n">
        <f aca="false">(G69*$B$29)*(2*$B$33*(0.000000001))*$B$9*1000</f>
        <v>0.01608</v>
      </c>
      <c r="M69" s="161" t="n">
        <f aca="false">Cout_rms*Cout_rms*$B$17*0.001</f>
        <v>0.000133241061130335</v>
      </c>
      <c r="N69" s="161" t="n">
        <f aca="false">$B$11*$B$32*0.000001</f>
        <v>0.02</v>
      </c>
      <c r="O69" s="161" t="n">
        <f aca="false">$B$23*$B$11*$B$9*1000*0.000000001</f>
        <v>0.0225</v>
      </c>
      <c r="P69" s="161" t="n">
        <f aca="false">$B$28*$B$11*$B$9*1000*0.000000001</f>
        <v>0.0225</v>
      </c>
      <c r="Q69" s="161"/>
      <c r="U69" s="161" t="n">
        <f aca="false">SUM(H69:P69)</f>
        <v>0.181316124616686</v>
      </c>
      <c r="V69" s="162" t="n">
        <f aca="false">('LM20144 Design Calculator'!$E$14*F69)/(('LM20144 Design Calculator'!$E$14*F69)+U69)</f>
        <v>0.855330892936417</v>
      </c>
    </row>
    <row r="70" customFormat="false" ht="12.75" hidden="false" customHeight="false" outlineLevel="0" collapsed="false">
      <c r="E70" s="165" t="n">
        <v>68</v>
      </c>
      <c r="F70" s="161" t="n">
        <f aca="false">$B$13*E70/300</f>
        <v>0.906666666666667</v>
      </c>
      <c r="G70" s="161" t="n">
        <f aca="false">$B$13*E70/300</f>
        <v>0.906666666666667</v>
      </c>
      <c r="H70" s="161" t="n">
        <f aca="false">G70*G70*$B$15*0.001</f>
        <v>0.00493226666666667</v>
      </c>
      <c r="I70" s="161" t="n">
        <f aca="false">G70*G70*($B$20)*(1/1000)*D</f>
        <v>0.00729975466666667</v>
      </c>
      <c r="J70" s="161" t="n">
        <f aca="false">G70*G70*($B$27)*(1/1000)*(1-D)</f>
        <v>0.0218663822222222</v>
      </c>
      <c r="K70" s="161" t="n">
        <f aca="false">(0.5)*$B$11*($B$21+$B$22)*(0.000000001)*G70*($B$9*1000)</f>
        <v>0.068</v>
      </c>
      <c r="L70" s="161" t="n">
        <f aca="false">(G70*$B$29)*(2*$B$33*(0.000000001))*$B$9*1000</f>
        <v>0.01632</v>
      </c>
      <c r="M70" s="161" t="n">
        <f aca="false">Cout_rms*Cout_rms*$B$17*0.001</f>
        <v>0.000133241061130335</v>
      </c>
      <c r="N70" s="161" t="n">
        <f aca="false">$B$11*$B$32*0.000001</f>
        <v>0.02</v>
      </c>
      <c r="O70" s="161" t="n">
        <f aca="false">$B$23*$B$11*$B$9*1000*0.000000001</f>
        <v>0.0225</v>
      </c>
      <c r="P70" s="161" t="n">
        <f aca="false">$B$28*$B$11*$B$9*1000*0.000000001</f>
        <v>0.0225</v>
      </c>
      <c r="Q70" s="161"/>
      <c r="U70" s="161" t="n">
        <f aca="false">SUM(H70:P70)</f>
        <v>0.183551644616686</v>
      </c>
      <c r="V70" s="162" t="n">
        <f aca="false">('LM20144 Design Calculator'!$E$14*F70)/(('LM20144 Design Calculator'!$E$14*F70)+U70)</f>
        <v>0.855647511138238</v>
      </c>
    </row>
    <row r="71" customFormat="false" ht="12.75" hidden="false" customHeight="false" outlineLevel="0" collapsed="false">
      <c r="E71" s="165" t="n">
        <v>69</v>
      </c>
      <c r="F71" s="161" t="n">
        <f aca="false">$B$13*E71/300</f>
        <v>0.92</v>
      </c>
      <c r="G71" s="161" t="n">
        <f aca="false">$B$13*E71/300</f>
        <v>0.92</v>
      </c>
      <c r="H71" s="161" t="n">
        <f aca="false">G71*G71*$B$15*0.001</f>
        <v>0.0050784</v>
      </c>
      <c r="I71" s="161" t="n">
        <f aca="false">G71*G71*($B$20)*(1/1000)*D</f>
        <v>0.007516032</v>
      </c>
      <c r="J71" s="161" t="n">
        <f aca="false">G71*G71*($B$27)*(1/1000)*(1-D)</f>
        <v>0.02251424</v>
      </c>
      <c r="K71" s="161" t="n">
        <f aca="false">(0.5)*$B$11*($B$21+$B$22)*(0.000000001)*G71*($B$9*1000)</f>
        <v>0.069</v>
      </c>
      <c r="L71" s="161" t="n">
        <f aca="false">(G71*$B$29)*(2*$B$33*(0.000000001))*$B$9*1000</f>
        <v>0.01656</v>
      </c>
      <c r="M71" s="161" t="n">
        <f aca="false">Cout_rms*Cout_rms*$B$17*0.001</f>
        <v>0.000133241061130335</v>
      </c>
      <c r="N71" s="161" t="n">
        <f aca="false">$B$11*$B$32*0.000001</f>
        <v>0.02</v>
      </c>
      <c r="O71" s="161" t="n">
        <f aca="false">$B$23*$B$11*$B$9*1000*0.000000001</f>
        <v>0.0225</v>
      </c>
      <c r="P71" s="161" t="n">
        <f aca="false">$B$28*$B$11*$B$9*1000*0.000000001</f>
        <v>0.0225</v>
      </c>
      <c r="Q71" s="161"/>
      <c r="U71" s="161" t="n">
        <f aca="false">SUM(H71:P71)</f>
        <v>0.18580191306113</v>
      </c>
      <c r="V71" s="162" t="n">
        <f aca="false">('LM20144 Design Calculator'!$E$14*F71)/(('LM20144 Design Calculator'!$E$14*F71)+U71)</f>
        <v>0.855945388838694</v>
      </c>
    </row>
    <row r="72" customFormat="false" ht="12.75" hidden="false" customHeight="false" outlineLevel="0" collapsed="false">
      <c r="E72" s="165" t="n">
        <v>70</v>
      </c>
      <c r="F72" s="161" t="n">
        <f aca="false">$B$13*E72/300</f>
        <v>0.933333333333333</v>
      </c>
      <c r="G72" s="161" t="n">
        <f aca="false">$B$13*E72/300</f>
        <v>0.933333333333333</v>
      </c>
      <c r="H72" s="161" t="n">
        <f aca="false">G72*G72*$B$15*0.001</f>
        <v>0.00522666666666667</v>
      </c>
      <c r="I72" s="161" t="n">
        <f aca="false">G72*G72*($B$20)*(1/1000)*D</f>
        <v>0.00773546666666667</v>
      </c>
      <c r="J72" s="161" t="n">
        <f aca="false">G72*G72*($B$27)*(1/1000)*(1-D)</f>
        <v>0.0231715555555556</v>
      </c>
      <c r="K72" s="161" t="n">
        <f aca="false">(0.5)*$B$11*($B$21+$B$22)*(0.000000001)*G72*($B$9*1000)</f>
        <v>0.07</v>
      </c>
      <c r="L72" s="161" t="n">
        <f aca="false">(G72*$B$29)*(2*$B$33*(0.000000001))*$B$9*1000</f>
        <v>0.0168</v>
      </c>
      <c r="M72" s="161" t="n">
        <f aca="false">Cout_rms*Cout_rms*$B$17*0.001</f>
        <v>0.000133241061130335</v>
      </c>
      <c r="N72" s="161" t="n">
        <f aca="false">$B$11*$B$32*0.000001</f>
        <v>0.02</v>
      </c>
      <c r="O72" s="161" t="n">
        <f aca="false">$B$23*$B$11*$B$9*1000*0.000000001</f>
        <v>0.0225</v>
      </c>
      <c r="P72" s="161" t="n">
        <f aca="false">$B$28*$B$11*$B$9*1000*0.000000001</f>
        <v>0.0225</v>
      </c>
      <c r="Q72" s="161"/>
      <c r="U72" s="161" t="n">
        <f aca="false">SUM(H72:P72)</f>
        <v>0.188066929950019</v>
      </c>
      <c r="V72" s="162" t="n">
        <f aca="false">('LM20144 Design Calculator'!$E$14*F72)/(('LM20144 Design Calculator'!$E$14*F72)+U72)</f>
        <v>0.856225300369603</v>
      </c>
    </row>
    <row r="73" customFormat="false" ht="12.75" hidden="false" customHeight="false" outlineLevel="0" collapsed="false">
      <c r="E73" s="165" t="n">
        <v>71</v>
      </c>
      <c r="F73" s="161" t="n">
        <f aca="false">$B$13*E73/300</f>
        <v>0.946666666666667</v>
      </c>
      <c r="G73" s="161" t="n">
        <f aca="false">$B$13*E73/300</f>
        <v>0.946666666666667</v>
      </c>
      <c r="H73" s="161" t="n">
        <f aca="false">G73*G73*$B$15*0.001</f>
        <v>0.00537706666666667</v>
      </c>
      <c r="I73" s="161" t="n">
        <f aca="false">G73*G73*($B$20)*(1/1000)*D</f>
        <v>0.00795805866666667</v>
      </c>
      <c r="J73" s="161" t="n">
        <f aca="false">G73*G73*($B$27)*(1/1000)*(1-D)</f>
        <v>0.0238383288888889</v>
      </c>
      <c r="K73" s="161" t="n">
        <f aca="false">(0.5)*$B$11*($B$21+$B$22)*(0.000000001)*G73*($B$9*1000)</f>
        <v>0.071</v>
      </c>
      <c r="L73" s="161" t="n">
        <f aca="false">(G73*$B$29)*(2*$B$33*(0.000000001))*$B$9*1000</f>
        <v>0.01704</v>
      </c>
      <c r="M73" s="161" t="n">
        <f aca="false">Cout_rms*Cout_rms*$B$17*0.001</f>
        <v>0.000133241061130335</v>
      </c>
      <c r="N73" s="161" t="n">
        <f aca="false">$B$11*$B$32*0.000001</f>
        <v>0.02</v>
      </c>
      <c r="O73" s="161" t="n">
        <f aca="false">$B$23*$B$11*$B$9*1000*0.000000001</f>
        <v>0.0225</v>
      </c>
      <c r="P73" s="161" t="n">
        <f aca="false">$B$28*$B$11*$B$9*1000*0.000000001</f>
        <v>0.0225</v>
      </c>
      <c r="Q73" s="161"/>
      <c r="U73" s="161" t="n">
        <f aca="false">SUM(H73:P73)</f>
        <v>0.190346695283353</v>
      </c>
      <c r="V73" s="162" t="n">
        <f aca="false">('LM20144 Design Calculator'!$E$14*F73)/(('LM20144 Design Calculator'!$E$14*F73)+U73)</f>
        <v>0.856487978625613</v>
      </c>
    </row>
    <row r="74" customFormat="false" ht="12.75" hidden="false" customHeight="false" outlineLevel="0" collapsed="false">
      <c r="E74" s="165" t="n">
        <v>72</v>
      </c>
      <c r="F74" s="161" t="n">
        <f aca="false">$B$13*E74/300</f>
        <v>0.96</v>
      </c>
      <c r="G74" s="161" t="n">
        <f aca="false">$B$13*E74/300</f>
        <v>0.96</v>
      </c>
      <c r="H74" s="161" t="n">
        <f aca="false">G74*G74*$B$15*0.001</f>
        <v>0.0055296</v>
      </c>
      <c r="I74" s="161" t="n">
        <f aca="false">G74*G74*($B$20)*(1/1000)*D</f>
        <v>0.008183808</v>
      </c>
      <c r="J74" s="161" t="n">
        <f aca="false">G74*G74*($B$27)*(1/1000)*(1-D)</f>
        <v>0.02451456</v>
      </c>
      <c r="K74" s="161" t="n">
        <f aca="false">(0.5)*$B$11*($B$21+$B$22)*(0.000000001)*G74*($B$9*1000)</f>
        <v>0.072</v>
      </c>
      <c r="L74" s="161" t="n">
        <f aca="false">(G74*$B$29)*(2*$B$33*(0.000000001))*$B$9*1000</f>
        <v>0.01728</v>
      </c>
      <c r="M74" s="161" t="n">
        <f aca="false">Cout_rms*Cout_rms*$B$17*0.001</f>
        <v>0.000133241061130335</v>
      </c>
      <c r="N74" s="161" t="n">
        <f aca="false">$B$11*$B$32*0.000001</f>
        <v>0.02</v>
      </c>
      <c r="O74" s="161" t="n">
        <f aca="false">$B$23*$B$11*$B$9*1000*0.000000001</f>
        <v>0.0225</v>
      </c>
      <c r="P74" s="161" t="n">
        <f aca="false">$B$28*$B$11*$B$9*1000*0.000000001</f>
        <v>0.0225</v>
      </c>
      <c r="Q74" s="161"/>
      <c r="U74" s="161" t="n">
        <f aca="false">SUM(H74:P74)</f>
        <v>0.19264120906113</v>
      </c>
      <c r="V74" s="162" t="n">
        <f aca="false">('LM20144 Design Calculator'!$E$14*F74)/(('LM20144 Design Calculator'!$E$14*F74)+U74)</f>
        <v>0.856734117798131</v>
      </c>
    </row>
    <row r="75" customFormat="false" ht="12.75" hidden="false" customHeight="false" outlineLevel="0" collapsed="false">
      <c r="E75" s="165" t="n">
        <v>73</v>
      </c>
      <c r="F75" s="161" t="n">
        <f aca="false">$B$13*E75/300</f>
        <v>0.973333333333333</v>
      </c>
      <c r="G75" s="161" t="n">
        <f aca="false">$B$13*E75/300</f>
        <v>0.973333333333333</v>
      </c>
      <c r="H75" s="161" t="n">
        <f aca="false">G75*G75*$B$15*0.001</f>
        <v>0.00568426666666667</v>
      </c>
      <c r="I75" s="161" t="n">
        <f aca="false">G75*G75*($B$20)*(1/1000)*D</f>
        <v>0.00841271466666667</v>
      </c>
      <c r="J75" s="161" t="n">
        <f aca="false">G75*G75*($B$27)*(1/1000)*(1-D)</f>
        <v>0.0252002488888889</v>
      </c>
      <c r="K75" s="161" t="n">
        <f aca="false">(0.5)*$B$11*($B$21+$B$22)*(0.000000001)*G75*($B$9*1000)</f>
        <v>0.073</v>
      </c>
      <c r="L75" s="161" t="n">
        <f aca="false">(G75*$B$29)*(2*$B$33*(0.000000001))*$B$9*1000</f>
        <v>0.01752</v>
      </c>
      <c r="M75" s="161" t="n">
        <f aca="false">Cout_rms*Cout_rms*$B$17*0.001</f>
        <v>0.000133241061130335</v>
      </c>
      <c r="N75" s="161" t="n">
        <f aca="false">$B$11*$B$32*0.000001</f>
        <v>0.02</v>
      </c>
      <c r="O75" s="161" t="n">
        <f aca="false">$B$23*$B$11*$B$9*1000*0.000000001</f>
        <v>0.0225</v>
      </c>
      <c r="P75" s="161" t="n">
        <f aca="false">$B$28*$B$11*$B$9*1000*0.000000001</f>
        <v>0.0225</v>
      </c>
      <c r="Q75" s="161"/>
      <c r="U75" s="161" t="n">
        <f aca="false">SUM(H75:P75)</f>
        <v>0.194950471283353</v>
      </c>
      <c r="V75" s="162" t="n">
        <f aca="false">('LM20144 Design Calculator'!$E$14*F75)/(('LM20144 Design Calculator'!$E$14*F75)+U75)</f>
        <v>0.856964375895635</v>
      </c>
    </row>
    <row r="76" customFormat="false" ht="12.75" hidden="false" customHeight="false" outlineLevel="0" collapsed="false">
      <c r="E76" s="165" t="n">
        <v>74</v>
      </c>
      <c r="F76" s="161" t="n">
        <f aca="false">$B$13*E76/300</f>
        <v>0.986666666666667</v>
      </c>
      <c r="G76" s="161" t="n">
        <f aca="false">$B$13*E76/300</f>
        <v>0.986666666666667</v>
      </c>
      <c r="H76" s="161" t="n">
        <f aca="false">G76*G76*$B$15*0.001</f>
        <v>0.00584106666666667</v>
      </c>
      <c r="I76" s="161" t="n">
        <f aca="false">G76*G76*($B$20)*(1/1000)*D</f>
        <v>0.00864477866666667</v>
      </c>
      <c r="J76" s="161" t="n">
        <f aca="false">G76*G76*($B$27)*(1/1000)*(1-D)</f>
        <v>0.0258953955555556</v>
      </c>
      <c r="K76" s="161" t="n">
        <f aca="false">(0.5)*$B$11*($B$21+$B$22)*(0.000000001)*G76*($B$9*1000)</f>
        <v>0.074</v>
      </c>
      <c r="L76" s="161" t="n">
        <f aca="false">(G76*$B$29)*(2*$B$33*(0.000000001))*$B$9*1000</f>
        <v>0.01776</v>
      </c>
      <c r="M76" s="161" t="n">
        <f aca="false">Cout_rms*Cout_rms*$B$17*0.001</f>
        <v>0.000133241061130335</v>
      </c>
      <c r="N76" s="161" t="n">
        <f aca="false">$B$11*$B$32*0.000001</f>
        <v>0.02</v>
      </c>
      <c r="O76" s="161" t="n">
        <f aca="false">$B$23*$B$11*$B$9*1000*0.000000001</f>
        <v>0.0225</v>
      </c>
      <c r="P76" s="161" t="n">
        <f aca="false">$B$28*$B$11*$B$9*1000*0.000000001</f>
        <v>0.0225</v>
      </c>
      <c r="Q76" s="161"/>
      <c r="U76" s="161" t="n">
        <f aca="false">SUM(H76:P76)</f>
        <v>0.197274481950019</v>
      </c>
      <c r="V76" s="162" t="n">
        <f aca="false">('LM20144 Design Calculator'!$E$14*F76)/(('LM20144 Design Calculator'!$E$14*F76)+U76)</f>
        <v>0.857179377069562</v>
      </c>
    </row>
    <row r="77" customFormat="false" ht="12.75" hidden="false" customHeight="false" outlineLevel="0" collapsed="false">
      <c r="E77" s="165" t="n">
        <v>75</v>
      </c>
      <c r="F77" s="161" t="n">
        <f aca="false">$B$13*E77/300</f>
        <v>1</v>
      </c>
      <c r="G77" s="161" t="n">
        <f aca="false">$B$13*E77/300</f>
        <v>1</v>
      </c>
      <c r="H77" s="161" t="n">
        <f aca="false">G77*G77*$B$15*0.001</f>
        <v>0.006</v>
      </c>
      <c r="I77" s="161" t="n">
        <f aca="false">G77*G77*($B$20)*(1/1000)*D</f>
        <v>0.00888</v>
      </c>
      <c r="J77" s="161" t="n">
        <f aca="false">G77*G77*($B$27)*(1/1000)*(1-D)</f>
        <v>0.0266</v>
      </c>
      <c r="K77" s="161" t="n">
        <f aca="false">(0.5)*$B$11*($B$21+$B$22)*(0.000000001)*G77*($B$9*1000)</f>
        <v>0.075</v>
      </c>
      <c r="L77" s="161" t="n">
        <f aca="false">(G77*$B$29)*(2*$B$33*(0.000000001))*$B$9*1000</f>
        <v>0.018</v>
      </c>
      <c r="M77" s="161" t="n">
        <f aca="false">Cout_rms*Cout_rms*$B$17*0.001</f>
        <v>0.000133241061130335</v>
      </c>
      <c r="N77" s="161" t="n">
        <f aca="false">$B$11*$B$32*0.000001</f>
        <v>0.02</v>
      </c>
      <c r="O77" s="161" t="n">
        <f aca="false">$B$23*$B$11*$B$9*1000*0.000000001</f>
        <v>0.0225</v>
      </c>
      <c r="P77" s="161" t="n">
        <f aca="false">$B$28*$B$11*$B$9*1000*0.000000001</f>
        <v>0.0225</v>
      </c>
      <c r="Q77" s="161"/>
      <c r="U77" s="161" t="n">
        <f aca="false">SUM(H77:P77)</f>
        <v>0.19961324106113</v>
      </c>
      <c r="V77" s="162" t="n">
        <f aca="false">('LM20144 Design Calculator'!$E$14*F77)/(('LM20144 Design Calculator'!$E$14*F77)+U77)</f>
        <v>0.857379713763074</v>
      </c>
    </row>
    <row r="78" customFormat="false" ht="12.75" hidden="false" customHeight="false" outlineLevel="0" collapsed="false">
      <c r="E78" s="165" t="n">
        <v>76</v>
      </c>
      <c r="F78" s="161" t="n">
        <f aca="false">$B$13*E78/300</f>
        <v>1.01333333333333</v>
      </c>
      <c r="G78" s="161" t="n">
        <f aca="false">$B$13*E78/300</f>
        <v>1.01333333333333</v>
      </c>
      <c r="H78" s="161" t="n">
        <f aca="false">G78*G78*$B$15*0.001</f>
        <v>0.00616106666666667</v>
      </c>
      <c r="I78" s="161" t="n">
        <f aca="false">G78*G78*($B$20)*(1/1000)*D</f>
        <v>0.00911837866666667</v>
      </c>
      <c r="J78" s="161" t="n">
        <f aca="false">G78*G78*($B$27)*(1/1000)*(1-D)</f>
        <v>0.0273140622222222</v>
      </c>
      <c r="K78" s="161" t="n">
        <f aca="false">(0.5)*$B$11*($B$21+$B$22)*(0.000000001)*G78*($B$9*1000)</f>
        <v>0.076</v>
      </c>
      <c r="L78" s="161" t="n">
        <f aca="false">(G78*$B$29)*(2*$B$33*(0.000000001))*$B$9*1000</f>
        <v>0.01824</v>
      </c>
      <c r="M78" s="161" t="n">
        <f aca="false">Cout_rms*Cout_rms*$B$17*0.001</f>
        <v>0.000133241061130335</v>
      </c>
      <c r="N78" s="161" t="n">
        <f aca="false">$B$11*$B$32*0.000001</f>
        <v>0.02</v>
      </c>
      <c r="O78" s="161" t="n">
        <f aca="false">$B$23*$B$11*$B$9*1000*0.000000001</f>
        <v>0.0225</v>
      </c>
      <c r="P78" s="161" t="n">
        <f aca="false">$B$28*$B$11*$B$9*1000*0.000000001</f>
        <v>0.0225</v>
      </c>
      <c r="Q78" s="161"/>
      <c r="U78" s="161" t="n">
        <f aca="false">SUM(H78:P78)</f>
        <v>0.201966748616686</v>
      </c>
      <c r="V78" s="162" t="n">
        <f aca="false">('LM20144 Design Calculator'!$E$14*F78)/(('LM20144 Design Calculator'!$E$14*F78)+U78)</f>
        <v>0.857565948698221</v>
      </c>
    </row>
    <row r="79" customFormat="false" ht="12.75" hidden="false" customHeight="false" outlineLevel="0" collapsed="false">
      <c r="E79" s="165" t="n">
        <v>77</v>
      </c>
      <c r="F79" s="161" t="n">
        <f aca="false">$B$13*E79/300</f>
        <v>1.02666666666667</v>
      </c>
      <c r="G79" s="161" t="n">
        <f aca="false">$B$13*E79/300</f>
        <v>1.02666666666667</v>
      </c>
      <c r="H79" s="161" t="n">
        <f aca="false">G79*G79*$B$15*0.001</f>
        <v>0.00632426666666667</v>
      </c>
      <c r="I79" s="161" t="n">
        <f aca="false">G79*G79*($B$20)*(1/1000)*D</f>
        <v>0.00935991466666667</v>
      </c>
      <c r="J79" s="161" t="n">
        <f aca="false">G79*G79*($B$27)*(1/1000)*(1-D)</f>
        <v>0.0280375822222222</v>
      </c>
      <c r="K79" s="161" t="n">
        <f aca="false">(0.5)*$B$11*($B$21+$B$22)*(0.000000001)*G79*($B$9*1000)</f>
        <v>0.077</v>
      </c>
      <c r="L79" s="161" t="n">
        <f aca="false">(G79*$B$29)*(2*$B$33*(0.000000001))*$B$9*1000</f>
        <v>0.01848</v>
      </c>
      <c r="M79" s="161" t="n">
        <f aca="false">Cout_rms*Cout_rms*$B$17*0.001</f>
        <v>0.000133241061130335</v>
      </c>
      <c r="N79" s="161" t="n">
        <f aca="false">$B$11*$B$32*0.000001</f>
        <v>0.02</v>
      </c>
      <c r="O79" s="161" t="n">
        <f aca="false">$B$23*$B$11*$B$9*1000*0.000000001</f>
        <v>0.0225</v>
      </c>
      <c r="P79" s="161" t="n">
        <f aca="false">$B$28*$B$11*$B$9*1000*0.000000001</f>
        <v>0.0225</v>
      </c>
      <c r="Q79" s="161"/>
      <c r="U79" s="161" t="n">
        <f aca="false">SUM(H79:P79)</f>
        <v>0.204335004616686</v>
      </c>
      <c r="V79" s="162" t="n">
        <f aca="false">('LM20144 Design Calculator'!$E$14*F79)/(('LM20144 Design Calculator'!$E$14*F79)+U79)</f>
        <v>0.857738616715523</v>
      </c>
    </row>
    <row r="80" customFormat="false" ht="12.75" hidden="false" customHeight="false" outlineLevel="0" collapsed="false">
      <c r="E80" s="165" t="n">
        <v>78</v>
      </c>
      <c r="F80" s="161" t="n">
        <f aca="false">$B$13*E80/300</f>
        <v>1.04</v>
      </c>
      <c r="G80" s="161" t="n">
        <f aca="false">$B$13*E80/300</f>
        <v>1.04</v>
      </c>
      <c r="H80" s="161" t="n">
        <f aca="false">G80*G80*$B$15*0.001</f>
        <v>0.0064896</v>
      </c>
      <c r="I80" s="161" t="n">
        <f aca="false">G80*G80*($B$20)*(1/1000)*D</f>
        <v>0.009604608</v>
      </c>
      <c r="J80" s="161" t="n">
        <f aca="false">G80*G80*($B$27)*(1/1000)*(1-D)</f>
        <v>0.02877056</v>
      </c>
      <c r="K80" s="161" t="n">
        <f aca="false">(0.5)*$B$11*($B$21+$B$22)*(0.000000001)*G80*($B$9*1000)</f>
        <v>0.078</v>
      </c>
      <c r="L80" s="161" t="n">
        <f aca="false">(G80*$B$29)*(2*$B$33*(0.000000001))*$B$9*1000</f>
        <v>0.01872</v>
      </c>
      <c r="M80" s="161" t="n">
        <f aca="false">Cout_rms*Cout_rms*$B$17*0.001</f>
        <v>0.000133241061130335</v>
      </c>
      <c r="N80" s="161" t="n">
        <f aca="false">$B$11*$B$32*0.000001</f>
        <v>0.02</v>
      </c>
      <c r="O80" s="161" t="n">
        <f aca="false">$B$23*$B$11*$B$9*1000*0.000000001</f>
        <v>0.0225</v>
      </c>
      <c r="P80" s="161" t="n">
        <f aca="false">$B$28*$B$11*$B$9*1000*0.000000001</f>
        <v>0.0225</v>
      </c>
      <c r="Q80" s="161"/>
      <c r="U80" s="161" t="n">
        <f aca="false">SUM(H80:P80)</f>
        <v>0.20671800906113</v>
      </c>
      <c r="V80" s="162" t="n">
        <f aca="false">('LM20144 Design Calculator'!$E$14*F80)/(('LM20144 Design Calculator'!$E$14*F80)+U80)</f>
        <v>0.857898226478584</v>
      </c>
    </row>
    <row r="81" customFormat="false" ht="12.75" hidden="false" customHeight="false" outlineLevel="0" collapsed="false">
      <c r="E81" s="165" t="n">
        <v>79</v>
      </c>
      <c r="F81" s="161" t="n">
        <f aca="false">$B$13*E81/300</f>
        <v>1.05333333333333</v>
      </c>
      <c r="G81" s="161" t="n">
        <f aca="false">$B$13*E81/300</f>
        <v>1.05333333333333</v>
      </c>
      <c r="H81" s="161" t="n">
        <f aca="false">G81*G81*$B$15*0.001</f>
        <v>0.00665706666666667</v>
      </c>
      <c r="I81" s="161" t="n">
        <f aca="false">G81*G81*($B$20)*(1/1000)*D</f>
        <v>0.00985245866666666</v>
      </c>
      <c r="J81" s="161" t="n">
        <f aca="false">G81*G81*($B$27)*(1/1000)*(1-D)</f>
        <v>0.0295129955555556</v>
      </c>
      <c r="K81" s="161" t="n">
        <f aca="false">(0.5)*$B$11*($B$21+$B$22)*(0.000000001)*G81*($B$9*1000)</f>
        <v>0.079</v>
      </c>
      <c r="L81" s="161" t="n">
        <f aca="false">(G81*$B$29)*(2*$B$33*(0.000000001))*$B$9*1000</f>
        <v>0.01896</v>
      </c>
      <c r="M81" s="161" t="n">
        <f aca="false">Cout_rms*Cout_rms*$B$17*0.001</f>
        <v>0.000133241061130335</v>
      </c>
      <c r="N81" s="161" t="n">
        <f aca="false">$B$11*$B$32*0.000001</f>
        <v>0.02</v>
      </c>
      <c r="O81" s="161" t="n">
        <f aca="false">$B$23*$B$11*$B$9*1000*0.000000001</f>
        <v>0.0225</v>
      </c>
      <c r="P81" s="161" t="n">
        <f aca="false">$B$28*$B$11*$B$9*1000*0.000000001</f>
        <v>0.0225</v>
      </c>
      <c r="Q81" s="161"/>
      <c r="U81" s="161" t="n">
        <f aca="false">SUM(H81:P81)</f>
        <v>0.209115761950019</v>
      </c>
      <c r="V81" s="162" t="n">
        <f aca="false">('LM20144 Design Calculator'!$E$14*F81)/(('LM20144 Design Calculator'!$E$14*F81)+U81)</f>
        <v>0.858045262055166</v>
      </c>
    </row>
    <row r="82" customFormat="false" ht="12.75" hidden="false" customHeight="false" outlineLevel="0" collapsed="false">
      <c r="E82" s="165" t="n">
        <v>80</v>
      </c>
      <c r="F82" s="161" t="n">
        <f aca="false">$B$13*E82/300</f>
        <v>1.06666666666667</v>
      </c>
      <c r="G82" s="161" t="n">
        <f aca="false">$B$13*E82/300</f>
        <v>1.06666666666667</v>
      </c>
      <c r="H82" s="161" t="n">
        <f aca="false">G82*G82*$B$15*0.001</f>
        <v>0.00682666666666667</v>
      </c>
      <c r="I82" s="161" t="n">
        <f aca="false">G82*G82*($B$20)*(1/1000)*D</f>
        <v>0.0101034666666667</v>
      </c>
      <c r="J82" s="161" t="n">
        <f aca="false">G82*G82*($B$27)*(1/1000)*(1-D)</f>
        <v>0.0302648888888889</v>
      </c>
      <c r="K82" s="161" t="n">
        <f aca="false">(0.5)*$B$11*($B$21+$B$22)*(0.000000001)*G82*($B$9*1000)</f>
        <v>0.08</v>
      </c>
      <c r="L82" s="161" t="n">
        <f aca="false">(G82*$B$29)*(2*$B$33*(0.000000001))*$B$9*1000</f>
        <v>0.0192</v>
      </c>
      <c r="M82" s="161" t="n">
        <f aca="false">Cout_rms*Cout_rms*$B$17*0.001</f>
        <v>0.000133241061130335</v>
      </c>
      <c r="N82" s="161" t="n">
        <f aca="false">$B$11*$B$32*0.000001</f>
        <v>0.02</v>
      </c>
      <c r="O82" s="161" t="n">
        <f aca="false">$B$23*$B$11*$B$9*1000*0.000000001</f>
        <v>0.0225</v>
      </c>
      <c r="P82" s="161" t="n">
        <f aca="false">$B$28*$B$11*$B$9*1000*0.000000001</f>
        <v>0.0225</v>
      </c>
      <c r="Q82" s="161"/>
      <c r="U82" s="161" t="n">
        <f aca="false">SUM(H82:P82)</f>
        <v>0.211528263283353</v>
      </c>
      <c r="V82" s="162" t="n">
        <f aca="false">('LM20144 Design Calculator'!$E$14*F82)/(('LM20144 Design Calculator'!$E$14*F82)+U82)</f>
        <v>0.858180184385036</v>
      </c>
    </row>
    <row r="83" customFormat="false" ht="12.75" hidden="false" customHeight="false" outlineLevel="0" collapsed="false">
      <c r="E83" s="165" t="n">
        <v>81</v>
      </c>
      <c r="F83" s="161" t="n">
        <f aca="false">$B$13*E83/300</f>
        <v>1.08</v>
      </c>
      <c r="G83" s="161" t="n">
        <f aca="false">$B$13*E83/300</f>
        <v>1.08</v>
      </c>
      <c r="H83" s="161" t="n">
        <f aca="false">G83*G83*$B$15*0.001</f>
        <v>0.0069984</v>
      </c>
      <c r="I83" s="161" t="n">
        <f aca="false">G83*G83*($B$20)*(1/1000)*D</f>
        <v>0.010357632</v>
      </c>
      <c r="J83" s="161" t="n">
        <f aca="false">G83*G83*($B$27)*(1/1000)*(1-D)</f>
        <v>0.03102624</v>
      </c>
      <c r="K83" s="161" t="n">
        <f aca="false">(0.5)*$B$11*($B$21+$B$22)*(0.000000001)*G83*($B$9*1000)</f>
        <v>0.081</v>
      </c>
      <c r="L83" s="161" t="n">
        <f aca="false">(G83*$B$29)*(2*$B$33*(0.000000001))*$B$9*1000</f>
        <v>0.01944</v>
      </c>
      <c r="M83" s="161" t="n">
        <f aca="false">Cout_rms*Cout_rms*$B$17*0.001</f>
        <v>0.000133241061130335</v>
      </c>
      <c r="N83" s="161" t="n">
        <f aca="false">$B$11*$B$32*0.000001</f>
        <v>0.02</v>
      </c>
      <c r="O83" s="161" t="n">
        <f aca="false">$B$23*$B$11*$B$9*1000*0.000000001</f>
        <v>0.0225</v>
      </c>
      <c r="P83" s="161" t="n">
        <f aca="false">$B$28*$B$11*$B$9*1000*0.000000001</f>
        <v>0.0225</v>
      </c>
      <c r="Q83" s="161"/>
      <c r="U83" s="161" t="n">
        <f aca="false">SUM(H83:P83)</f>
        <v>0.21395551306113</v>
      </c>
      <c r="V83" s="162" t="n">
        <f aca="false">('LM20144 Design Calculator'!$E$14*F83)/(('LM20144 Design Calculator'!$E$14*F83)+U83)</f>
        <v>0.858303432643934</v>
      </c>
    </row>
    <row r="84" customFormat="false" ht="12.75" hidden="false" customHeight="false" outlineLevel="0" collapsed="false">
      <c r="E84" s="165" t="n">
        <v>82</v>
      </c>
      <c r="F84" s="161" t="n">
        <f aca="false">$B$13*E84/300</f>
        <v>1.09333333333333</v>
      </c>
      <c r="G84" s="161" t="n">
        <f aca="false">$B$13*E84/300</f>
        <v>1.09333333333333</v>
      </c>
      <c r="H84" s="161" t="n">
        <f aca="false">G84*G84*$B$15*0.001</f>
        <v>0.00717226666666667</v>
      </c>
      <c r="I84" s="161" t="n">
        <f aca="false">G84*G84*($B$20)*(1/1000)*D</f>
        <v>0.0106149546666667</v>
      </c>
      <c r="J84" s="161" t="n">
        <f aca="false">G84*G84*($B$27)*(1/1000)*(1-D)</f>
        <v>0.0317970488888889</v>
      </c>
      <c r="K84" s="161" t="n">
        <f aca="false">(0.5)*$B$11*($B$21+$B$22)*(0.000000001)*G84*($B$9*1000)</f>
        <v>0.082</v>
      </c>
      <c r="L84" s="161" t="n">
        <f aca="false">(G84*$B$29)*(2*$B$33*(0.000000001))*$B$9*1000</f>
        <v>0.01968</v>
      </c>
      <c r="M84" s="161" t="n">
        <f aca="false">Cout_rms*Cout_rms*$B$17*0.001</f>
        <v>0.000133241061130335</v>
      </c>
      <c r="N84" s="161" t="n">
        <f aca="false">$B$11*$B$32*0.000001</f>
        <v>0.02</v>
      </c>
      <c r="O84" s="161" t="n">
        <f aca="false">$B$23*$B$11*$B$9*1000*0.000000001</f>
        <v>0.0225</v>
      </c>
      <c r="P84" s="161" t="n">
        <f aca="false">$B$28*$B$11*$B$9*1000*0.000000001</f>
        <v>0.0225</v>
      </c>
      <c r="Q84" s="161"/>
      <c r="U84" s="161" t="n">
        <f aca="false">SUM(H84:P84)</f>
        <v>0.216397511283353</v>
      </c>
      <c r="V84" s="162" t="n">
        <f aca="false">('LM20144 Design Calculator'!$E$14*F84)/(('LM20144 Design Calculator'!$E$14*F84)+U84)</f>
        <v>0.858415425512143</v>
      </c>
    </row>
    <row r="85" customFormat="false" ht="12.75" hidden="false" customHeight="false" outlineLevel="0" collapsed="false">
      <c r="E85" s="165" t="n">
        <v>83</v>
      </c>
      <c r="F85" s="161" t="n">
        <f aca="false">$B$13*E85/300</f>
        <v>1.10666666666667</v>
      </c>
      <c r="G85" s="161" t="n">
        <f aca="false">$B$13*E85/300</f>
        <v>1.10666666666667</v>
      </c>
      <c r="H85" s="161" t="n">
        <f aca="false">G85*G85*$B$15*0.001</f>
        <v>0.00734826666666667</v>
      </c>
      <c r="I85" s="161" t="n">
        <f aca="false">G85*G85*($B$20)*(1/1000)*D</f>
        <v>0.0108754346666667</v>
      </c>
      <c r="J85" s="161" t="n">
        <f aca="false">G85*G85*($B$27)*(1/1000)*(1-D)</f>
        <v>0.0325773155555556</v>
      </c>
      <c r="K85" s="161" t="n">
        <f aca="false">(0.5)*$B$11*($B$21+$B$22)*(0.000000001)*G85*($B$9*1000)</f>
        <v>0.083</v>
      </c>
      <c r="L85" s="161" t="n">
        <f aca="false">(G85*$B$29)*(2*$B$33*(0.000000001))*$B$9*1000</f>
        <v>0.01992</v>
      </c>
      <c r="M85" s="161" t="n">
        <f aca="false">Cout_rms*Cout_rms*$B$17*0.001</f>
        <v>0.000133241061130335</v>
      </c>
      <c r="N85" s="161" t="n">
        <f aca="false">$B$11*$B$32*0.000001</f>
        <v>0.02</v>
      </c>
      <c r="O85" s="161" t="n">
        <f aca="false">$B$23*$B$11*$B$9*1000*0.000000001</f>
        <v>0.0225</v>
      </c>
      <c r="P85" s="161" t="n">
        <f aca="false">$B$28*$B$11*$B$9*1000*0.000000001</f>
        <v>0.0225</v>
      </c>
      <c r="Q85" s="161"/>
      <c r="U85" s="161" t="n">
        <f aca="false">SUM(H85:P85)</f>
        <v>0.218854257950019</v>
      </c>
      <c r="V85" s="162" t="n">
        <f aca="false">('LM20144 Design Calculator'!$E$14*F85)/(('LM20144 Design Calculator'!$E$14*F85)+U85)</f>
        <v>0.858516562355359</v>
      </c>
    </row>
    <row r="86" customFormat="false" ht="12.75" hidden="false" customHeight="false" outlineLevel="0" collapsed="false">
      <c r="E86" s="165" t="n">
        <v>84</v>
      </c>
      <c r="F86" s="161" t="n">
        <f aca="false">$B$13*E86/300</f>
        <v>1.12</v>
      </c>
      <c r="G86" s="161" t="n">
        <f aca="false">$B$13*E86/300</f>
        <v>1.12</v>
      </c>
      <c r="H86" s="161" t="n">
        <f aca="false">G86*G86*$B$15*0.001</f>
        <v>0.0075264</v>
      </c>
      <c r="I86" s="161" t="n">
        <f aca="false">G86*G86*($B$20)*(1/1000)*D</f>
        <v>0.011139072</v>
      </c>
      <c r="J86" s="161" t="n">
        <f aca="false">G86*G86*($B$27)*(1/1000)*(1-D)</f>
        <v>0.03336704</v>
      </c>
      <c r="K86" s="161" t="n">
        <f aca="false">(0.5)*$B$11*($B$21+$B$22)*(0.000000001)*G86*($B$9*1000)</f>
        <v>0.084</v>
      </c>
      <c r="L86" s="161" t="n">
        <f aca="false">(G86*$B$29)*(2*$B$33*(0.000000001))*$B$9*1000</f>
        <v>0.02016</v>
      </c>
      <c r="M86" s="161" t="n">
        <f aca="false">Cout_rms*Cout_rms*$B$17*0.001</f>
        <v>0.000133241061130335</v>
      </c>
      <c r="N86" s="161" t="n">
        <f aca="false">$B$11*$B$32*0.000001</f>
        <v>0.02</v>
      </c>
      <c r="O86" s="161" t="n">
        <f aca="false">$B$23*$B$11*$B$9*1000*0.000000001</f>
        <v>0.0225</v>
      </c>
      <c r="P86" s="161" t="n">
        <f aca="false">$B$28*$B$11*$B$9*1000*0.000000001</f>
        <v>0.0225</v>
      </c>
      <c r="Q86" s="161"/>
      <c r="U86" s="161" t="n">
        <f aca="false">SUM(H86:P86)</f>
        <v>0.22132575306113</v>
      </c>
      <c r="V86" s="162" t="n">
        <f aca="false">('LM20144 Design Calculator'!$E$14*F86)/(('LM20144 Design Calculator'!$E$14*F86)+U86)</f>
        <v>0.858607224324836</v>
      </c>
    </row>
    <row r="87" customFormat="false" ht="12.75" hidden="false" customHeight="false" outlineLevel="0" collapsed="false">
      <c r="E87" s="165" t="n">
        <v>85</v>
      </c>
      <c r="F87" s="161" t="n">
        <f aca="false">$B$13*E87/300</f>
        <v>1.13333333333333</v>
      </c>
      <c r="G87" s="161" t="n">
        <f aca="false">$B$13*E87/300</f>
        <v>1.13333333333333</v>
      </c>
      <c r="H87" s="161" t="n">
        <f aca="false">G87*G87*$B$15*0.001</f>
        <v>0.00770666666666667</v>
      </c>
      <c r="I87" s="161" t="n">
        <f aca="false">G87*G87*($B$20)*(1/1000)*D</f>
        <v>0.0114058666666667</v>
      </c>
      <c r="J87" s="161" t="n">
        <f aca="false">G87*G87*($B$27)*(1/1000)*(1-D)</f>
        <v>0.0341662222222222</v>
      </c>
      <c r="K87" s="161" t="n">
        <f aca="false">(0.5)*$B$11*($B$21+$B$22)*(0.000000001)*G87*($B$9*1000)</f>
        <v>0.085</v>
      </c>
      <c r="L87" s="161" t="n">
        <f aca="false">(G87*$B$29)*(2*$B$33*(0.000000001))*$B$9*1000</f>
        <v>0.0204</v>
      </c>
      <c r="M87" s="161" t="n">
        <f aca="false">Cout_rms*Cout_rms*$B$17*0.001</f>
        <v>0.000133241061130335</v>
      </c>
      <c r="N87" s="161" t="n">
        <f aca="false">$B$11*$B$32*0.000001</f>
        <v>0.02</v>
      </c>
      <c r="O87" s="161" t="n">
        <f aca="false">$B$23*$B$11*$B$9*1000*0.000000001</f>
        <v>0.0225</v>
      </c>
      <c r="P87" s="161" t="n">
        <f aca="false">$B$28*$B$11*$B$9*1000*0.000000001</f>
        <v>0.0225</v>
      </c>
      <c r="Q87" s="161"/>
      <c r="U87" s="161" t="n">
        <f aca="false">SUM(H87:P87)</f>
        <v>0.223811996616686</v>
      </c>
      <c r="V87" s="162" t="n">
        <f aca="false">('LM20144 Design Calculator'!$E$14*F87)/(('LM20144 Design Calculator'!$E$14*F87)+U87)</f>
        <v>0.858687775383196</v>
      </c>
    </row>
    <row r="88" customFormat="false" ht="12.75" hidden="false" customHeight="false" outlineLevel="0" collapsed="false">
      <c r="E88" s="165" t="n">
        <v>86</v>
      </c>
      <c r="F88" s="161" t="n">
        <f aca="false">$B$13*E88/300</f>
        <v>1.14666666666667</v>
      </c>
      <c r="G88" s="161" t="n">
        <f aca="false">$B$13*E88/300</f>
        <v>1.14666666666667</v>
      </c>
      <c r="H88" s="161" t="n">
        <f aca="false">G88*G88*$B$15*0.001</f>
        <v>0.00788906666666667</v>
      </c>
      <c r="I88" s="161" t="n">
        <f aca="false">G88*G88*($B$20)*(1/1000)*D</f>
        <v>0.0116758186666667</v>
      </c>
      <c r="J88" s="161" t="n">
        <f aca="false">G88*G88*($B$27)*(1/1000)*(1-D)</f>
        <v>0.0349748622222222</v>
      </c>
      <c r="K88" s="161" t="n">
        <f aca="false">(0.5)*$B$11*($B$21+$B$22)*(0.000000001)*G88*($B$9*1000)</f>
        <v>0.086</v>
      </c>
      <c r="L88" s="161" t="n">
        <f aca="false">(G88*$B$29)*(2*$B$33*(0.000000001))*$B$9*1000</f>
        <v>0.02064</v>
      </c>
      <c r="M88" s="161" t="n">
        <f aca="false">Cout_rms*Cout_rms*$B$17*0.001</f>
        <v>0.000133241061130335</v>
      </c>
      <c r="N88" s="161" t="n">
        <f aca="false">$B$11*$B$32*0.000001</f>
        <v>0.02</v>
      </c>
      <c r="O88" s="161" t="n">
        <f aca="false">$B$23*$B$11*$B$9*1000*0.000000001</f>
        <v>0.0225</v>
      </c>
      <c r="P88" s="161" t="n">
        <f aca="false">$B$28*$B$11*$B$9*1000*0.000000001</f>
        <v>0.0225</v>
      </c>
      <c r="Q88" s="161"/>
      <c r="U88" s="161" t="n">
        <f aca="false">SUM(H88:P88)</f>
        <v>0.226312988616686</v>
      </c>
      <c r="V88" s="162" t="n">
        <f aca="false">('LM20144 Design Calculator'!$E$14*F88)/(('LM20144 Design Calculator'!$E$14*F88)+U88)</f>
        <v>0.858758563261684</v>
      </c>
    </row>
    <row r="89" customFormat="false" ht="12.75" hidden="false" customHeight="false" outlineLevel="0" collapsed="false">
      <c r="E89" s="165" t="n">
        <v>87</v>
      </c>
      <c r="F89" s="161" t="n">
        <f aca="false">$B$13*E89/300</f>
        <v>1.16</v>
      </c>
      <c r="G89" s="161" t="n">
        <f aca="false">$B$13*E89/300</f>
        <v>1.16</v>
      </c>
      <c r="H89" s="161" t="n">
        <f aca="false">G89*G89*$B$15*0.001</f>
        <v>0.0080736</v>
      </c>
      <c r="I89" s="161" t="n">
        <f aca="false">G89*G89*($B$20)*(1/1000)*D</f>
        <v>0.011948928</v>
      </c>
      <c r="J89" s="161" t="n">
        <f aca="false">G89*G89*($B$27)*(1/1000)*(1-D)</f>
        <v>0.03579296</v>
      </c>
      <c r="K89" s="161" t="n">
        <f aca="false">(0.5)*$B$11*($B$21+$B$22)*(0.000000001)*G89*($B$9*1000)</f>
        <v>0.087</v>
      </c>
      <c r="L89" s="161" t="n">
        <f aca="false">(G89*$B$29)*(2*$B$33*(0.000000001))*$B$9*1000</f>
        <v>0.02088</v>
      </c>
      <c r="M89" s="161" t="n">
        <f aca="false">Cout_rms*Cout_rms*$B$17*0.001</f>
        <v>0.000133241061130335</v>
      </c>
      <c r="N89" s="161" t="n">
        <f aca="false">$B$11*$B$32*0.000001</f>
        <v>0.02</v>
      </c>
      <c r="O89" s="161" t="n">
        <f aca="false">$B$23*$B$11*$B$9*1000*0.000000001</f>
        <v>0.0225</v>
      </c>
      <c r="P89" s="161" t="n">
        <f aca="false">$B$28*$B$11*$B$9*1000*0.000000001</f>
        <v>0.0225</v>
      </c>
      <c r="Q89" s="161"/>
      <c r="U89" s="161" t="n">
        <f aca="false">SUM(H89:P89)</f>
        <v>0.22882872906113</v>
      </c>
      <c r="V89" s="162" t="n">
        <f aca="false">('LM20144 Design Calculator'!$E$14*F89)/(('LM20144 Design Calculator'!$E$14*F89)+U89)</f>
        <v>0.858819920354151</v>
      </c>
    </row>
    <row r="90" customFormat="false" ht="12.75" hidden="false" customHeight="false" outlineLevel="0" collapsed="false">
      <c r="E90" s="165" t="n">
        <v>88</v>
      </c>
      <c r="F90" s="161" t="n">
        <f aca="false">$B$13*E90/300</f>
        <v>1.17333333333333</v>
      </c>
      <c r="G90" s="161" t="n">
        <f aca="false">$B$13*E90/300</f>
        <v>1.17333333333333</v>
      </c>
      <c r="H90" s="161" t="n">
        <f aca="false">G90*G90*$B$15*0.001</f>
        <v>0.00826026666666667</v>
      </c>
      <c r="I90" s="161" t="n">
        <f aca="false">G90*G90*($B$20)*(1/1000)*D</f>
        <v>0.0122251946666667</v>
      </c>
      <c r="J90" s="161" t="n">
        <f aca="false">G90*G90*($B$27)*(1/1000)*(1-D)</f>
        <v>0.0366205155555556</v>
      </c>
      <c r="K90" s="161" t="n">
        <f aca="false">(0.5)*$B$11*($B$21+$B$22)*(0.000000001)*G90*($B$9*1000)</f>
        <v>0.088</v>
      </c>
      <c r="L90" s="161" t="n">
        <f aca="false">(G90*$B$29)*(2*$B$33*(0.000000001))*$B$9*1000</f>
        <v>0.02112</v>
      </c>
      <c r="M90" s="161" t="n">
        <f aca="false">Cout_rms*Cout_rms*$B$17*0.001</f>
        <v>0.000133241061130335</v>
      </c>
      <c r="N90" s="161" t="n">
        <f aca="false">$B$11*$B$32*0.000001</f>
        <v>0.02</v>
      </c>
      <c r="O90" s="161" t="n">
        <f aca="false">$B$23*$B$11*$B$9*1000*0.000000001</f>
        <v>0.0225</v>
      </c>
      <c r="P90" s="161" t="n">
        <f aca="false">$B$28*$B$11*$B$9*1000*0.000000001</f>
        <v>0.0225</v>
      </c>
      <c r="Q90" s="161"/>
      <c r="U90" s="161" t="n">
        <f aca="false">SUM(H90:P90)</f>
        <v>0.231359217950019</v>
      </c>
      <c r="V90" s="162" t="n">
        <f aca="false">('LM20144 Design Calculator'!$E$14*F90)/(('LM20144 Design Calculator'!$E$14*F90)+U90)</f>
        <v>0.858872164552606</v>
      </c>
    </row>
    <row r="91" customFormat="false" ht="12.75" hidden="false" customHeight="false" outlineLevel="0" collapsed="false">
      <c r="E91" s="165" t="n">
        <v>89</v>
      </c>
      <c r="F91" s="161" t="n">
        <f aca="false">$B$13*E91/300</f>
        <v>1.18666666666667</v>
      </c>
      <c r="G91" s="161" t="n">
        <f aca="false">$B$13*E91/300</f>
        <v>1.18666666666667</v>
      </c>
      <c r="H91" s="161" t="n">
        <f aca="false">G91*G91*$B$15*0.001</f>
        <v>0.00844906666666667</v>
      </c>
      <c r="I91" s="161" t="n">
        <f aca="false">G91*G91*($B$20)*(1/1000)*D</f>
        <v>0.0125046186666667</v>
      </c>
      <c r="J91" s="161" t="n">
        <f aca="false">G91*G91*($B$27)*(1/1000)*(1-D)</f>
        <v>0.0374575288888889</v>
      </c>
      <c r="K91" s="161" t="n">
        <f aca="false">(0.5)*$B$11*($B$21+$B$22)*(0.000000001)*G91*($B$9*1000)</f>
        <v>0.089</v>
      </c>
      <c r="L91" s="161" t="n">
        <f aca="false">(G91*$B$29)*(2*$B$33*(0.000000001))*$B$9*1000</f>
        <v>0.02136</v>
      </c>
      <c r="M91" s="161" t="n">
        <f aca="false">Cout_rms*Cout_rms*$B$17*0.001</f>
        <v>0.000133241061130335</v>
      </c>
      <c r="N91" s="161" t="n">
        <f aca="false">$B$11*$B$32*0.000001</f>
        <v>0.02</v>
      </c>
      <c r="O91" s="161" t="n">
        <f aca="false">$B$23*$B$11*$B$9*1000*0.000000001</f>
        <v>0.0225</v>
      </c>
      <c r="P91" s="161" t="n">
        <f aca="false">$B$28*$B$11*$B$9*1000*0.000000001</f>
        <v>0.0225</v>
      </c>
      <c r="Q91" s="161"/>
      <c r="U91" s="161" t="n">
        <f aca="false">SUM(H91:P91)</f>
        <v>0.233904455283353</v>
      </c>
      <c r="V91" s="162" t="n">
        <f aca="false">('LM20144 Design Calculator'!$E$14*F91)/(('LM20144 Design Calculator'!$E$14*F91)+U91)</f>
        <v>0.858915600028727</v>
      </c>
    </row>
    <row r="92" customFormat="false" ht="12.75" hidden="false" customHeight="false" outlineLevel="0" collapsed="false">
      <c r="E92" s="165" t="n">
        <v>90</v>
      </c>
      <c r="F92" s="161" t="n">
        <f aca="false">$B$13*E92/300</f>
        <v>1.2</v>
      </c>
      <c r="G92" s="161" t="n">
        <f aca="false">$B$13*E92/300</f>
        <v>1.2</v>
      </c>
      <c r="H92" s="161" t="n">
        <f aca="false">G92*G92*$B$15*0.001</f>
        <v>0.00864</v>
      </c>
      <c r="I92" s="161" t="n">
        <f aca="false">G92*G92*($B$20)*(1/1000)*D</f>
        <v>0.0127872</v>
      </c>
      <c r="J92" s="161" t="n">
        <f aca="false">G92*G92*($B$27)*(1/1000)*(1-D)</f>
        <v>0.038304</v>
      </c>
      <c r="K92" s="161" t="n">
        <f aca="false">(0.5)*$B$11*($B$21+$B$22)*(0.000000001)*G92*($B$9*1000)</f>
        <v>0.09</v>
      </c>
      <c r="L92" s="161" t="n">
        <f aca="false">(G92*$B$29)*(2*$B$33*(0.000000001))*$B$9*1000</f>
        <v>0.0216</v>
      </c>
      <c r="M92" s="161" t="n">
        <f aca="false">Cout_rms*Cout_rms*$B$17*0.001</f>
        <v>0.000133241061130335</v>
      </c>
      <c r="N92" s="161" t="n">
        <f aca="false">$B$11*$B$32*0.000001</f>
        <v>0.02</v>
      </c>
      <c r="O92" s="161" t="n">
        <f aca="false">$B$23*$B$11*$B$9*1000*0.000000001</f>
        <v>0.0225</v>
      </c>
      <c r="P92" s="161" t="n">
        <f aca="false">$B$28*$B$11*$B$9*1000*0.000000001</f>
        <v>0.0225</v>
      </c>
      <c r="Q92" s="161"/>
      <c r="U92" s="161" t="n">
        <f aca="false">SUM(H92:P92)</f>
        <v>0.23646444106113</v>
      </c>
      <c r="V92" s="162" t="n">
        <f aca="false">('LM20144 Design Calculator'!$E$14*F92)/(('LM20144 Design Calculator'!$E$14*F92)+U92)</f>
        <v>0.858950517965381</v>
      </c>
    </row>
    <row r="93" customFormat="false" ht="12.75" hidden="false" customHeight="false" outlineLevel="0" collapsed="false">
      <c r="E93" s="165" t="n">
        <v>91</v>
      </c>
      <c r="F93" s="161" t="n">
        <f aca="false">$B$13*E93/300</f>
        <v>1.21333333333333</v>
      </c>
      <c r="G93" s="161" t="n">
        <f aca="false">$B$13*E93/300</f>
        <v>1.21333333333333</v>
      </c>
      <c r="H93" s="161" t="n">
        <f aca="false">G93*G93*$B$15*0.001</f>
        <v>0.00883306666666667</v>
      </c>
      <c r="I93" s="161" t="n">
        <f aca="false">G93*G93*($B$20)*(1/1000)*D</f>
        <v>0.0130729386666667</v>
      </c>
      <c r="J93" s="161" t="n">
        <f aca="false">G93*G93*($B$27)*(1/1000)*(1-D)</f>
        <v>0.0391599288888889</v>
      </c>
      <c r="K93" s="161" t="n">
        <f aca="false">(0.5)*$B$11*($B$21+$B$22)*(0.000000001)*G93*($B$9*1000)</f>
        <v>0.091</v>
      </c>
      <c r="L93" s="161" t="n">
        <f aca="false">(G93*$B$29)*(2*$B$33*(0.000000001))*$B$9*1000</f>
        <v>0.02184</v>
      </c>
      <c r="M93" s="161" t="n">
        <f aca="false">Cout_rms*Cout_rms*$B$17*0.001</f>
        <v>0.000133241061130335</v>
      </c>
      <c r="N93" s="161" t="n">
        <f aca="false">$B$11*$B$32*0.000001</f>
        <v>0.02</v>
      </c>
      <c r="O93" s="161" t="n">
        <f aca="false">$B$23*$B$11*$B$9*1000*0.000000001</f>
        <v>0.0225</v>
      </c>
      <c r="P93" s="161" t="n">
        <f aca="false">$B$28*$B$11*$B$9*1000*0.000000001</f>
        <v>0.0225</v>
      </c>
      <c r="Q93" s="161"/>
      <c r="U93" s="161" t="n">
        <f aca="false">SUM(H93:P93)</f>
        <v>0.239039175283353</v>
      </c>
      <c r="V93" s="162" t="n">
        <f aca="false">('LM20144 Design Calculator'!$E$14*F93)/(('LM20144 Design Calculator'!$E$14*F93)+U93)</f>
        <v>0.858977197241832</v>
      </c>
    </row>
    <row r="94" customFormat="false" ht="12.75" hidden="false" customHeight="false" outlineLevel="0" collapsed="false">
      <c r="E94" s="165" t="n">
        <v>92</v>
      </c>
      <c r="F94" s="161" t="n">
        <f aca="false">$B$13*E94/300</f>
        <v>1.22666666666667</v>
      </c>
      <c r="G94" s="161" t="n">
        <f aca="false">$B$13*E94/300</f>
        <v>1.22666666666667</v>
      </c>
      <c r="H94" s="161" t="n">
        <f aca="false">G94*G94*$B$15*0.001</f>
        <v>0.00902826666666667</v>
      </c>
      <c r="I94" s="161" t="n">
        <f aca="false">G94*G94*($B$20)*(1/1000)*D</f>
        <v>0.0133618346666667</v>
      </c>
      <c r="J94" s="161" t="n">
        <f aca="false">G94*G94*($B$27)*(1/1000)*(1-D)</f>
        <v>0.0400253155555556</v>
      </c>
      <c r="K94" s="161" t="n">
        <f aca="false">(0.5)*$B$11*($B$21+$B$22)*(0.000000001)*G94*($B$9*1000)</f>
        <v>0.092</v>
      </c>
      <c r="L94" s="161" t="n">
        <f aca="false">(G94*$B$29)*(2*$B$33*(0.000000001))*$B$9*1000</f>
        <v>0.02208</v>
      </c>
      <c r="M94" s="161" t="n">
        <f aca="false">Cout_rms*Cout_rms*$B$17*0.001</f>
        <v>0.000133241061130335</v>
      </c>
      <c r="N94" s="161" t="n">
        <f aca="false">$B$11*$B$32*0.000001</f>
        <v>0.02</v>
      </c>
      <c r="O94" s="161" t="n">
        <f aca="false">$B$23*$B$11*$B$9*1000*0.000000001</f>
        <v>0.0225</v>
      </c>
      <c r="P94" s="161" t="n">
        <f aca="false">$B$28*$B$11*$B$9*1000*0.000000001</f>
        <v>0.0225</v>
      </c>
      <c r="Q94" s="161"/>
      <c r="U94" s="161" t="n">
        <f aca="false">SUM(H94:P94)</f>
        <v>0.241628657950019</v>
      </c>
      <c r="V94" s="162" t="n">
        <f aca="false">('LM20144 Design Calculator'!$E$14*F94)/(('LM20144 Design Calculator'!$E$14*F94)+U94)</f>
        <v>0.85899590507603</v>
      </c>
    </row>
    <row r="95" customFormat="false" ht="12.75" hidden="false" customHeight="false" outlineLevel="0" collapsed="false">
      <c r="E95" s="165" t="n">
        <v>93</v>
      </c>
      <c r="F95" s="161" t="n">
        <f aca="false">$B$13*E95/300</f>
        <v>1.24</v>
      </c>
      <c r="G95" s="161" t="n">
        <f aca="false">$B$13*E95/300</f>
        <v>1.24</v>
      </c>
      <c r="H95" s="161" t="n">
        <f aca="false">G95*G95*$B$15*0.001</f>
        <v>0.0092256</v>
      </c>
      <c r="I95" s="161" t="n">
        <f aca="false">G95*G95*($B$20)*(1/1000)*D</f>
        <v>0.013653888</v>
      </c>
      <c r="J95" s="161" t="n">
        <f aca="false">G95*G95*($B$27)*(1/1000)*(1-D)</f>
        <v>0.04090016</v>
      </c>
      <c r="K95" s="161" t="n">
        <f aca="false">(0.5)*$B$11*($B$21+$B$22)*(0.000000001)*G95*($B$9*1000)</f>
        <v>0.093</v>
      </c>
      <c r="L95" s="161" t="n">
        <f aca="false">(G95*$B$29)*(2*$B$33*(0.000000001))*$B$9*1000</f>
        <v>0.02232</v>
      </c>
      <c r="M95" s="161" t="n">
        <f aca="false">Cout_rms*Cout_rms*$B$17*0.001</f>
        <v>0.000133241061130335</v>
      </c>
      <c r="N95" s="161" t="n">
        <f aca="false">$B$11*$B$32*0.000001</f>
        <v>0.02</v>
      </c>
      <c r="O95" s="161" t="n">
        <f aca="false">$B$23*$B$11*$B$9*1000*0.000000001</f>
        <v>0.0225</v>
      </c>
      <c r="P95" s="161" t="n">
        <f aca="false">$B$28*$B$11*$B$9*1000*0.000000001</f>
        <v>0.0225</v>
      </c>
      <c r="Q95" s="161"/>
      <c r="U95" s="161" t="n">
        <f aca="false">SUM(H95:P95)</f>
        <v>0.24423288906113</v>
      </c>
      <c r="V95" s="162" t="n">
        <f aca="false">('LM20144 Design Calculator'!$E$14*F95)/(('LM20144 Design Calculator'!$E$14*F95)+U95)</f>
        <v>0.859006897627083</v>
      </c>
    </row>
    <row r="96" customFormat="false" ht="12.75" hidden="false" customHeight="false" outlineLevel="0" collapsed="false">
      <c r="E96" s="165" t="n">
        <v>94</v>
      </c>
      <c r="F96" s="161" t="n">
        <f aca="false">$B$13*E96/300</f>
        <v>1.25333333333333</v>
      </c>
      <c r="G96" s="161" t="n">
        <f aca="false">$B$13*E96/300</f>
        <v>1.25333333333333</v>
      </c>
      <c r="H96" s="161" t="n">
        <f aca="false">G96*G96*$B$15*0.001</f>
        <v>0.00942506666666667</v>
      </c>
      <c r="I96" s="161" t="n">
        <f aca="false">G96*G96*($B$20)*(1/1000)*D</f>
        <v>0.0139490986666667</v>
      </c>
      <c r="J96" s="161" t="n">
        <f aca="false">G96*G96*($B$27)*(1/1000)*(1-D)</f>
        <v>0.0417844622222222</v>
      </c>
      <c r="K96" s="161" t="n">
        <f aca="false">(0.5)*$B$11*($B$21+$B$22)*(0.000000001)*G96*($B$9*1000)</f>
        <v>0.094</v>
      </c>
      <c r="L96" s="161" t="n">
        <f aca="false">(G96*$B$29)*(2*$B$33*(0.000000001))*$B$9*1000</f>
        <v>0.02256</v>
      </c>
      <c r="M96" s="161" t="n">
        <f aca="false">Cout_rms*Cout_rms*$B$17*0.001</f>
        <v>0.000133241061130335</v>
      </c>
      <c r="N96" s="161" t="n">
        <f aca="false">$B$11*$B$32*0.000001</f>
        <v>0.02</v>
      </c>
      <c r="O96" s="161" t="n">
        <f aca="false">$B$23*$B$11*$B$9*1000*0.000000001</f>
        <v>0.0225</v>
      </c>
      <c r="P96" s="161" t="n">
        <f aca="false">$B$28*$B$11*$B$9*1000*0.000000001</f>
        <v>0.0225</v>
      </c>
      <c r="Q96" s="161"/>
      <c r="U96" s="161" t="n">
        <f aca="false">SUM(H96:P96)</f>
        <v>0.246851868616686</v>
      </c>
      <c r="V96" s="162" t="n">
        <f aca="false">('LM20144 Design Calculator'!$E$14*F96)/(('LM20144 Design Calculator'!$E$14*F96)+U96)</f>
        <v>0.859010420560753</v>
      </c>
    </row>
    <row r="97" customFormat="false" ht="12.75" hidden="false" customHeight="false" outlineLevel="0" collapsed="false">
      <c r="E97" s="165" t="n">
        <v>95</v>
      </c>
      <c r="F97" s="161" t="n">
        <f aca="false">$B$13*E97/300</f>
        <v>1.26666666666667</v>
      </c>
      <c r="G97" s="161" t="n">
        <f aca="false">$B$13*E97/300</f>
        <v>1.26666666666667</v>
      </c>
      <c r="H97" s="161" t="n">
        <f aca="false">G97*G97*$B$15*0.001</f>
        <v>0.00962666666666667</v>
      </c>
      <c r="I97" s="161" t="n">
        <f aca="false">G97*G97*($B$20)*(1/1000)*D</f>
        <v>0.0142474666666667</v>
      </c>
      <c r="J97" s="161" t="n">
        <f aca="false">G97*G97*($B$27)*(1/1000)*(1-D)</f>
        <v>0.0426782222222222</v>
      </c>
      <c r="K97" s="161" t="n">
        <f aca="false">(0.5)*$B$11*($B$21+$B$22)*(0.000000001)*G97*($B$9*1000)</f>
        <v>0.095</v>
      </c>
      <c r="L97" s="161" t="n">
        <f aca="false">(G97*$B$29)*(2*$B$33*(0.000000001))*$B$9*1000</f>
        <v>0.0228</v>
      </c>
      <c r="M97" s="161" t="n">
        <f aca="false">Cout_rms*Cout_rms*$B$17*0.001</f>
        <v>0.000133241061130335</v>
      </c>
      <c r="N97" s="161" t="n">
        <f aca="false">$B$11*$B$32*0.000001</f>
        <v>0.02</v>
      </c>
      <c r="O97" s="161" t="n">
        <f aca="false">$B$23*$B$11*$B$9*1000*0.000000001</f>
        <v>0.0225</v>
      </c>
      <c r="P97" s="161" t="n">
        <f aca="false">$B$28*$B$11*$B$9*1000*0.000000001</f>
        <v>0.0225</v>
      </c>
      <c r="Q97" s="161"/>
      <c r="U97" s="161" t="n">
        <f aca="false">SUM(H97:P97)</f>
        <v>0.249485596616686</v>
      </c>
      <c r="V97" s="162" t="n">
        <f aca="false">('LM20144 Design Calculator'!$E$14*F97)/(('LM20144 Design Calculator'!$E$14*F97)+U97)</f>
        <v>0.85900670958062</v>
      </c>
    </row>
    <row r="98" customFormat="false" ht="12.75" hidden="false" customHeight="false" outlineLevel="0" collapsed="false">
      <c r="E98" s="165" t="n">
        <v>96</v>
      </c>
      <c r="F98" s="161" t="n">
        <f aca="false">$B$13*E98/300</f>
        <v>1.28</v>
      </c>
      <c r="G98" s="161" t="n">
        <f aca="false">$B$13*E98/300</f>
        <v>1.28</v>
      </c>
      <c r="H98" s="161" t="n">
        <f aca="false">G98*G98*$B$15*0.001</f>
        <v>0.0098304</v>
      </c>
      <c r="I98" s="161" t="n">
        <f aca="false">G98*G98*($B$20)*(1/1000)*D</f>
        <v>0.014548992</v>
      </c>
      <c r="J98" s="161" t="n">
        <f aca="false">G98*G98*($B$27)*(1/1000)*(1-D)</f>
        <v>0.04358144</v>
      </c>
      <c r="K98" s="161" t="n">
        <f aca="false">(0.5)*$B$11*($B$21+$B$22)*(0.000000001)*G98*($B$9*1000)</f>
        <v>0.096</v>
      </c>
      <c r="L98" s="161" t="n">
        <f aca="false">(G98*$B$29)*(2*$B$33*(0.000000001))*$B$9*1000</f>
        <v>0.02304</v>
      </c>
      <c r="M98" s="161" t="n">
        <f aca="false">Cout_rms*Cout_rms*$B$17*0.001</f>
        <v>0.000133241061130335</v>
      </c>
      <c r="N98" s="161" t="n">
        <f aca="false">$B$11*$B$32*0.000001</f>
        <v>0.02</v>
      </c>
      <c r="O98" s="161" t="n">
        <f aca="false">$B$23*$B$11*$B$9*1000*0.000000001</f>
        <v>0.0225</v>
      </c>
      <c r="P98" s="161" t="n">
        <f aca="false">$B$28*$B$11*$B$9*1000*0.000000001</f>
        <v>0.0225</v>
      </c>
      <c r="Q98" s="161"/>
      <c r="U98" s="161" t="n">
        <f aca="false">SUM(H98:P98)</f>
        <v>0.25213407306113</v>
      </c>
      <c r="V98" s="162" t="n">
        <f aca="false">('LM20144 Design Calculator'!$E$14*F98)/(('LM20144 Design Calculator'!$E$14*F98)+U98)</f>
        <v>0.858995990927292</v>
      </c>
    </row>
    <row r="99" customFormat="false" ht="12.75" hidden="false" customHeight="false" outlineLevel="0" collapsed="false">
      <c r="E99" s="165" t="n">
        <v>97</v>
      </c>
      <c r="F99" s="161" t="n">
        <f aca="false">$B$13*E99/300</f>
        <v>1.29333333333333</v>
      </c>
      <c r="G99" s="161" t="n">
        <f aca="false">$B$13*E99/300</f>
        <v>1.29333333333333</v>
      </c>
      <c r="H99" s="161" t="n">
        <f aca="false">G99*G99*$B$15*0.001</f>
        <v>0.0100362666666667</v>
      </c>
      <c r="I99" s="161" t="n">
        <f aca="false">G99*G99*($B$20)*(1/1000)*D</f>
        <v>0.0148536746666667</v>
      </c>
      <c r="J99" s="161" t="n">
        <f aca="false">G99*G99*($B$27)*(1/1000)*(1-D)</f>
        <v>0.0444941155555556</v>
      </c>
      <c r="K99" s="161" t="n">
        <f aca="false">(0.5)*$B$11*($B$21+$B$22)*(0.000000001)*G99*($B$9*1000)</f>
        <v>0.097</v>
      </c>
      <c r="L99" s="161" t="n">
        <f aca="false">(G99*$B$29)*(2*$B$33*(0.000000001))*$B$9*1000</f>
        <v>0.02328</v>
      </c>
      <c r="M99" s="161" t="n">
        <f aca="false">Cout_rms*Cout_rms*$B$17*0.001</f>
        <v>0.000133241061130335</v>
      </c>
      <c r="N99" s="161" t="n">
        <f aca="false">$B$11*$B$32*0.000001</f>
        <v>0.02</v>
      </c>
      <c r="O99" s="161" t="n">
        <f aca="false">$B$23*$B$11*$B$9*1000*0.000000001</f>
        <v>0.0225</v>
      </c>
      <c r="P99" s="161" t="n">
        <f aca="false">$B$28*$B$11*$B$9*1000*0.000000001</f>
        <v>0.0225</v>
      </c>
      <c r="Q99" s="161"/>
      <c r="U99" s="161" t="n">
        <f aca="false">SUM(H99:P99)</f>
        <v>0.254797297950019</v>
      </c>
      <c r="V99" s="162" t="n">
        <f aca="false">('LM20144 Design Calculator'!$E$14*F99)/(('LM20144 Design Calculator'!$E$14*F99)+U99)</f>
        <v>0.858978481847903</v>
      </c>
    </row>
    <row r="100" customFormat="false" ht="12.75" hidden="false" customHeight="false" outlineLevel="0" collapsed="false">
      <c r="E100" s="165" t="n">
        <v>98</v>
      </c>
      <c r="F100" s="161" t="n">
        <f aca="false">$B$13*E100/300</f>
        <v>1.30666666666667</v>
      </c>
      <c r="G100" s="161" t="n">
        <f aca="false">$B$13*E100/300</f>
        <v>1.30666666666667</v>
      </c>
      <c r="H100" s="161" t="n">
        <f aca="false">G100*G100*$B$15*0.001</f>
        <v>0.0102442666666667</v>
      </c>
      <c r="I100" s="161" t="n">
        <f aca="false">G100*G100*($B$20)*(1/1000)*D</f>
        <v>0.0151615146666667</v>
      </c>
      <c r="J100" s="161" t="n">
        <f aca="false">G100*G100*($B$27)*(1/1000)*(1-D)</f>
        <v>0.0454162488888889</v>
      </c>
      <c r="K100" s="161" t="n">
        <f aca="false">(0.5)*$B$11*($B$21+$B$22)*(0.000000001)*G100*($B$9*1000)</f>
        <v>0.098</v>
      </c>
      <c r="L100" s="161" t="n">
        <f aca="false">(G100*$B$29)*(2*$B$33*(0.000000001))*$B$9*1000</f>
        <v>0.02352</v>
      </c>
      <c r="M100" s="161" t="n">
        <f aca="false">Cout_rms*Cout_rms*$B$17*0.001</f>
        <v>0.000133241061130335</v>
      </c>
      <c r="N100" s="161" t="n">
        <f aca="false">$B$11*$B$32*0.000001</f>
        <v>0.02</v>
      </c>
      <c r="O100" s="161" t="n">
        <f aca="false">$B$23*$B$11*$B$9*1000*0.000000001</f>
        <v>0.0225</v>
      </c>
      <c r="P100" s="161" t="n">
        <f aca="false">$B$28*$B$11*$B$9*1000*0.000000001</f>
        <v>0.0225</v>
      </c>
      <c r="Q100" s="161"/>
      <c r="U100" s="161" t="n">
        <f aca="false">SUM(H100:P100)</f>
        <v>0.257475271283353</v>
      </c>
      <c r="V100" s="162" t="n">
        <f aca="false">('LM20144 Design Calculator'!$E$14*F100)/(('LM20144 Design Calculator'!$E$14*F100)+U100)</f>
        <v>0.858954391037934</v>
      </c>
    </row>
    <row r="101" customFormat="false" ht="12.75" hidden="false" customHeight="false" outlineLevel="0" collapsed="false">
      <c r="E101" s="165" t="n">
        <v>99</v>
      </c>
      <c r="F101" s="161" t="n">
        <f aca="false">$B$13*E101/300</f>
        <v>1.32</v>
      </c>
      <c r="G101" s="161" t="n">
        <f aca="false">$B$13*E101/300</f>
        <v>1.32</v>
      </c>
      <c r="H101" s="161" t="n">
        <f aca="false">G101*G101*$B$15*0.001</f>
        <v>0.0104544</v>
      </c>
      <c r="I101" s="161" t="n">
        <f aca="false">G101*G101*($B$20)*(1/1000)*D</f>
        <v>0.015472512</v>
      </c>
      <c r="J101" s="161" t="n">
        <f aca="false">G101*G101*($B$27)*(1/1000)*(1-D)</f>
        <v>0.04634784</v>
      </c>
      <c r="K101" s="161" t="n">
        <f aca="false">(0.5)*$B$11*($B$21+$B$22)*(0.000000001)*G101*($B$9*1000)</f>
        <v>0.099</v>
      </c>
      <c r="L101" s="161" t="n">
        <f aca="false">(G101*$B$29)*(2*$B$33*(0.000000001))*$B$9*1000</f>
        <v>0.02376</v>
      </c>
      <c r="M101" s="161" t="n">
        <f aca="false">Cout_rms*Cout_rms*$B$17*0.001</f>
        <v>0.000133241061130335</v>
      </c>
      <c r="N101" s="161" t="n">
        <f aca="false">$B$11*$B$32*0.000001</f>
        <v>0.02</v>
      </c>
      <c r="O101" s="161" t="n">
        <f aca="false">$B$23*$B$11*$B$9*1000*0.000000001</f>
        <v>0.0225</v>
      </c>
      <c r="P101" s="161" t="n">
        <f aca="false">$B$28*$B$11*$B$9*1000*0.000000001</f>
        <v>0.0225</v>
      </c>
      <c r="Q101" s="161"/>
      <c r="U101" s="161" t="n">
        <f aca="false">SUM(H101:P101)</f>
        <v>0.26016799306113</v>
      </c>
      <c r="V101" s="162" t="n">
        <f aca="false">('LM20144 Design Calculator'!$E$14*F101)/(('LM20144 Design Calculator'!$E$14*F101)+U101)</f>
        <v>0.858923919057245</v>
      </c>
    </row>
    <row r="102" customFormat="false" ht="12.75" hidden="false" customHeight="false" outlineLevel="0" collapsed="false">
      <c r="E102" s="165" t="n">
        <v>100</v>
      </c>
      <c r="F102" s="161" t="n">
        <f aca="false">$B$13*E102/300</f>
        <v>1.33333333333333</v>
      </c>
      <c r="G102" s="161" t="n">
        <f aca="false">$B$13*E102/300</f>
        <v>1.33333333333333</v>
      </c>
      <c r="H102" s="161" t="n">
        <f aca="false">G102*G102*$B$15*0.001</f>
        <v>0.0106666666666667</v>
      </c>
      <c r="I102" s="161" t="n">
        <f aca="false">G102*G102*($B$20)*(1/1000)*D</f>
        <v>0.0157866666666667</v>
      </c>
      <c r="J102" s="161" t="n">
        <f aca="false">G102*G102*($B$27)*(1/1000)*(1-D)</f>
        <v>0.0472888888888889</v>
      </c>
      <c r="K102" s="161" t="n">
        <f aca="false">(0.5)*$B$11*($B$21+$B$22)*(0.000000001)*G102*($B$9*1000)</f>
        <v>0.1</v>
      </c>
      <c r="L102" s="161" t="n">
        <f aca="false">(G102*$B$29)*(2*$B$33*(0.000000001))*$B$9*1000</f>
        <v>0.024</v>
      </c>
      <c r="M102" s="161" t="n">
        <f aca="false">Cout_rms*Cout_rms*$B$17*0.001</f>
        <v>0.000133241061130335</v>
      </c>
      <c r="N102" s="161" t="n">
        <f aca="false">$B$11*$B$32*0.000001</f>
        <v>0.02</v>
      </c>
      <c r="O102" s="161" t="n">
        <f aca="false">$B$23*$B$11*$B$9*1000*0.000000001</f>
        <v>0.0225</v>
      </c>
      <c r="P102" s="161" t="n">
        <f aca="false">$B$28*$B$11*$B$9*1000*0.000000001</f>
        <v>0.0225</v>
      </c>
      <c r="Q102" s="161"/>
      <c r="U102" s="161" t="n">
        <f aca="false">SUM(H102:P102)</f>
        <v>0.262875463283353</v>
      </c>
      <c r="V102" s="162" t="n">
        <f aca="false">('LM20144 Design Calculator'!$E$14*F102)/(('LM20144 Design Calculator'!$E$14*F102)+U102)</f>
        <v>0.858887258722046</v>
      </c>
    </row>
    <row r="103" customFormat="false" ht="12.75" hidden="false" customHeight="false" outlineLevel="0" collapsed="false">
      <c r="E103" s="165" t="n">
        <v>101</v>
      </c>
      <c r="F103" s="161" t="n">
        <f aca="false">$B$13*E103/300</f>
        <v>1.34666666666667</v>
      </c>
      <c r="G103" s="161" t="n">
        <f aca="false">$B$13*E103/300</f>
        <v>1.34666666666667</v>
      </c>
      <c r="H103" s="161" t="n">
        <f aca="false">G103*G103*$B$15*0.001</f>
        <v>0.0108810666666667</v>
      </c>
      <c r="I103" s="161" t="n">
        <f aca="false">G103*G103*($B$20)*(1/1000)*D</f>
        <v>0.0161039786666667</v>
      </c>
      <c r="J103" s="161" t="n">
        <f aca="false">G103*G103*($B$27)*(1/1000)*(1-D)</f>
        <v>0.0482393955555556</v>
      </c>
      <c r="K103" s="161" t="n">
        <f aca="false">(0.5)*$B$11*($B$21+$B$22)*(0.000000001)*G103*($B$9*1000)</f>
        <v>0.101</v>
      </c>
      <c r="L103" s="161" t="n">
        <f aca="false">(G103*$B$29)*(2*$B$33*(0.000000001))*$B$9*1000</f>
        <v>0.02424</v>
      </c>
      <c r="M103" s="161" t="n">
        <f aca="false">Cout_rms*Cout_rms*$B$17*0.001</f>
        <v>0.000133241061130335</v>
      </c>
      <c r="N103" s="161" t="n">
        <f aca="false">$B$11*$B$32*0.000001</f>
        <v>0.02</v>
      </c>
      <c r="O103" s="161" t="n">
        <f aca="false">$B$23*$B$11*$B$9*1000*0.000000001</f>
        <v>0.0225</v>
      </c>
      <c r="P103" s="161" t="n">
        <f aca="false">$B$28*$B$11*$B$9*1000*0.000000001</f>
        <v>0.0225</v>
      </c>
      <c r="Q103" s="161"/>
      <c r="U103" s="161" t="n">
        <f aca="false">SUM(H103:P103)</f>
        <v>0.265597681950019</v>
      </c>
      <c r="V103" s="162" t="n">
        <f aca="false">('LM20144 Design Calculator'!$E$14*F103)/(('LM20144 Design Calculator'!$E$14*F103)+U103)</f>
        <v>0.858844595474436</v>
      </c>
    </row>
    <row r="104" customFormat="false" ht="12.75" hidden="false" customHeight="false" outlineLevel="0" collapsed="false">
      <c r="E104" s="165" t="n">
        <v>102</v>
      </c>
      <c r="F104" s="161" t="n">
        <f aca="false">$B$13*E104/300</f>
        <v>1.36</v>
      </c>
      <c r="G104" s="161" t="n">
        <f aca="false">$B$13*E104/300</f>
        <v>1.36</v>
      </c>
      <c r="H104" s="161" t="n">
        <f aca="false">G104*G104*$B$15*0.001</f>
        <v>0.0110976</v>
      </c>
      <c r="I104" s="161" t="n">
        <f aca="false">G104*G104*($B$20)*(1/1000)*D</f>
        <v>0.016424448</v>
      </c>
      <c r="J104" s="161" t="n">
        <f aca="false">G104*G104*($B$27)*(1/1000)*(1-D)</f>
        <v>0.04919936</v>
      </c>
      <c r="K104" s="161" t="n">
        <f aca="false">(0.5)*$B$11*($B$21+$B$22)*(0.000000001)*G104*($B$9*1000)</f>
        <v>0.102</v>
      </c>
      <c r="L104" s="161" t="n">
        <f aca="false">(G104*$B$29)*(2*$B$33*(0.000000001))*$B$9*1000</f>
        <v>0.02448</v>
      </c>
      <c r="M104" s="161" t="n">
        <f aca="false">Cout_rms*Cout_rms*$B$17*0.001</f>
        <v>0.000133241061130335</v>
      </c>
      <c r="N104" s="161" t="n">
        <f aca="false">$B$11*$B$32*0.000001</f>
        <v>0.02</v>
      </c>
      <c r="O104" s="161" t="n">
        <f aca="false">$B$23*$B$11*$B$9*1000*0.000000001</f>
        <v>0.0225</v>
      </c>
      <c r="P104" s="161" t="n">
        <f aca="false">$B$28*$B$11*$B$9*1000*0.000000001</f>
        <v>0.0225</v>
      </c>
      <c r="Q104" s="161"/>
      <c r="U104" s="161" t="n">
        <f aca="false">SUM(H104:P104)</f>
        <v>0.26833464906113</v>
      </c>
      <c r="V104" s="162" t="n">
        <f aca="false">('LM20144 Design Calculator'!$E$14*F104)/(('LM20144 Design Calculator'!$E$14*F104)+U104)</f>
        <v>0.858796107730971</v>
      </c>
    </row>
    <row r="105" customFormat="false" ht="12.75" hidden="false" customHeight="false" outlineLevel="0" collapsed="false">
      <c r="E105" s="165" t="n">
        <v>103</v>
      </c>
      <c r="F105" s="161" t="n">
        <f aca="false">$B$13*E105/300</f>
        <v>1.37333333333333</v>
      </c>
      <c r="G105" s="161" t="n">
        <f aca="false">$B$13*E105/300</f>
        <v>1.37333333333333</v>
      </c>
      <c r="H105" s="161" t="n">
        <f aca="false">G105*G105*$B$15*0.001</f>
        <v>0.0113162666666667</v>
      </c>
      <c r="I105" s="161" t="n">
        <f aca="false">G105*G105*($B$20)*(1/1000)*D</f>
        <v>0.0167480746666667</v>
      </c>
      <c r="J105" s="161" t="n">
        <f aca="false">G105*G105*($B$27)*(1/1000)*(1-D)</f>
        <v>0.0501687822222222</v>
      </c>
      <c r="K105" s="161" t="n">
        <f aca="false">(0.5)*$B$11*($B$21+$B$22)*(0.000000001)*G105*($B$9*1000)</f>
        <v>0.103</v>
      </c>
      <c r="L105" s="161" t="n">
        <f aca="false">(G105*$B$29)*(2*$B$33*(0.000000001))*$B$9*1000</f>
        <v>0.02472</v>
      </c>
      <c r="M105" s="161" t="n">
        <f aca="false">Cout_rms*Cout_rms*$B$17*0.001</f>
        <v>0.000133241061130335</v>
      </c>
      <c r="N105" s="161" t="n">
        <f aca="false">$B$11*$B$32*0.000001</f>
        <v>0.02</v>
      </c>
      <c r="O105" s="161" t="n">
        <f aca="false">$B$23*$B$11*$B$9*1000*0.000000001</f>
        <v>0.0225</v>
      </c>
      <c r="P105" s="161" t="n">
        <f aca="false">$B$28*$B$11*$B$9*1000*0.000000001</f>
        <v>0.0225</v>
      </c>
      <c r="Q105" s="161"/>
      <c r="U105" s="161" t="n">
        <f aca="false">SUM(H105:P105)</f>
        <v>0.271086364616686</v>
      </c>
      <c r="V105" s="162" t="n">
        <f aca="false">('LM20144 Design Calculator'!$E$14*F105)/(('LM20144 Design Calculator'!$E$14*F105)+U105)</f>
        <v>0.858741967211657</v>
      </c>
    </row>
    <row r="106" customFormat="false" ht="12.75" hidden="false" customHeight="false" outlineLevel="0" collapsed="false">
      <c r="E106" s="165" t="n">
        <v>104</v>
      </c>
      <c r="F106" s="161" t="n">
        <f aca="false">$B$13*E106/300</f>
        <v>1.38666666666667</v>
      </c>
      <c r="G106" s="161" t="n">
        <f aca="false">$B$13*E106/300</f>
        <v>1.38666666666667</v>
      </c>
      <c r="H106" s="161" t="n">
        <f aca="false">G106*G106*$B$15*0.001</f>
        <v>0.0115370666666667</v>
      </c>
      <c r="I106" s="161" t="n">
        <f aca="false">G106*G106*($B$20)*(1/1000)*D</f>
        <v>0.0170748586666667</v>
      </c>
      <c r="J106" s="161" t="n">
        <f aca="false">G106*G106*($B$27)*(1/1000)*(1-D)</f>
        <v>0.0511476622222222</v>
      </c>
      <c r="K106" s="161" t="n">
        <f aca="false">(0.5)*$B$11*($B$21+$B$22)*(0.000000001)*G106*($B$9*1000)</f>
        <v>0.104</v>
      </c>
      <c r="L106" s="161" t="n">
        <f aca="false">(G106*$B$29)*(2*$B$33*(0.000000001))*$B$9*1000</f>
        <v>0.02496</v>
      </c>
      <c r="M106" s="161" t="n">
        <f aca="false">Cout_rms*Cout_rms*$B$17*0.001</f>
        <v>0.000133241061130335</v>
      </c>
      <c r="N106" s="161" t="n">
        <f aca="false">$B$11*$B$32*0.000001</f>
        <v>0.02</v>
      </c>
      <c r="O106" s="161" t="n">
        <f aca="false">$B$23*$B$11*$B$9*1000*0.000000001</f>
        <v>0.0225</v>
      </c>
      <c r="P106" s="161" t="n">
        <f aca="false">$B$28*$B$11*$B$9*1000*0.000000001</f>
        <v>0.0225</v>
      </c>
      <c r="Q106" s="161"/>
      <c r="U106" s="161" t="n">
        <f aca="false">SUM(H106:P106)</f>
        <v>0.273852828616686</v>
      </c>
      <c r="V106" s="162" t="n">
        <f aca="false">('LM20144 Design Calculator'!$E$14*F106)/(('LM20144 Design Calculator'!$E$14*F106)+U106)</f>
        <v>0.858682339250617</v>
      </c>
    </row>
    <row r="107" customFormat="false" ht="12.75" hidden="false" customHeight="false" outlineLevel="0" collapsed="false">
      <c r="E107" s="165" t="n">
        <v>105</v>
      </c>
      <c r="F107" s="161" t="n">
        <f aca="false">$B$13*E107/300</f>
        <v>1.4</v>
      </c>
      <c r="G107" s="161" t="n">
        <f aca="false">$B$13*E107/300</f>
        <v>1.4</v>
      </c>
      <c r="H107" s="161" t="n">
        <f aca="false">G107*G107*$B$15*0.001</f>
        <v>0.01176</v>
      </c>
      <c r="I107" s="161" t="n">
        <f aca="false">G107*G107*($B$20)*(1/1000)*D</f>
        <v>0.0174048</v>
      </c>
      <c r="J107" s="161" t="n">
        <f aca="false">G107*G107*($B$27)*(1/1000)*(1-D)</f>
        <v>0.052136</v>
      </c>
      <c r="K107" s="161" t="n">
        <f aca="false">(0.5)*$B$11*($B$21+$B$22)*(0.000000001)*G107*($B$9*1000)</f>
        <v>0.105</v>
      </c>
      <c r="L107" s="161" t="n">
        <f aca="false">(G107*$B$29)*(2*$B$33*(0.000000001))*$B$9*1000</f>
        <v>0.0252</v>
      </c>
      <c r="M107" s="161" t="n">
        <f aca="false">Cout_rms*Cout_rms*$B$17*0.001</f>
        <v>0.000133241061130335</v>
      </c>
      <c r="N107" s="161" t="n">
        <f aca="false">$B$11*$B$32*0.000001</f>
        <v>0.02</v>
      </c>
      <c r="O107" s="161" t="n">
        <f aca="false">$B$23*$B$11*$B$9*1000*0.000000001</f>
        <v>0.0225</v>
      </c>
      <c r="P107" s="161" t="n">
        <f aca="false">$B$28*$B$11*$B$9*1000*0.000000001</f>
        <v>0.0225</v>
      </c>
      <c r="Q107" s="161"/>
      <c r="U107" s="161" t="n">
        <f aca="false">SUM(H107:P107)</f>
        <v>0.27663404106113</v>
      </c>
      <c r="V107" s="162" t="n">
        <f aca="false">('LM20144 Design Calculator'!$E$14*F107)/(('LM20144 Design Calculator'!$E$14*F107)+U107)</f>
        <v>0.858617383089632</v>
      </c>
    </row>
    <row r="108" customFormat="false" ht="12.75" hidden="false" customHeight="false" outlineLevel="0" collapsed="false">
      <c r="E108" s="165" t="n">
        <v>106</v>
      </c>
      <c r="F108" s="161" t="n">
        <f aca="false">$B$13*E108/300</f>
        <v>1.41333333333333</v>
      </c>
      <c r="G108" s="161" t="n">
        <f aca="false">$B$13*E108/300</f>
        <v>1.41333333333333</v>
      </c>
      <c r="H108" s="161" t="n">
        <f aca="false">G108*G108*$B$15*0.001</f>
        <v>0.0119850666666667</v>
      </c>
      <c r="I108" s="161" t="n">
        <f aca="false">G108*G108*($B$20)*(1/1000)*D</f>
        <v>0.0177378986666667</v>
      </c>
      <c r="J108" s="161" t="n">
        <f aca="false">G108*G108*($B$27)*(1/1000)*(1-D)</f>
        <v>0.0531337955555556</v>
      </c>
      <c r="K108" s="161" t="n">
        <f aca="false">(0.5)*$B$11*($B$21+$B$22)*(0.000000001)*G108*($B$9*1000)</f>
        <v>0.106</v>
      </c>
      <c r="L108" s="161" t="n">
        <f aca="false">(G108*$B$29)*(2*$B$33*(0.000000001))*$B$9*1000</f>
        <v>0.02544</v>
      </c>
      <c r="M108" s="161" t="n">
        <f aca="false">Cout_rms*Cout_rms*$B$17*0.001</f>
        <v>0.000133241061130335</v>
      </c>
      <c r="N108" s="161" t="n">
        <f aca="false">$B$11*$B$32*0.000001</f>
        <v>0.02</v>
      </c>
      <c r="O108" s="161" t="n">
        <f aca="false">$B$23*$B$11*$B$9*1000*0.000000001</f>
        <v>0.0225</v>
      </c>
      <c r="P108" s="161" t="n">
        <f aca="false">$B$28*$B$11*$B$9*1000*0.000000001</f>
        <v>0.0225</v>
      </c>
      <c r="Q108" s="161"/>
      <c r="U108" s="161" t="n">
        <f aca="false">SUM(H108:P108)</f>
        <v>0.279430001950019</v>
      </c>
      <c r="V108" s="162" t="n">
        <f aca="false">('LM20144 Design Calculator'!$E$14*F108)/(('LM20144 Design Calculator'!$E$14*F108)+U108)</f>
        <v>0.85854725215564</v>
      </c>
    </row>
    <row r="109" customFormat="false" ht="12.75" hidden="false" customHeight="false" outlineLevel="0" collapsed="false">
      <c r="E109" s="165" t="n">
        <v>107</v>
      </c>
      <c r="F109" s="161" t="n">
        <f aca="false">$B$13*E109/300</f>
        <v>1.42666666666667</v>
      </c>
      <c r="G109" s="161" t="n">
        <f aca="false">$B$13*E109/300</f>
        <v>1.42666666666667</v>
      </c>
      <c r="H109" s="161" t="n">
        <f aca="false">G109*G109*$B$15*0.001</f>
        <v>0.0122122666666667</v>
      </c>
      <c r="I109" s="161" t="n">
        <f aca="false">G109*G109*($B$20)*(1/1000)*D</f>
        <v>0.0180741546666667</v>
      </c>
      <c r="J109" s="161" t="n">
        <f aca="false">G109*G109*($B$27)*(1/1000)*(1-D)</f>
        <v>0.0541410488888889</v>
      </c>
      <c r="K109" s="161" t="n">
        <f aca="false">(0.5)*$B$11*($B$21+$B$22)*(0.000000001)*G109*($B$9*1000)</f>
        <v>0.107</v>
      </c>
      <c r="L109" s="161" t="n">
        <f aca="false">(G109*$B$29)*(2*$B$33*(0.000000001))*$B$9*1000</f>
        <v>0.02568</v>
      </c>
      <c r="M109" s="161" t="n">
        <f aca="false">Cout_rms*Cout_rms*$B$17*0.001</f>
        <v>0.000133241061130335</v>
      </c>
      <c r="N109" s="161" t="n">
        <f aca="false">$B$11*$B$32*0.000001</f>
        <v>0.02</v>
      </c>
      <c r="O109" s="161" t="n">
        <f aca="false">$B$23*$B$11*$B$9*1000*0.000000001</f>
        <v>0.0225</v>
      </c>
      <c r="P109" s="161" t="n">
        <f aca="false">$B$28*$B$11*$B$9*1000*0.000000001</f>
        <v>0.0225</v>
      </c>
      <c r="Q109" s="161"/>
      <c r="U109" s="161" t="n">
        <f aca="false">SUM(H109:P109)</f>
        <v>0.282240711283353</v>
      </c>
      <c r="V109" s="162" t="n">
        <f aca="false">('LM20144 Design Calculator'!$E$14*F109)/(('LM20144 Design Calculator'!$E$14*F109)+U109)</f>
        <v>0.858472094323196</v>
      </c>
    </row>
    <row r="110" customFormat="false" ht="12.75" hidden="false" customHeight="false" outlineLevel="0" collapsed="false">
      <c r="E110" s="165" t="n">
        <v>108</v>
      </c>
      <c r="F110" s="161" t="n">
        <f aca="false">$B$13*E110/300</f>
        <v>1.44</v>
      </c>
      <c r="G110" s="161" t="n">
        <f aca="false">$B$13*E110/300</f>
        <v>1.44</v>
      </c>
      <c r="H110" s="161" t="n">
        <f aca="false">G110*G110*$B$15*0.001</f>
        <v>0.0124416</v>
      </c>
      <c r="I110" s="161" t="n">
        <f aca="false">G110*G110*($B$20)*(1/1000)*D</f>
        <v>0.018413568</v>
      </c>
      <c r="J110" s="161" t="n">
        <f aca="false">G110*G110*($B$27)*(1/1000)*(1-D)</f>
        <v>0.05515776</v>
      </c>
      <c r="K110" s="161" t="n">
        <f aca="false">(0.5)*$B$11*($B$21+$B$22)*(0.000000001)*G110*($B$9*1000)</f>
        <v>0.108</v>
      </c>
      <c r="L110" s="161" t="n">
        <f aca="false">(G110*$B$29)*(2*$B$33*(0.000000001))*$B$9*1000</f>
        <v>0.02592</v>
      </c>
      <c r="M110" s="161" t="n">
        <f aca="false">Cout_rms*Cout_rms*$B$17*0.001</f>
        <v>0.000133241061130335</v>
      </c>
      <c r="N110" s="161" t="n">
        <f aca="false">$B$11*$B$32*0.000001</f>
        <v>0.02</v>
      </c>
      <c r="O110" s="161" t="n">
        <f aca="false">$B$23*$B$11*$B$9*1000*0.000000001</f>
        <v>0.0225</v>
      </c>
      <c r="P110" s="161" t="n">
        <f aca="false">$B$28*$B$11*$B$9*1000*0.000000001</f>
        <v>0.0225</v>
      </c>
      <c r="Q110" s="161"/>
      <c r="U110" s="161" t="n">
        <f aca="false">SUM(H110:P110)</f>
        <v>0.28506616906113</v>
      </c>
      <c r="V110" s="162" t="n">
        <f aca="false">('LM20144 Design Calculator'!$E$14*F110)/(('LM20144 Design Calculator'!$E$14*F110)+U110)</f>
        <v>0.858392052162855</v>
      </c>
    </row>
    <row r="111" customFormat="false" ht="12.75" hidden="false" customHeight="false" outlineLevel="0" collapsed="false">
      <c r="E111" s="165" t="n">
        <v>109</v>
      </c>
      <c r="F111" s="161" t="n">
        <f aca="false">$B$13*E111/300</f>
        <v>1.45333333333333</v>
      </c>
      <c r="G111" s="161" t="n">
        <f aca="false">$B$13*E111/300</f>
        <v>1.45333333333333</v>
      </c>
      <c r="H111" s="161" t="n">
        <f aca="false">G111*G111*$B$15*0.001</f>
        <v>0.0126730666666667</v>
      </c>
      <c r="I111" s="161" t="n">
        <f aca="false">G111*G111*($B$20)*(1/1000)*D</f>
        <v>0.0187561386666667</v>
      </c>
      <c r="J111" s="161" t="n">
        <f aca="false">G111*G111*($B$27)*(1/1000)*(1-D)</f>
        <v>0.0561839288888889</v>
      </c>
      <c r="K111" s="161" t="n">
        <f aca="false">(0.5)*$B$11*($B$21+$B$22)*(0.000000001)*G111*($B$9*1000)</f>
        <v>0.109</v>
      </c>
      <c r="L111" s="161" t="n">
        <f aca="false">(G111*$B$29)*(2*$B$33*(0.000000001))*$B$9*1000</f>
        <v>0.02616</v>
      </c>
      <c r="M111" s="161" t="n">
        <f aca="false">Cout_rms*Cout_rms*$B$17*0.001</f>
        <v>0.000133241061130335</v>
      </c>
      <c r="N111" s="161" t="n">
        <f aca="false">$B$11*$B$32*0.000001</f>
        <v>0.02</v>
      </c>
      <c r="O111" s="161" t="n">
        <f aca="false">$B$23*$B$11*$B$9*1000*0.000000001</f>
        <v>0.0225</v>
      </c>
      <c r="P111" s="161" t="n">
        <f aca="false">$B$28*$B$11*$B$9*1000*0.000000001</f>
        <v>0.0225</v>
      </c>
      <c r="Q111" s="161"/>
      <c r="U111" s="161" t="n">
        <f aca="false">SUM(H111:P111)</f>
        <v>0.287906375283353</v>
      </c>
      <c r="V111" s="162" t="n">
        <f aca="false">('LM20144 Design Calculator'!$E$14*F111)/(('LM20144 Design Calculator'!$E$14*F111)+U111)</f>
        <v>0.858307263176334</v>
      </c>
    </row>
    <row r="112" customFormat="false" ht="12.75" hidden="false" customHeight="false" outlineLevel="0" collapsed="false">
      <c r="E112" s="165" t="n">
        <v>110</v>
      </c>
      <c r="F112" s="161" t="n">
        <f aca="false">$B$13*E112/300</f>
        <v>1.46666666666667</v>
      </c>
      <c r="G112" s="161" t="n">
        <f aca="false">$B$13*E112/300</f>
        <v>1.46666666666667</v>
      </c>
      <c r="H112" s="161" t="n">
        <f aca="false">G112*G112*$B$15*0.001</f>
        <v>0.0129066666666667</v>
      </c>
      <c r="I112" s="161" t="n">
        <f aca="false">G112*G112*($B$20)*(1/1000)*D</f>
        <v>0.0191018666666667</v>
      </c>
      <c r="J112" s="161" t="n">
        <f aca="false">G112*G112*($B$27)*(1/1000)*(1-D)</f>
        <v>0.0572195555555555</v>
      </c>
      <c r="K112" s="161" t="n">
        <f aca="false">(0.5)*$B$11*($B$21+$B$22)*(0.000000001)*G112*($B$9*1000)</f>
        <v>0.11</v>
      </c>
      <c r="L112" s="161" t="n">
        <f aca="false">(G112*$B$29)*(2*$B$33*(0.000000001))*$B$9*1000</f>
        <v>0.0264</v>
      </c>
      <c r="M112" s="161" t="n">
        <f aca="false">Cout_rms*Cout_rms*$B$17*0.001</f>
        <v>0.000133241061130335</v>
      </c>
      <c r="N112" s="161" t="n">
        <f aca="false">$B$11*$B$32*0.000001</f>
        <v>0.02</v>
      </c>
      <c r="O112" s="161" t="n">
        <f aca="false">$B$23*$B$11*$B$9*1000*0.000000001</f>
        <v>0.0225</v>
      </c>
      <c r="P112" s="161" t="n">
        <f aca="false">$B$28*$B$11*$B$9*1000*0.000000001</f>
        <v>0.0225</v>
      </c>
      <c r="Q112" s="161"/>
      <c r="U112" s="161" t="n">
        <f aca="false">SUM(H112:P112)</f>
        <v>0.290761329950019</v>
      </c>
      <c r="V112" s="162" t="n">
        <f aca="false">('LM20144 Design Calculator'!$E$14*F112)/(('LM20144 Design Calculator'!$E$14*F112)+U112)</f>
        <v>0.858217860019281</v>
      </c>
    </row>
    <row r="113" customFormat="false" ht="12.75" hidden="false" customHeight="false" outlineLevel="0" collapsed="false">
      <c r="E113" s="165" t="n">
        <v>111</v>
      </c>
      <c r="F113" s="161" t="n">
        <f aca="false">$B$13*E113/300</f>
        <v>1.48</v>
      </c>
      <c r="G113" s="161" t="n">
        <f aca="false">$B$13*E113/300</f>
        <v>1.48</v>
      </c>
      <c r="H113" s="161" t="n">
        <f aca="false">G113*G113*$B$15*0.001</f>
        <v>0.0131424</v>
      </c>
      <c r="I113" s="161" t="n">
        <f aca="false">G113*G113*($B$20)*(1/1000)*D</f>
        <v>0.019450752</v>
      </c>
      <c r="J113" s="161" t="n">
        <f aca="false">G113*G113*($B$27)*(1/1000)*(1-D)</f>
        <v>0.05826464</v>
      </c>
      <c r="K113" s="161" t="n">
        <f aca="false">(0.5)*$B$11*($B$21+$B$22)*(0.000000001)*G113*($B$9*1000)</f>
        <v>0.111</v>
      </c>
      <c r="L113" s="161" t="n">
        <f aca="false">(G113*$B$29)*(2*$B$33*(0.000000001))*$B$9*1000</f>
        <v>0.02664</v>
      </c>
      <c r="M113" s="161" t="n">
        <f aca="false">Cout_rms*Cout_rms*$B$17*0.001</f>
        <v>0.000133241061130335</v>
      </c>
      <c r="N113" s="161" t="n">
        <f aca="false">$B$11*$B$32*0.000001</f>
        <v>0.02</v>
      </c>
      <c r="O113" s="161" t="n">
        <f aca="false">$B$23*$B$11*$B$9*1000*0.000000001</f>
        <v>0.0225</v>
      </c>
      <c r="P113" s="161" t="n">
        <f aca="false">$B$28*$B$11*$B$9*1000*0.000000001</f>
        <v>0.0225</v>
      </c>
      <c r="Q113" s="161"/>
      <c r="U113" s="161" t="n">
        <f aca="false">SUM(H113:P113)</f>
        <v>0.29363103306113</v>
      </c>
      <c r="V113" s="162" t="n">
        <f aca="false">('LM20144 Design Calculator'!$E$14*F113)/(('LM20144 Design Calculator'!$E$14*F113)+U113)</f>
        <v>0.858123970712389</v>
      </c>
    </row>
    <row r="114" customFormat="false" ht="12.75" hidden="false" customHeight="false" outlineLevel="0" collapsed="false">
      <c r="E114" s="165" t="n">
        <v>112</v>
      </c>
      <c r="F114" s="161" t="n">
        <f aca="false">$B$13*E114/300</f>
        <v>1.49333333333333</v>
      </c>
      <c r="G114" s="161" t="n">
        <f aca="false">$B$13*E114/300</f>
        <v>1.49333333333333</v>
      </c>
      <c r="H114" s="161" t="n">
        <f aca="false">G114*G114*$B$15*0.001</f>
        <v>0.0133802666666667</v>
      </c>
      <c r="I114" s="161" t="n">
        <f aca="false">G114*G114*($B$20)*(1/1000)*D</f>
        <v>0.0198027946666667</v>
      </c>
      <c r="J114" s="161" t="n">
        <f aca="false">G114*G114*($B$27)*(1/1000)*(1-D)</f>
        <v>0.0593191822222222</v>
      </c>
      <c r="K114" s="161" t="n">
        <f aca="false">(0.5)*$B$11*($B$21+$B$22)*(0.000000001)*G114*($B$9*1000)</f>
        <v>0.112</v>
      </c>
      <c r="L114" s="161" t="n">
        <f aca="false">(G114*$B$29)*(2*$B$33*(0.000000001))*$B$9*1000</f>
        <v>0.02688</v>
      </c>
      <c r="M114" s="161" t="n">
        <f aca="false">Cout_rms*Cout_rms*$B$17*0.001</f>
        <v>0.000133241061130335</v>
      </c>
      <c r="N114" s="161" t="n">
        <f aca="false">$B$11*$B$32*0.000001</f>
        <v>0.02</v>
      </c>
      <c r="O114" s="161" t="n">
        <f aca="false">$B$23*$B$11*$B$9*1000*0.000000001</f>
        <v>0.0225</v>
      </c>
      <c r="P114" s="161" t="n">
        <f aca="false">$B$28*$B$11*$B$9*1000*0.000000001</f>
        <v>0.0225</v>
      </c>
      <c r="Q114" s="161"/>
      <c r="U114" s="161" t="n">
        <f aca="false">SUM(H114:P114)</f>
        <v>0.296515484616686</v>
      </c>
      <c r="V114" s="162" t="n">
        <f aca="false">('LM20144 Design Calculator'!$E$14*F114)/(('LM20144 Design Calculator'!$E$14*F114)+U114)</f>
        <v>0.858025718841579</v>
      </c>
    </row>
    <row r="115" customFormat="false" ht="12.75" hidden="false" customHeight="false" outlineLevel="0" collapsed="false">
      <c r="E115" s="165" t="n">
        <v>113</v>
      </c>
      <c r="F115" s="161" t="n">
        <f aca="false">$B$13*E115/300</f>
        <v>1.50666666666667</v>
      </c>
      <c r="G115" s="161" t="n">
        <f aca="false">$B$13*E115/300</f>
        <v>1.50666666666667</v>
      </c>
      <c r="H115" s="161" t="n">
        <f aca="false">G115*G115*$B$15*0.001</f>
        <v>0.0136202666666667</v>
      </c>
      <c r="I115" s="161" t="n">
        <f aca="false">G115*G115*($B$20)*(1/1000)*D</f>
        <v>0.0201579946666667</v>
      </c>
      <c r="J115" s="161" t="n">
        <f aca="false">G115*G115*($B$27)*(1/1000)*(1-D)</f>
        <v>0.0603831822222222</v>
      </c>
      <c r="K115" s="161" t="n">
        <f aca="false">(0.5)*$B$11*($B$21+$B$22)*(0.000000001)*G115*($B$9*1000)</f>
        <v>0.113</v>
      </c>
      <c r="L115" s="161" t="n">
        <f aca="false">(G115*$B$29)*(2*$B$33*(0.000000001))*$B$9*1000</f>
        <v>0.02712</v>
      </c>
      <c r="M115" s="161" t="n">
        <f aca="false">Cout_rms*Cout_rms*$B$17*0.001</f>
        <v>0.000133241061130335</v>
      </c>
      <c r="N115" s="161" t="n">
        <f aca="false">$B$11*$B$32*0.000001</f>
        <v>0.02</v>
      </c>
      <c r="O115" s="161" t="n">
        <f aca="false">$B$23*$B$11*$B$9*1000*0.000000001</f>
        <v>0.0225</v>
      </c>
      <c r="P115" s="161" t="n">
        <f aca="false">$B$28*$B$11*$B$9*1000*0.000000001</f>
        <v>0.0225</v>
      </c>
      <c r="Q115" s="161"/>
      <c r="U115" s="161" t="n">
        <f aca="false">SUM(H115:P115)</f>
        <v>0.299414684616686</v>
      </c>
      <c r="V115" s="162" t="n">
        <f aca="false">('LM20144 Design Calculator'!$E$14*F115)/(('LM20144 Design Calculator'!$E$14*F115)+U115)</f>
        <v>0.857923223747895</v>
      </c>
    </row>
    <row r="116" customFormat="false" ht="12.75" hidden="false" customHeight="false" outlineLevel="0" collapsed="false">
      <c r="E116" s="165" t="n">
        <v>114</v>
      </c>
      <c r="F116" s="161" t="n">
        <f aca="false">$B$13*E116/300</f>
        <v>1.52</v>
      </c>
      <c r="G116" s="161" t="n">
        <f aca="false">$B$13*E116/300</f>
        <v>1.52</v>
      </c>
      <c r="H116" s="161" t="n">
        <f aca="false">G116*G116*$B$15*0.001</f>
        <v>0.0138624</v>
      </c>
      <c r="I116" s="161" t="n">
        <f aca="false">G116*G116*($B$20)*(1/1000)*D</f>
        <v>0.020516352</v>
      </c>
      <c r="J116" s="161" t="n">
        <f aca="false">G116*G116*($B$27)*(1/1000)*(1-D)</f>
        <v>0.06145664</v>
      </c>
      <c r="K116" s="161" t="n">
        <f aca="false">(0.5)*$B$11*($B$21+$B$22)*(0.000000001)*G116*($B$9*1000)</f>
        <v>0.114</v>
      </c>
      <c r="L116" s="161" t="n">
        <f aca="false">(G116*$B$29)*(2*$B$33*(0.000000001))*$B$9*1000</f>
        <v>0.02736</v>
      </c>
      <c r="M116" s="161" t="n">
        <f aca="false">Cout_rms*Cout_rms*$B$17*0.001</f>
        <v>0.000133241061130335</v>
      </c>
      <c r="N116" s="161" t="n">
        <f aca="false">$B$11*$B$32*0.000001</f>
        <v>0.02</v>
      </c>
      <c r="O116" s="161" t="n">
        <f aca="false">$B$23*$B$11*$B$9*1000*0.000000001</f>
        <v>0.0225</v>
      </c>
      <c r="P116" s="161" t="n">
        <f aca="false">$B$28*$B$11*$B$9*1000*0.000000001</f>
        <v>0.0225</v>
      </c>
      <c r="Q116" s="161"/>
      <c r="U116" s="161" t="n">
        <f aca="false">SUM(H116:P116)</f>
        <v>0.30232863306113</v>
      </c>
      <c r="V116" s="162" t="n">
        <f aca="false">('LM20144 Design Calculator'!$E$14*F116)/(('LM20144 Design Calculator'!$E$14*F116)+U116)</f>
        <v>0.857816600707724</v>
      </c>
    </row>
    <row r="117" customFormat="false" ht="12.75" hidden="false" customHeight="false" outlineLevel="0" collapsed="false">
      <c r="E117" s="165" t="n">
        <v>115</v>
      </c>
      <c r="F117" s="161" t="n">
        <f aca="false">$B$13*E117/300</f>
        <v>1.53333333333333</v>
      </c>
      <c r="G117" s="161" t="n">
        <f aca="false">$B$13*E117/300</f>
        <v>1.53333333333333</v>
      </c>
      <c r="H117" s="161" t="n">
        <f aca="false">G117*G117*$B$15*0.001</f>
        <v>0.0141066666666667</v>
      </c>
      <c r="I117" s="161" t="n">
        <f aca="false">G117*G117*($B$20)*(1/1000)*D</f>
        <v>0.0208778666666667</v>
      </c>
      <c r="J117" s="161" t="n">
        <f aca="false">G117*G117*($B$27)*(1/1000)*(1-D)</f>
        <v>0.0625395555555556</v>
      </c>
      <c r="K117" s="161" t="n">
        <f aca="false">(0.5)*$B$11*($B$21+$B$22)*(0.000000001)*G117*($B$9*1000)</f>
        <v>0.115</v>
      </c>
      <c r="L117" s="161" t="n">
        <f aca="false">(G117*$B$29)*(2*$B$33*(0.000000001))*$B$9*1000</f>
        <v>0.0276</v>
      </c>
      <c r="M117" s="161" t="n">
        <f aca="false">Cout_rms*Cout_rms*$B$17*0.001</f>
        <v>0.000133241061130335</v>
      </c>
      <c r="N117" s="161" t="n">
        <f aca="false">$B$11*$B$32*0.000001</f>
        <v>0.02</v>
      </c>
      <c r="O117" s="161" t="n">
        <f aca="false">$B$23*$B$11*$B$9*1000*0.000000001</f>
        <v>0.0225</v>
      </c>
      <c r="P117" s="161" t="n">
        <f aca="false">$B$28*$B$11*$B$9*1000*0.000000001</f>
        <v>0.0225</v>
      </c>
      <c r="Q117" s="161"/>
      <c r="U117" s="161" t="n">
        <f aca="false">SUM(H117:P117)</f>
        <v>0.305257329950019</v>
      </c>
      <c r="V117" s="162" t="n">
        <f aca="false">('LM20144 Design Calculator'!$E$14*F117)/(('LM20144 Design Calculator'!$E$14*F117)+U117)</f>
        <v>0.857705961103915</v>
      </c>
    </row>
    <row r="118" customFormat="false" ht="12.75" hidden="false" customHeight="false" outlineLevel="0" collapsed="false">
      <c r="E118" s="165" t="n">
        <v>116</v>
      </c>
      <c r="F118" s="161" t="n">
        <f aca="false">$B$13*E118/300</f>
        <v>1.54666666666667</v>
      </c>
      <c r="G118" s="161" t="n">
        <f aca="false">$B$13*E118/300</f>
        <v>1.54666666666667</v>
      </c>
      <c r="H118" s="161" t="n">
        <f aca="false">G118*G118*$B$15*0.001</f>
        <v>0.0143530666666667</v>
      </c>
      <c r="I118" s="161" t="n">
        <f aca="false">G118*G118*($B$20)*(1/1000)*D</f>
        <v>0.0212425386666667</v>
      </c>
      <c r="J118" s="161" t="n">
        <f aca="false">G118*G118*($B$27)*(1/1000)*(1-D)</f>
        <v>0.0636319288888889</v>
      </c>
      <c r="K118" s="161" t="n">
        <f aca="false">(0.5)*$B$11*($B$21+$B$22)*(0.000000001)*G118*($B$9*1000)</f>
        <v>0.116</v>
      </c>
      <c r="L118" s="161" t="n">
        <f aca="false">(G118*$B$29)*(2*$B$33*(0.000000001))*$B$9*1000</f>
        <v>0.02784</v>
      </c>
      <c r="M118" s="161" t="n">
        <f aca="false">Cout_rms*Cout_rms*$B$17*0.001</f>
        <v>0.000133241061130335</v>
      </c>
      <c r="N118" s="161" t="n">
        <f aca="false">$B$11*$B$32*0.000001</f>
        <v>0.02</v>
      </c>
      <c r="O118" s="161" t="n">
        <f aca="false">$B$23*$B$11*$B$9*1000*0.000000001</f>
        <v>0.0225</v>
      </c>
      <c r="P118" s="161" t="n">
        <f aca="false">$B$28*$B$11*$B$9*1000*0.000000001</f>
        <v>0.0225</v>
      </c>
      <c r="Q118" s="161"/>
      <c r="U118" s="161" t="n">
        <f aca="false">SUM(H118:P118)</f>
        <v>0.308200775283353</v>
      </c>
      <c r="V118" s="162" t="n">
        <f aca="false">('LM20144 Design Calculator'!$E$14*F118)/(('LM20144 Design Calculator'!$E$14*F118)+U118)</f>
        <v>0.857591412588326</v>
      </c>
    </row>
    <row r="119" customFormat="false" ht="12.75" hidden="false" customHeight="false" outlineLevel="0" collapsed="false">
      <c r="E119" s="165" t="n">
        <v>117</v>
      </c>
      <c r="F119" s="161" t="n">
        <f aca="false">$B$13*E119/300</f>
        <v>1.56</v>
      </c>
      <c r="G119" s="161" t="n">
        <f aca="false">$B$13*E119/300</f>
        <v>1.56</v>
      </c>
      <c r="H119" s="161" t="n">
        <f aca="false">G119*G119*$B$15*0.001</f>
        <v>0.0146016</v>
      </c>
      <c r="I119" s="161" t="n">
        <f aca="false">G119*G119*($B$20)*(1/1000)*D</f>
        <v>0.021610368</v>
      </c>
      <c r="J119" s="161" t="n">
        <f aca="false">G119*G119*($B$27)*(1/1000)*(1-D)</f>
        <v>0.06473376</v>
      </c>
      <c r="K119" s="161" t="n">
        <f aca="false">(0.5)*$B$11*($B$21+$B$22)*(0.000000001)*G119*($B$9*1000)</f>
        <v>0.117</v>
      </c>
      <c r="L119" s="161" t="n">
        <f aca="false">(G119*$B$29)*(2*$B$33*(0.000000001))*$B$9*1000</f>
        <v>0.02808</v>
      </c>
      <c r="M119" s="161" t="n">
        <f aca="false">Cout_rms*Cout_rms*$B$17*0.001</f>
        <v>0.000133241061130335</v>
      </c>
      <c r="N119" s="161" t="n">
        <f aca="false">$B$11*$B$32*0.000001</f>
        <v>0.02</v>
      </c>
      <c r="O119" s="161" t="n">
        <f aca="false">$B$23*$B$11*$B$9*1000*0.000000001</f>
        <v>0.0225</v>
      </c>
      <c r="P119" s="161" t="n">
        <f aca="false">$B$28*$B$11*$B$9*1000*0.000000001</f>
        <v>0.0225</v>
      </c>
      <c r="Q119" s="161"/>
      <c r="U119" s="161" t="n">
        <f aca="false">SUM(H119:P119)</f>
        <v>0.31115896906113</v>
      </c>
      <c r="V119" s="162" t="n">
        <f aca="false">('LM20144 Design Calculator'!$E$14*F119)/(('LM20144 Design Calculator'!$E$14*F119)+U119)</f>
        <v>0.857473059236294</v>
      </c>
    </row>
    <row r="120" customFormat="false" ht="12.75" hidden="false" customHeight="false" outlineLevel="0" collapsed="false">
      <c r="E120" s="165" t="n">
        <v>118</v>
      </c>
      <c r="F120" s="161" t="n">
        <f aca="false">$B$13*E120/300</f>
        <v>1.57333333333333</v>
      </c>
      <c r="G120" s="161" t="n">
        <f aca="false">$B$13*E120/300</f>
        <v>1.57333333333333</v>
      </c>
      <c r="H120" s="161" t="n">
        <f aca="false">G120*G120*$B$15*0.001</f>
        <v>0.0148522666666667</v>
      </c>
      <c r="I120" s="161" t="n">
        <f aca="false">G120*G120*($B$20)*(1/1000)*D</f>
        <v>0.0219813546666667</v>
      </c>
      <c r="J120" s="161" t="n">
        <f aca="false">G120*G120*($B$27)*(1/1000)*(1-D)</f>
        <v>0.0658450488888889</v>
      </c>
      <c r="K120" s="161" t="n">
        <f aca="false">(0.5)*$B$11*($B$21+$B$22)*(0.000000001)*G120*($B$9*1000)</f>
        <v>0.118</v>
      </c>
      <c r="L120" s="161" t="n">
        <f aca="false">(G120*$B$29)*(2*$B$33*(0.000000001))*$B$9*1000</f>
        <v>0.02832</v>
      </c>
      <c r="M120" s="161" t="n">
        <f aca="false">Cout_rms*Cout_rms*$B$17*0.001</f>
        <v>0.000133241061130335</v>
      </c>
      <c r="N120" s="161" t="n">
        <f aca="false">$B$11*$B$32*0.000001</f>
        <v>0.02</v>
      </c>
      <c r="O120" s="161" t="n">
        <f aca="false">$B$23*$B$11*$B$9*1000*0.000000001</f>
        <v>0.0225</v>
      </c>
      <c r="P120" s="161" t="n">
        <f aca="false">$B$28*$B$11*$B$9*1000*0.000000001</f>
        <v>0.0225</v>
      </c>
      <c r="Q120" s="161"/>
      <c r="U120" s="161" t="n">
        <f aca="false">SUM(H120:P120)</f>
        <v>0.314131911283353</v>
      </c>
      <c r="V120" s="162" t="n">
        <f aca="false">('LM20144 Design Calculator'!$E$14*F120)/(('LM20144 Design Calculator'!$E$14*F120)+U120)</f>
        <v>0.857351001693498</v>
      </c>
    </row>
    <row r="121" customFormat="false" ht="12.75" hidden="false" customHeight="false" outlineLevel="0" collapsed="false">
      <c r="E121" s="165" t="n">
        <v>119</v>
      </c>
      <c r="F121" s="161" t="n">
        <f aca="false">$B$13*E121/300</f>
        <v>1.58666666666667</v>
      </c>
      <c r="G121" s="161" t="n">
        <f aca="false">$B$13*E121/300</f>
        <v>1.58666666666667</v>
      </c>
      <c r="H121" s="161" t="n">
        <f aca="false">G121*G121*$B$15*0.001</f>
        <v>0.0151050666666667</v>
      </c>
      <c r="I121" s="161" t="n">
        <f aca="false">G121*G121*($B$20)*(1/1000)*D</f>
        <v>0.0223554986666667</v>
      </c>
      <c r="J121" s="161" t="n">
        <f aca="false">G121*G121*($B$27)*(1/1000)*(1-D)</f>
        <v>0.0669657955555556</v>
      </c>
      <c r="K121" s="161" t="n">
        <f aca="false">(0.5)*$B$11*($B$21+$B$22)*(0.000000001)*G121*($B$9*1000)</f>
        <v>0.119</v>
      </c>
      <c r="L121" s="161" t="n">
        <f aca="false">(G121*$B$29)*(2*$B$33*(0.000000001))*$B$9*1000</f>
        <v>0.02856</v>
      </c>
      <c r="M121" s="161" t="n">
        <f aca="false">Cout_rms*Cout_rms*$B$17*0.001</f>
        <v>0.000133241061130335</v>
      </c>
      <c r="N121" s="161" t="n">
        <f aca="false">$B$11*$B$32*0.000001</f>
        <v>0.02</v>
      </c>
      <c r="O121" s="161" t="n">
        <f aca="false">$B$23*$B$11*$B$9*1000*0.000000001</f>
        <v>0.0225</v>
      </c>
      <c r="P121" s="161" t="n">
        <f aca="false">$B$28*$B$11*$B$9*1000*0.000000001</f>
        <v>0.0225</v>
      </c>
      <c r="Q121" s="161"/>
      <c r="U121" s="161" t="n">
        <f aca="false">SUM(H121:P121)</f>
        <v>0.317119601950019</v>
      </c>
      <c r="V121" s="162" t="n">
        <f aca="false">('LM20144 Design Calculator'!$E$14*F121)/(('LM20144 Design Calculator'!$E$14*F121)+U121)</f>
        <v>0.857225337315647</v>
      </c>
    </row>
    <row r="122" customFormat="false" ht="12.75" hidden="false" customHeight="false" outlineLevel="0" collapsed="false">
      <c r="E122" s="165" t="n">
        <v>120</v>
      </c>
      <c r="F122" s="161" t="n">
        <f aca="false">$B$13*E122/300</f>
        <v>1.6</v>
      </c>
      <c r="G122" s="161" t="n">
        <f aca="false">$B$13*E122/300</f>
        <v>1.6</v>
      </c>
      <c r="H122" s="161" t="n">
        <f aca="false">G122*G122*$B$15*0.001</f>
        <v>0.01536</v>
      </c>
      <c r="I122" s="161" t="n">
        <f aca="false">G122*G122*($B$20)*(1/1000)*D</f>
        <v>0.0227328</v>
      </c>
      <c r="J122" s="161" t="n">
        <f aca="false">G122*G122*($B$27)*(1/1000)*(1-D)</f>
        <v>0.068096</v>
      </c>
      <c r="K122" s="161" t="n">
        <f aca="false">(0.5)*$B$11*($B$21+$B$22)*(0.000000001)*G122*($B$9*1000)</f>
        <v>0.12</v>
      </c>
      <c r="L122" s="161" t="n">
        <f aca="false">(G122*$B$29)*(2*$B$33*(0.000000001))*$B$9*1000</f>
        <v>0.0288</v>
      </c>
      <c r="M122" s="161" t="n">
        <f aca="false">Cout_rms*Cout_rms*$B$17*0.001</f>
        <v>0.000133241061130335</v>
      </c>
      <c r="N122" s="161" t="n">
        <f aca="false">$B$11*$B$32*0.000001</f>
        <v>0.02</v>
      </c>
      <c r="O122" s="161" t="n">
        <f aca="false">$B$23*$B$11*$B$9*1000*0.000000001</f>
        <v>0.0225</v>
      </c>
      <c r="P122" s="161" t="n">
        <f aca="false">$B$28*$B$11*$B$9*1000*0.000000001</f>
        <v>0.0225</v>
      </c>
      <c r="Q122" s="161"/>
      <c r="U122" s="161" t="n">
        <f aca="false">SUM(H122:P122)</f>
        <v>0.32012204106113</v>
      </c>
      <c r="V122" s="162" t="n">
        <f aca="false">('LM20144 Design Calculator'!$E$14*F122)/(('LM20144 Design Calculator'!$E$14*F122)+U122)</f>
        <v>0.857096160301387</v>
      </c>
    </row>
    <row r="123" customFormat="false" ht="12.75" hidden="false" customHeight="false" outlineLevel="0" collapsed="false">
      <c r="E123" s="165" t="n">
        <v>121</v>
      </c>
      <c r="F123" s="161" t="n">
        <f aca="false">$B$13*E123/300</f>
        <v>1.61333333333333</v>
      </c>
      <c r="G123" s="161" t="n">
        <f aca="false">$B$13*E123/300</f>
        <v>1.61333333333333</v>
      </c>
      <c r="H123" s="161" t="n">
        <f aca="false">G123*G123*$B$15*0.001</f>
        <v>0.0156170666666667</v>
      </c>
      <c r="I123" s="161" t="n">
        <f aca="false">G123*G123*($B$20)*(1/1000)*D</f>
        <v>0.0231132586666667</v>
      </c>
      <c r="J123" s="161" t="n">
        <f aca="false">G123*G123*($B$27)*(1/1000)*(1-D)</f>
        <v>0.0692356622222222</v>
      </c>
      <c r="K123" s="161" t="n">
        <f aca="false">(0.5)*$B$11*($B$21+$B$22)*(0.000000001)*G123*($B$9*1000)</f>
        <v>0.121</v>
      </c>
      <c r="L123" s="161" t="n">
        <f aca="false">(G123*$B$29)*(2*$B$33*(0.000000001))*$B$9*1000</f>
        <v>0.02904</v>
      </c>
      <c r="M123" s="161" t="n">
        <f aca="false">Cout_rms*Cout_rms*$B$17*0.001</f>
        <v>0.000133241061130335</v>
      </c>
      <c r="N123" s="161" t="n">
        <f aca="false">$B$11*$B$32*0.000001</f>
        <v>0.02</v>
      </c>
      <c r="O123" s="161" t="n">
        <f aca="false">$B$23*$B$11*$B$9*1000*0.000000001</f>
        <v>0.0225</v>
      </c>
      <c r="P123" s="161" t="n">
        <f aca="false">$B$28*$B$11*$B$9*1000*0.000000001</f>
        <v>0.0225</v>
      </c>
      <c r="Q123" s="161"/>
      <c r="U123" s="161" t="n">
        <f aca="false">SUM(H123:P123)</f>
        <v>0.323139228616686</v>
      </c>
      <c r="V123" s="162" t="n">
        <f aca="false">('LM20144 Design Calculator'!$E$14*F123)/(('LM20144 Design Calculator'!$E$14*F123)+U123)</f>
        <v>0.85696356181883</v>
      </c>
    </row>
    <row r="124" customFormat="false" ht="12.75" hidden="false" customHeight="false" outlineLevel="0" collapsed="false">
      <c r="E124" s="165" t="n">
        <v>122</v>
      </c>
      <c r="F124" s="161" t="n">
        <f aca="false">$B$13*E124/300</f>
        <v>1.62666666666667</v>
      </c>
      <c r="G124" s="161" t="n">
        <f aca="false">$B$13*E124/300</f>
        <v>1.62666666666667</v>
      </c>
      <c r="H124" s="161" t="n">
        <f aca="false">G124*G124*$B$15*0.001</f>
        <v>0.0158762666666667</v>
      </c>
      <c r="I124" s="161" t="n">
        <f aca="false">G124*G124*($B$20)*(1/1000)*D</f>
        <v>0.0234968746666667</v>
      </c>
      <c r="J124" s="161" t="n">
        <f aca="false">G124*G124*($B$27)*(1/1000)*(1-D)</f>
        <v>0.0703847822222222</v>
      </c>
      <c r="K124" s="161" t="n">
        <f aca="false">(0.5)*$B$11*($B$21+$B$22)*(0.000000001)*G124*($B$9*1000)</f>
        <v>0.122</v>
      </c>
      <c r="L124" s="161" t="n">
        <f aca="false">(G124*$B$29)*(2*$B$33*(0.000000001))*$B$9*1000</f>
        <v>0.02928</v>
      </c>
      <c r="M124" s="161" t="n">
        <f aca="false">Cout_rms*Cout_rms*$B$17*0.001</f>
        <v>0.000133241061130335</v>
      </c>
      <c r="N124" s="161" t="n">
        <f aca="false">$B$11*$B$32*0.000001</f>
        <v>0.02</v>
      </c>
      <c r="O124" s="161" t="n">
        <f aca="false">$B$23*$B$11*$B$9*1000*0.000000001</f>
        <v>0.0225</v>
      </c>
      <c r="P124" s="161" t="n">
        <f aca="false">$B$28*$B$11*$B$9*1000*0.000000001</f>
        <v>0.0225</v>
      </c>
      <c r="Q124" s="161"/>
      <c r="U124" s="161" t="n">
        <f aca="false">SUM(H124:P124)</f>
        <v>0.326171164616686</v>
      </c>
      <c r="V124" s="162" t="n">
        <f aca="false">('LM20144 Design Calculator'!$E$14*F124)/(('LM20144 Design Calculator'!$E$14*F124)+U124)</f>
        <v>0.856827630126042</v>
      </c>
    </row>
    <row r="125" customFormat="false" ht="12.75" hidden="false" customHeight="false" outlineLevel="0" collapsed="false">
      <c r="E125" s="165" t="n">
        <v>123</v>
      </c>
      <c r="F125" s="161" t="n">
        <f aca="false">$B$13*E125/300</f>
        <v>1.64</v>
      </c>
      <c r="G125" s="161" t="n">
        <f aca="false">$B$13*E125/300</f>
        <v>1.64</v>
      </c>
      <c r="H125" s="161" t="n">
        <f aca="false">G125*G125*$B$15*0.001</f>
        <v>0.0161376</v>
      </c>
      <c r="I125" s="161" t="n">
        <f aca="false">G125*G125*($B$20)*(1/1000)*D</f>
        <v>0.023883648</v>
      </c>
      <c r="J125" s="161" t="n">
        <f aca="false">G125*G125*($B$27)*(1/1000)*(1-D)</f>
        <v>0.07154336</v>
      </c>
      <c r="K125" s="161" t="n">
        <f aca="false">(0.5)*$B$11*($B$21+$B$22)*(0.000000001)*G125*($B$9*1000)</f>
        <v>0.123</v>
      </c>
      <c r="L125" s="161" t="n">
        <f aca="false">(G125*$B$29)*(2*$B$33*(0.000000001))*$B$9*1000</f>
        <v>0.02952</v>
      </c>
      <c r="M125" s="161" t="n">
        <f aca="false">Cout_rms*Cout_rms*$B$17*0.001</f>
        <v>0.000133241061130335</v>
      </c>
      <c r="N125" s="161" t="n">
        <f aca="false">$B$11*$B$32*0.000001</f>
        <v>0.02</v>
      </c>
      <c r="O125" s="161" t="n">
        <f aca="false">$B$23*$B$11*$B$9*1000*0.000000001</f>
        <v>0.0225</v>
      </c>
      <c r="P125" s="161" t="n">
        <f aca="false">$B$28*$B$11*$B$9*1000*0.000000001</f>
        <v>0.0225</v>
      </c>
      <c r="Q125" s="161"/>
      <c r="U125" s="161" t="n">
        <f aca="false">SUM(H125:P125)</f>
        <v>0.32921784906113</v>
      </c>
      <c r="V125" s="162" t="n">
        <f aca="false">('LM20144 Design Calculator'!$E$14*F125)/(('LM20144 Design Calculator'!$E$14*F125)+U125)</f>
        <v>0.856688450685824</v>
      </c>
    </row>
    <row r="126" customFormat="false" ht="12.75" hidden="false" customHeight="false" outlineLevel="0" collapsed="false">
      <c r="E126" s="165" t="n">
        <v>124</v>
      </c>
      <c r="F126" s="161" t="n">
        <f aca="false">$B$13*E126/300</f>
        <v>1.65333333333333</v>
      </c>
      <c r="G126" s="161" t="n">
        <f aca="false">$B$13*E126/300</f>
        <v>1.65333333333333</v>
      </c>
      <c r="H126" s="161" t="n">
        <f aca="false">G126*G126*$B$15*0.001</f>
        <v>0.0164010666666667</v>
      </c>
      <c r="I126" s="161" t="n">
        <f aca="false">G126*G126*($B$20)*(1/1000)*D</f>
        <v>0.0242735786666667</v>
      </c>
      <c r="J126" s="161" t="n">
        <f aca="false">G126*G126*($B$27)*(1/1000)*(1-D)</f>
        <v>0.0727113955555556</v>
      </c>
      <c r="K126" s="161" t="n">
        <f aca="false">(0.5)*$B$11*($B$21+$B$22)*(0.000000001)*G126*($B$9*1000)</f>
        <v>0.124</v>
      </c>
      <c r="L126" s="161" t="n">
        <f aca="false">(G126*$B$29)*(2*$B$33*(0.000000001))*$B$9*1000</f>
        <v>0.02976</v>
      </c>
      <c r="M126" s="161" t="n">
        <f aca="false">Cout_rms*Cout_rms*$B$17*0.001</f>
        <v>0.000133241061130335</v>
      </c>
      <c r="N126" s="161" t="n">
        <f aca="false">$B$11*$B$32*0.000001</f>
        <v>0.02</v>
      </c>
      <c r="O126" s="161" t="n">
        <f aca="false">$B$23*$B$11*$B$9*1000*0.000000001</f>
        <v>0.0225</v>
      </c>
      <c r="P126" s="161" t="n">
        <f aca="false">$B$28*$B$11*$B$9*1000*0.000000001</f>
        <v>0.0225</v>
      </c>
      <c r="Q126" s="161"/>
      <c r="U126" s="161" t="n">
        <f aca="false">SUM(H126:P126)</f>
        <v>0.332279281950019</v>
      </c>
      <c r="V126" s="162" t="n">
        <f aca="false">('LM20144 Design Calculator'!$E$14*F126)/(('LM20144 Design Calculator'!$E$14*F126)+U126)</f>
        <v>0.856546106275112</v>
      </c>
    </row>
    <row r="127" customFormat="false" ht="12.75" hidden="false" customHeight="false" outlineLevel="0" collapsed="false">
      <c r="E127" s="165" t="n">
        <v>125</v>
      </c>
      <c r="F127" s="161" t="n">
        <f aca="false">$B$13*E127/300</f>
        <v>1.66666666666667</v>
      </c>
      <c r="G127" s="161" t="n">
        <f aca="false">$B$13*E127/300</f>
        <v>1.66666666666667</v>
      </c>
      <c r="H127" s="161" t="n">
        <f aca="false">G127*G127*$B$15*0.001</f>
        <v>0.0166666666666667</v>
      </c>
      <c r="I127" s="161" t="n">
        <f aca="false">G127*G127*($B$20)*(1/1000)*D</f>
        <v>0.0246666666666667</v>
      </c>
      <c r="J127" s="161" t="n">
        <f aca="false">G127*G127*($B$27)*(1/1000)*(1-D)</f>
        <v>0.0738888888888889</v>
      </c>
      <c r="K127" s="161" t="n">
        <f aca="false">(0.5)*$B$11*($B$21+$B$22)*(0.000000001)*G127*($B$9*1000)</f>
        <v>0.125</v>
      </c>
      <c r="L127" s="161" t="n">
        <f aca="false">(G127*$B$29)*(2*$B$33*(0.000000001))*$B$9*1000</f>
        <v>0.03</v>
      </c>
      <c r="M127" s="161" t="n">
        <f aca="false">Cout_rms*Cout_rms*$B$17*0.001</f>
        <v>0.000133241061130335</v>
      </c>
      <c r="N127" s="161" t="n">
        <f aca="false">$B$11*$B$32*0.000001</f>
        <v>0.02</v>
      </c>
      <c r="O127" s="161" t="n">
        <f aca="false">$B$23*$B$11*$B$9*1000*0.000000001</f>
        <v>0.0225</v>
      </c>
      <c r="P127" s="161" t="n">
        <f aca="false">$B$28*$B$11*$B$9*1000*0.000000001</f>
        <v>0.0225</v>
      </c>
      <c r="Q127" s="161"/>
      <c r="U127" s="161" t="n">
        <f aca="false">SUM(H127:P127)</f>
        <v>0.335355463283353</v>
      </c>
      <c r="V127" s="162" t="n">
        <f aca="false">('LM20144 Design Calculator'!$E$14*F127)/(('LM20144 Design Calculator'!$E$14*F127)+U127)</f>
        <v>0.856400677089275</v>
      </c>
    </row>
    <row r="128" customFormat="false" ht="12.75" hidden="false" customHeight="false" outlineLevel="0" collapsed="false">
      <c r="E128" s="165" t="n">
        <v>126</v>
      </c>
      <c r="F128" s="161" t="n">
        <f aca="false">$B$13*E128/300</f>
        <v>1.68</v>
      </c>
      <c r="G128" s="161" t="n">
        <f aca="false">$B$13*E128/300</f>
        <v>1.68</v>
      </c>
      <c r="H128" s="161" t="n">
        <f aca="false">G128*G128*$B$15*0.001</f>
        <v>0.0169344</v>
      </c>
      <c r="I128" s="161" t="n">
        <f aca="false">G128*G128*($B$20)*(1/1000)*D</f>
        <v>0.025062912</v>
      </c>
      <c r="J128" s="161" t="n">
        <f aca="false">G128*G128*($B$27)*(1/1000)*(1-D)</f>
        <v>0.07507584</v>
      </c>
      <c r="K128" s="161" t="n">
        <f aca="false">(0.5)*$B$11*($B$21+$B$22)*(0.000000001)*G128*($B$9*1000)</f>
        <v>0.126</v>
      </c>
      <c r="L128" s="161" t="n">
        <f aca="false">(G128*$B$29)*(2*$B$33*(0.000000001))*$B$9*1000</f>
        <v>0.03024</v>
      </c>
      <c r="M128" s="161" t="n">
        <f aca="false">Cout_rms*Cout_rms*$B$17*0.001</f>
        <v>0.000133241061130335</v>
      </c>
      <c r="N128" s="161" t="n">
        <f aca="false">$B$11*$B$32*0.000001</f>
        <v>0.02</v>
      </c>
      <c r="O128" s="161" t="n">
        <f aca="false">$B$23*$B$11*$B$9*1000*0.000000001</f>
        <v>0.0225</v>
      </c>
      <c r="P128" s="161" t="n">
        <f aca="false">$B$28*$B$11*$B$9*1000*0.000000001</f>
        <v>0.0225</v>
      </c>
      <c r="Q128" s="161"/>
      <c r="U128" s="161" t="n">
        <f aca="false">SUM(H128:P128)</f>
        <v>0.33844639306113</v>
      </c>
      <c r="V128" s="162" t="n">
        <f aca="false">('LM20144 Design Calculator'!$E$14*F128)/(('LM20144 Design Calculator'!$E$14*F128)+U128)</f>
        <v>0.856252240841593</v>
      </c>
    </row>
    <row r="129" customFormat="false" ht="12.75" hidden="false" customHeight="false" outlineLevel="0" collapsed="false">
      <c r="E129" s="165" t="n">
        <v>127</v>
      </c>
      <c r="F129" s="161" t="n">
        <f aca="false">$B$13*E129/300</f>
        <v>1.69333333333333</v>
      </c>
      <c r="G129" s="161" t="n">
        <f aca="false">$B$13*E129/300</f>
        <v>1.69333333333333</v>
      </c>
      <c r="H129" s="161" t="n">
        <f aca="false">G129*G129*$B$15*0.001</f>
        <v>0.0172042666666667</v>
      </c>
      <c r="I129" s="161" t="n">
        <f aca="false">G129*G129*($B$20)*(1/1000)*D</f>
        <v>0.0254623146666667</v>
      </c>
      <c r="J129" s="161" t="n">
        <f aca="false">G129*G129*($B$27)*(1/1000)*(1-D)</f>
        <v>0.0762722488888889</v>
      </c>
      <c r="K129" s="161" t="n">
        <f aca="false">(0.5)*$B$11*($B$21+$B$22)*(0.000000001)*G129*($B$9*1000)</f>
        <v>0.127</v>
      </c>
      <c r="L129" s="161" t="n">
        <f aca="false">(G129*$B$29)*(2*$B$33*(0.000000001))*$B$9*1000</f>
        <v>0.03048</v>
      </c>
      <c r="M129" s="161" t="n">
        <f aca="false">Cout_rms*Cout_rms*$B$17*0.001</f>
        <v>0.000133241061130335</v>
      </c>
      <c r="N129" s="161" t="n">
        <f aca="false">$B$11*$B$32*0.000001</f>
        <v>0.02</v>
      </c>
      <c r="O129" s="161" t="n">
        <f aca="false">$B$23*$B$11*$B$9*1000*0.000000001</f>
        <v>0.0225</v>
      </c>
      <c r="P129" s="161" t="n">
        <f aca="false">$B$28*$B$11*$B$9*1000*0.000000001</f>
        <v>0.0225</v>
      </c>
      <c r="Q129" s="161"/>
      <c r="U129" s="161" t="n">
        <f aca="false">SUM(H129:P129)</f>
        <v>0.341552071283353</v>
      </c>
      <c r="V129" s="162" t="n">
        <f aca="false">('LM20144 Design Calculator'!$E$14*F129)/(('LM20144 Design Calculator'!$E$14*F129)+U129)</f>
        <v>0.856100872858172</v>
      </c>
    </row>
    <row r="130" customFormat="false" ht="12.75" hidden="false" customHeight="false" outlineLevel="0" collapsed="false">
      <c r="E130" s="165" t="n">
        <v>128</v>
      </c>
      <c r="F130" s="161" t="n">
        <f aca="false">$B$13*E130/300</f>
        <v>1.70666666666667</v>
      </c>
      <c r="G130" s="161" t="n">
        <f aca="false">$B$13*E130/300</f>
        <v>1.70666666666667</v>
      </c>
      <c r="H130" s="161" t="n">
        <f aca="false">G130*G130*$B$15*0.001</f>
        <v>0.0174762666666667</v>
      </c>
      <c r="I130" s="161" t="n">
        <f aca="false">G130*G130*($B$20)*(1/1000)*D</f>
        <v>0.0258648746666667</v>
      </c>
      <c r="J130" s="161" t="n">
        <f aca="false">G130*G130*($B$27)*(1/1000)*(1-D)</f>
        <v>0.0774781155555556</v>
      </c>
      <c r="K130" s="161" t="n">
        <f aca="false">(0.5)*$B$11*($B$21+$B$22)*(0.000000001)*G130*($B$9*1000)</f>
        <v>0.128</v>
      </c>
      <c r="L130" s="161" t="n">
        <f aca="false">(G130*$B$29)*(2*$B$33*(0.000000001))*$B$9*1000</f>
        <v>0.03072</v>
      </c>
      <c r="M130" s="161" t="n">
        <f aca="false">Cout_rms*Cout_rms*$B$17*0.001</f>
        <v>0.000133241061130335</v>
      </c>
      <c r="N130" s="161" t="n">
        <f aca="false">$B$11*$B$32*0.000001</f>
        <v>0.02</v>
      </c>
      <c r="O130" s="161" t="n">
        <f aca="false">$B$23*$B$11*$B$9*1000*0.000000001</f>
        <v>0.0225</v>
      </c>
      <c r="P130" s="161" t="n">
        <f aca="false">$B$28*$B$11*$B$9*1000*0.000000001</f>
        <v>0.0225</v>
      </c>
      <c r="Q130" s="161"/>
      <c r="U130" s="161" t="n">
        <f aca="false">SUM(H130:P130)</f>
        <v>0.344672497950019</v>
      </c>
      <c r="V130" s="162" t="n">
        <f aca="false">('LM20144 Design Calculator'!$E$14*F130)/(('LM20144 Design Calculator'!$E$14*F130)+U130)</f>
        <v>0.855946646168531</v>
      </c>
    </row>
    <row r="131" customFormat="false" ht="12.75" hidden="false" customHeight="false" outlineLevel="0" collapsed="false">
      <c r="E131" s="165" t="n">
        <v>129</v>
      </c>
      <c r="F131" s="161" t="n">
        <f aca="false">$B$13*E131/300</f>
        <v>1.72</v>
      </c>
      <c r="G131" s="161" t="n">
        <f aca="false">$B$13*E131/300</f>
        <v>1.72</v>
      </c>
      <c r="H131" s="161" t="n">
        <f aca="false">G131*G131*$B$15*0.001</f>
        <v>0.0177504</v>
      </c>
      <c r="I131" s="161" t="n">
        <f aca="false">G131*G131*($B$20)*(1/1000)*D</f>
        <v>0.026270592</v>
      </c>
      <c r="J131" s="161" t="n">
        <f aca="false">G131*G131*($B$27)*(1/1000)*(1-D)</f>
        <v>0.07869344</v>
      </c>
      <c r="K131" s="161" t="n">
        <f aca="false">(0.5)*$B$11*($B$21+$B$22)*(0.000000001)*G131*($B$9*1000)</f>
        <v>0.129</v>
      </c>
      <c r="L131" s="161" t="n">
        <f aca="false">(G131*$B$29)*(2*$B$33*(0.000000001))*$B$9*1000</f>
        <v>0.03096</v>
      </c>
      <c r="M131" s="161" t="n">
        <f aca="false">Cout_rms*Cout_rms*$B$17*0.001</f>
        <v>0.000133241061130335</v>
      </c>
      <c r="N131" s="161" t="n">
        <f aca="false">$B$11*$B$32*0.000001</f>
        <v>0.02</v>
      </c>
      <c r="O131" s="161" t="n">
        <f aca="false">$B$23*$B$11*$B$9*1000*0.000000001</f>
        <v>0.0225</v>
      </c>
      <c r="P131" s="161" t="n">
        <f aca="false">$B$28*$B$11*$B$9*1000*0.000000001</f>
        <v>0.0225</v>
      </c>
      <c r="Q131" s="161"/>
      <c r="U131" s="161" t="n">
        <f aca="false">SUM(H131:P131)</f>
        <v>0.34780767306113</v>
      </c>
      <c r="V131" s="162" t="n">
        <f aca="false">('LM20144 Design Calculator'!$E$14*F131)/(('LM20144 Design Calculator'!$E$14*F131)+U131)</f>
        <v>0.855789631592106</v>
      </c>
    </row>
    <row r="132" customFormat="false" ht="12.75" hidden="false" customHeight="false" outlineLevel="0" collapsed="false">
      <c r="E132" s="165" t="n">
        <v>130</v>
      </c>
      <c r="F132" s="161" t="n">
        <f aca="false">$B$13*E132/300</f>
        <v>1.73333333333333</v>
      </c>
      <c r="G132" s="161" t="n">
        <f aca="false">$B$13*E132/300</f>
        <v>1.73333333333333</v>
      </c>
      <c r="H132" s="161" t="n">
        <f aca="false">G132*G132*$B$15*0.001</f>
        <v>0.0180266666666667</v>
      </c>
      <c r="I132" s="161" t="n">
        <f aca="false">G132*G132*($B$20)*(1/1000)*D</f>
        <v>0.0266794666666667</v>
      </c>
      <c r="J132" s="161" t="n">
        <f aca="false">G132*G132*($B$27)*(1/1000)*(1-D)</f>
        <v>0.0799182222222222</v>
      </c>
      <c r="K132" s="161" t="n">
        <f aca="false">(0.5)*$B$11*($B$21+$B$22)*(0.000000001)*G132*($B$9*1000)</f>
        <v>0.13</v>
      </c>
      <c r="L132" s="161" t="n">
        <f aca="false">(G132*$B$29)*(2*$B$33*(0.000000001))*$B$9*1000</f>
        <v>0.0312</v>
      </c>
      <c r="M132" s="161" t="n">
        <f aca="false">Cout_rms*Cout_rms*$B$17*0.001</f>
        <v>0.000133241061130335</v>
      </c>
      <c r="N132" s="161" t="n">
        <f aca="false">$B$11*$B$32*0.000001</f>
        <v>0.02</v>
      </c>
      <c r="O132" s="161" t="n">
        <f aca="false">$B$23*$B$11*$B$9*1000*0.000000001</f>
        <v>0.0225</v>
      </c>
      <c r="P132" s="161" t="n">
        <f aca="false">$B$28*$B$11*$B$9*1000*0.000000001</f>
        <v>0.0225</v>
      </c>
      <c r="Q132" s="161"/>
      <c r="U132" s="161" t="n">
        <f aca="false">SUM(H132:P132)</f>
        <v>0.350957596616686</v>
      </c>
      <c r="V132" s="162" t="n">
        <f aca="false">('LM20144 Design Calculator'!$E$14*F132)/(('LM20144 Design Calculator'!$E$14*F132)+U132)</f>
        <v>0.855629897820869</v>
      </c>
    </row>
    <row r="133" customFormat="false" ht="12.75" hidden="false" customHeight="false" outlineLevel="0" collapsed="false">
      <c r="E133" s="165" t="n">
        <v>131</v>
      </c>
      <c r="F133" s="161" t="n">
        <f aca="false">$B$13*E133/300</f>
        <v>1.74666666666667</v>
      </c>
      <c r="G133" s="161" t="n">
        <f aca="false">$B$13*E133/300</f>
        <v>1.74666666666667</v>
      </c>
      <c r="H133" s="161" t="n">
        <f aca="false">G133*G133*$B$15*0.001</f>
        <v>0.0183050666666667</v>
      </c>
      <c r="I133" s="161" t="n">
        <f aca="false">G133*G133*($B$20)*(1/1000)*D</f>
        <v>0.0270914986666667</v>
      </c>
      <c r="J133" s="161" t="n">
        <f aca="false">G133*G133*($B$27)*(1/1000)*(1-D)</f>
        <v>0.0811524622222222</v>
      </c>
      <c r="K133" s="161" t="n">
        <f aca="false">(0.5)*$B$11*($B$21+$B$22)*(0.000000001)*G133*($B$9*1000)</f>
        <v>0.131</v>
      </c>
      <c r="L133" s="161" t="n">
        <f aca="false">(G133*$B$29)*(2*$B$33*(0.000000001))*$B$9*1000</f>
        <v>0.03144</v>
      </c>
      <c r="M133" s="161" t="n">
        <f aca="false">Cout_rms*Cout_rms*$B$17*0.001</f>
        <v>0.000133241061130335</v>
      </c>
      <c r="N133" s="161" t="n">
        <f aca="false">$B$11*$B$32*0.000001</f>
        <v>0.02</v>
      </c>
      <c r="O133" s="161" t="n">
        <f aca="false">$B$23*$B$11*$B$9*1000*0.000000001</f>
        <v>0.0225</v>
      </c>
      <c r="P133" s="161" t="n">
        <f aca="false">$B$28*$B$11*$B$9*1000*0.000000001</f>
        <v>0.0225</v>
      </c>
      <c r="Q133" s="161"/>
      <c r="U133" s="161" t="n">
        <f aca="false">SUM(H133:P133)</f>
        <v>0.354122268616686</v>
      </c>
      <c r="V133" s="162" t="n">
        <f aca="false">('LM20144 Design Calculator'!$E$14*F133)/(('LM20144 Design Calculator'!$E$14*F133)+U133)</f>
        <v>0.855467511498265</v>
      </c>
    </row>
    <row r="134" customFormat="false" ht="12.75" hidden="false" customHeight="false" outlineLevel="0" collapsed="false">
      <c r="E134" s="165" t="n">
        <v>132</v>
      </c>
      <c r="F134" s="161" t="n">
        <f aca="false">$B$13*E134/300</f>
        <v>1.76</v>
      </c>
      <c r="G134" s="161" t="n">
        <f aca="false">$B$13*E134/300</f>
        <v>1.76</v>
      </c>
      <c r="H134" s="161" t="n">
        <f aca="false">G134*G134*$B$15*0.001</f>
        <v>0.0185856</v>
      </c>
      <c r="I134" s="161" t="n">
        <f aca="false">G134*G134*($B$20)*(1/1000)*D</f>
        <v>0.027506688</v>
      </c>
      <c r="J134" s="161" t="n">
        <f aca="false">G134*G134*($B$27)*(1/1000)*(1-D)</f>
        <v>0.08239616</v>
      </c>
      <c r="K134" s="161" t="n">
        <f aca="false">(0.5)*$B$11*($B$21+$B$22)*(0.000000001)*G134*($B$9*1000)</f>
        <v>0.132</v>
      </c>
      <c r="L134" s="161" t="n">
        <f aca="false">(G134*$B$29)*(2*$B$33*(0.000000001))*$B$9*1000</f>
        <v>0.03168</v>
      </c>
      <c r="M134" s="161" t="n">
        <f aca="false">Cout_rms*Cout_rms*$B$17*0.001</f>
        <v>0.000133241061130335</v>
      </c>
      <c r="N134" s="161" t="n">
        <f aca="false">$B$11*$B$32*0.000001</f>
        <v>0.02</v>
      </c>
      <c r="O134" s="161" t="n">
        <f aca="false">$B$23*$B$11*$B$9*1000*0.000000001</f>
        <v>0.0225</v>
      </c>
      <c r="P134" s="161" t="n">
        <f aca="false">$B$28*$B$11*$B$9*1000*0.000000001</f>
        <v>0.0225</v>
      </c>
      <c r="Q134" s="161"/>
      <c r="U134" s="161" t="n">
        <f aca="false">SUM(H134:P134)</f>
        <v>0.35730168906113</v>
      </c>
      <c r="V134" s="162" t="n">
        <f aca="false">('LM20144 Design Calculator'!$E$14*F134)/(('LM20144 Design Calculator'!$E$14*F134)+U134)</f>
        <v>0.85530253729467</v>
      </c>
    </row>
    <row r="135" customFormat="false" ht="12.75" hidden="false" customHeight="false" outlineLevel="0" collapsed="false">
      <c r="E135" s="165" t="n">
        <v>133</v>
      </c>
      <c r="F135" s="161" t="n">
        <f aca="false">$B$13*E135/300</f>
        <v>1.77333333333333</v>
      </c>
      <c r="G135" s="161" t="n">
        <f aca="false">$B$13*E135/300</f>
        <v>1.77333333333333</v>
      </c>
      <c r="H135" s="161" t="n">
        <f aca="false">G135*G135*$B$15*0.001</f>
        <v>0.0188682666666667</v>
      </c>
      <c r="I135" s="161" t="n">
        <f aca="false">G135*G135*($B$20)*(1/1000)*D</f>
        <v>0.0279250346666667</v>
      </c>
      <c r="J135" s="161" t="n">
        <f aca="false">G135*G135*($B$27)*(1/1000)*(1-D)</f>
        <v>0.0836493155555556</v>
      </c>
      <c r="K135" s="161" t="n">
        <f aca="false">(0.5)*$B$11*($B$21+$B$22)*(0.000000001)*G135*($B$9*1000)</f>
        <v>0.133</v>
      </c>
      <c r="L135" s="161" t="n">
        <f aca="false">(G135*$B$29)*(2*$B$33*(0.000000001))*$B$9*1000</f>
        <v>0.03192</v>
      </c>
      <c r="M135" s="161" t="n">
        <f aca="false">Cout_rms*Cout_rms*$B$17*0.001</f>
        <v>0.000133241061130335</v>
      </c>
      <c r="N135" s="161" t="n">
        <f aca="false">$B$11*$B$32*0.000001</f>
        <v>0.02</v>
      </c>
      <c r="O135" s="161" t="n">
        <f aca="false">$B$23*$B$11*$B$9*1000*0.000000001</f>
        <v>0.0225</v>
      </c>
      <c r="P135" s="161" t="n">
        <f aca="false">$B$28*$B$11*$B$9*1000*0.000000001</f>
        <v>0.0225</v>
      </c>
      <c r="Q135" s="161"/>
      <c r="U135" s="161" t="n">
        <f aca="false">SUM(H135:P135)</f>
        <v>0.360495857950019</v>
      </c>
      <c r="V135" s="162" t="n">
        <f aca="false">('LM20144 Design Calculator'!$E$14*F135)/(('LM20144 Design Calculator'!$E$14*F135)+U135)</f>
        <v>0.855135037979533</v>
      </c>
    </row>
    <row r="136" customFormat="false" ht="12.75" hidden="false" customHeight="false" outlineLevel="0" collapsed="false">
      <c r="E136" s="165" t="n">
        <v>134</v>
      </c>
      <c r="F136" s="161" t="n">
        <f aca="false">$B$13*E136/300</f>
        <v>1.78666666666667</v>
      </c>
      <c r="G136" s="161" t="n">
        <f aca="false">$B$13*E136/300</f>
        <v>1.78666666666667</v>
      </c>
      <c r="H136" s="161" t="n">
        <f aca="false">G136*G136*$B$15*0.001</f>
        <v>0.0191530666666667</v>
      </c>
      <c r="I136" s="161" t="n">
        <f aca="false">G136*G136*($B$20)*(1/1000)*D</f>
        <v>0.0283465386666667</v>
      </c>
      <c r="J136" s="161" t="n">
        <f aca="false">G136*G136*($B$27)*(1/1000)*(1-D)</f>
        <v>0.0849119288888889</v>
      </c>
      <c r="K136" s="161" t="n">
        <f aca="false">(0.5)*$B$11*($B$21+$B$22)*(0.000000001)*G136*($B$9*1000)</f>
        <v>0.134</v>
      </c>
      <c r="L136" s="161" t="n">
        <f aca="false">(G136*$B$29)*(2*$B$33*(0.000000001))*$B$9*1000</f>
        <v>0.03216</v>
      </c>
      <c r="M136" s="161" t="n">
        <f aca="false">Cout_rms*Cout_rms*$B$17*0.001</f>
        <v>0.000133241061130335</v>
      </c>
      <c r="N136" s="161" t="n">
        <f aca="false">$B$11*$B$32*0.000001</f>
        <v>0.02</v>
      </c>
      <c r="O136" s="161" t="n">
        <f aca="false">$B$23*$B$11*$B$9*1000*0.000000001</f>
        <v>0.0225</v>
      </c>
      <c r="P136" s="161" t="n">
        <f aca="false">$B$28*$B$11*$B$9*1000*0.000000001</f>
        <v>0.0225</v>
      </c>
      <c r="Q136" s="161"/>
      <c r="U136" s="161" t="n">
        <f aca="false">SUM(H136:P136)</f>
        <v>0.363704775283353</v>
      </c>
      <c r="V136" s="162" t="n">
        <f aca="false">('LM20144 Design Calculator'!$E$14*F136)/(('LM20144 Design Calculator'!$E$14*F136)+U136)</f>
        <v>0.854965074490375</v>
      </c>
    </row>
    <row r="137" customFormat="false" ht="12.75" hidden="false" customHeight="false" outlineLevel="0" collapsed="false">
      <c r="E137" s="165" t="n">
        <v>135</v>
      </c>
      <c r="F137" s="161" t="n">
        <f aca="false">$B$13*E137/300</f>
        <v>1.8</v>
      </c>
      <c r="G137" s="161" t="n">
        <f aca="false">$B$13*E137/300</f>
        <v>1.8</v>
      </c>
      <c r="H137" s="161" t="n">
        <f aca="false">G137*G137*$B$15*0.001</f>
        <v>0.01944</v>
      </c>
      <c r="I137" s="161" t="n">
        <f aca="false">G137*G137*($B$20)*(1/1000)*D</f>
        <v>0.0287712</v>
      </c>
      <c r="J137" s="161" t="n">
        <f aca="false">G137*G137*($B$27)*(1/1000)*(1-D)</f>
        <v>0.086184</v>
      </c>
      <c r="K137" s="161" t="n">
        <f aca="false">(0.5)*$B$11*($B$21+$B$22)*(0.000000001)*G137*($B$9*1000)</f>
        <v>0.135</v>
      </c>
      <c r="L137" s="161" t="n">
        <f aca="false">(G137*$B$29)*(2*$B$33*(0.000000001))*$B$9*1000</f>
        <v>0.0324</v>
      </c>
      <c r="M137" s="161" t="n">
        <f aca="false">Cout_rms*Cout_rms*$B$17*0.001</f>
        <v>0.000133241061130335</v>
      </c>
      <c r="N137" s="161" t="n">
        <f aca="false">$B$11*$B$32*0.000001</f>
        <v>0.02</v>
      </c>
      <c r="O137" s="161" t="n">
        <f aca="false">$B$23*$B$11*$B$9*1000*0.000000001</f>
        <v>0.0225</v>
      </c>
      <c r="P137" s="161" t="n">
        <f aca="false">$B$28*$B$11*$B$9*1000*0.000000001</f>
        <v>0.0225</v>
      </c>
      <c r="Q137" s="161"/>
      <c r="U137" s="161" t="n">
        <f aca="false">SUM(H137:P137)</f>
        <v>0.36692844106113</v>
      </c>
      <c r="V137" s="162" t="n">
        <f aca="false">('LM20144 Design Calculator'!$E$14*F137)/(('LM20144 Design Calculator'!$E$14*F137)+U137)</f>
        <v>0.854792705998811</v>
      </c>
    </row>
    <row r="138" customFormat="false" ht="12.75" hidden="false" customHeight="false" outlineLevel="0" collapsed="false">
      <c r="E138" s="165" t="n">
        <v>136</v>
      </c>
      <c r="F138" s="161" t="n">
        <f aca="false">$B$13*E138/300</f>
        <v>1.81333333333333</v>
      </c>
      <c r="G138" s="161" t="n">
        <f aca="false">$B$13*E138/300</f>
        <v>1.81333333333333</v>
      </c>
      <c r="H138" s="161" t="n">
        <f aca="false">G138*G138*$B$15*0.001</f>
        <v>0.0197290666666667</v>
      </c>
      <c r="I138" s="161" t="n">
        <f aca="false">G138*G138*($B$20)*(1/1000)*D</f>
        <v>0.0291990186666667</v>
      </c>
      <c r="J138" s="161" t="n">
        <f aca="false">G138*G138*($B$27)*(1/1000)*(1-D)</f>
        <v>0.0874655288888889</v>
      </c>
      <c r="K138" s="161" t="n">
        <f aca="false">(0.5)*$B$11*($B$21+$B$22)*(0.000000001)*G138*($B$9*1000)</f>
        <v>0.136</v>
      </c>
      <c r="L138" s="161" t="n">
        <f aca="false">(G138*$B$29)*(2*$B$33*(0.000000001))*$B$9*1000</f>
        <v>0.03264</v>
      </c>
      <c r="M138" s="161" t="n">
        <f aca="false">Cout_rms*Cout_rms*$B$17*0.001</f>
        <v>0.000133241061130335</v>
      </c>
      <c r="N138" s="161" t="n">
        <f aca="false">$B$11*$B$32*0.000001</f>
        <v>0.02</v>
      </c>
      <c r="O138" s="161" t="n">
        <f aca="false">$B$23*$B$11*$B$9*1000*0.000000001</f>
        <v>0.0225</v>
      </c>
      <c r="P138" s="161" t="n">
        <f aca="false">$B$28*$B$11*$B$9*1000*0.000000001</f>
        <v>0.0225</v>
      </c>
      <c r="Q138" s="161"/>
      <c r="U138" s="161" t="n">
        <f aca="false">SUM(H138:P138)</f>
        <v>0.370166855283353</v>
      </c>
      <c r="V138" s="162" t="n">
        <f aca="false">('LM20144 Design Calculator'!$E$14*F138)/(('LM20144 Design Calculator'!$E$14*F138)+U138)</f>
        <v>0.854617989973733</v>
      </c>
    </row>
    <row r="139" customFormat="false" ht="12.75" hidden="false" customHeight="false" outlineLevel="0" collapsed="false">
      <c r="E139" s="165" t="n">
        <v>137</v>
      </c>
      <c r="F139" s="161" t="n">
        <f aca="false">$B$13*E139/300</f>
        <v>1.82666666666667</v>
      </c>
      <c r="G139" s="161" t="n">
        <f aca="false">$B$13*E139/300</f>
        <v>1.82666666666667</v>
      </c>
      <c r="H139" s="161" t="n">
        <f aca="false">G139*G139*$B$15*0.001</f>
        <v>0.0200202666666667</v>
      </c>
      <c r="I139" s="161" t="n">
        <f aca="false">G139*G139*($B$20)*(1/1000)*D</f>
        <v>0.0296299946666667</v>
      </c>
      <c r="J139" s="161" t="n">
        <f aca="false">G139*G139*($B$27)*(1/1000)*(1-D)</f>
        <v>0.0887565155555556</v>
      </c>
      <c r="K139" s="161" t="n">
        <f aca="false">(0.5)*$B$11*($B$21+$B$22)*(0.000000001)*G139*($B$9*1000)</f>
        <v>0.137</v>
      </c>
      <c r="L139" s="161" t="n">
        <f aca="false">(G139*$B$29)*(2*$B$33*(0.000000001))*$B$9*1000</f>
        <v>0.03288</v>
      </c>
      <c r="M139" s="161" t="n">
        <f aca="false">Cout_rms*Cout_rms*$B$17*0.001</f>
        <v>0.000133241061130335</v>
      </c>
      <c r="N139" s="161" t="n">
        <f aca="false">$B$11*$B$32*0.000001</f>
        <v>0.02</v>
      </c>
      <c r="O139" s="161" t="n">
        <f aca="false">$B$23*$B$11*$B$9*1000*0.000000001</f>
        <v>0.0225</v>
      </c>
      <c r="P139" s="161" t="n">
        <f aca="false">$B$28*$B$11*$B$9*1000*0.000000001</f>
        <v>0.0225</v>
      </c>
      <c r="Q139" s="161"/>
      <c r="U139" s="161" t="n">
        <f aca="false">SUM(H139:P139)</f>
        <v>0.373420017950019</v>
      </c>
      <c r="V139" s="162" t="n">
        <f aca="false">('LM20144 Design Calculator'!$E$14*F139)/(('LM20144 Design Calculator'!$E$14*F139)+U139)</f>
        <v>0.854440982241804</v>
      </c>
    </row>
    <row r="140" customFormat="false" ht="12.75" hidden="false" customHeight="false" outlineLevel="0" collapsed="false">
      <c r="E140" s="165" t="n">
        <v>138</v>
      </c>
      <c r="F140" s="161" t="n">
        <f aca="false">$B$13*E140/300</f>
        <v>1.84</v>
      </c>
      <c r="G140" s="161" t="n">
        <f aca="false">$B$13*E140/300</f>
        <v>1.84</v>
      </c>
      <c r="H140" s="161" t="n">
        <f aca="false">G140*G140*$B$15*0.001</f>
        <v>0.0203136</v>
      </c>
      <c r="I140" s="161" t="n">
        <f aca="false">G140*G140*($B$20)*(1/1000)*D</f>
        <v>0.030064128</v>
      </c>
      <c r="J140" s="161" t="n">
        <f aca="false">G140*G140*($B$27)*(1/1000)*(1-D)</f>
        <v>0.09005696</v>
      </c>
      <c r="K140" s="161" t="n">
        <f aca="false">(0.5)*$B$11*($B$21+$B$22)*(0.000000001)*G140*($B$9*1000)</f>
        <v>0.138</v>
      </c>
      <c r="L140" s="161" t="n">
        <f aca="false">(G140*$B$29)*(2*$B$33*(0.000000001))*$B$9*1000</f>
        <v>0.03312</v>
      </c>
      <c r="M140" s="161" t="n">
        <f aca="false">Cout_rms*Cout_rms*$B$17*0.001</f>
        <v>0.000133241061130335</v>
      </c>
      <c r="N140" s="161" t="n">
        <f aca="false">$B$11*$B$32*0.000001</f>
        <v>0.02</v>
      </c>
      <c r="O140" s="161" t="n">
        <f aca="false">$B$23*$B$11*$B$9*1000*0.000000001</f>
        <v>0.0225</v>
      </c>
      <c r="P140" s="161" t="n">
        <f aca="false">$B$28*$B$11*$B$9*1000*0.000000001</f>
        <v>0.0225</v>
      </c>
      <c r="Q140" s="161"/>
      <c r="U140" s="161" t="n">
        <f aca="false">SUM(H140:P140)</f>
        <v>0.37668792906113</v>
      </c>
      <c r="V140" s="162" t="n">
        <f aca="false">('LM20144 Design Calculator'!$E$14*F140)/(('LM20144 Design Calculator'!$E$14*F140)+U140)</f>
        <v>0.854261737045385</v>
      </c>
    </row>
    <row r="141" customFormat="false" ht="12.75" hidden="false" customHeight="false" outlineLevel="0" collapsed="false">
      <c r="E141" s="165" t="n">
        <v>139</v>
      </c>
      <c r="F141" s="161" t="n">
        <f aca="false">$B$13*E141/300</f>
        <v>1.85333333333333</v>
      </c>
      <c r="G141" s="161" t="n">
        <f aca="false">$B$13*E141/300</f>
        <v>1.85333333333333</v>
      </c>
      <c r="H141" s="161" t="n">
        <f aca="false">G141*G141*$B$15*0.001</f>
        <v>0.0206090666666667</v>
      </c>
      <c r="I141" s="161" t="n">
        <f aca="false">G141*G141*($B$20)*(1/1000)*D</f>
        <v>0.0305014186666667</v>
      </c>
      <c r="J141" s="161" t="n">
        <f aca="false">G141*G141*($B$27)*(1/1000)*(1-D)</f>
        <v>0.0913668622222222</v>
      </c>
      <c r="K141" s="161" t="n">
        <f aca="false">(0.5)*$B$11*($B$21+$B$22)*(0.000000001)*G141*($B$9*1000)</f>
        <v>0.139</v>
      </c>
      <c r="L141" s="161" t="n">
        <f aca="false">(G141*$B$29)*(2*$B$33*(0.000000001))*$B$9*1000</f>
        <v>0.03336</v>
      </c>
      <c r="M141" s="161" t="n">
        <f aca="false">Cout_rms*Cout_rms*$B$17*0.001</f>
        <v>0.000133241061130335</v>
      </c>
      <c r="N141" s="161" t="n">
        <f aca="false">$B$11*$B$32*0.000001</f>
        <v>0.02</v>
      </c>
      <c r="O141" s="161" t="n">
        <f aca="false">$B$23*$B$11*$B$9*1000*0.000000001</f>
        <v>0.0225</v>
      </c>
      <c r="P141" s="161" t="n">
        <f aca="false">$B$28*$B$11*$B$9*1000*0.000000001</f>
        <v>0.0225</v>
      </c>
      <c r="Q141" s="161"/>
      <c r="U141" s="161" t="n">
        <f aca="false">SUM(H141:P141)</f>
        <v>0.379970588616686</v>
      </c>
      <c r="V141" s="162" t="n">
        <f aca="false">('LM20144 Design Calculator'!$E$14*F141)/(('LM20144 Design Calculator'!$E$14*F141)+U141)</f>
        <v>0.854080307098039</v>
      </c>
    </row>
    <row r="142" customFormat="false" ht="12.75" hidden="false" customHeight="false" outlineLevel="0" collapsed="false">
      <c r="E142" s="165" t="n">
        <v>140</v>
      </c>
      <c r="F142" s="161" t="n">
        <f aca="false">$B$13*E142/300</f>
        <v>1.86666666666667</v>
      </c>
      <c r="G142" s="161" t="n">
        <f aca="false">$B$13*E142/300</f>
        <v>1.86666666666667</v>
      </c>
      <c r="H142" s="161" t="n">
        <f aca="false">G142*G142*$B$15*0.001</f>
        <v>0.0209066666666667</v>
      </c>
      <c r="I142" s="161" t="n">
        <f aca="false">G142*G142*($B$20)*(1/1000)*D</f>
        <v>0.0309418666666667</v>
      </c>
      <c r="J142" s="161" t="n">
        <f aca="false">G142*G142*($B$27)*(1/1000)*(1-D)</f>
        <v>0.0926862222222222</v>
      </c>
      <c r="K142" s="161" t="n">
        <f aca="false">(0.5)*$B$11*($B$21+$B$22)*(0.000000001)*G142*($B$9*1000)</f>
        <v>0.14</v>
      </c>
      <c r="L142" s="161" t="n">
        <f aca="false">(G142*$B$29)*(2*$B$33*(0.000000001))*$B$9*1000</f>
        <v>0.0336</v>
      </c>
      <c r="M142" s="161" t="n">
        <f aca="false">Cout_rms*Cout_rms*$B$17*0.001</f>
        <v>0.000133241061130335</v>
      </c>
      <c r="N142" s="161" t="n">
        <f aca="false">$B$11*$B$32*0.000001</f>
        <v>0.02</v>
      </c>
      <c r="O142" s="161" t="n">
        <f aca="false">$B$23*$B$11*$B$9*1000*0.000000001</f>
        <v>0.0225</v>
      </c>
      <c r="P142" s="161" t="n">
        <f aca="false">$B$28*$B$11*$B$9*1000*0.000000001</f>
        <v>0.0225</v>
      </c>
      <c r="Q142" s="161"/>
      <c r="U142" s="161" t="n">
        <f aca="false">SUM(H142:P142)</f>
        <v>0.383267996616686</v>
      </c>
      <c r="V142" s="162" t="n">
        <f aca="false">('LM20144 Design Calculator'!$E$14*F142)/(('LM20144 Design Calculator'!$E$14*F142)+U142)</f>
        <v>0.853896743637707</v>
      </c>
    </row>
    <row r="143" customFormat="false" ht="12.75" hidden="false" customHeight="false" outlineLevel="0" collapsed="false">
      <c r="E143" s="165" t="n">
        <v>141</v>
      </c>
      <c r="F143" s="161" t="n">
        <f aca="false">$B$13*E143/300</f>
        <v>1.88</v>
      </c>
      <c r="G143" s="161" t="n">
        <f aca="false">$B$13*E143/300</f>
        <v>1.88</v>
      </c>
      <c r="H143" s="161" t="n">
        <f aca="false">G143*G143*$B$15*0.001</f>
        <v>0.0212064</v>
      </c>
      <c r="I143" s="161" t="n">
        <f aca="false">G143*G143*($B$20)*(1/1000)*D</f>
        <v>0.031385472</v>
      </c>
      <c r="J143" s="161" t="n">
        <f aca="false">G143*G143*($B$27)*(1/1000)*(1-D)</f>
        <v>0.09401504</v>
      </c>
      <c r="K143" s="161" t="n">
        <f aca="false">(0.5)*$B$11*($B$21+$B$22)*(0.000000001)*G143*($B$9*1000)</f>
        <v>0.141</v>
      </c>
      <c r="L143" s="161" t="n">
        <f aca="false">(G143*$B$29)*(2*$B$33*(0.000000001))*$B$9*1000</f>
        <v>0.03384</v>
      </c>
      <c r="M143" s="161" t="n">
        <f aca="false">Cout_rms*Cout_rms*$B$17*0.001</f>
        <v>0.000133241061130335</v>
      </c>
      <c r="N143" s="161" t="n">
        <f aca="false">$B$11*$B$32*0.000001</f>
        <v>0.02</v>
      </c>
      <c r="O143" s="161" t="n">
        <f aca="false">$B$23*$B$11*$B$9*1000*0.000000001</f>
        <v>0.0225</v>
      </c>
      <c r="P143" s="161" t="n">
        <f aca="false">$B$28*$B$11*$B$9*1000*0.000000001</f>
        <v>0.0225</v>
      </c>
      <c r="Q143" s="161"/>
      <c r="U143" s="161" t="n">
        <f aca="false">SUM(H143:P143)</f>
        <v>0.38658015306113</v>
      </c>
      <c r="V143" s="162" t="n">
        <f aca="false">('LM20144 Design Calculator'!$E$14*F143)/(('LM20144 Design Calculator'!$E$14*F143)+U143)</f>
        <v>0.85371109647769</v>
      </c>
    </row>
    <row r="144" customFormat="false" ht="12.75" hidden="false" customHeight="false" outlineLevel="0" collapsed="false">
      <c r="E144" s="165" t="n">
        <v>142</v>
      </c>
      <c r="F144" s="161" t="n">
        <f aca="false">$B$13*E144/300</f>
        <v>1.89333333333333</v>
      </c>
      <c r="G144" s="161" t="n">
        <f aca="false">$B$13*E144/300</f>
        <v>1.89333333333333</v>
      </c>
      <c r="H144" s="161" t="n">
        <f aca="false">G144*G144*$B$15*0.001</f>
        <v>0.0215082666666667</v>
      </c>
      <c r="I144" s="161" t="n">
        <f aca="false">G144*G144*($B$20)*(1/1000)*D</f>
        <v>0.0318322346666667</v>
      </c>
      <c r="J144" s="161" t="n">
        <f aca="false">G144*G144*($B$27)*(1/1000)*(1-D)</f>
        <v>0.0953533155555555</v>
      </c>
      <c r="K144" s="161" t="n">
        <f aca="false">(0.5)*$B$11*($B$21+$B$22)*(0.000000001)*G144*($B$9*1000)</f>
        <v>0.142</v>
      </c>
      <c r="L144" s="161" t="n">
        <f aca="false">(G144*$B$29)*(2*$B$33*(0.000000001))*$B$9*1000</f>
        <v>0.03408</v>
      </c>
      <c r="M144" s="161" t="n">
        <f aca="false">Cout_rms*Cout_rms*$B$17*0.001</f>
        <v>0.000133241061130335</v>
      </c>
      <c r="N144" s="161" t="n">
        <f aca="false">$B$11*$B$32*0.000001</f>
        <v>0.02</v>
      </c>
      <c r="O144" s="161" t="n">
        <f aca="false">$B$23*$B$11*$B$9*1000*0.000000001</f>
        <v>0.0225</v>
      </c>
      <c r="P144" s="161" t="n">
        <f aca="false">$B$28*$B$11*$B$9*1000*0.000000001</f>
        <v>0.0225</v>
      </c>
      <c r="Q144" s="161"/>
      <c r="U144" s="161" t="n">
        <f aca="false">SUM(H144:P144)</f>
        <v>0.389907057950019</v>
      </c>
      <c r="V144" s="162" t="n">
        <f aca="false">('LM20144 Design Calculator'!$E$14*F144)/(('LM20144 Design Calculator'!$E$14*F144)+U144)</f>
        <v>0.853523414055526</v>
      </c>
    </row>
    <row r="145" customFormat="false" ht="12.75" hidden="false" customHeight="false" outlineLevel="0" collapsed="false">
      <c r="E145" s="165" t="n">
        <v>143</v>
      </c>
      <c r="F145" s="161" t="n">
        <f aca="false">$B$13*E145/300</f>
        <v>1.90666666666667</v>
      </c>
      <c r="G145" s="161" t="n">
        <f aca="false">$B$13*E145/300</f>
        <v>1.90666666666667</v>
      </c>
      <c r="H145" s="161" t="n">
        <f aca="false">G145*G145*$B$15*0.001</f>
        <v>0.0218122666666667</v>
      </c>
      <c r="I145" s="161" t="n">
        <f aca="false">G145*G145*($B$20)*(1/1000)*D</f>
        <v>0.0322821546666667</v>
      </c>
      <c r="J145" s="161" t="n">
        <f aca="false">G145*G145*($B$27)*(1/1000)*(1-D)</f>
        <v>0.0967010488888889</v>
      </c>
      <c r="K145" s="161" t="n">
        <f aca="false">(0.5)*$B$11*($B$21+$B$22)*(0.000000001)*G145*($B$9*1000)</f>
        <v>0.143</v>
      </c>
      <c r="L145" s="161" t="n">
        <f aca="false">(G145*$B$29)*(2*$B$33*(0.000000001))*$B$9*1000</f>
        <v>0.03432</v>
      </c>
      <c r="M145" s="161" t="n">
        <f aca="false">Cout_rms*Cout_rms*$B$17*0.001</f>
        <v>0.000133241061130335</v>
      </c>
      <c r="N145" s="161" t="n">
        <f aca="false">$B$11*$B$32*0.000001</f>
        <v>0.02</v>
      </c>
      <c r="O145" s="161" t="n">
        <f aca="false">$B$23*$B$11*$B$9*1000*0.000000001</f>
        <v>0.0225</v>
      </c>
      <c r="P145" s="161" t="n">
        <f aca="false">$B$28*$B$11*$B$9*1000*0.000000001</f>
        <v>0.0225</v>
      </c>
      <c r="Q145" s="161"/>
      <c r="U145" s="161" t="n">
        <f aca="false">SUM(H145:P145)</f>
        <v>0.393248711283353</v>
      </c>
      <c r="V145" s="162" t="n">
        <f aca="false">('LM20144 Design Calculator'!$E$14*F145)/(('LM20144 Design Calculator'!$E$14*F145)+U145)</f>
        <v>0.85333374347987</v>
      </c>
    </row>
    <row r="146" customFormat="false" ht="12.75" hidden="false" customHeight="false" outlineLevel="0" collapsed="false">
      <c r="E146" s="165" t="n">
        <v>144</v>
      </c>
      <c r="F146" s="161" t="n">
        <f aca="false">$B$13*E146/300</f>
        <v>1.92</v>
      </c>
      <c r="G146" s="161" t="n">
        <f aca="false">$B$13*E146/300</f>
        <v>1.92</v>
      </c>
      <c r="H146" s="161" t="n">
        <f aca="false">G146*G146*$B$15*0.001</f>
        <v>0.0221184</v>
      </c>
      <c r="I146" s="161" t="n">
        <f aca="false">G146*G146*($B$20)*(1/1000)*D</f>
        <v>0.032735232</v>
      </c>
      <c r="J146" s="161" t="n">
        <f aca="false">G146*G146*($B$27)*(1/1000)*(1-D)</f>
        <v>0.09805824</v>
      </c>
      <c r="K146" s="161" t="n">
        <f aca="false">(0.5)*$B$11*($B$21+$B$22)*(0.000000001)*G146*($B$9*1000)</f>
        <v>0.144</v>
      </c>
      <c r="L146" s="161" t="n">
        <f aca="false">(G146*$B$29)*(2*$B$33*(0.000000001))*$B$9*1000</f>
        <v>0.03456</v>
      </c>
      <c r="M146" s="161" t="n">
        <f aca="false">Cout_rms*Cout_rms*$B$17*0.001</f>
        <v>0.000133241061130335</v>
      </c>
      <c r="N146" s="161" t="n">
        <f aca="false">$B$11*$B$32*0.000001</f>
        <v>0.02</v>
      </c>
      <c r="O146" s="161" t="n">
        <f aca="false">$B$23*$B$11*$B$9*1000*0.000000001</f>
        <v>0.0225</v>
      </c>
      <c r="P146" s="161" t="n">
        <f aca="false">$B$28*$B$11*$B$9*1000*0.000000001</f>
        <v>0.0225</v>
      </c>
      <c r="Q146" s="161"/>
      <c r="U146" s="161" t="n">
        <f aca="false">SUM(H146:P146)</f>
        <v>0.39660511306113</v>
      </c>
      <c r="V146" s="162" t="n">
        <f aca="false">('LM20144 Design Calculator'!$E$14*F146)/(('LM20144 Design Calculator'!$E$14*F146)+U146)</f>
        <v>0.853142130575477</v>
      </c>
    </row>
    <row r="147" customFormat="false" ht="12.75" hidden="false" customHeight="false" outlineLevel="0" collapsed="false">
      <c r="E147" s="165" t="n">
        <v>145</v>
      </c>
      <c r="F147" s="161" t="n">
        <f aca="false">$B$13*E147/300</f>
        <v>1.93333333333333</v>
      </c>
      <c r="G147" s="161" t="n">
        <f aca="false">$B$13*E147/300</f>
        <v>1.93333333333333</v>
      </c>
      <c r="H147" s="161" t="n">
        <f aca="false">G147*G147*$B$15*0.001</f>
        <v>0.0224266666666667</v>
      </c>
      <c r="I147" s="161" t="n">
        <f aca="false">G147*G147*($B$20)*(1/1000)*D</f>
        <v>0.0331914666666667</v>
      </c>
      <c r="J147" s="161" t="n">
        <f aca="false">G147*G147*($B$27)*(1/1000)*(1-D)</f>
        <v>0.0994248888888889</v>
      </c>
      <c r="K147" s="161" t="n">
        <f aca="false">(0.5)*$B$11*($B$21+$B$22)*(0.000000001)*G147*($B$9*1000)</f>
        <v>0.145</v>
      </c>
      <c r="L147" s="161" t="n">
        <f aca="false">(G147*$B$29)*(2*$B$33*(0.000000001))*$B$9*1000</f>
        <v>0.0348</v>
      </c>
      <c r="M147" s="161" t="n">
        <f aca="false">Cout_rms*Cout_rms*$B$17*0.001</f>
        <v>0.000133241061130335</v>
      </c>
      <c r="N147" s="161" t="n">
        <f aca="false">$B$11*$B$32*0.000001</f>
        <v>0.02</v>
      </c>
      <c r="O147" s="161" t="n">
        <f aca="false">$B$23*$B$11*$B$9*1000*0.000000001</f>
        <v>0.0225</v>
      </c>
      <c r="P147" s="161" t="n">
        <f aca="false">$B$28*$B$11*$B$9*1000*0.000000001</f>
        <v>0.0225</v>
      </c>
      <c r="Q147" s="161"/>
      <c r="U147" s="161" t="n">
        <f aca="false">SUM(H147:P147)</f>
        <v>0.399976263283353</v>
      </c>
      <c r="V147" s="162" t="n">
        <f aca="false">('LM20144 Design Calculator'!$E$14*F147)/(('LM20144 Design Calculator'!$E$14*F147)+U147)</f>
        <v>0.852948619926363</v>
      </c>
    </row>
    <row r="148" customFormat="false" ht="12.75" hidden="false" customHeight="false" outlineLevel="0" collapsed="false">
      <c r="E148" s="165" t="n">
        <v>146</v>
      </c>
      <c r="F148" s="161" t="n">
        <f aca="false">$B$13*E148/300</f>
        <v>1.94666666666667</v>
      </c>
      <c r="G148" s="161" t="n">
        <f aca="false">$B$13*E148/300</f>
        <v>1.94666666666667</v>
      </c>
      <c r="H148" s="161" t="n">
        <f aca="false">G148*G148*$B$15*0.001</f>
        <v>0.0227370666666667</v>
      </c>
      <c r="I148" s="161" t="n">
        <f aca="false">G148*G148*($B$20)*(1/1000)*D</f>
        <v>0.0336508586666667</v>
      </c>
      <c r="J148" s="161" t="n">
        <f aca="false">G148*G148*($B$27)*(1/1000)*(1-D)</f>
        <v>0.100800995555556</v>
      </c>
      <c r="K148" s="161" t="n">
        <f aca="false">(0.5)*$B$11*($B$21+$B$22)*(0.000000001)*G148*($B$9*1000)</f>
        <v>0.146</v>
      </c>
      <c r="L148" s="161" t="n">
        <f aca="false">(G148*$B$29)*(2*$B$33*(0.000000001))*$B$9*1000</f>
        <v>0.03504</v>
      </c>
      <c r="M148" s="161" t="n">
        <f aca="false">Cout_rms*Cout_rms*$B$17*0.001</f>
        <v>0.000133241061130335</v>
      </c>
      <c r="N148" s="161" t="n">
        <f aca="false">$B$11*$B$32*0.000001</f>
        <v>0.02</v>
      </c>
      <c r="O148" s="161" t="n">
        <f aca="false">$B$23*$B$11*$B$9*1000*0.000000001</f>
        <v>0.0225</v>
      </c>
      <c r="P148" s="161" t="n">
        <f aca="false">$B$28*$B$11*$B$9*1000*0.000000001</f>
        <v>0.0225</v>
      </c>
      <c r="Q148" s="161"/>
      <c r="U148" s="161" t="n">
        <f aca="false">SUM(H148:P148)</f>
        <v>0.403362161950019</v>
      </c>
      <c r="V148" s="162" t="n">
        <f aca="false">('LM20144 Design Calculator'!$E$14*F148)/(('LM20144 Design Calculator'!$E$14*F148)+U148)</f>
        <v>0.852753254917238</v>
      </c>
    </row>
    <row r="149" customFormat="false" ht="12.75" hidden="false" customHeight="false" outlineLevel="0" collapsed="false">
      <c r="E149" s="165" t="n">
        <v>147</v>
      </c>
      <c r="F149" s="161" t="n">
        <f aca="false">$B$13*E149/300</f>
        <v>1.96</v>
      </c>
      <c r="G149" s="161" t="n">
        <f aca="false">$B$13*E149/300</f>
        <v>1.96</v>
      </c>
      <c r="H149" s="161" t="n">
        <f aca="false">G149*G149*$B$15*0.001</f>
        <v>0.0230496</v>
      </c>
      <c r="I149" s="161" t="n">
        <f aca="false">G149*G149*($B$20)*(1/1000)*D</f>
        <v>0.034113408</v>
      </c>
      <c r="J149" s="161" t="n">
        <f aca="false">G149*G149*($B$27)*(1/1000)*(1-D)</f>
        <v>0.10218656</v>
      </c>
      <c r="K149" s="161" t="n">
        <f aca="false">(0.5)*$B$11*($B$21+$B$22)*(0.000000001)*G149*($B$9*1000)</f>
        <v>0.147</v>
      </c>
      <c r="L149" s="161" t="n">
        <f aca="false">(G149*$B$29)*(2*$B$33*(0.000000001))*$B$9*1000</f>
        <v>0.03528</v>
      </c>
      <c r="M149" s="161" t="n">
        <f aca="false">Cout_rms*Cout_rms*$B$17*0.001</f>
        <v>0.000133241061130335</v>
      </c>
      <c r="N149" s="161" t="n">
        <f aca="false">$B$11*$B$32*0.000001</f>
        <v>0.02</v>
      </c>
      <c r="O149" s="161" t="n">
        <f aca="false">$B$23*$B$11*$B$9*1000*0.000000001</f>
        <v>0.0225</v>
      </c>
      <c r="P149" s="161" t="n">
        <f aca="false">$B$28*$B$11*$B$9*1000*0.000000001</f>
        <v>0.0225</v>
      </c>
      <c r="Q149" s="161"/>
      <c r="U149" s="161" t="n">
        <f aca="false">SUM(H149:P149)</f>
        <v>0.40676280906113</v>
      </c>
      <c r="V149" s="162" t="n">
        <f aca="false">('LM20144 Design Calculator'!$E$14*F149)/(('LM20144 Design Calculator'!$E$14*F149)+U149)</f>
        <v>0.852556077773297</v>
      </c>
    </row>
    <row r="150" customFormat="false" ht="12.75" hidden="false" customHeight="false" outlineLevel="0" collapsed="false">
      <c r="E150" s="165" t="n">
        <v>148</v>
      </c>
      <c r="F150" s="161" t="n">
        <f aca="false">$B$13*E150/300</f>
        <v>1.97333333333333</v>
      </c>
      <c r="G150" s="161" t="n">
        <f aca="false">$B$13*E150/300</f>
        <v>1.97333333333333</v>
      </c>
      <c r="H150" s="161" t="n">
        <f aca="false">G150*G150*$B$15*0.001</f>
        <v>0.0233642666666667</v>
      </c>
      <c r="I150" s="161" t="n">
        <f aca="false">G150*G150*($B$20)*(1/1000)*D</f>
        <v>0.0345791146666667</v>
      </c>
      <c r="J150" s="161" t="n">
        <f aca="false">G150*G150*($B$27)*(1/1000)*(1-D)</f>
        <v>0.103581582222222</v>
      </c>
      <c r="K150" s="161" t="n">
        <f aca="false">(0.5)*$B$11*($B$21+$B$22)*(0.000000001)*G150*($B$9*1000)</f>
        <v>0.148</v>
      </c>
      <c r="L150" s="161" t="n">
        <f aca="false">(G150*$B$29)*(2*$B$33*(0.000000001))*$B$9*1000</f>
        <v>0.03552</v>
      </c>
      <c r="M150" s="161" t="n">
        <f aca="false">Cout_rms*Cout_rms*$B$17*0.001</f>
        <v>0.000133241061130335</v>
      </c>
      <c r="N150" s="161" t="n">
        <f aca="false">$B$11*$B$32*0.000001</f>
        <v>0.02</v>
      </c>
      <c r="O150" s="161" t="n">
        <f aca="false">$B$23*$B$11*$B$9*1000*0.000000001</f>
        <v>0.0225</v>
      </c>
      <c r="P150" s="161" t="n">
        <f aca="false">$B$28*$B$11*$B$9*1000*0.000000001</f>
        <v>0.0225</v>
      </c>
      <c r="Q150" s="161"/>
      <c r="U150" s="161" t="n">
        <f aca="false">SUM(H150:P150)</f>
        <v>0.410178204616686</v>
      </c>
      <c r="V150" s="162" t="n">
        <f aca="false">('LM20144 Design Calculator'!$E$14*F150)/(('LM20144 Design Calculator'!$E$14*F150)+U150)</f>
        <v>0.852357129598431</v>
      </c>
    </row>
    <row r="151" customFormat="false" ht="12.75" hidden="false" customHeight="false" outlineLevel="0" collapsed="false">
      <c r="E151" s="165" t="n">
        <v>149</v>
      </c>
      <c r="F151" s="161" t="n">
        <f aca="false">$B$13*E151/300</f>
        <v>1.98666666666667</v>
      </c>
      <c r="G151" s="161" t="n">
        <f aca="false">$B$13*E151/300</f>
        <v>1.98666666666667</v>
      </c>
      <c r="H151" s="161" t="n">
        <f aca="false">G151*G151*$B$15*0.001</f>
        <v>0.0236810666666667</v>
      </c>
      <c r="I151" s="161" t="n">
        <f aca="false">G151*G151*($B$20)*(1/1000)*D</f>
        <v>0.0350479786666667</v>
      </c>
      <c r="J151" s="161" t="n">
        <f aca="false">G151*G151*($B$27)*(1/1000)*(1-D)</f>
        <v>0.104986062222222</v>
      </c>
      <c r="K151" s="161" t="n">
        <f aca="false">(0.5)*$B$11*($B$21+$B$22)*(0.000000001)*G151*($B$9*1000)</f>
        <v>0.149</v>
      </c>
      <c r="L151" s="161" t="n">
        <f aca="false">(G151*$B$29)*(2*$B$33*(0.000000001))*$B$9*1000</f>
        <v>0.03576</v>
      </c>
      <c r="M151" s="161" t="n">
        <f aca="false">Cout_rms*Cout_rms*$B$17*0.001</f>
        <v>0.000133241061130335</v>
      </c>
      <c r="N151" s="161" t="n">
        <f aca="false">$B$11*$B$32*0.000001</f>
        <v>0.02</v>
      </c>
      <c r="O151" s="161" t="n">
        <f aca="false">$B$23*$B$11*$B$9*1000*0.000000001</f>
        <v>0.0225</v>
      </c>
      <c r="P151" s="161" t="n">
        <f aca="false">$B$28*$B$11*$B$9*1000*0.000000001</f>
        <v>0.0225</v>
      </c>
      <c r="Q151" s="161"/>
      <c r="U151" s="161" t="n">
        <f aca="false">SUM(H151:P151)</f>
        <v>0.413608348616686</v>
      </c>
      <c r="V151" s="162" t="n">
        <f aca="false">('LM20144 Design Calculator'!$E$14*F151)/(('LM20144 Design Calculator'!$E$14*F151)+U151)</f>
        <v>0.852156450411939</v>
      </c>
    </row>
    <row r="152" customFormat="false" ht="12.75" hidden="false" customHeight="false" outlineLevel="0" collapsed="false">
      <c r="E152" s="165" t="n">
        <v>150</v>
      </c>
      <c r="F152" s="161" t="n">
        <f aca="false">$B$13*E152/300</f>
        <v>2</v>
      </c>
      <c r="G152" s="161" t="n">
        <f aca="false">$B$13*E152/300</f>
        <v>2</v>
      </c>
      <c r="H152" s="161" t="n">
        <f aca="false">G152*G152*$B$15*0.001</f>
        <v>0.024</v>
      </c>
      <c r="I152" s="161" t="n">
        <f aca="false">G152*G152*($B$20)*(1/1000)*D</f>
        <v>0.03552</v>
      </c>
      <c r="J152" s="161" t="n">
        <f aca="false">G152*G152*($B$27)*(1/1000)*(1-D)</f>
        <v>0.1064</v>
      </c>
      <c r="K152" s="161" t="n">
        <f aca="false">(0.5)*$B$11*($B$21+$B$22)*(0.000000001)*G152*($B$9*1000)</f>
        <v>0.15</v>
      </c>
      <c r="L152" s="161" t="n">
        <f aca="false">(G152*$B$29)*(2*$B$33*(0.000000001))*$B$9*1000</f>
        <v>0.036</v>
      </c>
      <c r="M152" s="161" t="n">
        <f aca="false">Cout_rms*Cout_rms*$B$17*0.001</f>
        <v>0.000133241061130335</v>
      </c>
      <c r="N152" s="161" t="n">
        <f aca="false">$B$11*$B$32*0.000001</f>
        <v>0.02</v>
      </c>
      <c r="O152" s="161" t="n">
        <f aca="false">$B$23*$B$11*$B$9*1000*0.000000001</f>
        <v>0.0225</v>
      </c>
      <c r="P152" s="161" t="n">
        <f aca="false">$B$28*$B$11*$B$9*1000*0.000000001</f>
        <v>0.0225</v>
      </c>
      <c r="Q152" s="161"/>
      <c r="U152" s="161" t="n">
        <f aca="false">SUM(H152:P152)</f>
        <v>0.41705324106113</v>
      </c>
      <c r="V152" s="162" t="n">
        <f aca="false">('LM20144 Design Calculator'!$E$14*F152)/(('LM20144 Design Calculator'!$E$14*F152)+U152)</f>
        <v>0.851954079183809</v>
      </c>
    </row>
    <row r="153" customFormat="false" ht="12.75" hidden="false" customHeight="false" outlineLevel="0" collapsed="false">
      <c r="E153" s="165" t="n">
        <v>151</v>
      </c>
      <c r="F153" s="161" t="n">
        <f aca="false">$B$13*E153/300</f>
        <v>2.01333333333333</v>
      </c>
      <c r="G153" s="161" t="n">
        <f aca="false">$B$13*E153/300</f>
        <v>2.01333333333333</v>
      </c>
      <c r="H153" s="161" t="n">
        <f aca="false">G153*G153*$B$15*0.001</f>
        <v>0.0243210666666667</v>
      </c>
      <c r="I153" s="161" t="n">
        <f aca="false">G153*G153*($B$20)*(1/1000)*D</f>
        <v>0.0359951786666667</v>
      </c>
      <c r="J153" s="161" t="n">
        <f aca="false">G153*G153*($B$27)*(1/1000)*(1-D)</f>
        <v>0.107823395555556</v>
      </c>
      <c r="K153" s="161" t="n">
        <f aca="false">(0.5)*$B$11*($B$21+$B$22)*(0.000000001)*G153*($B$9*1000)</f>
        <v>0.151</v>
      </c>
      <c r="L153" s="161" t="n">
        <f aca="false">(G153*$B$29)*(2*$B$33*(0.000000001))*$B$9*1000</f>
        <v>0.03624</v>
      </c>
      <c r="M153" s="161" t="n">
        <f aca="false">Cout_rms*Cout_rms*$B$17*0.001</f>
        <v>0.000133241061130335</v>
      </c>
      <c r="N153" s="161" t="n">
        <f aca="false">$B$11*$B$32*0.000001</f>
        <v>0.02</v>
      </c>
      <c r="O153" s="161" t="n">
        <f aca="false">$B$23*$B$11*$B$9*1000*0.000000001</f>
        <v>0.0225</v>
      </c>
      <c r="P153" s="161" t="n">
        <f aca="false">$B$28*$B$11*$B$9*1000*0.000000001</f>
        <v>0.0225</v>
      </c>
      <c r="Q153" s="161"/>
      <c r="U153" s="161" t="n">
        <f aca="false">SUM(H153:P153)</f>
        <v>0.420512881950019</v>
      </c>
      <c r="V153" s="162" t="n">
        <f aca="false">('LM20144 Design Calculator'!$E$14*F153)/(('LM20144 Design Calculator'!$E$14*F153)+U153)</f>
        <v>0.851750053868633</v>
      </c>
    </row>
    <row r="154" customFormat="false" ht="12.75" hidden="false" customHeight="false" outlineLevel="0" collapsed="false">
      <c r="E154" s="165" t="n">
        <v>152</v>
      </c>
      <c r="F154" s="161" t="n">
        <f aca="false">$B$13*E154/300</f>
        <v>2.02666666666667</v>
      </c>
      <c r="G154" s="161" t="n">
        <f aca="false">$B$13*E154/300</f>
        <v>2.02666666666667</v>
      </c>
      <c r="H154" s="161" t="n">
        <f aca="false">G154*G154*$B$15*0.001</f>
        <v>0.0246442666666667</v>
      </c>
      <c r="I154" s="161" t="n">
        <f aca="false">G154*G154*($B$20)*(1/1000)*D</f>
        <v>0.0364735146666667</v>
      </c>
      <c r="J154" s="161" t="n">
        <f aca="false">G154*G154*($B$27)*(1/1000)*(1-D)</f>
        <v>0.109256248888889</v>
      </c>
      <c r="K154" s="161" t="n">
        <f aca="false">(0.5)*$B$11*($B$21+$B$22)*(0.000000001)*G154*($B$9*1000)</f>
        <v>0.152</v>
      </c>
      <c r="L154" s="161" t="n">
        <f aca="false">(G154*$B$29)*(2*$B$33*(0.000000001))*$B$9*1000</f>
        <v>0.03648</v>
      </c>
      <c r="M154" s="161" t="n">
        <f aca="false">Cout_rms*Cout_rms*$B$17*0.001</f>
        <v>0.000133241061130335</v>
      </c>
      <c r="N154" s="161" t="n">
        <f aca="false">$B$11*$B$32*0.000001</f>
        <v>0.02</v>
      </c>
      <c r="O154" s="161" t="n">
        <f aca="false">$B$23*$B$11*$B$9*1000*0.000000001</f>
        <v>0.0225</v>
      </c>
      <c r="P154" s="161" t="n">
        <f aca="false">$B$28*$B$11*$B$9*1000*0.000000001</f>
        <v>0.0225</v>
      </c>
      <c r="Q154" s="161"/>
      <c r="U154" s="161" t="n">
        <f aca="false">SUM(H154:P154)</f>
        <v>0.423987271283353</v>
      </c>
      <c r="V154" s="162" t="n">
        <f aca="false">('LM20144 Design Calculator'!$E$14*F154)/(('LM20144 Design Calculator'!$E$14*F154)+U154)</f>
        <v>0.851544411438209</v>
      </c>
    </row>
    <row r="155" customFormat="false" ht="12.75" hidden="false" customHeight="false" outlineLevel="0" collapsed="false">
      <c r="E155" s="165" t="n">
        <v>153</v>
      </c>
      <c r="F155" s="161" t="n">
        <f aca="false">$B$13*E155/300</f>
        <v>2.04</v>
      </c>
      <c r="G155" s="161" t="n">
        <f aca="false">$B$13*E155/300</f>
        <v>2.04</v>
      </c>
      <c r="H155" s="161" t="n">
        <f aca="false">G155*G155*$B$15*0.001</f>
        <v>0.0249696</v>
      </c>
      <c r="I155" s="161" t="n">
        <f aca="false">G155*G155*($B$20)*(1/1000)*D</f>
        <v>0.036955008</v>
      </c>
      <c r="J155" s="161" t="n">
        <f aca="false">G155*G155*($B$27)*(1/1000)*(1-D)</f>
        <v>0.11069856</v>
      </c>
      <c r="K155" s="161" t="n">
        <f aca="false">(0.5)*$B$11*($B$21+$B$22)*(0.000000001)*G155*($B$9*1000)</f>
        <v>0.153</v>
      </c>
      <c r="L155" s="161" t="n">
        <f aca="false">(G155*$B$29)*(2*$B$33*(0.000000001))*$B$9*1000</f>
        <v>0.03672</v>
      </c>
      <c r="M155" s="161" t="n">
        <f aca="false">Cout_rms*Cout_rms*$B$17*0.001</f>
        <v>0.000133241061130335</v>
      </c>
      <c r="N155" s="161" t="n">
        <f aca="false">$B$11*$B$32*0.000001</f>
        <v>0.02</v>
      </c>
      <c r="O155" s="161" t="n">
        <f aca="false">$B$23*$B$11*$B$9*1000*0.000000001</f>
        <v>0.0225</v>
      </c>
      <c r="P155" s="161" t="n">
        <f aca="false">$B$28*$B$11*$B$9*1000*0.000000001</f>
        <v>0.0225</v>
      </c>
      <c r="Q155" s="161"/>
      <c r="U155" s="161" t="n">
        <f aca="false">SUM(H155:P155)</f>
        <v>0.42747640906113</v>
      </c>
      <c r="V155" s="162" t="n">
        <f aca="false">('LM20144 Design Calculator'!$E$14*F155)/(('LM20144 Design Calculator'!$E$14*F155)+U155)</f>
        <v>0.851337187912905</v>
      </c>
    </row>
    <row r="156" customFormat="false" ht="12.75" hidden="false" customHeight="false" outlineLevel="0" collapsed="false">
      <c r="E156" s="165" t="n">
        <v>154</v>
      </c>
      <c r="F156" s="161" t="n">
        <f aca="false">$B$13*E156/300</f>
        <v>2.05333333333333</v>
      </c>
      <c r="G156" s="161" t="n">
        <f aca="false">$B$13*E156/300</f>
        <v>2.05333333333333</v>
      </c>
      <c r="H156" s="161" t="n">
        <f aca="false">G156*G156*$B$15*0.001</f>
        <v>0.0252970666666667</v>
      </c>
      <c r="I156" s="161" t="n">
        <f aca="false">G156*G156*($B$20)*(1/1000)*D</f>
        <v>0.0374396586666667</v>
      </c>
      <c r="J156" s="161" t="n">
        <f aca="false">G156*G156*($B$27)*(1/1000)*(1-D)</f>
        <v>0.112150328888889</v>
      </c>
      <c r="K156" s="161" t="n">
        <f aca="false">(0.5)*$B$11*($B$21+$B$22)*(0.000000001)*G156*($B$9*1000)</f>
        <v>0.154</v>
      </c>
      <c r="L156" s="161" t="n">
        <f aca="false">(G156*$B$29)*(2*$B$33*(0.000000001))*$B$9*1000</f>
        <v>0.03696</v>
      </c>
      <c r="M156" s="161" t="n">
        <f aca="false">Cout_rms*Cout_rms*$B$17*0.001</f>
        <v>0.000133241061130335</v>
      </c>
      <c r="N156" s="161" t="n">
        <f aca="false">$B$11*$B$32*0.000001</f>
        <v>0.02</v>
      </c>
      <c r="O156" s="161" t="n">
        <f aca="false">$B$23*$B$11*$B$9*1000*0.000000001</f>
        <v>0.0225</v>
      </c>
      <c r="P156" s="161" t="n">
        <f aca="false">$B$28*$B$11*$B$9*1000*0.000000001</f>
        <v>0.0225</v>
      </c>
      <c r="Q156" s="161"/>
      <c r="U156" s="161" t="n">
        <f aca="false">SUM(H156:P156)</f>
        <v>0.430980295283353</v>
      </c>
      <c r="V156" s="162" t="n">
        <f aca="false">('LM20144 Design Calculator'!$E$14*F156)/(('LM20144 Design Calculator'!$E$14*F156)+U156)</f>
        <v>0.851128418391819</v>
      </c>
    </row>
    <row r="157" customFormat="false" ht="12.75" hidden="false" customHeight="false" outlineLevel="0" collapsed="false">
      <c r="E157" s="165" t="n">
        <v>155</v>
      </c>
      <c r="F157" s="161" t="n">
        <f aca="false">$B$13*E157/300</f>
        <v>2.06666666666667</v>
      </c>
      <c r="G157" s="161" t="n">
        <f aca="false">$B$13*E157/300</f>
        <v>2.06666666666667</v>
      </c>
      <c r="H157" s="161" t="n">
        <f aca="false">G157*G157*$B$15*0.001</f>
        <v>0.0256266666666667</v>
      </c>
      <c r="I157" s="161" t="n">
        <f aca="false">G157*G157*($B$20)*(1/1000)*D</f>
        <v>0.0379274666666667</v>
      </c>
      <c r="J157" s="161" t="n">
        <f aca="false">G157*G157*($B$27)*(1/1000)*(1-D)</f>
        <v>0.113611555555556</v>
      </c>
      <c r="K157" s="161" t="n">
        <f aca="false">(0.5)*$B$11*($B$21+$B$22)*(0.000000001)*G157*($B$9*1000)</f>
        <v>0.155</v>
      </c>
      <c r="L157" s="161" t="n">
        <f aca="false">(G157*$B$29)*(2*$B$33*(0.000000001))*$B$9*1000</f>
        <v>0.0372</v>
      </c>
      <c r="M157" s="161" t="n">
        <f aca="false">Cout_rms*Cout_rms*$B$17*0.001</f>
        <v>0.000133241061130335</v>
      </c>
      <c r="N157" s="161" t="n">
        <f aca="false">$B$11*$B$32*0.000001</f>
        <v>0.02</v>
      </c>
      <c r="O157" s="161" t="n">
        <f aca="false">$B$23*$B$11*$B$9*1000*0.000000001</f>
        <v>0.0225</v>
      </c>
      <c r="P157" s="161" t="n">
        <f aca="false">$B$28*$B$11*$B$9*1000*0.000000001</f>
        <v>0.0225</v>
      </c>
      <c r="Q157" s="161"/>
      <c r="U157" s="161" t="n">
        <f aca="false">SUM(H157:P157)</f>
        <v>0.434498929950019</v>
      </c>
      <c r="V157" s="162" t="n">
        <f aca="false">('LM20144 Design Calculator'!$E$14*F157)/(('LM20144 Design Calculator'!$E$14*F157)+U157)</f>
        <v>0.85091813708181</v>
      </c>
    </row>
    <row r="158" customFormat="false" ht="12.75" hidden="false" customHeight="false" outlineLevel="0" collapsed="false">
      <c r="E158" s="165" t="n">
        <v>156</v>
      </c>
      <c r="F158" s="161" t="n">
        <f aca="false">$B$13*E158/300</f>
        <v>2.08</v>
      </c>
      <c r="G158" s="161" t="n">
        <f aca="false">$B$13*E158/300</f>
        <v>2.08</v>
      </c>
      <c r="H158" s="161" t="n">
        <f aca="false">G158*G158*$B$15*0.001</f>
        <v>0.0259584</v>
      </c>
      <c r="I158" s="161" t="n">
        <f aca="false">G158*G158*($B$20)*(1/1000)*D</f>
        <v>0.038418432</v>
      </c>
      <c r="J158" s="161" t="n">
        <f aca="false">G158*G158*($B$27)*(1/1000)*(1-D)</f>
        <v>0.11508224</v>
      </c>
      <c r="K158" s="161" t="n">
        <f aca="false">(0.5)*$B$11*($B$21+$B$22)*(0.000000001)*G158*($B$9*1000)</f>
        <v>0.156</v>
      </c>
      <c r="L158" s="161" t="n">
        <f aca="false">(G158*$B$29)*(2*$B$33*(0.000000001))*$B$9*1000</f>
        <v>0.03744</v>
      </c>
      <c r="M158" s="161" t="n">
        <f aca="false">Cout_rms*Cout_rms*$B$17*0.001</f>
        <v>0.000133241061130335</v>
      </c>
      <c r="N158" s="161" t="n">
        <f aca="false">$B$11*$B$32*0.000001</f>
        <v>0.02</v>
      </c>
      <c r="O158" s="161" t="n">
        <f aca="false">$B$23*$B$11*$B$9*1000*0.000000001</f>
        <v>0.0225</v>
      </c>
      <c r="P158" s="161" t="n">
        <f aca="false">$B$28*$B$11*$B$9*1000*0.000000001</f>
        <v>0.0225</v>
      </c>
      <c r="Q158" s="161"/>
      <c r="U158" s="161" t="n">
        <f aca="false">SUM(H158:P158)</f>
        <v>0.43803231306113</v>
      </c>
      <c r="V158" s="162" t="n">
        <f aca="false">('LM20144 Design Calculator'!$E$14*F158)/(('LM20144 Design Calculator'!$E$14*F158)+U158)</f>
        <v>0.850706377325435</v>
      </c>
    </row>
    <row r="159" customFormat="false" ht="12.75" hidden="false" customHeight="false" outlineLevel="0" collapsed="false">
      <c r="E159" s="165" t="n">
        <v>157</v>
      </c>
      <c r="F159" s="161" t="n">
        <f aca="false">$B$13*E159/300</f>
        <v>2.09333333333333</v>
      </c>
      <c r="G159" s="161" t="n">
        <f aca="false">$B$13*E159/300</f>
        <v>2.09333333333333</v>
      </c>
      <c r="H159" s="161" t="n">
        <f aca="false">G159*G159*$B$15*0.001</f>
        <v>0.0262922666666667</v>
      </c>
      <c r="I159" s="161" t="n">
        <f aca="false">G159*G159*($B$20)*(1/1000)*D</f>
        <v>0.0389125546666667</v>
      </c>
      <c r="J159" s="161" t="n">
        <f aca="false">G159*G159*($B$27)*(1/1000)*(1-D)</f>
        <v>0.116562382222222</v>
      </c>
      <c r="K159" s="161" t="n">
        <f aca="false">(0.5)*$B$11*($B$21+$B$22)*(0.000000001)*G159*($B$9*1000)</f>
        <v>0.157</v>
      </c>
      <c r="L159" s="161" t="n">
        <f aca="false">(G159*$B$29)*(2*$B$33*(0.000000001))*$B$9*1000</f>
        <v>0.03768</v>
      </c>
      <c r="M159" s="161" t="n">
        <f aca="false">Cout_rms*Cout_rms*$B$17*0.001</f>
        <v>0.000133241061130335</v>
      </c>
      <c r="N159" s="161" t="n">
        <f aca="false">$B$11*$B$32*0.000001</f>
        <v>0.02</v>
      </c>
      <c r="O159" s="161" t="n">
        <f aca="false">$B$23*$B$11*$B$9*1000*0.000000001</f>
        <v>0.0225</v>
      </c>
      <c r="P159" s="161" t="n">
        <f aca="false">$B$28*$B$11*$B$9*1000*0.000000001</f>
        <v>0.0225</v>
      </c>
      <c r="Q159" s="161"/>
      <c r="U159" s="161" t="n">
        <f aca="false">SUM(H159:P159)</f>
        <v>0.441580444616686</v>
      </c>
      <c r="V159" s="162" t="n">
        <f aca="false">('LM20144 Design Calculator'!$E$14*F159)/(('LM20144 Design Calculator'!$E$14*F159)+U159)</f>
        <v>0.850493171627836</v>
      </c>
    </row>
    <row r="160" customFormat="false" ht="12.75" hidden="false" customHeight="false" outlineLevel="0" collapsed="false">
      <c r="E160" s="165" t="n">
        <v>158</v>
      </c>
      <c r="F160" s="161" t="n">
        <f aca="false">$B$13*E160/300</f>
        <v>2.10666666666667</v>
      </c>
      <c r="G160" s="161" t="n">
        <f aca="false">$B$13*E160/300</f>
        <v>2.10666666666667</v>
      </c>
      <c r="H160" s="161" t="n">
        <f aca="false">G160*G160*$B$15*0.001</f>
        <v>0.0266282666666667</v>
      </c>
      <c r="I160" s="161" t="n">
        <f aca="false">G160*G160*($B$20)*(1/1000)*D</f>
        <v>0.0394098346666667</v>
      </c>
      <c r="J160" s="161" t="n">
        <f aca="false">G160*G160*($B$27)*(1/1000)*(1-D)</f>
        <v>0.118051982222222</v>
      </c>
      <c r="K160" s="161" t="n">
        <f aca="false">(0.5)*$B$11*($B$21+$B$22)*(0.000000001)*G160*($B$9*1000)</f>
        <v>0.158</v>
      </c>
      <c r="L160" s="161" t="n">
        <f aca="false">(G160*$B$29)*(2*$B$33*(0.000000001))*$B$9*1000</f>
        <v>0.03792</v>
      </c>
      <c r="M160" s="161" t="n">
        <f aca="false">Cout_rms*Cout_rms*$B$17*0.001</f>
        <v>0.000133241061130335</v>
      </c>
      <c r="N160" s="161" t="n">
        <f aca="false">$B$11*$B$32*0.000001</f>
        <v>0.02</v>
      </c>
      <c r="O160" s="161" t="n">
        <f aca="false">$B$23*$B$11*$B$9*1000*0.000000001</f>
        <v>0.0225</v>
      </c>
      <c r="P160" s="161" t="n">
        <f aca="false">$B$28*$B$11*$B$9*1000*0.000000001</f>
        <v>0.0225</v>
      </c>
      <c r="Q160" s="161"/>
      <c r="U160" s="161" t="n">
        <f aca="false">SUM(H160:P160)</f>
        <v>0.445143324616686</v>
      </c>
      <c r="V160" s="162" t="n">
        <f aca="false">('LM20144 Design Calculator'!$E$14*F160)/(('LM20144 Design Calculator'!$E$14*F160)+U160)</f>
        <v>0.850278551682645</v>
      </c>
    </row>
    <row r="161" customFormat="false" ht="12.75" hidden="false" customHeight="false" outlineLevel="0" collapsed="false">
      <c r="E161" s="165" t="n">
        <v>159</v>
      </c>
      <c r="F161" s="161" t="n">
        <f aca="false">$B$13*E161/300</f>
        <v>2.12</v>
      </c>
      <c r="G161" s="161" t="n">
        <f aca="false">$B$13*E161/300</f>
        <v>2.12</v>
      </c>
      <c r="H161" s="161" t="n">
        <f aca="false">G161*G161*$B$15*0.001</f>
        <v>0.0269664</v>
      </c>
      <c r="I161" s="161" t="n">
        <f aca="false">G161*G161*($B$20)*(1/1000)*D</f>
        <v>0.039910272</v>
      </c>
      <c r="J161" s="161" t="n">
        <f aca="false">G161*G161*($B$27)*(1/1000)*(1-D)</f>
        <v>0.11955104</v>
      </c>
      <c r="K161" s="161" t="n">
        <f aca="false">(0.5)*$B$11*($B$21+$B$22)*(0.000000001)*G161*($B$9*1000)</f>
        <v>0.159</v>
      </c>
      <c r="L161" s="161" t="n">
        <f aca="false">(G161*$B$29)*(2*$B$33*(0.000000001))*$B$9*1000</f>
        <v>0.03816</v>
      </c>
      <c r="M161" s="161" t="n">
        <f aca="false">Cout_rms*Cout_rms*$B$17*0.001</f>
        <v>0.000133241061130335</v>
      </c>
      <c r="N161" s="161" t="n">
        <f aca="false">$B$11*$B$32*0.000001</f>
        <v>0.02</v>
      </c>
      <c r="O161" s="161" t="n">
        <f aca="false">$B$23*$B$11*$B$9*1000*0.000000001</f>
        <v>0.0225</v>
      </c>
      <c r="P161" s="161" t="n">
        <f aca="false">$B$28*$B$11*$B$9*1000*0.000000001</f>
        <v>0.0225</v>
      </c>
      <c r="Q161" s="161"/>
      <c r="U161" s="161" t="n">
        <f aca="false">SUM(H161:P161)</f>
        <v>0.44872095306113</v>
      </c>
      <c r="V161" s="162" t="n">
        <f aca="false">('LM20144 Design Calculator'!$E$14*F161)/(('LM20144 Design Calculator'!$E$14*F161)+U161)</f>
        <v>0.850062548396919</v>
      </c>
    </row>
    <row r="162" customFormat="false" ht="12.75" hidden="false" customHeight="false" outlineLevel="0" collapsed="false">
      <c r="E162" s="165" t="n">
        <v>160</v>
      </c>
      <c r="F162" s="161" t="n">
        <f aca="false">$B$13*E162/300</f>
        <v>2.13333333333333</v>
      </c>
      <c r="G162" s="161" t="n">
        <f aca="false">$B$13*E162/300</f>
        <v>2.13333333333333</v>
      </c>
      <c r="H162" s="161" t="n">
        <f aca="false">G162*G162*$B$15*0.001</f>
        <v>0.0273066666666667</v>
      </c>
      <c r="I162" s="161" t="n">
        <f aca="false">G162*G162*($B$20)*(1/1000)*D</f>
        <v>0.0404138666666667</v>
      </c>
      <c r="J162" s="161" t="n">
        <f aca="false">G162*G162*($B$27)*(1/1000)*(1-D)</f>
        <v>0.121059555555556</v>
      </c>
      <c r="K162" s="161" t="n">
        <f aca="false">(0.5)*$B$11*($B$21+$B$22)*(0.000000001)*G162*($B$9*1000)</f>
        <v>0.16</v>
      </c>
      <c r="L162" s="161" t="n">
        <f aca="false">(G162*$B$29)*(2*$B$33*(0.000000001))*$B$9*1000</f>
        <v>0.0384</v>
      </c>
      <c r="M162" s="161" t="n">
        <f aca="false">Cout_rms*Cout_rms*$B$17*0.001</f>
        <v>0.000133241061130335</v>
      </c>
      <c r="N162" s="161" t="n">
        <f aca="false">$B$11*$B$32*0.000001</f>
        <v>0.02</v>
      </c>
      <c r="O162" s="161" t="n">
        <f aca="false">$B$23*$B$11*$B$9*1000*0.000000001</f>
        <v>0.0225</v>
      </c>
      <c r="P162" s="161" t="n">
        <f aca="false">$B$28*$B$11*$B$9*1000*0.000000001</f>
        <v>0.0225</v>
      </c>
      <c r="Q162" s="161"/>
      <c r="U162" s="161" t="n">
        <f aca="false">SUM(H162:P162)</f>
        <v>0.452313329950019</v>
      </c>
      <c r="V162" s="162" t="n">
        <f aca="false">('LM20144 Design Calculator'!$E$14*F162)/(('LM20144 Design Calculator'!$E$14*F162)+U162)</f>
        <v>0.84984519191517</v>
      </c>
    </row>
    <row r="163" customFormat="false" ht="12.75" hidden="false" customHeight="false" outlineLevel="0" collapsed="false">
      <c r="E163" s="165" t="n">
        <v>161</v>
      </c>
      <c r="F163" s="161" t="n">
        <f aca="false">$B$13*E163/300</f>
        <v>2.14666666666667</v>
      </c>
      <c r="G163" s="161" t="n">
        <f aca="false">$B$13*E163/300</f>
        <v>2.14666666666667</v>
      </c>
      <c r="H163" s="161" t="n">
        <f aca="false">G163*G163*$B$15*0.001</f>
        <v>0.0276490666666667</v>
      </c>
      <c r="I163" s="161" t="n">
        <f aca="false">G163*G163*($B$20)*(1/1000)*D</f>
        <v>0.0409206186666667</v>
      </c>
      <c r="J163" s="161" t="n">
        <f aca="false">G163*G163*($B$27)*(1/1000)*(1-D)</f>
        <v>0.122577528888889</v>
      </c>
      <c r="K163" s="161" t="n">
        <f aca="false">(0.5)*$B$11*($B$21+$B$22)*(0.000000001)*G163*($B$9*1000)</f>
        <v>0.161</v>
      </c>
      <c r="L163" s="161" t="n">
        <f aca="false">(G163*$B$29)*(2*$B$33*(0.000000001))*$B$9*1000</f>
        <v>0.03864</v>
      </c>
      <c r="M163" s="161" t="n">
        <f aca="false">Cout_rms*Cout_rms*$B$17*0.001</f>
        <v>0.000133241061130335</v>
      </c>
      <c r="N163" s="161" t="n">
        <f aca="false">$B$11*$B$32*0.000001</f>
        <v>0.02</v>
      </c>
      <c r="O163" s="161" t="n">
        <f aca="false">$B$23*$B$11*$B$9*1000*0.000000001</f>
        <v>0.0225</v>
      </c>
      <c r="P163" s="161" t="n">
        <f aca="false">$B$28*$B$11*$B$9*1000*0.000000001</f>
        <v>0.0225</v>
      </c>
      <c r="Q163" s="161"/>
      <c r="U163" s="161" t="n">
        <f aca="false">SUM(H163:P163)</f>
        <v>0.455920455283353</v>
      </c>
      <c r="V163" s="162" t="n">
        <f aca="false">('LM20144 Design Calculator'!$E$14*F163)/(('LM20144 Design Calculator'!$E$14*F163)+U163)</f>
        <v>0.849626511642521</v>
      </c>
    </row>
    <row r="164" customFormat="false" ht="12.75" hidden="false" customHeight="false" outlineLevel="0" collapsed="false">
      <c r="E164" s="165" t="n">
        <v>162</v>
      </c>
      <c r="F164" s="161" t="n">
        <f aca="false">$B$13*E164/300</f>
        <v>2.16</v>
      </c>
      <c r="G164" s="161" t="n">
        <f aca="false">$B$13*E164/300</f>
        <v>2.16</v>
      </c>
      <c r="H164" s="161" t="n">
        <f aca="false">G164*G164*$B$15*0.001</f>
        <v>0.0279936</v>
      </c>
      <c r="I164" s="161" t="n">
        <f aca="false">G164*G164*($B$20)*(1/1000)*D</f>
        <v>0.041430528</v>
      </c>
      <c r="J164" s="161" t="n">
        <f aca="false">G164*G164*($B$27)*(1/1000)*(1-D)</f>
        <v>0.12410496</v>
      </c>
      <c r="K164" s="161" t="n">
        <f aca="false">(0.5)*$B$11*($B$21+$B$22)*(0.000000001)*G164*($B$9*1000)</f>
        <v>0.162</v>
      </c>
      <c r="L164" s="161" t="n">
        <f aca="false">(G164*$B$29)*(2*$B$33*(0.000000001))*$B$9*1000</f>
        <v>0.03888</v>
      </c>
      <c r="M164" s="161" t="n">
        <f aca="false">Cout_rms*Cout_rms*$B$17*0.001</f>
        <v>0.000133241061130335</v>
      </c>
      <c r="N164" s="161" t="n">
        <f aca="false">$B$11*$B$32*0.000001</f>
        <v>0.02</v>
      </c>
      <c r="O164" s="161" t="n">
        <f aca="false">$B$23*$B$11*$B$9*1000*0.000000001</f>
        <v>0.0225</v>
      </c>
      <c r="P164" s="161" t="n">
        <f aca="false">$B$28*$B$11*$B$9*1000*0.000000001</f>
        <v>0.0225</v>
      </c>
      <c r="Q164" s="161"/>
      <c r="U164" s="161" t="n">
        <f aca="false">SUM(H164:P164)</f>
        <v>0.45954232906113</v>
      </c>
      <c r="V164" s="162" t="n">
        <f aca="false">('LM20144 Design Calculator'!$E$14*F164)/(('LM20144 Design Calculator'!$E$14*F164)+U164)</f>
        <v>0.849406536267017</v>
      </c>
    </row>
    <row r="165" customFormat="false" ht="12.75" hidden="false" customHeight="false" outlineLevel="0" collapsed="false">
      <c r="E165" s="165" t="n">
        <v>163</v>
      </c>
      <c r="F165" s="161" t="n">
        <f aca="false">$B$13*E165/300</f>
        <v>2.17333333333333</v>
      </c>
      <c r="G165" s="161" t="n">
        <f aca="false">$B$13*E165/300</f>
        <v>2.17333333333333</v>
      </c>
      <c r="H165" s="161" t="n">
        <f aca="false">G165*G165*$B$15*0.001</f>
        <v>0.0283402666666667</v>
      </c>
      <c r="I165" s="161" t="n">
        <f aca="false">G165*G165*($B$20)*(1/1000)*D</f>
        <v>0.0419435946666667</v>
      </c>
      <c r="J165" s="161" t="n">
        <f aca="false">G165*G165*($B$27)*(1/1000)*(1-D)</f>
        <v>0.125641848888889</v>
      </c>
      <c r="K165" s="161" t="n">
        <f aca="false">(0.5)*$B$11*($B$21+$B$22)*(0.000000001)*G165*($B$9*1000)</f>
        <v>0.163</v>
      </c>
      <c r="L165" s="161" t="n">
        <f aca="false">(G165*$B$29)*(2*$B$33*(0.000000001))*$B$9*1000</f>
        <v>0.03912</v>
      </c>
      <c r="M165" s="161" t="n">
        <f aca="false">Cout_rms*Cout_rms*$B$17*0.001</f>
        <v>0.000133241061130335</v>
      </c>
      <c r="N165" s="161" t="n">
        <f aca="false">$B$11*$B$32*0.000001</f>
        <v>0.02</v>
      </c>
      <c r="O165" s="161" t="n">
        <f aca="false">$B$23*$B$11*$B$9*1000*0.000000001</f>
        <v>0.0225</v>
      </c>
      <c r="P165" s="161" t="n">
        <f aca="false">$B$28*$B$11*$B$9*1000*0.000000001</f>
        <v>0.0225</v>
      </c>
      <c r="Q165" s="161"/>
      <c r="U165" s="161" t="n">
        <f aca="false">SUM(H165:P165)</f>
        <v>0.463178951283353</v>
      </c>
      <c r="V165" s="162" t="n">
        <f aca="false">('LM20144 Design Calculator'!$E$14*F165)/(('LM20144 Design Calculator'!$E$14*F165)+U165)</f>
        <v>0.849185293781138</v>
      </c>
    </row>
    <row r="166" customFormat="false" ht="12.75" hidden="false" customHeight="false" outlineLevel="0" collapsed="false">
      <c r="E166" s="165" t="n">
        <v>164</v>
      </c>
      <c r="F166" s="161" t="n">
        <f aca="false">$B$13*E166/300</f>
        <v>2.18666666666667</v>
      </c>
      <c r="G166" s="161" t="n">
        <f aca="false">$B$13*E166/300</f>
        <v>2.18666666666667</v>
      </c>
      <c r="H166" s="161" t="n">
        <f aca="false">G166*G166*$B$15*0.001</f>
        <v>0.0286890666666667</v>
      </c>
      <c r="I166" s="161" t="n">
        <f aca="false">G166*G166*($B$20)*(1/1000)*D</f>
        <v>0.0424598186666667</v>
      </c>
      <c r="J166" s="161" t="n">
        <f aca="false">G166*G166*($B$27)*(1/1000)*(1-D)</f>
        <v>0.127188195555556</v>
      </c>
      <c r="K166" s="161" t="n">
        <f aca="false">(0.5)*$B$11*($B$21+$B$22)*(0.000000001)*G166*($B$9*1000)</f>
        <v>0.164</v>
      </c>
      <c r="L166" s="161" t="n">
        <f aca="false">(G166*$B$29)*(2*$B$33*(0.000000001))*$B$9*1000</f>
        <v>0.03936</v>
      </c>
      <c r="M166" s="161" t="n">
        <f aca="false">Cout_rms*Cout_rms*$B$17*0.001</f>
        <v>0.000133241061130335</v>
      </c>
      <c r="N166" s="161" t="n">
        <f aca="false">$B$11*$B$32*0.000001</f>
        <v>0.02</v>
      </c>
      <c r="O166" s="161" t="n">
        <f aca="false">$B$23*$B$11*$B$9*1000*0.000000001</f>
        <v>0.0225</v>
      </c>
      <c r="P166" s="161" t="n">
        <f aca="false">$B$28*$B$11*$B$9*1000*0.000000001</f>
        <v>0.0225</v>
      </c>
      <c r="Q166" s="161"/>
      <c r="U166" s="161" t="n">
        <f aca="false">SUM(H166:P166)</f>
        <v>0.466830321950019</v>
      </c>
      <c r="V166" s="162" t="n">
        <f aca="false">('LM20144 Design Calculator'!$E$14*F166)/(('LM20144 Design Calculator'!$E$14*F166)+U166)</f>
        <v>0.848962811502544</v>
      </c>
    </row>
    <row r="167" customFormat="false" ht="12.75" hidden="false" customHeight="false" outlineLevel="0" collapsed="false">
      <c r="E167" s="165" t="n">
        <v>165</v>
      </c>
      <c r="F167" s="161" t="n">
        <f aca="false">$B$13*E167/300</f>
        <v>2.2</v>
      </c>
      <c r="G167" s="161" t="n">
        <f aca="false">$B$13*E167/300</f>
        <v>2.2</v>
      </c>
      <c r="H167" s="161" t="n">
        <f aca="false">G167*G167*$B$15*0.001</f>
        <v>0.02904</v>
      </c>
      <c r="I167" s="161" t="n">
        <f aca="false">G167*G167*($B$20)*(1/1000)*D</f>
        <v>0.0429792</v>
      </c>
      <c r="J167" s="161" t="n">
        <f aca="false">G167*G167*($B$27)*(1/1000)*(1-D)</f>
        <v>0.128744</v>
      </c>
      <c r="K167" s="161" t="n">
        <f aca="false">(0.5)*$B$11*($B$21+$B$22)*(0.000000001)*G167*($B$9*1000)</f>
        <v>0.165</v>
      </c>
      <c r="L167" s="161" t="n">
        <f aca="false">(G167*$B$29)*(2*$B$33*(0.000000001))*$B$9*1000</f>
        <v>0.0396</v>
      </c>
      <c r="M167" s="161" t="n">
        <f aca="false">Cout_rms*Cout_rms*$B$17*0.001</f>
        <v>0.000133241061130335</v>
      </c>
      <c r="N167" s="161" t="n">
        <f aca="false">$B$11*$B$32*0.000001</f>
        <v>0.02</v>
      </c>
      <c r="O167" s="161" t="n">
        <f aca="false">$B$23*$B$11*$B$9*1000*0.000000001</f>
        <v>0.0225</v>
      </c>
      <c r="P167" s="161" t="n">
        <f aca="false">$B$28*$B$11*$B$9*1000*0.000000001</f>
        <v>0.0225</v>
      </c>
      <c r="Q167" s="161"/>
      <c r="U167" s="161" t="n">
        <f aca="false">SUM(H167:P167)</f>
        <v>0.47049644106113</v>
      </c>
      <c r="V167" s="162" t="n">
        <f aca="false">('LM20144 Design Calculator'!$E$14*F167)/(('LM20144 Design Calculator'!$E$14*F167)+U167)</f>
        <v>0.848739116094078</v>
      </c>
    </row>
    <row r="168" customFormat="false" ht="12.75" hidden="false" customHeight="false" outlineLevel="0" collapsed="false">
      <c r="E168" s="165" t="n">
        <v>166</v>
      </c>
      <c r="F168" s="161" t="n">
        <f aca="false">$B$13*E168/300</f>
        <v>2.21333333333333</v>
      </c>
      <c r="G168" s="161" t="n">
        <f aca="false">$B$13*E168/300</f>
        <v>2.21333333333333</v>
      </c>
      <c r="H168" s="161" t="n">
        <f aca="false">G168*G168*$B$15*0.001</f>
        <v>0.0293930666666667</v>
      </c>
      <c r="I168" s="161" t="n">
        <f aca="false">G168*G168*($B$20)*(1/1000)*D</f>
        <v>0.0435017386666667</v>
      </c>
      <c r="J168" s="161" t="n">
        <f aca="false">G168*G168*($B$27)*(1/1000)*(1-D)</f>
        <v>0.130309262222222</v>
      </c>
      <c r="K168" s="161" t="n">
        <f aca="false">(0.5)*$B$11*($B$21+$B$22)*(0.000000001)*G168*($B$9*1000)</f>
        <v>0.166</v>
      </c>
      <c r="L168" s="161" t="n">
        <f aca="false">(G168*$B$29)*(2*$B$33*(0.000000001))*$B$9*1000</f>
        <v>0.03984</v>
      </c>
      <c r="M168" s="161" t="n">
        <f aca="false">Cout_rms*Cout_rms*$B$17*0.001</f>
        <v>0.000133241061130335</v>
      </c>
      <c r="N168" s="161" t="n">
        <f aca="false">$B$11*$B$32*0.000001</f>
        <v>0.02</v>
      </c>
      <c r="O168" s="161" t="n">
        <f aca="false">$B$23*$B$11*$B$9*1000*0.000000001</f>
        <v>0.0225</v>
      </c>
      <c r="P168" s="161" t="n">
        <f aca="false">$B$28*$B$11*$B$9*1000*0.000000001</f>
        <v>0.0225</v>
      </c>
      <c r="Q168" s="161"/>
      <c r="U168" s="161" t="n">
        <f aca="false">SUM(H168:P168)</f>
        <v>0.474177308616686</v>
      </c>
      <c r="V168" s="162" t="n">
        <f aca="false">('LM20144 Design Calculator'!$E$14*F168)/(('LM20144 Design Calculator'!$E$14*F168)+U168)</f>
        <v>0.848514233583069</v>
      </c>
    </row>
    <row r="169" customFormat="false" ht="12.75" hidden="false" customHeight="false" outlineLevel="0" collapsed="false">
      <c r="E169" s="165" t="n">
        <v>167</v>
      </c>
      <c r="F169" s="161" t="n">
        <f aca="false">$B$13*E169/300</f>
        <v>2.22666666666667</v>
      </c>
      <c r="G169" s="161" t="n">
        <f aca="false">$B$13*E169/300</f>
        <v>2.22666666666667</v>
      </c>
      <c r="H169" s="161" t="n">
        <f aca="false">G169*G169*$B$15*0.001</f>
        <v>0.0297482666666667</v>
      </c>
      <c r="I169" s="161" t="n">
        <f aca="false">G169*G169*($B$20)*(1/1000)*D</f>
        <v>0.0440274346666667</v>
      </c>
      <c r="J169" s="161" t="n">
        <f aca="false">G169*G169*($B$27)*(1/1000)*(1-D)</f>
        <v>0.131883982222222</v>
      </c>
      <c r="K169" s="161" t="n">
        <f aca="false">(0.5)*$B$11*($B$21+$B$22)*(0.000000001)*G169*($B$9*1000)</f>
        <v>0.167</v>
      </c>
      <c r="L169" s="161" t="n">
        <f aca="false">(G169*$B$29)*(2*$B$33*(0.000000001))*$B$9*1000</f>
        <v>0.04008</v>
      </c>
      <c r="M169" s="161" t="n">
        <f aca="false">Cout_rms*Cout_rms*$B$17*0.001</f>
        <v>0.000133241061130335</v>
      </c>
      <c r="N169" s="161" t="n">
        <f aca="false">$B$11*$B$32*0.000001</f>
        <v>0.02</v>
      </c>
      <c r="O169" s="161" t="n">
        <f aca="false">$B$23*$B$11*$B$9*1000*0.000000001</f>
        <v>0.0225</v>
      </c>
      <c r="P169" s="161" t="n">
        <f aca="false">$B$28*$B$11*$B$9*1000*0.000000001</f>
        <v>0.0225</v>
      </c>
      <c r="Q169" s="161"/>
      <c r="U169" s="161" t="n">
        <f aca="false">SUM(H169:P169)</f>
        <v>0.477872924616686</v>
      </c>
      <c r="V169" s="162" t="n">
        <f aca="false">('LM20144 Design Calculator'!$E$14*F169)/(('LM20144 Design Calculator'!$E$14*F169)+U169)</f>
        <v>0.848288189379945</v>
      </c>
    </row>
    <row r="170" customFormat="false" ht="12.75" hidden="false" customHeight="false" outlineLevel="0" collapsed="false">
      <c r="E170" s="165" t="n">
        <v>168</v>
      </c>
      <c r="F170" s="161" t="n">
        <f aca="false">$B$13*E170/300</f>
        <v>2.24</v>
      </c>
      <c r="G170" s="161" t="n">
        <f aca="false">$B$13*E170/300</f>
        <v>2.24</v>
      </c>
      <c r="H170" s="161" t="n">
        <f aca="false">G170*G170*$B$15*0.001</f>
        <v>0.0301056</v>
      </c>
      <c r="I170" s="161" t="n">
        <f aca="false">G170*G170*($B$20)*(1/1000)*D</f>
        <v>0.044556288</v>
      </c>
      <c r="J170" s="161" t="n">
        <f aca="false">G170*G170*($B$27)*(1/1000)*(1-D)</f>
        <v>0.13346816</v>
      </c>
      <c r="K170" s="161" t="n">
        <f aca="false">(0.5)*$B$11*($B$21+$B$22)*(0.000000001)*G170*($B$9*1000)</f>
        <v>0.168</v>
      </c>
      <c r="L170" s="161" t="n">
        <f aca="false">(G170*$B$29)*(2*$B$33*(0.000000001))*$B$9*1000</f>
        <v>0.04032</v>
      </c>
      <c r="M170" s="161" t="n">
        <f aca="false">Cout_rms*Cout_rms*$B$17*0.001</f>
        <v>0.000133241061130335</v>
      </c>
      <c r="N170" s="161" t="n">
        <f aca="false">$B$11*$B$32*0.000001</f>
        <v>0.02</v>
      </c>
      <c r="O170" s="161" t="n">
        <f aca="false">$B$23*$B$11*$B$9*1000*0.000000001</f>
        <v>0.0225</v>
      </c>
      <c r="P170" s="161" t="n">
        <f aca="false">$B$28*$B$11*$B$9*1000*0.000000001</f>
        <v>0.0225</v>
      </c>
      <c r="Q170" s="161"/>
      <c r="U170" s="161" t="n">
        <f aca="false">SUM(H170:P170)</f>
        <v>0.48158328906113</v>
      </c>
      <c r="V170" s="162" t="n">
        <f aca="false">('LM20144 Design Calculator'!$E$14*F170)/(('LM20144 Design Calculator'!$E$14*F170)+U170)</f>
        <v>0.84806100829621</v>
      </c>
    </row>
    <row r="171" customFormat="false" ht="12.75" hidden="false" customHeight="false" outlineLevel="0" collapsed="false">
      <c r="E171" s="165" t="n">
        <v>169</v>
      </c>
      <c r="F171" s="161" t="n">
        <f aca="false">$B$13*E171/300</f>
        <v>2.25333333333333</v>
      </c>
      <c r="G171" s="161" t="n">
        <f aca="false">$B$13*E171/300</f>
        <v>2.25333333333333</v>
      </c>
      <c r="H171" s="161" t="n">
        <f aca="false">G171*G171*$B$15*0.001</f>
        <v>0.0304650666666667</v>
      </c>
      <c r="I171" s="161" t="n">
        <f aca="false">G171*G171*($B$20)*(1/1000)*D</f>
        <v>0.0450882986666667</v>
      </c>
      <c r="J171" s="161" t="n">
        <f aca="false">G171*G171*($B$27)*(1/1000)*(1-D)</f>
        <v>0.135061795555556</v>
      </c>
      <c r="K171" s="161" t="n">
        <f aca="false">(0.5)*$B$11*($B$21+$B$22)*(0.000000001)*G171*($B$9*1000)</f>
        <v>0.169</v>
      </c>
      <c r="L171" s="161" t="n">
        <f aca="false">(G171*$B$29)*(2*$B$33*(0.000000001))*$B$9*1000</f>
        <v>0.04056</v>
      </c>
      <c r="M171" s="161" t="n">
        <f aca="false">Cout_rms*Cout_rms*$B$17*0.001</f>
        <v>0.000133241061130335</v>
      </c>
      <c r="N171" s="161" t="n">
        <f aca="false">$B$11*$B$32*0.000001</f>
        <v>0.02</v>
      </c>
      <c r="O171" s="161" t="n">
        <f aca="false">$B$23*$B$11*$B$9*1000*0.000000001</f>
        <v>0.0225</v>
      </c>
      <c r="P171" s="161" t="n">
        <f aca="false">$B$28*$B$11*$B$9*1000*0.000000001</f>
        <v>0.0225</v>
      </c>
      <c r="Q171" s="161"/>
      <c r="U171" s="161" t="n">
        <f aca="false">SUM(H171:P171)</f>
        <v>0.485308401950019</v>
      </c>
      <c r="V171" s="162" t="n">
        <f aca="false">('LM20144 Design Calculator'!$E$14*F171)/(('LM20144 Design Calculator'!$E$14*F171)+U171)</f>
        <v>0.847832714561787</v>
      </c>
    </row>
    <row r="172" customFormat="false" ht="12.75" hidden="false" customHeight="false" outlineLevel="0" collapsed="false">
      <c r="E172" s="165" t="n">
        <v>170</v>
      </c>
      <c r="F172" s="161" t="n">
        <f aca="false">$B$13*E172/300</f>
        <v>2.26666666666667</v>
      </c>
      <c r="G172" s="161" t="n">
        <f aca="false">$B$13*E172/300</f>
        <v>2.26666666666667</v>
      </c>
      <c r="H172" s="161" t="n">
        <f aca="false">G172*G172*$B$15*0.001</f>
        <v>0.0308266666666667</v>
      </c>
      <c r="I172" s="161" t="n">
        <f aca="false">G172*G172*($B$20)*(1/1000)*D</f>
        <v>0.0456234666666667</v>
      </c>
      <c r="J172" s="161" t="n">
        <f aca="false">G172*G172*($B$27)*(1/1000)*(1-D)</f>
        <v>0.136664888888889</v>
      </c>
      <c r="K172" s="161" t="n">
        <f aca="false">(0.5)*$B$11*($B$21+$B$22)*(0.000000001)*G172*($B$9*1000)</f>
        <v>0.17</v>
      </c>
      <c r="L172" s="161" t="n">
        <f aca="false">(G172*$B$29)*(2*$B$33*(0.000000001))*$B$9*1000</f>
        <v>0.0408</v>
      </c>
      <c r="M172" s="161" t="n">
        <f aca="false">Cout_rms*Cout_rms*$B$17*0.001</f>
        <v>0.000133241061130335</v>
      </c>
      <c r="N172" s="161" t="n">
        <f aca="false">$B$11*$B$32*0.000001</f>
        <v>0.02</v>
      </c>
      <c r="O172" s="161" t="n">
        <f aca="false">$B$23*$B$11*$B$9*1000*0.000000001</f>
        <v>0.0225</v>
      </c>
      <c r="P172" s="161" t="n">
        <f aca="false">$B$28*$B$11*$B$9*1000*0.000000001</f>
        <v>0.0225</v>
      </c>
      <c r="Q172" s="161"/>
      <c r="U172" s="161" t="n">
        <f aca="false">SUM(H172:P172)</f>
        <v>0.489048263283353</v>
      </c>
      <c r="V172" s="162" t="n">
        <f aca="false">('LM20144 Design Calculator'!$E$14*F172)/(('LM20144 Design Calculator'!$E$14*F172)+U172)</f>
        <v>0.847603331841765</v>
      </c>
    </row>
    <row r="173" customFormat="false" ht="12.75" hidden="false" customHeight="false" outlineLevel="0" collapsed="false">
      <c r="E173" s="165" t="n">
        <v>171</v>
      </c>
      <c r="F173" s="161" t="n">
        <f aca="false">$B$13*E173/300</f>
        <v>2.28</v>
      </c>
      <c r="G173" s="161" t="n">
        <f aca="false">$B$13*E173/300</f>
        <v>2.28</v>
      </c>
      <c r="H173" s="161" t="n">
        <f aca="false">G173*G173*$B$15*0.001</f>
        <v>0.0311904</v>
      </c>
      <c r="I173" s="161" t="n">
        <f aca="false">G173*G173*($B$20)*(1/1000)*D</f>
        <v>0.046161792</v>
      </c>
      <c r="J173" s="161" t="n">
        <f aca="false">G173*G173*($B$27)*(1/1000)*(1-D)</f>
        <v>0.13827744</v>
      </c>
      <c r="K173" s="161" t="n">
        <f aca="false">(0.5)*$B$11*($B$21+$B$22)*(0.000000001)*G173*($B$9*1000)</f>
        <v>0.171</v>
      </c>
      <c r="L173" s="161" t="n">
        <f aca="false">(G173*$B$29)*(2*$B$33*(0.000000001))*$B$9*1000</f>
        <v>0.04104</v>
      </c>
      <c r="M173" s="161" t="n">
        <f aca="false">Cout_rms*Cout_rms*$B$17*0.001</f>
        <v>0.000133241061130335</v>
      </c>
      <c r="N173" s="161" t="n">
        <f aca="false">$B$11*$B$32*0.000001</f>
        <v>0.02</v>
      </c>
      <c r="O173" s="161" t="n">
        <f aca="false">$B$23*$B$11*$B$9*1000*0.000000001</f>
        <v>0.0225</v>
      </c>
      <c r="P173" s="161" t="n">
        <f aca="false">$B$28*$B$11*$B$9*1000*0.000000001</f>
        <v>0.0225</v>
      </c>
      <c r="Q173" s="161"/>
      <c r="U173" s="161" t="n">
        <f aca="false">SUM(H173:P173)</f>
        <v>0.49280287306113</v>
      </c>
      <c r="V173" s="162" t="n">
        <f aca="false">('LM20144 Design Calculator'!$E$14*F173)/(('LM20144 Design Calculator'!$E$14*F173)+U173)</f>
        <v>0.847372883252573</v>
      </c>
    </row>
    <row r="174" customFormat="false" ht="12.75" hidden="false" customHeight="false" outlineLevel="0" collapsed="false">
      <c r="E174" s="165" t="n">
        <v>172</v>
      </c>
      <c r="F174" s="161" t="n">
        <f aca="false">$B$13*E174/300</f>
        <v>2.29333333333333</v>
      </c>
      <c r="G174" s="161" t="n">
        <f aca="false">$B$13*E174/300</f>
        <v>2.29333333333333</v>
      </c>
      <c r="H174" s="161" t="n">
        <f aca="false">G174*G174*$B$15*0.001</f>
        <v>0.0315562666666667</v>
      </c>
      <c r="I174" s="161" t="n">
        <f aca="false">G174*G174*($B$20)*(1/1000)*D</f>
        <v>0.0467032746666667</v>
      </c>
      <c r="J174" s="161" t="n">
        <f aca="false">G174*G174*($B$27)*(1/1000)*(1-D)</f>
        <v>0.139899448888889</v>
      </c>
      <c r="K174" s="161" t="n">
        <f aca="false">(0.5)*$B$11*($B$21+$B$22)*(0.000000001)*G174*($B$9*1000)</f>
        <v>0.172</v>
      </c>
      <c r="L174" s="161" t="n">
        <f aca="false">(G174*$B$29)*(2*$B$33*(0.000000001))*$B$9*1000</f>
        <v>0.04128</v>
      </c>
      <c r="M174" s="161" t="n">
        <f aca="false">Cout_rms*Cout_rms*$B$17*0.001</f>
        <v>0.000133241061130335</v>
      </c>
      <c r="N174" s="161" t="n">
        <f aca="false">$B$11*$B$32*0.000001</f>
        <v>0.02</v>
      </c>
      <c r="O174" s="161" t="n">
        <f aca="false">$B$23*$B$11*$B$9*1000*0.000000001</f>
        <v>0.0225</v>
      </c>
      <c r="P174" s="161" t="n">
        <f aca="false">$B$28*$B$11*$B$9*1000*0.000000001</f>
        <v>0.0225</v>
      </c>
      <c r="Q174" s="161"/>
      <c r="U174" s="161" t="n">
        <f aca="false">SUM(H174:P174)</f>
        <v>0.496572231283353</v>
      </c>
      <c r="V174" s="162" t="n">
        <f aca="false">('LM20144 Design Calculator'!$E$14*F174)/(('LM20144 Design Calculator'!$E$14*F174)+U174)</f>
        <v>0.847141391377596</v>
      </c>
    </row>
    <row r="175" customFormat="false" ht="12.75" hidden="false" customHeight="false" outlineLevel="0" collapsed="false">
      <c r="E175" s="165" t="n">
        <v>173</v>
      </c>
      <c r="F175" s="161" t="n">
        <f aca="false">$B$13*E175/300</f>
        <v>2.30666666666667</v>
      </c>
      <c r="G175" s="161" t="n">
        <f aca="false">$B$13*E175/300</f>
        <v>2.30666666666667</v>
      </c>
      <c r="H175" s="161" t="n">
        <f aca="false">G175*G175*$B$15*0.001</f>
        <v>0.0319242666666667</v>
      </c>
      <c r="I175" s="161" t="n">
        <f aca="false">G175*G175*($B$20)*(1/1000)*D</f>
        <v>0.0472479146666667</v>
      </c>
      <c r="J175" s="161" t="n">
        <f aca="false">G175*G175*($B$27)*(1/1000)*(1-D)</f>
        <v>0.141530915555556</v>
      </c>
      <c r="K175" s="161" t="n">
        <f aca="false">(0.5)*$B$11*($B$21+$B$22)*(0.000000001)*G175*($B$9*1000)</f>
        <v>0.173</v>
      </c>
      <c r="L175" s="161" t="n">
        <f aca="false">(G175*$B$29)*(2*$B$33*(0.000000001))*$B$9*1000</f>
        <v>0.04152</v>
      </c>
      <c r="M175" s="161" t="n">
        <f aca="false">Cout_rms*Cout_rms*$B$17*0.001</f>
        <v>0.000133241061130335</v>
      </c>
      <c r="N175" s="161" t="n">
        <f aca="false">$B$11*$B$32*0.000001</f>
        <v>0.02</v>
      </c>
      <c r="O175" s="161" t="n">
        <f aca="false">$B$23*$B$11*$B$9*1000*0.000000001</f>
        <v>0.0225</v>
      </c>
      <c r="P175" s="161" t="n">
        <f aca="false">$B$28*$B$11*$B$9*1000*0.000000001</f>
        <v>0.0225</v>
      </c>
      <c r="Q175" s="161"/>
      <c r="U175" s="161" t="n">
        <f aca="false">SUM(H175:P175)</f>
        <v>0.500356337950019</v>
      </c>
      <c r="V175" s="162" t="n">
        <f aca="false">('LM20144 Design Calculator'!$E$14*F175)/(('LM20144 Design Calculator'!$E$14*F175)+U175)</f>
        <v>0.846908878282271</v>
      </c>
    </row>
    <row r="176" customFormat="false" ht="12.75" hidden="false" customHeight="false" outlineLevel="0" collapsed="false">
      <c r="E176" s="165" t="n">
        <v>174</v>
      </c>
      <c r="F176" s="161" t="n">
        <f aca="false">$B$13*E176/300</f>
        <v>2.32</v>
      </c>
      <c r="G176" s="161" t="n">
        <f aca="false">$B$13*E176/300</f>
        <v>2.32</v>
      </c>
      <c r="H176" s="161" t="n">
        <f aca="false">G176*G176*$B$15*0.001</f>
        <v>0.0322944</v>
      </c>
      <c r="I176" s="161" t="n">
        <f aca="false">G176*G176*($B$20)*(1/1000)*D</f>
        <v>0.047795712</v>
      </c>
      <c r="J176" s="161" t="n">
        <f aca="false">G176*G176*($B$27)*(1/1000)*(1-D)</f>
        <v>0.14317184</v>
      </c>
      <c r="K176" s="161" t="n">
        <f aca="false">(0.5)*$B$11*($B$21+$B$22)*(0.000000001)*G176*($B$9*1000)</f>
        <v>0.174</v>
      </c>
      <c r="L176" s="161" t="n">
        <f aca="false">(G176*$B$29)*(2*$B$33*(0.000000001))*$B$9*1000</f>
        <v>0.04176</v>
      </c>
      <c r="M176" s="161" t="n">
        <f aca="false">Cout_rms*Cout_rms*$B$17*0.001</f>
        <v>0.000133241061130335</v>
      </c>
      <c r="N176" s="161" t="n">
        <f aca="false">$B$11*$B$32*0.000001</f>
        <v>0.02</v>
      </c>
      <c r="O176" s="161" t="n">
        <f aca="false">$B$23*$B$11*$B$9*1000*0.000000001</f>
        <v>0.0225</v>
      </c>
      <c r="P176" s="161" t="n">
        <f aca="false">$B$28*$B$11*$B$9*1000*0.000000001</f>
        <v>0.0225</v>
      </c>
      <c r="Q176" s="161"/>
      <c r="U176" s="161" t="n">
        <f aca="false">SUM(H176:P176)</f>
        <v>0.50415519306113</v>
      </c>
      <c r="V176" s="162" t="n">
        <f aca="false">('LM20144 Design Calculator'!$E$14*F176)/(('LM20144 Design Calculator'!$E$14*F176)+U176)</f>
        <v>0.846675365528662</v>
      </c>
    </row>
    <row r="177" customFormat="false" ht="12.75" hidden="false" customHeight="false" outlineLevel="0" collapsed="false">
      <c r="E177" s="165" t="n">
        <v>175</v>
      </c>
      <c r="F177" s="161" t="n">
        <f aca="false">$B$13*E177/300</f>
        <v>2.33333333333333</v>
      </c>
      <c r="G177" s="161" t="n">
        <f aca="false">$B$13*E177/300</f>
        <v>2.33333333333333</v>
      </c>
      <c r="H177" s="161" t="n">
        <f aca="false">G177*G177*$B$15*0.001</f>
        <v>0.0326666666666667</v>
      </c>
      <c r="I177" s="161" t="n">
        <f aca="false">G177*G177*($B$20)*(1/1000)*D</f>
        <v>0.0483466666666667</v>
      </c>
      <c r="J177" s="161" t="n">
        <f aca="false">G177*G177*($B$27)*(1/1000)*(1-D)</f>
        <v>0.144822222222222</v>
      </c>
      <c r="K177" s="161" t="n">
        <f aca="false">(0.5)*$B$11*($B$21+$B$22)*(0.000000001)*G177*($B$9*1000)</f>
        <v>0.175</v>
      </c>
      <c r="L177" s="161" t="n">
        <f aca="false">(G177*$B$29)*(2*$B$33*(0.000000001))*$B$9*1000</f>
        <v>0.042</v>
      </c>
      <c r="M177" s="161" t="n">
        <f aca="false">Cout_rms*Cout_rms*$B$17*0.001</f>
        <v>0.000133241061130335</v>
      </c>
      <c r="N177" s="161" t="n">
        <f aca="false">$B$11*$B$32*0.000001</f>
        <v>0.02</v>
      </c>
      <c r="O177" s="161" t="n">
        <f aca="false">$B$23*$B$11*$B$9*1000*0.000000001</f>
        <v>0.0225</v>
      </c>
      <c r="P177" s="161" t="n">
        <f aca="false">$B$28*$B$11*$B$9*1000*0.000000001</f>
        <v>0.0225</v>
      </c>
      <c r="Q177" s="161"/>
      <c r="U177" s="161" t="n">
        <f aca="false">SUM(H177:P177)</f>
        <v>0.507968796616686</v>
      </c>
      <c r="V177" s="162" t="n">
        <f aca="false">('LM20144 Design Calculator'!$E$14*F177)/(('LM20144 Design Calculator'!$E$14*F177)+U177)</f>
        <v>0.846440874189556</v>
      </c>
    </row>
    <row r="178" customFormat="false" ht="12.75" hidden="false" customHeight="false" outlineLevel="0" collapsed="false">
      <c r="E178" s="165" t="n">
        <v>176</v>
      </c>
      <c r="F178" s="161" t="n">
        <f aca="false">$B$13*E178/300</f>
        <v>2.34666666666667</v>
      </c>
      <c r="G178" s="161" t="n">
        <f aca="false">$B$13*E178/300</f>
        <v>2.34666666666667</v>
      </c>
      <c r="H178" s="161" t="n">
        <f aca="false">G178*G178*$B$15*0.001</f>
        <v>0.0330410666666667</v>
      </c>
      <c r="I178" s="161" t="n">
        <f aca="false">G178*G178*($B$20)*(1/1000)*D</f>
        <v>0.0489007786666667</v>
      </c>
      <c r="J178" s="161" t="n">
        <f aca="false">G178*G178*($B$27)*(1/1000)*(1-D)</f>
        <v>0.146482062222222</v>
      </c>
      <c r="K178" s="161" t="n">
        <f aca="false">(0.5)*$B$11*($B$21+$B$22)*(0.000000001)*G178*($B$9*1000)</f>
        <v>0.176</v>
      </c>
      <c r="L178" s="161" t="n">
        <f aca="false">(G178*$B$29)*(2*$B$33*(0.000000001))*$B$9*1000</f>
        <v>0.04224</v>
      </c>
      <c r="M178" s="161" t="n">
        <f aca="false">Cout_rms*Cout_rms*$B$17*0.001</f>
        <v>0.000133241061130335</v>
      </c>
      <c r="N178" s="161" t="n">
        <f aca="false">$B$11*$B$32*0.000001</f>
        <v>0.02</v>
      </c>
      <c r="O178" s="161" t="n">
        <f aca="false">$B$23*$B$11*$B$9*1000*0.000000001</f>
        <v>0.0225</v>
      </c>
      <c r="P178" s="161" t="n">
        <f aca="false">$B$28*$B$11*$B$9*1000*0.000000001</f>
        <v>0.0225</v>
      </c>
      <c r="Q178" s="161"/>
      <c r="U178" s="161" t="n">
        <f aca="false">SUM(H178:P178)</f>
        <v>0.511797148616686</v>
      </c>
      <c r="V178" s="162" t="n">
        <f aca="false">('LM20144 Design Calculator'!$E$14*F178)/(('LM20144 Design Calculator'!$E$14*F178)+U178)</f>
        <v>0.84620542486208</v>
      </c>
    </row>
    <row r="179" customFormat="false" ht="12.75" hidden="false" customHeight="false" outlineLevel="0" collapsed="false">
      <c r="E179" s="165" t="n">
        <v>177</v>
      </c>
      <c r="F179" s="161" t="n">
        <f aca="false">$B$13*E179/300</f>
        <v>2.36</v>
      </c>
      <c r="G179" s="161" t="n">
        <f aca="false">$B$13*E179/300</f>
        <v>2.36</v>
      </c>
      <c r="H179" s="161" t="n">
        <f aca="false">G179*G179*$B$15*0.001</f>
        <v>0.0334176</v>
      </c>
      <c r="I179" s="161" t="n">
        <f aca="false">G179*G179*($B$20)*(1/1000)*D</f>
        <v>0.049458048</v>
      </c>
      <c r="J179" s="161" t="n">
        <f aca="false">G179*G179*($B$27)*(1/1000)*(1-D)</f>
        <v>0.14815136</v>
      </c>
      <c r="K179" s="161" t="n">
        <f aca="false">(0.5)*$B$11*($B$21+$B$22)*(0.000000001)*G179*($B$9*1000)</f>
        <v>0.177</v>
      </c>
      <c r="L179" s="161" t="n">
        <f aca="false">(G179*$B$29)*(2*$B$33*(0.000000001))*$B$9*1000</f>
        <v>0.04248</v>
      </c>
      <c r="M179" s="161" t="n">
        <f aca="false">Cout_rms*Cout_rms*$B$17*0.001</f>
        <v>0.000133241061130335</v>
      </c>
      <c r="N179" s="161" t="n">
        <f aca="false">$B$11*$B$32*0.000001</f>
        <v>0.02</v>
      </c>
      <c r="O179" s="161" t="n">
        <f aca="false">$B$23*$B$11*$B$9*1000*0.000000001</f>
        <v>0.0225</v>
      </c>
      <c r="P179" s="161" t="n">
        <f aca="false">$B$28*$B$11*$B$9*1000*0.000000001</f>
        <v>0.0225</v>
      </c>
      <c r="Q179" s="161"/>
      <c r="U179" s="161" t="n">
        <f aca="false">SUM(H179:P179)</f>
        <v>0.51564024906113</v>
      </c>
      <c r="V179" s="162" t="n">
        <f aca="false">('LM20144 Design Calculator'!$E$14*F179)/(('LM20144 Design Calculator'!$E$14*F179)+U179)</f>
        <v>0.845969037680872</v>
      </c>
    </row>
    <row r="180" customFormat="false" ht="12.75" hidden="false" customHeight="false" outlineLevel="0" collapsed="false">
      <c r="E180" s="165" t="n">
        <v>178</v>
      </c>
      <c r="F180" s="161" t="n">
        <f aca="false">$B$13*E180/300</f>
        <v>2.37333333333333</v>
      </c>
      <c r="G180" s="161" t="n">
        <f aca="false">$B$13*E180/300</f>
        <v>2.37333333333333</v>
      </c>
      <c r="H180" s="161" t="n">
        <f aca="false">G180*G180*$B$15*0.001</f>
        <v>0.0337962666666667</v>
      </c>
      <c r="I180" s="161" t="n">
        <f aca="false">G180*G180*($B$20)*(1/1000)*D</f>
        <v>0.0500184746666667</v>
      </c>
      <c r="J180" s="161" t="n">
        <f aca="false">G180*G180*($B$27)*(1/1000)*(1-D)</f>
        <v>0.149830115555556</v>
      </c>
      <c r="K180" s="161" t="n">
        <f aca="false">(0.5)*$B$11*($B$21+$B$22)*(0.000000001)*G180*($B$9*1000)</f>
        <v>0.178</v>
      </c>
      <c r="L180" s="161" t="n">
        <f aca="false">(G180*$B$29)*(2*$B$33*(0.000000001))*$B$9*1000</f>
        <v>0.04272</v>
      </c>
      <c r="M180" s="161" t="n">
        <f aca="false">Cout_rms*Cout_rms*$B$17*0.001</f>
        <v>0.000133241061130335</v>
      </c>
      <c r="N180" s="161" t="n">
        <f aca="false">$B$11*$B$32*0.000001</f>
        <v>0.02</v>
      </c>
      <c r="O180" s="161" t="n">
        <f aca="false">$B$23*$B$11*$B$9*1000*0.000000001</f>
        <v>0.0225</v>
      </c>
      <c r="P180" s="161" t="n">
        <f aca="false">$B$28*$B$11*$B$9*1000*0.000000001</f>
        <v>0.0225</v>
      </c>
      <c r="Q180" s="161"/>
      <c r="U180" s="161" t="n">
        <f aca="false">SUM(H180:P180)</f>
        <v>0.519498097950019</v>
      </c>
      <c r="V180" s="162" t="n">
        <f aca="false">('LM20144 Design Calculator'!$E$14*F180)/(('LM20144 Design Calculator'!$E$14*F180)+U180)</f>
        <v>0.845731732330817</v>
      </c>
    </row>
    <row r="181" customFormat="false" ht="12.75" hidden="false" customHeight="false" outlineLevel="0" collapsed="false">
      <c r="E181" s="165" t="n">
        <v>179</v>
      </c>
      <c r="F181" s="161" t="n">
        <f aca="false">$B$13*E181/300</f>
        <v>2.38666666666667</v>
      </c>
      <c r="G181" s="161" t="n">
        <f aca="false">$B$13*E181/300</f>
        <v>2.38666666666667</v>
      </c>
      <c r="H181" s="161" t="n">
        <f aca="false">G181*G181*$B$15*0.001</f>
        <v>0.0341770666666667</v>
      </c>
      <c r="I181" s="161" t="n">
        <f aca="false">G181*G181*($B$20)*(1/1000)*D</f>
        <v>0.0505820586666667</v>
      </c>
      <c r="J181" s="161" t="n">
        <f aca="false">G181*G181*($B$27)*(1/1000)*(1-D)</f>
        <v>0.151518328888889</v>
      </c>
      <c r="K181" s="161" t="n">
        <f aca="false">(0.5)*$B$11*($B$21+$B$22)*(0.000000001)*G181*($B$9*1000)</f>
        <v>0.179</v>
      </c>
      <c r="L181" s="161" t="n">
        <f aca="false">(G181*$B$29)*(2*$B$33*(0.000000001))*$B$9*1000</f>
        <v>0.04296</v>
      </c>
      <c r="M181" s="161" t="n">
        <f aca="false">Cout_rms*Cout_rms*$B$17*0.001</f>
        <v>0.000133241061130335</v>
      </c>
      <c r="N181" s="161" t="n">
        <f aca="false">$B$11*$B$32*0.000001</f>
        <v>0.02</v>
      </c>
      <c r="O181" s="161" t="n">
        <f aca="false">$B$23*$B$11*$B$9*1000*0.000000001</f>
        <v>0.0225</v>
      </c>
      <c r="P181" s="161" t="n">
        <f aca="false">$B$28*$B$11*$B$9*1000*0.000000001</f>
        <v>0.0225</v>
      </c>
      <c r="Q181" s="161"/>
      <c r="U181" s="161" t="n">
        <f aca="false">SUM(H181:P181)</f>
        <v>0.523370695283353</v>
      </c>
      <c r="V181" s="162" t="n">
        <f aca="false">('LM20144 Design Calculator'!$E$14*F181)/(('LM20144 Design Calculator'!$E$14*F181)+U181)</f>
        <v>0.845493528059357</v>
      </c>
    </row>
    <row r="182" customFormat="false" ht="12.75" hidden="false" customHeight="false" outlineLevel="0" collapsed="false">
      <c r="E182" s="165" t="n">
        <v>180</v>
      </c>
      <c r="F182" s="161" t="n">
        <f aca="false">$B$13*E182/300</f>
        <v>2.4</v>
      </c>
      <c r="G182" s="161" t="n">
        <f aca="false">$B$13*E182/300</f>
        <v>2.4</v>
      </c>
      <c r="H182" s="161" t="n">
        <f aca="false">G182*G182*$B$15*0.001</f>
        <v>0.03456</v>
      </c>
      <c r="I182" s="161" t="n">
        <f aca="false">G182*G182*($B$20)*(1/1000)*D</f>
        <v>0.0511488</v>
      </c>
      <c r="J182" s="161" t="n">
        <f aca="false">G182*G182*($B$27)*(1/1000)*(1-D)</f>
        <v>0.153216</v>
      </c>
      <c r="K182" s="161" t="n">
        <f aca="false">(0.5)*$B$11*($B$21+$B$22)*(0.000000001)*G182*($B$9*1000)</f>
        <v>0.18</v>
      </c>
      <c r="L182" s="161" t="n">
        <f aca="false">(G182*$B$29)*(2*$B$33*(0.000000001))*$B$9*1000</f>
        <v>0.0432</v>
      </c>
      <c r="M182" s="161" t="n">
        <f aca="false">Cout_rms*Cout_rms*$B$17*0.001</f>
        <v>0.000133241061130335</v>
      </c>
      <c r="N182" s="161" t="n">
        <f aca="false">$B$11*$B$32*0.000001</f>
        <v>0.02</v>
      </c>
      <c r="O182" s="161" t="n">
        <f aca="false">$B$23*$B$11*$B$9*1000*0.000000001</f>
        <v>0.0225</v>
      </c>
      <c r="P182" s="161" t="n">
        <f aca="false">$B$28*$B$11*$B$9*1000*0.000000001</f>
        <v>0.0225</v>
      </c>
      <c r="Q182" s="161"/>
      <c r="U182" s="161" t="n">
        <f aca="false">SUM(H182:P182)</f>
        <v>0.52725804106113</v>
      </c>
      <c r="V182" s="162" t="n">
        <f aca="false">('LM20144 Design Calculator'!$E$14*F182)/(('LM20144 Design Calculator'!$E$14*F182)+U182)</f>
        <v>0.845254443688414</v>
      </c>
    </row>
    <row r="183" customFormat="false" ht="12.75" hidden="false" customHeight="false" outlineLevel="0" collapsed="false">
      <c r="E183" s="165" t="n">
        <v>181</v>
      </c>
      <c r="F183" s="161" t="n">
        <f aca="false">$B$13*E183/300</f>
        <v>2.41333333333333</v>
      </c>
      <c r="G183" s="161" t="n">
        <f aca="false">$B$13*E183/300</f>
        <v>2.41333333333333</v>
      </c>
      <c r="H183" s="161" t="n">
        <f aca="false">G183*G183*$B$15*0.001</f>
        <v>0.0349450666666667</v>
      </c>
      <c r="I183" s="161" t="n">
        <f aca="false">G183*G183*($B$20)*(1/1000)*D</f>
        <v>0.0517186986666667</v>
      </c>
      <c r="J183" s="161" t="n">
        <f aca="false">G183*G183*($B$27)*(1/1000)*(1-D)</f>
        <v>0.154923128888889</v>
      </c>
      <c r="K183" s="161" t="n">
        <f aca="false">(0.5)*$B$11*($B$21+$B$22)*(0.000000001)*G183*($B$9*1000)</f>
        <v>0.181</v>
      </c>
      <c r="L183" s="161" t="n">
        <f aca="false">(G183*$B$29)*(2*$B$33*(0.000000001))*$B$9*1000</f>
        <v>0.04344</v>
      </c>
      <c r="M183" s="161" t="n">
        <f aca="false">Cout_rms*Cout_rms*$B$17*0.001</f>
        <v>0.000133241061130335</v>
      </c>
      <c r="N183" s="161" t="n">
        <f aca="false">$B$11*$B$32*0.000001</f>
        <v>0.02</v>
      </c>
      <c r="O183" s="161" t="n">
        <f aca="false">$B$23*$B$11*$B$9*1000*0.000000001</f>
        <v>0.0225</v>
      </c>
      <c r="P183" s="161" t="n">
        <f aca="false">$B$28*$B$11*$B$9*1000*0.000000001</f>
        <v>0.0225</v>
      </c>
      <c r="Q183" s="161"/>
      <c r="U183" s="161" t="n">
        <f aca="false">SUM(H183:P183)</f>
        <v>0.531160135283353</v>
      </c>
      <c r="V183" s="162" t="n">
        <f aca="false">('LM20144 Design Calculator'!$E$14*F183)/(('LM20144 Design Calculator'!$E$14*F183)+U183)</f>
        <v>0.845014497625908</v>
      </c>
    </row>
    <row r="184" customFormat="false" ht="12.75" hidden="false" customHeight="false" outlineLevel="0" collapsed="false">
      <c r="E184" s="165" t="n">
        <v>182</v>
      </c>
      <c r="F184" s="161" t="n">
        <f aca="false">$B$13*E184/300</f>
        <v>2.42666666666667</v>
      </c>
      <c r="G184" s="161" t="n">
        <f aca="false">$B$13*E184/300</f>
        <v>2.42666666666667</v>
      </c>
      <c r="H184" s="161" t="n">
        <f aca="false">G184*G184*$B$15*0.001</f>
        <v>0.0353322666666667</v>
      </c>
      <c r="I184" s="161" t="n">
        <f aca="false">G184*G184*($B$20)*(1/1000)*D</f>
        <v>0.0522917546666667</v>
      </c>
      <c r="J184" s="161" t="n">
        <f aca="false">G184*G184*($B$27)*(1/1000)*(1-D)</f>
        <v>0.156639715555556</v>
      </c>
      <c r="K184" s="161" t="n">
        <f aca="false">(0.5)*$B$11*($B$21+$B$22)*(0.000000001)*G184*($B$9*1000)</f>
        <v>0.182</v>
      </c>
      <c r="L184" s="161" t="n">
        <f aca="false">(G184*$B$29)*(2*$B$33*(0.000000001))*$B$9*1000</f>
        <v>0.04368</v>
      </c>
      <c r="M184" s="161" t="n">
        <f aca="false">Cout_rms*Cout_rms*$B$17*0.001</f>
        <v>0.000133241061130335</v>
      </c>
      <c r="N184" s="161" t="n">
        <f aca="false">$B$11*$B$32*0.000001</f>
        <v>0.02</v>
      </c>
      <c r="O184" s="161" t="n">
        <f aca="false">$B$23*$B$11*$B$9*1000*0.000000001</f>
        <v>0.0225</v>
      </c>
      <c r="P184" s="161" t="n">
        <f aca="false">$B$28*$B$11*$B$9*1000*0.000000001</f>
        <v>0.0225</v>
      </c>
      <c r="Q184" s="161"/>
      <c r="U184" s="161" t="n">
        <f aca="false">SUM(H184:P184)</f>
        <v>0.535076977950019</v>
      </c>
      <c r="V184" s="162" t="n">
        <f aca="false">('LM20144 Design Calculator'!$E$14*F184)/(('LM20144 Design Calculator'!$E$14*F184)+U184)</f>
        <v>0.844773707876918</v>
      </c>
    </row>
    <row r="185" customFormat="false" ht="12.75" hidden="false" customHeight="false" outlineLevel="0" collapsed="false">
      <c r="E185" s="165" t="n">
        <v>183</v>
      </c>
      <c r="F185" s="161" t="n">
        <f aca="false">$B$13*E185/300</f>
        <v>2.44</v>
      </c>
      <c r="G185" s="161" t="n">
        <f aca="false">$B$13*E185/300</f>
        <v>2.44</v>
      </c>
      <c r="H185" s="161" t="n">
        <f aca="false">G185*G185*$B$15*0.001</f>
        <v>0.0357216</v>
      </c>
      <c r="I185" s="161" t="n">
        <f aca="false">G185*G185*($B$20)*(1/1000)*D</f>
        <v>0.052867968</v>
      </c>
      <c r="J185" s="161" t="n">
        <f aca="false">G185*G185*($B$27)*(1/1000)*(1-D)</f>
        <v>0.15836576</v>
      </c>
      <c r="K185" s="161" t="n">
        <f aca="false">(0.5)*$B$11*($B$21+$B$22)*(0.000000001)*G185*($B$9*1000)</f>
        <v>0.183</v>
      </c>
      <c r="L185" s="161" t="n">
        <f aca="false">(G185*$B$29)*(2*$B$33*(0.000000001))*$B$9*1000</f>
        <v>0.04392</v>
      </c>
      <c r="M185" s="161" t="n">
        <f aca="false">Cout_rms*Cout_rms*$B$17*0.001</f>
        <v>0.000133241061130335</v>
      </c>
      <c r="N185" s="161" t="n">
        <f aca="false">$B$11*$B$32*0.000001</f>
        <v>0.02</v>
      </c>
      <c r="O185" s="161" t="n">
        <f aca="false">$B$23*$B$11*$B$9*1000*0.000000001</f>
        <v>0.0225</v>
      </c>
      <c r="P185" s="161" t="n">
        <f aca="false">$B$28*$B$11*$B$9*1000*0.000000001</f>
        <v>0.0225</v>
      </c>
      <c r="Q185" s="161"/>
      <c r="U185" s="161" t="n">
        <f aca="false">SUM(H185:P185)</f>
        <v>0.53900856906113</v>
      </c>
      <c r="V185" s="162" t="n">
        <f aca="false">('LM20144 Design Calculator'!$E$14*F185)/(('LM20144 Design Calculator'!$E$14*F185)+U185)</f>
        <v>0.844532092054478</v>
      </c>
    </row>
    <row r="186" customFormat="false" ht="12.75" hidden="false" customHeight="false" outlineLevel="0" collapsed="false">
      <c r="E186" s="165" t="n">
        <v>184</v>
      </c>
      <c r="F186" s="161" t="n">
        <f aca="false">$B$13*E186/300</f>
        <v>2.45333333333333</v>
      </c>
      <c r="G186" s="161" t="n">
        <f aca="false">$B$13*E186/300</f>
        <v>2.45333333333333</v>
      </c>
      <c r="H186" s="161" t="n">
        <f aca="false">G186*G186*$B$15*0.001</f>
        <v>0.0361130666666667</v>
      </c>
      <c r="I186" s="161" t="n">
        <f aca="false">G186*G186*($B$20)*(1/1000)*D</f>
        <v>0.0534473386666667</v>
      </c>
      <c r="J186" s="161" t="n">
        <f aca="false">G186*G186*($B$27)*(1/1000)*(1-D)</f>
        <v>0.160101262222222</v>
      </c>
      <c r="K186" s="161" t="n">
        <f aca="false">(0.5)*$B$11*($B$21+$B$22)*(0.000000001)*G186*($B$9*1000)</f>
        <v>0.184</v>
      </c>
      <c r="L186" s="161" t="n">
        <f aca="false">(G186*$B$29)*(2*$B$33*(0.000000001))*$B$9*1000</f>
        <v>0.04416</v>
      </c>
      <c r="M186" s="161" t="n">
        <f aca="false">Cout_rms*Cout_rms*$B$17*0.001</f>
        <v>0.000133241061130335</v>
      </c>
      <c r="N186" s="161" t="n">
        <f aca="false">$B$11*$B$32*0.000001</f>
        <v>0.02</v>
      </c>
      <c r="O186" s="161" t="n">
        <f aca="false">$B$23*$B$11*$B$9*1000*0.000000001</f>
        <v>0.0225</v>
      </c>
      <c r="P186" s="161" t="n">
        <f aca="false">$B$28*$B$11*$B$9*1000*0.000000001</f>
        <v>0.0225</v>
      </c>
      <c r="Q186" s="161"/>
      <c r="U186" s="161" t="n">
        <f aca="false">SUM(H186:P186)</f>
        <v>0.542954908616686</v>
      </c>
      <c r="V186" s="162" t="n">
        <f aca="false">('LM20144 Design Calculator'!$E$14*F186)/(('LM20144 Design Calculator'!$E$14*F186)+U186)</f>
        <v>0.844289667390026</v>
      </c>
    </row>
    <row r="187" customFormat="false" ht="12.75" hidden="false" customHeight="false" outlineLevel="0" collapsed="false">
      <c r="E187" s="165" t="n">
        <v>185</v>
      </c>
      <c r="F187" s="161" t="n">
        <f aca="false">$B$13*E187/300</f>
        <v>2.46666666666667</v>
      </c>
      <c r="G187" s="161" t="n">
        <f aca="false">$B$13*E187/300</f>
        <v>2.46666666666667</v>
      </c>
      <c r="H187" s="161" t="n">
        <f aca="false">G187*G187*$B$15*0.001</f>
        <v>0.0365066666666667</v>
      </c>
      <c r="I187" s="161" t="n">
        <f aca="false">G187*G187*($B$20)*(1/1000)*D</f>
        <v>0.0540298666666667</v>
      </c>
      <c r="J187" s="161" t="n">
        <f aca="false">G187*G187*($B$27)*(1/1000)*(1-D)</f>
        <v>0.161846222222222</v>
      </c>
      <c r="K187" s="161" t="n">
        <f aca="false">(0.5)*$B$11*($B$21+$B$22)*(0.000000001)*G187*($B$9*1000)</f>
        <v>0.185</v>
      </c>
      <c r="L187" s="161" t="n">
        <f aca="false">(G187*$B$29)*(2*$B$33*(0.000000001))*$B$9*1000</f>
        <v>0.0444</v>
      </c>
      <c r="M187" s="161" t="n">
        <f aca="false">Cout_rms*Cout_rms*$B$17*0.001</f>
        <v>0.000133241061130335</v>
      </c>
      <c r="N187" s="161" t="n">
        <f aca="false">$B$11*$B$32*0.000001</f>
        <v>0.02</v>
      </c>
      <c r="O187" s="161" t="n">
        <f aca="false">$B$23*$B$11*$B$9*1000*0.000000001</f>
        <v>0.0225</v>
      </c>
      <c r="P187" s="161" t="n">
        <f aca="false">$B$28*$B$11*$B$9*1000*0.000000001</f>
        <v>0.0225</v>
      </c>
      <c r="Q187" s="161"/>
      <c r="U187" s="161" t="n">
        <f aca="false">SUM(H187:P187)</f>
        <v>0.546915996616686</v>
      </c>
      <c r="V187" s="162" t="n">
        <f aca="false">('LM20144 Design Calculator'!$E$14*F187)/(('LM20144 Design Calculator'!$E$14*F187)+U187)</f>
        <v>0.844046450743524</v>
      </c>
    </row>
    <row r="188" customFormat="false" ht="12.75" hidden="false" customHeight="false" outlineLevel="0" collapsed="false">
      <c r="E188" s="165" t="n">
        <v>186</v>
      </c>
      <c r="F188" s="161" t="n">
        <f aca="false">$B$13*E188/300</f>
        <v>2.48</v>
      </c>
      <c r="G188" s="161" t="n">
        <f aca="false">$B$13*E188/300</f>
        <v>2.48</v>
      </c>
      <c r="H188" s="161" t="n">
        <f aca="false">G188*G188*$B$15*0.001</f>
        <v>0.0369024</v>
      </c>
      <c r="I188" s="161" t="n">
        <f aca="false">G188*G188*($B$20)*(1/1000)*D</f>
        <v>0.054615552</v>
      </c>
      <c r="J188" s="161" t="n">
        <f aca="false">G188*G188*($B$27)*(1/1000)*(1-D)</f>
        <v>0.16360064</v>
      </c>
      <c r="K188" s="161" t="n">
        <f aca="false">(0.5)*$B$11*($B$21+$B$22)*(0.000000001)*G188*($B$9*1000)</f>
        <v>0.186</v>
      </c>
      <c r="L188" s="161" t="n">
        <f aca="false">(G188*$B$29)*(2*$B$33*(0.000000001))*$B$9*1000</f>
        <v>0.04464</v>
      </c>
      <c r="M188" s="161" t="n">
        <f aca="false">Cout_rms*Cout_rms*$B$17*0.001</f>
        <v>0.000133241061130335</v>
      </c>
      <c r="N188" s="161" t="n">
        <f aca="false">$B$11*$B$32*0.000001</f>
        <v>0.02</v>
      </c>
      <c r="O188" s="161" t="n">
        <f aca="false">$B$23*$B$11*$B$9*1000*0.000000001</f>
        <v>0.0225</v>
      </c>
      <c r="P188" s="161" t="n">
        <f aca="false">$B$28*$B$11*$B$9*1000*0.000000001</f>
        <v>0.0225</v>
      </c>
      <c r="Q188" s="161"/>
      <c r="U188" s="161" t="n">
        <f aca="false">SUM(H188:P188)</f>
        <v>0.55089183306113</v>
      </c>
      <c r="V188" s="162" t="n">
        <f aca="false">('LM20144 Design Calculator'!$E$14*F188)/(('LM20144 Design Calculator'!$E$14*F188)+U188)</f>
        <v>0.843802458613257</v>
      </c>
    </row>
    <row r="189" customFormat="false" ht="12.75" hidden="false" customHeight="false" outlineLevel="0" collapsed="false">
      <c r="E189" s="165" t="n">
        <v>187</v>
      </c>
      <c r="F189" s="161" t="n">
        <f aca="false">$B$13*E189/300</f>
        <v>2.49333333333333</v>
      </c>
      <c r="G189" s="161" t="n">
        <f aca="false">$B$13*E189/300</f>
        <v>2.49333333333333</v>
      </c>
      <c r="H189" s="161" t="n">
        <f aca="false">G189*G189*$B$15*0.001</f>
        <v>0.0373002666666667</v>
      </c>
      <c r="I189" s="161" t="n">
        <f aca="false">G189*G189*($B$20)*(1/1000)*D</f>
        <v>0.0552043946666667</v>
      </c>
      <c r="J189" s="161" t="n">
        <f aca="false">G189*G189*($B$27)*(1/1000)*(1-D)</f>
        <v>0.165364515555556</v>
      </c>
      <c r="K189" s="161" t="n">
        <f aca="false">(0.5)*$B$11*($B$21+$B$22)*(0.000000001)*G189*($B$9*1000)</f>
        <v>0.187</v>
      </c>
      <c r="L189" s="161" t="n">
        <f aca="false">(G189*$B$29)*(2*$B$33*(0.000000001))*$B$9*1000</f>
        <v>0.04488</v>
      </c>
      <c r="M189" s="161" t="n">
        <f aca="false">Cout_rms*Cout_rms*$B$17*0.001</f>
        <v>0.000133241061130335</v>
      </c>
      <c r="N189" s="161" t="n">
        <f aca="false">$B$11*$B$32*0.000001</f>
        <v>0.02</v>
      </c>
      <c r="O189" s="161" t="n">
        <f aca="false">$B$23*$B$11*$B$9*1000*0.000000001</f>
        <v>0.0225</v>
      </c>
      <c r="P189" s="161" t="n">
        <f aca="false">$B$28*$B$11*$B$9*1000*0.000000001</f>
        <v>0.0225</v>
      </c>
      <c r="Q189" s="161"/>
      <c r="U189" s="161" t="n">
        <f aca="false">SUM(H189:P189)</f>
        <v>0.554882417950019</v>
      </c>
      <c r="V189" s="162" t="n">
        <f aca="false">('LM20144 Design Calculator'!$E$14*F189)/(('LM20144 Design Calculator'!$E$14*F189)+U189)</f>
        <v>0.843557707145329</v>
      </c>
    </row>
    <row r="190" customFormat="false" ht="12.75" hidden="false" customHeight="false" outlineLevel="0" collapsed="false">
      <c r="E190" s="165" t="n">
        <v>188</v>
      </c>
      <c r="F190" s="161" t="n">
        <f aca="false">$B$13*E190/300</f>
        <v>2.50666666666667</v>
      </c>
      <c r="G190" s="161" t="n">
        <f aca="false">$B$13*E190/300</f>
        <v>2.50666666666667</v>
      </c>
      <c r="H190" s="161" t="n">
        <f aca="false">G190*G190*$B$15*0.001</f>
        <v>0.0377002666666667</v>
      </c>
      <c r="I190" s="161" t="n">
        <f aca="false">G190*G190*($B$20)*(1/1000)*D</f>
        <v>0.0557963946666667</v>
      </c>
      <c r="J190" s="161" t="n">
        <f aca="false">G190*G190*($B$27)*(1/1000)*(1-D)</f>
        <v>0.167137848888889</v>
      </c>
      <c r="K190" s="161" t="n">
        <f aca="false">(0.5)*$B$11*($B$21+$B$22)*(0.000000001)*G190*($B$9*1000)</f>
        <v>0.188</v>
      </c>
      <c r="L190" s="161" t="n">
        <f aca="false">(G190*$B$29)*(2*$B$33*(0.000000001))*$B$9*1000</f>
        <v>0.04512</v>
      </c>
      <c r="M190" s="161" t="n">
        <f aca="false">Cout_rms*Cout_rms*$B$17*0.001</f>
        <v>0.000133241061130335</v>
      </c>
      <c r="N190" s="161" t="n">
        <f aca="false">$B$11*$B$32*0.000001</f>
        <v>0.02</v>
      </c>
      <c r="O190" s="161" t="n">
        <f aca="false">$B$23*$B$11*$B$9*1000*0.000000001</f>
        <v>0.0225</v>
      </c>
      <c r="P190" s="161" t="n">
        <f aca="false">$B$28*$B$11*$B$9*1000*0.000000001</f>
        <v>0.0225</v>
      </c>
      <c r="Q190" s="161"/>
      <c r="U190" s="161" t="n">
        <f aca="false">SUM(H190:P190)</f>
        <v>0.558887751283353</v>
      </c>
      <c r="V190" s="162" t="n">
        <f aca="false">('LM20144 Design Calculator'!$E$14*F190)/(('LM20144 Design Calculator'!$E$14*F190)+U190)</f>
        <v>0.84331221214285</v>
      </c>
    </row>
    <row r="191" customFormat="false" ht="12.75" hidden="false" customHeight="false" outlineLevel="0" collapsed="false">
      <c r="E191" s="165" t="n">
        <v>189</v>
      </c>
      <c r="F191" s="161" t="n">
        <f aca="false">$B$13*E191/300</f>
        <v>2.52</v>
      </c>
      <c r="G191" s="161" t="n">
        <f aca="false">$B$13*E191/300</f>
        <v>2.52</v>
      </c>
      <c r="H191" s="161" t="n">
        <f aca="false">G191*G191*$B$15*0.001</f>
        <v>0.0381024</v>
      </c>
      <c r="I191" s="161" t="n">
        <f aca="false">G191*G191*($B$20)*(1/1000)*D</f>
        <v>0.056391552</v>
      </c>
      <c r="J191" s="161" t="n">
        <f aca="false">G191*G191*($B$27)*(1/1000)*(1-D)</f>
        <v>0.16892064</v>
      </c>
      <c r="K191" s="161" t="n">
        <f aca="false">(0.5)*$B$11*($B$21+$B$22)*(0.000000001)*G191*($B$9*1000)</f>
        <v>0.189</v>
      </c>
      <c r="L191" s="161" t="n">
        <f aca="false">(G191*$B$29)*(2*$B$33*(0.000000001))*$B$9*1000</f>
        <v>0.04536</v>
      </c>
      <c r="M191" s="161" t="n">
        <f aca="false">Cout_rms*Cout_rms*$B$17*0.001</f>
        <v>0.000133241061130335</v>
      </c>
      <c r="N191" s="161" t="n">
        <f aca="false">$B$11*$B$32*0.000001</f>
        <v>0.02</v>
      </c>
      <c r="O191" s="161" t="n">
        <f aca="false">$B$23*$B$11*$B$9*1000*0.000000001</f>
        <v>0.0225</v>
      </c>
      <c r="P191" s="161" t="n">
        <f aca="false">$B$28*$B$11*$B$9*1000*0.000000001</f>
        <v>0.0225</v>
      </c>
      <c r="Q191" s="161"/>
      <c r="U191" s="161" t="n">
        <f aca="false">SUM(H191:P191)</f>
        <v>0.56290783306113</v>
      </c>
      <c r="V191" s="162" t="n">
        <f aca="false">('LM20144 Design Calculator'!$E$14*F191)/(('LM20144 Design Calculator'!$E$14*F191)+U191)</f>
        <v>0.843065989074848</v>
      </c>
    </row>
    <row r="192" customFormat="false" ht="12.75" hidden="false" customHeight="false" outlineLevel="0" collapsed="false">
      <c r="E192" s="165" t="n">
        <v>190</v>
      </c>
      <c r="F192" s="161" t="n">
        <f aca="false">$B$13*E192/300</f>
        <v>2.53333333333333</v>
      </c>
      <c r="G192" s="161" t="n">
        <f aca="false">$B$13*E192/300</f>
        <v>2.53333333333333</v>
      </c>
      <c r="H192" s="161" t="n">
        <f aca="false">G192*G192*$B$15*0.001</f>
        <v>0.0385066666666667</v>
      </c>
      <c r="I192" s="161" t="n">
        <f aca="false">G192*G192*($B$20)*(1/1000)*D</f>
        <v>0.0569898666666667</v>
      </c>
      <c r="J192" s="161" t="n">
        <f aca="false">G192*G192*($B$27)*(1/1000)*(1-D)</f>
        <v>0.170712888888889</v>
      </c>
      <c r="K192" s="161" t="n">
        <f aca="false">(0.5)*$B$11*($B$21+$B$22)*(0.000000001)*G192*($B$9*1000)</f>
        <v>0.19</v>
      </c>
      <c r="L192" s="161" t="n">
        <f aca="false">(G192*$B$29)*(2*$B$33*(0.000000001))*$B$9*1000</f>
        <v>0.0456</v>
      </c>
      <c r="M192" s="161" t="n">
        <f aca="false">Cout_rms*Cout_rms*$B$17*0.001</f>
        <v>0.000133241061130335</v>
      </c>
      <c r="N192" s="161" t="n">
        <f aca="false">$B$11*$B$32*0.000001</f>
        <v>0.02</v>
      </c>
      <c r="O192" s="161" t="n">
        <f aca="false">$B$23*$B$11*$B$9*1000*0.000000001</f>
        <v>0.0225</v>
      </c>
      <c r="P192" s="161" t="n">
        <f aca="false">$B$28*$B$11*$B$9*1000*0.000000001</f>
        <v>0.0225</v>
      </c>
      <c r="Q192" s="161"/>
      <c r="U192" s="161" t="n">
        <f aca="false">SUM(H192:P192)</f>
        <v>0.566942663283353</v>
      </c>
      <c r="V192" s="162" t="n">
        <f aca="false">('LM20144 Design Calculator'!$E$14*F192)/(('LM20144 Design Calculator'!$E$14*F192)+U192)</f>
        <v>0.842819053084899</v>
      </c>
    </row>
    <row r="193" customFormat="false" ht="12.75" hidden="false" customHeight="false" outlineLevel="0" collapsed="false">
      <c r="E193" s="165" t="n">
        <v>191</v>
      </c>
      <c r="F193" s="161" t="n">
        <f aca="false">$B$13*E193/300</f>
        <v>2.54666666666667</v>
      </c>
      <c r="G193" s="161" t="n">
        <f aca="false">$B$13*E193/300</f>
        <v>2.54666666666667</v>
      </c>
      <c r="H193" s="161" t="n">
        <f aca="false">G193*G193*$B$15*0.001</f>
        <v>0.0389130666666667</v>
      </c>
      <c r="I193" s="161" t="n">
        <f aca="false">G193*G193*($B$20)*(1/1000)*D</f>
        <v>0.0575913386666667</v>
      </c>
      <c r="J193" s="161" t="n">
        <f aca="false">G193*G193*($B$27)*(1/1000)*(1-D)</f>
        <v>0.172514595555556</v>
      </c>
      <c r="K193" s="161" t="n">
        <f aca="false">(0.5)*$B$11*($B$21+$B$22)*(0.000000001)*G193*($B$9*1000)</f>
        <v>0.191</v>
      </c>
      <c r="L193" s="161" t="n">
        <f aca="false">(G193*$B$29)*(2*$B$33*(0.000000001))*$B$9*1000</f>
        <v>0.04584</v>
      </c>
      <c r="M193" s="161" t="n">
        <f aca="false">Cout_rms*Cout_rms*$B$17*0.001</f>
        <v>0.000133241061130335</v>
      </c>
      <c r="N193" s="161" t="n">
        <f aca="false">$B$11*$B$32*0.000001</f>
        <v>0.02</v>
      </c>
      <c r="O193" s="161" t="n">
        <f aca="false">$B$23*$B$11*$B$9*1000*0.000000001</f>
        <v>0.0225</v>
      </c>
      <c r="P193" s="161" t="n">
        <f aca="false">$B$28*$B$11*$B$9*1000*0.000000001</f>
        <v>0.0225</v>
      </c>
      <c r="Q193" s="161"/>
      <c r="U193" s="161" t="n">
        <f aca="false">SUM(H193:P193)</f>
        <v>0.570992241950019</v>
      </c>
      <c r="V193" s="162" t="n">
        <f aca="false">('LM20144 Design Calculator'!$E$14*F193)/(('LM20144 Design Calculator'!$E$14*F193)+U193)</f>
        <v>0.842571418999498</v>
      </c>
    </row>
    <row r="194" customFormat="false" ht="12.75" hidden="false" customHeight="false" outlineLevel="0" collapsed="false">
      <c r="E194" s="165" t="n">
        <v>192</v>
      </c>
      <c r="F194" s="161" t="n">
        <f aca="false">$B$13*E194/300</f>
        <v>2.56</v>
      </c>
      <c r="G194" s="161" t="n">
        <f aca="false">$B$13*E194/300</f>
        <v>2.56</v>
      </c>
      <c r="H194" s="161" t="n">
        <f aca="false">G194*G194*$B$15*0.001</f>
        <v>0.0393216</v>
      </c>
      <c r="I194" s="161" t="n">
        <f aca="false">G194*G194*($B$20)*(1/1000)*D</f>
        <v>0.058195968</v>
      </c>
      <c r="J194" s="161" t="n">
        <f aca="false">G194*G194*($B$27)*(1/1000)*(1-D)</f>
        <v>0.17432576</v>
      </c>
      <c r="K194" s="161" t="n">
        <f aca="false">(0.5)*$B$11*($B$21+$B$22)*(0.000000001)*G194*($B$9*1000)</f>
        <v>0.192</v>
      </c>
      <c r="L194" s="161" t="n">
        <f aca="false">(G194*$B$29)*(2*$B$33*(0.000000001))*$B$9*1000</f>
        <v>0.04608</v>
      </c>
      <c r="M194" s="161" t="n">
        <f aca="false">Cout_rms*Cout_rms*$B$17*0.001</f>
        <v>0.000133241061130335</v>
      </c>
      <c r="N194" s="161" t="n">
        <f aca="false">$B$11*$B$32*0.000001</f>
        <v>0.02</v>
      </c>
      <c r="O194" s="161" t="n">
        <f aca="false">$B$23*$B$11*$B$9*1000*0.000000001</f>
        <v>0.0225</v>
      </c>
      <c r="P194" s="161" t="n">
        <f aca="false">$B$28*$B$11*$B$9*1000*0.000000001</f>
        <v>0.0225</v>
      </c>
      <c r="Q194" s="161"/>
      <c r="U194" s="161" t="n">
        <f aca="false">SUM(H194:P194)</f>
        <v>0.57505656906113</v>
      </c>
      <c r="V194" s="162" t="n">
        <f aca="false">('LM20144 Design Calculator'!$E$14*F194)/(('LM20144 Design Calculator'!$E$14*F194)+U194)</f>
        <v>0.842323101336164</v>
      </c>
    </row>
    <row r="195" customFormat="false" ht="12.75" hidden="false" customHeight="false" outlineLevel="0" collapsed="false">
      <c r="E195" s="165" t="n">
        <v>193</v>
      </c>
      <c r="F195" s="161" t="n">
        <f aca="false">$B$13*E195/300</f>
        <v>2.57333333333333</v>
      </c>
      <c r="G195" s="161" t="n">
        <f aca="false">$B$13*E195/300</f>
        <v>2.57333333333333</v>
      </c>
      <c r="H195" s="161" t="n">
        <f aca="false">G195*G195*$B$15*0.001</f>
        <v>0.0397322666666667</v>
      </c>
      <c r="I195" s="161" t="n">
        <f aca="false">G195*G195*($B$20)*(1/1000)*D</f>
        <v>0.0588037546666667</v>
      </c>
      <c r="J195" s="161" t="n">
        <f aca="false">G195*G195*($B$27)*(1/1000)*(1-D)</f>
        <v>0.176146382222222</v>
      </c>
      <c r="K195" s="161" t="n">
        <f aca="false">(0.5)*$B$11*($B$21+$B$22)*(0.000000001)*G195*($B$9*1000)</f>
        <v>0.193</v>
      </c>
      <c r="L195" s="161" t="n">
        <f aca="false">(G195*$B$29)*(2*$B$33*(0.000000001))*$B$9*1000</f>
        <v>0.04632</v>
      </c>
      <c r="M195" s="161" t="n">
        <f aca="false">Cout_rms*Cout_rms*$B$17*0.001</f>
        <v>0.000133241061130335</v>
      </c>
      <c r="N195" s="161" t="n">
        <f aca="false">$B$11*$B$32*0.000001</f>
        <v>0.02</v>
      </c>
      <c r="O195" s="161" t="n">
        <f aca="false">$B$23*$B$11*$B$9*1000*0.000000001</f>
        <v>0.0225</v>
      </c>
      <c r="P195" s="161" t="n">
        <f aca="false">$B$28*$B$11*$B$9*1000*0.000000001</f>
        <v>0.0225</v>
      </c>
      <c r="Q195" s="161"/>
      <c r="U195" s="161" t="n">
        <f aca="false">SUM(H195:P195)</f>
        <v>0.579135644616686</v>
      </c>
      <c r="V195" s="162" t="n">
        <f aca="false">('LM20144 Design Calculator'!$E$14*F195)/(('LM20144 Design Calculator'!$E$14*F195)+U195)</f>
        <v>0.842074114311302</v>
      </c>
    </row>
    <row r="196" customFormat="false" ht="12.75" hidden="false" customHeight="false" outlineLevel="0" collapsed="false">
      <c r="E196" s="165" t="n">
        <v>194</v>
      </c>
      <c r="F196" s="161" t="n">
        <f aca="false">$B$13*E196/300</f>
        <v>2.58666666666667</v>
      </c>
      <c r="G196" s="161" t="n">
        <f aca="false">$B$13*E196/300</f>
        <v>2.58666666666667</v>
      </c>
      <c r="H196" s="161" t="n">
        <f aca="false">G196*G196*$B$15*0.001</f>
        <v>0.0401450666666667</v>
      </c>
      <c r="I196" s="161" t="n">
        <f aca="false">G196*G196*($B$20)*(1/1000)*D</f>
        <v>0.0594146986666667</v>
      </c>
      <c r="J196" s="161" t="n">
        <f aca="false">G196*G196*($B$27)*(1/1000)*(1-D)</f>
        <v>0.177976462222222</v>
      </c>
      <c r="K196" s="161" t="n">
        <f aca="false">(0.5)*$B$11*($B$21+$B$22)*(0.000000001)*G196*($B$9*1000)</f>
        <v>0.194</v>
      </c>
      <c r="L196" s="161" t="n">
        <f aca="false">(G196*$B$29)*(2*$B$33*(0.000000001))*$B$9*1000</f>
        <v>0.04656</v>
      </c>
      <c r="M196" s="161" t="n">
        <f aca="false">Cout_rms*Cout_rms*$B$17*0.001</f>
        <v>0.000133241061130335</v>
      </c>
      <c r="N196" s="161" t="n">
        <f aca="false">$B$11*$B$32*0.000001</f>
        <v>0.02</v>
      </c>
      <c r="O196" s="161" t="n">
        <f aca="false">$B$23*$B$11*$B$9*1000*0.000000001</f>
        <v>0.0225</v>
      </c>
      <c r="P196" s="161" t="n">
        <f aca="false">$B$28*$B$11*$B$9*1000*0.000000001</f>
        <v>0.0225</v>
      </c>
      <c r="Q196" s="161"/>
      <c r="U196" s="161" t="n">
        <f aca="false">SUM(H196:P196)</f>
        <v>0.583229468616686</v>
      </c>
      <c r="V196" s="162" t="n">
        <f aca="false">('LM20144 Design Calculator'!$E$14*F196)/(('LM20144 Design Calculator'!$E$14*F196)+U196)</f>
        <v>0.841824471847831</v>
      </c>
    </row>
    <row r="197" customFormat="false" ht="12.75" hidden="false" customHeight="false" outlineLevel="0" collapsed="false">
      <c r="E197" s="165" t="n">
        <v>195</v>
      </c>
      <c r="F197" s="161" t="n">
        <f aca="false">$B$13*E197/300</f>
        <v>2.6</v>
      </c>
      <c r="G197" s="161" t="n">
        <f aca="false">$B$13*E197/300</f>
        <v>2.6</v>
      </c>
      <c r="H197" s="161" t="n">
        <f aca="false">G197*G197*$B$15*0.001</f>
        <v>0.04056</v>
      </c>
      <c r="I197" s="161" t="n">
        <f aca="false">G197*G197*($B$20)*(1/1000)*D</f>
        <v>0.0600288</v>
      </c>
      <c r="J197" s="161" t="n">
        <f aca="false">G197*G197*($B$27)*(1/1000)*(1-D)</f>
        <v>0.179816</v>
      </c>
      <c r="K197" s="161" t="n">
        <f aca="false">(0.5)*$B$11*($B$21+$B$22)*(0.000000001)*G197*($B$9*1000)</f>
        <v>0.195</v>
      </c>
      <c r="L197" s="161" t="n">
        <f aca="false">(G197*$B$29)*(2*$B$33*(0.000000001))*$B$9*1000</f>
        <v>0.0468</v>
      </c>
      <c r="M197" s="161" t="n">
        <f aca="false">Cout_rms*Cout_rms*$B$17*0.001</f>
        <v>0.000133241061130335</v>
      </c>
      <c r="N197" s="161" t="n">
        <f aca="false">$B$11*$B$32*0.000001</f>
        <v>0.02</v>
      </c>
      <c r="O197" s="161" t="n">
        <f aca="false">$B$23*$B$11*$B$9*1000*0.000000001</f>
        <v>0.0225</v>
      </c>
      <c r="P197" s="161" t="n">
        <f aca="false">$B$28*$B$11*$B$9*1000*0.000000001</f>
        <v>0.0225</v>
      </c>
      <c r="Q197" s="161"/>
      <c r="U197" s="161" t="n">
        <f aca="false">SUM(H197:P197)</f>
        <v>0.58733804106113</v>
      </c>
      <c r="V197" s="162" t="n">
        <f aca="false">('LM20144 Design Calculator'!$E$14*F197)/(('LM20144 Design Calculator'!$E$14*F197)+U197)</f>
        <v>0.841574187582576</v>
      </c>
    </row>
    <row r="198" customFormat="false" ht="12.75" hidden="false" customHeight="false" outlineLevel="0" collapsed="false">
      <c r="E198" s="165" t="n">
        <v>196</v>
      </c>
      <c r="F198" s="161" t="n">
        <f aca="false">$B$13*E198/300</f>
        <v>2.61333333333333</v>
      </c>
      <c r="G198" s="161" t="n">
        <f aca="false">$B$13*E198/300</f>
        <v>2.61333333333333</v>
      </c>
      <c r="H198" s="161" t="n">
        <f aca="false">G198*G198*$B$15*0.001</f>
        <v>0.0409770666666667</v>
      </c>
      <c r="I198" s="161" t="n">
        <f aca="false">G198*G198*($B$20)*(1/1000)*D</f>
        <v>0.0606460586666667</v>
      </c>
      <c r="J198" s="161" t="n">
        <f aca="false">G198*G198*($B$27)*(1/1000)*(1-D)</f>
        <v>0.181664995555556</v>
      </c>
      <c r="K198" s="161" t="n">
        <f aca="false">(0.5)*$B$11*($B$21+$B$22)*(0.000000001)*G198*($B$9*1000)</f>
        <v>0.196</v>
      </c>
      <c r="L198" s="161" t="n">
        <f aca="false">(G198*$B$29)*(2*$B$33*(0.000000001))*$B$9*1000</f>
        <v>0.04704</v>
      </c>
      <c r="M198" s="161" t="n">
        <f aca="false">Cout_rms*Cout_rms*$B$17*0.001</f>
        <v>0.000133241061130335</v>
      </c>
      <c r="N198" s="161" t="n">
        <f aca="false">$B$11*$B$32*0.000001</f>
        <v>0.02</v>
      </c>
      <c r="O198" s="161" t="n">
        <f aca="false">$B$23*$B$11*$B$9*1000*0.000000001</f>
        <v>0.0225</v>
      </c>
      <c r="P198" s="161" t="n">
        <f aca="false">$B$28*$B$11*$B$9*1000*0.000000001</f>
        <v>0.0225</v>
      </c>
      <c r="Q198" s="161"/>
      <c r="U198" s="161" t="n">
        <f aca="false">SUM(H198:P198)</f>
        <v>0.591461361950019</v>
      </c>
      <c r="V198" s="162" t="n">
        <f aca="false">('LM20144 Design Calculator'!$E$14*F198)/(('LM20144 Design Calculator'!$E$14*F198)+U198)</f>
        <v>0.841323274873439</v>
      </c>
    </row>
    <row r="199" customFormat="false" ht="12.75" hidden="false" customHeight="false" outlineLevel="0" collapsed="false">
      <c r="E199" s="165" t="n">
        <v>197</v>
      </c>
      <c r="F199" s="161" t="n">
        <f aca="false">$B$13*E199/300</f>
        <v>2.62666666666667</v>
      </c>
      <c r="G199" s="161" t="n">
        <f aca="false">$B$13*E199/300</f>
        <v>2.62666666666667</v>
      </c>
      <c r="H199" s="161" t="n">
        <f aca="false">G199*G199*$B$15*0.001</f>
        <v>0.0413962666666667</v>
      </c>
      <c r="I199" s="161" t="n">
        <f aca="false">G199*G199*($B$20)*(1/1000)*D</f>
        <v>0.0612664746666667</v>
      </c>
      <c r="J199" s="161" t="n">
        <f aca="false">G199*G199*($B$27)*(1/1000)*(1-D)</f>
        <v>0.183523448888889</v>
      </c>
      <c r="K199" s="161" t="n">
        <f aca="false">(0.5)*$B$11*($B$21+$B$22)*(0.000000001)*G199*($B$9*1000)</f>
        <v>0.197</v>
      </c>
      <c r="L199" s="161" t="n">
        <f aca="false">(G199*$B$29)*(2*$B$33*(0.000000001))*$B$9*1000</f>
        <v>0.04728</v>
      </c>
      <c r="M199" s="161" t="n">
        <f aca="false">Cout_rms*Cout_rms*$B$17*0.001</f>
        <v>0.000133241061130335</v>
      </c>
      <c r="N199" s="161" t="n">
        <f aca="false">$B$11*$B$32*0.000001</f>
        <v>0.02</v>
      </c>
      <c r="O199" s="161" t="n">
        <f aca="false">$B$23*$B$11*$B$9*1000*0.000000001</f>
        <v>0.0225</v>
      </c>
      <c r="P199" s="161" t="n">
        <f aca="false">$B$28*$B$11*$B$9*1000*0.000000001</f>
        <v>0.0225</v>
      </c>
      <c r="Q199" s="161"/>
      <c r="U199" s="161" t="n">
        <f aca="false">SUM(H199:P199)</f>
        <v>0.595599431283353</v>
      </c>
      <c r="V199" s="162" t="n">
        <f aca="false">('LM20144 Design Calculator'!$E$14*F199)/(('LM20144 Design Calculator'!$E$14*F199)+U199)</f>
        <v>0.841071746806357</v>
      </c>
    </row>
    <row r="200" customFormat="false" ht="12.75" hidden="false" customHeight="false" outlineLevel="0" collapsed="false">
      <c r="E200" s="165" t="n">
        <v>198</v>
      </c>
      <c r="F200" s="161" t="n">
        <f aca="false">$B$13*E200/300</f>
        <v>2.64</v>
      </c>
      <c r="G200" s="161" t="n">
        <f aca="false">$B$13*E200/300</f>
        <v>2.64</v>
      </c>
      <c r="H200" s="161" t="n">
        <f aca="false">G200*G200*$B$15*0.001</f>
        <v>0.0418176</v>
      </c>
      <c r="I200" s="161" t="n">
        <f aca="false">G200*G200*($B$20)*(1/1000)*D</f>
        <v>0.061890048</v>
      </c>
      <c r="J200" s="161" t="n">
        <f aca="false">G200*G200*($B$27)*(1/1000)*(1-D)</f>
        <v>0.18539136</v>
      </c>
      <c r="K200" s="161" t="n">
        <f aca="false">(0.5)*$B$11*($B$21+$B$22)*(0.000000001)*G200*($B$9*1000)</f>
        <v>0.198</v>
      </c>
      <c r="L200" s="161" t="n">
        <f aca="false">(G200*$B$29)*(2*$B$33*(0.000000001))*$B$9*1000</f>
        <v>0.04752</v>
      </c>
      <c r="M200" s="161" t="n">
        <f aca="false">Cout_rms*Cout_rms*$B$17*0.001</f>
        <v>0.000133241061130335</v>
      </c>
      <c r="N200" s="161" t="n">
        <f aca="false">$B$11*$B$32*0.000001</f>
        <v>0.02</v>
      </c>
      <c r="O200" s="161" t="n">
        <f aca="false">$B$23*$B$11*$B$9*1000*0.000000001</f>
        <v>0.0225</v>
      </c>
      <c r="P200" s="161" t="n">
        <f aca="false">$B$28*$B$11*$B$9*1000*0.000000001</f>
        <v>0.0225</v>
      </c>
      <c r="Q200" s="161"/>
      <c r="U200" s="161" t="n">
        <f aca="false">SUM(H200:P200)</f>
        <v>0.59975224906113</v>
      </c>
      <c r="V200" s="162" t="n">
        <f aca="false">('LM20144 Design Calculator'!$E$14*F200)/(('LM20144 Design Calculator'!$E$14*F200)+U200)</f>
        <v>0.840819616202053</v>
      </c>
    </row>
    <row r="201" customFormat="false" ht="12.75" hidden="false" customHeight="false" outlineLevel="0" collapsed="false">
      <c r="E201" s="165" t="n">
        <v>199</v>
      </c>
      <c r="F201" s="161" t="n">
        <f aca="false">$B$13*E201/300</f>
        <v>2.65333333333333</v>
      </c>
      <c r="G201" s="161" t="n">
        <f aca="false">$B$13*E201/300</f>
        <v>2.65333333333333</v>
      </c>
      <c r="H201" s="161" t="n">
        <f aca="false">G201*G201*$B$15*0.001</f>
        <v>0.0422410666666667</v>
      </c>
      <c r="I201" s="161" t="n">
        <f aca="false">G201*G201*($B$20)*(1/1000)*D</f>
        <v>0.0625167786666667</v>
      </c>
      <c r="J201" s="161" t="n">
        <f aca="false">G201*G201*($B$27)*(1/1000)*(1-D)</f>
        <v>0.187268728888889</v>
      </c>
      <c r="K201" s="161" t="n">
        <f aca="false">(0.5)*$B$11*($B$21+$B$22)*(0.000000001)*G201*($B$9*1000)</f>
        <v>0.199</v>
      </c>
      <c r="L201" s="161" t="n">
        <f aca="false">(G201*$B$29)*(2*$B$33*(0.000000001))*$B$9*1000</f>
        <v>0.04776</v>
      </c>
      <c r="M201" s="161" t="n">
        <f aca="false">Cout_rms*Cout_rms*$B$17*0.001</f>
        <v>0.000133241061130335</v>
      </c>
      <c r="N201" s="161" t="n">
        <f aca="false">$B$11*$B$32*0.000001</f>
        <v>0.02</v>
      </c>
      <c r="O201" s="161" t="n">
        <f aca="false">$B$23*$B$11*$B$9*1000*0.000000001</f>
        <v>0.0225</v>
      </c>
      <c r="P201" s="161" t="n">
        <f aca="false">$B$28*$B$11*$B$9*1000*0.000000001</f>
        <v>0.0225</v>
      </c>
      <c r="Q201" s="161"/>
      <c r="U201" s="161" t="n">
        <f aca="false">SUM(H201:P201)</f>
        <v>0.603919815283353</v>
      </c>
      <c r="V201" s="162" t="n">
        <f aca="false">('LM20144 Design Calculator'!$E$14*F201)/(('LM20144 Design Calculator'!$E$14*F201)+U201)</f>
        <v>0.840566895622584</v>
      </c>
    </row>
    <row r="202" customFormat="false" ht="12.75" hidden="false" customHeight="false" outlineLevel="0" collapsed="false">
      <c r="E202" s="165" t="n">
        <v>200</v>
      </c>
      <c r="F202" s="161" t="n">
        <f aca="false">$B$13*E202/300</f>
        <v>2.66666666666667</v>
      </c>
      <c r="G202" s="161" t="n">
        <f aca="false">$B$13*E202/300</f>
        <v>2.66666666666667</v>
      </c>
      <c r="H202" s="161" t="n">
        <f aca="false">G202*G202*$B$15*0.001</f>
        <v>0.0426666666666667</v>
      </c>
      <c r="I202" s="161" t="n">
        <f aca="false">G202*G202*($B$20)*(1/1000)*D</f>
        <v>0.0631466666666667</v>
      </c>
      <c r="J202" s="161" t="n">
        <f aca="false">G202*G202*($B$27)*(1/1000)*(1-D)</f>
        <v>0.189155555555556</v>
      </c>
      <c r="K202" s="161" t="n">
        <f aca="false">(0.5)*$B$11*($B$21+$B$22)*(0.000000001)*G202*($B$9*1000)</f>
        <v>0.2</v>
      </c>
      <c r="L202" s="161" t="n">
        <f aca="false">(G202*$B$29)*(2*$B$33*(0.000000001))*$B$9*1000</f>
        <v>0.048</v>
      </c>
      <c r="M202" s="161" t="n">
        <f aca="false">Cout_rms*Cout_rms*$B$17*0.001</f>
        <v>0.000133241061130335</v>
      </c>
      <c r="N202" s="161" t="n">
        <f aca="false">$B$11*$B$32*0.000001</f>
        <v>0.02</v>
      </c>
      <c r="O202" s="161" t="n">
        <f aca="false">$B$23*$B$11*$B$9*1000*0.000000001</f>
        <v>0.0225</v>
      </c>
      <c r="P202" s="161" t="n">
        <f aca="false">$B$28*$B$11*$B$9*1000*0.000000001</f>
        <v>0.0225</v>
      </c>
      <c r="Q202" s="161"/>
      <c r="U202" s="161" t="n">
        <f aca="false">SUM(H202:P202)</f>
        <v>0.608102129950019</v>
      </c>
      <c r="V202" s="162" t="n">
        <f aca="false">('LM20144 Design Calculator'!$E$14*F202)/(('LM20144 Design Calculator'!$E$14*F202)+U202)</f>
        <v>0.840313597377705</v>
      </c>
    </row>
    <row r="203" customFormat="false" ht="12.75" hidden="false" customHeight="false" outlineLevel="0" collapsed="false">
      <c r="E203" s="165" t="n">
        <v>201</v>
      </c>
      <c r="F203" s="161" t="n">
        <f aca="false">$B$13*E203/300</f>
        <v>2.68</v>
      </c>
      <c r="G203" s="161" t="n">
        <f aca="false">$B$13*E203/300</f>
        <v>2.68</v>
      </c>
      <c r="H203" s="161" t="n">
        <f aca="false">G203*G203*$B$15*0.001</f>
        <v>0.0430944</v>
      </c>
      <c r="I203" s="161" t="n">
        <f aca="false">G203*G203*($B$20)*(1/1000)*D</f>
        <v>0.063779712</v>
      </c>
      <c r="J203" s="161" t="n">
        <f aca="false">G203*G203*($B$27)*(1/1000)*(1-D)</f>
        <v>0.19105184</v>
      </c>
      <c r="K203" s="161" t="n">
        <f aca="false">(0.5)*$B$11*($B$21+$B$22)*(0.000000001)*G203*($B$9*1000)</f>
        <v>0.201</v>
      </c>
      <c r="L203" s="161" t="n">
        <f aca="false">(G203*$B$29)*(2*$B$33*(0.000000001))*$B$9*1000</f>
        <v>0.04824</v>
      </c>
      <c r="M203" s="161" t="n">
        <f aca="false">Cout_rms*Cout_rms*$B$17*0.001</f>
        <v>0.000133241061130335</v>
      </c>
      <c r="N203" s="161" t="n">
        <f aca="false">$B$11*$B$32*0.000001</f>
        <v>0.02</v>
      </c>
      <c r="O203" s="161" t="n">
        <f aca="false">$B$23*$B$11*$B$9*1000*0.000000001</f>
        <v>0.0225</v>
      </c>
      <c r="P203" s="161" t="n">
        <f aca="false">$B$28*$B$11*$B$9*1000*0.000000001</f>
        <v>0.0225</v>
      </c>
      <c r="Q203" s="161"/>
      <c r="U203" s="161" t="n">
        <f aca="false">SUM(H203:P203)</f>
        <v>0.612299193061131</v>
      </c>
      <c r="V203" s="162" t="n">
        <f aca="false">('LM20144 Design Calculator'!$E$14*F203)/(('LM20144 Design Calculator'!$E$14*F203)+U203)</f>
        <v>0.840059733531033</v>
      </c>
    </row>
    <row r="204" customFormat="false" ht="12.75" hidden="false" customHeight="false" outlineLevel="0" collapsed="false">
      <c r="E204" s="165" t="n">
        <v>202</v>
      </c>
      <c r="F204" s="161" t="n">
        <f aca="false">$B$13*E204/300</f>
        <v>2.69333333333333</v>
      </c>
      <c r="G204" s="161" t="n">
        <f aca="false">$B$13*E204/300</f>
        <v>2.69333333333333</v>
      </c>
      <c r="H204" s="161" t="n">
        <f aca="false">G204*G204*$B$15*0.001</f>
        <v>0.0435242666666667</v>
      </c>
      <c r="I204" s="161" t="n">
        <f aca="false">G204*G204*($B$20)*(1/1000)*D</f>
        <v>0.0644159146666667</v>
      </c>
      <c r="J204" s="161" t="n">
        <f aca="false">G204*G204*($B$27)*(1/1000)*(1-D)</f>
        <v>0.192957582222222</v>
      </c>
      <c r="K204" s="161" t="n">
        <f aca="false">(0.5)*$B$11*($B$21+$B$22)*(0.000000001)*G204*($B$9*1000)</f>
        <v>0.202</v>
      </c>
      <c r="L204" s="161" t="n">
        <f aca="false">(G204*$B$29)*(2*$B$33*(0.000000001))*$B$9*1000</f>
        <v>0.04848</v>
      </c>
      <c r="M204" s="161" t="n">
        <f aca="false">Cout_rms*Cout_rms*$B$17*0.001</f>
        <v>0.000133241061130335</v>
      </c>
      <c r="N204" s="161" t="n">
        <f aca="false">$B$11*$B$32*0.000001</f>
        <v>0.02</v>
      </c>
      <c r="O204" s="161" t="n">
        <f aca="false">$B$23*$B$11*$B$9*1000*0.000000001</f>
        <v>0.0225</v>
      </c>
      <c r="P204" s="161" t="n">
        <f aca="false">$B$28*$B$11*$B$9*1000*0.000000001</f>
        <v>0.0225</v>
      </c>
      <c r="Q204" s="161"/>
      <c r="U204" s="161" t="n">
        <f aca="false">SUM(H204:P204)</f>
        <v>0.616511004616686</v>
      </c>
      <c r="V204" s="162" t="n">
        <f aca="false">('LM20144 Design Calculator'!$E$14*F204)/(('LM20144 Design Calculator'!$E$14*F204)+U204)</f>
        <v>0.839805315906043</v>
      </c>
    </row>
    <row r="205" customFormat="false" ht="12.75" hidden="false" customHeight="false" outlineLevel="0" collapsed="false">
      <c r="E205" s="165" t="n">
        <v>203</v>
      </c>
      <c r="F205" s="161" t="n">
        <f aca="false">$B$13*E205/300</f>
        <v>2.70666666666667</v>
      </c>
      <c r="G205" s="161" t="n">
        <f aca="false">$B$13*E205/300</f>
        <v>2.70666666666667</v>
      </c>
      <c r="H205" s="161" t="n">
        <f aca="false">G205*G205*$B$15*0.001</f>
        <v>0.0439562666666667</v>
      </c>
      <c r="I205" s="161" t="n">
        <f aca="false">G205*G205*($B$20)*(1/1000)*D</f>
        <v>0.0650552746666667</v>
      </c>
      <c r="J205" s="161" t="n">
        <f aca="false">G205*G205*($B$27)*(1/1000)*(1-D)</f>
        <v>0.194872782222222</v>
      </c>
      <c r="K205" s="161" t="n">
        <f aca="false">(0.5)*$B$11*($B$21+$B$22)*(0.000000001)*G205*($B$9*1000)</f>
        <v>0.203</v>
      </c>
      <c r="L205" s="161" t="n">
        <f aca="false">(G205*$B$29)*(2*$B$33*(0.000000001))*$B$9*1000</f>
        <v>0.04872</v>
      </c>
      <c r="M205" s="161" t="n">
        <f aca="false">Cout_rms*Cout_rms*$B$17*0.001</f>
        <v>0.000133241061130335</v>
      </c>
      <c r="N205" s="161" t="n">
        <f aca="false">$B$11*$B$32*0.000001</f>
        <v>0.02</v>
      </c>
      <c r="O205" s="161" t="n">
        <f aca="false">$B$23*$B$11*$B$9*1000*0.000000001</f>
        <v>0.0225</v>
      </c>
      <c r="P205" s="161" t="n">
        <f aca="false">$B$28*$B$11*$B$9*1000*0.000000001</f>
        <v>0.0225</v>
      </c>
      <c r="Q205" s="161"/>
      <c r="U205" s="161" t="n">
        <f aca="false">SUM(H205:P205)</f>
        <v>0.620737564616686</v>
      </c>
      <c r="V205" s="162" t="n">
        <f aca="false">('LM20144 Design Calculator'!$E$14*F205)/(('LM20144 Design Calculator'!$E$14*F205)+U205)</f>
        <v>0.839550356091887</v>
      </c>
    </row>
    <row r="206" customFormat="false" ht="12.75" hidden="false" customHeight="false" outlineLevel="0" collapsed="false">
      <c r="E206" s="165" t="n">
        <v>204</v>
      </c>
      <c r="F206" s="161" t="n">
        <f aca="false">$B$13*E206/300</f>
        <v>2.72</v>
      </c>
      <c r="G206" s="161" t="n">
        <f aca="false">$B$13*E206/300</f>
        <v>2.72</v>
      </c>
      <c r="H206" s="161" t="n">
        <f aca="false">G206*G206*$B$15*0.001</f>
        <v>0.0443904</v>
      </c>
      <c r="I206" s="161" t="n">
        <f aca="false">G206*G206*($B$20)*(1/1000)*D</f>
        <v>0.065697792</v>
      </c>
      <c r="J206" s="161" t="n">
        <f aca="false">G206*G206*($B$27)*(1/1000)*(1-D)</f>
        <v>0.19679744</v>
      </c>
      <c r="K206" s="161" t="n">
        <f aca="false">(0.5)*$B$11*($B$21+$B$22)*(0.000000001)*G206*($B$9*1000)</f>
        <v>0.204</v>
      </c>
      <c r="L206" s="161" t="n">
        <f aca="false">(G206*$B$29)*(2*$B$33*(0.000000001))*$B$9*1000</f>
        <v>0.04896</v>
      </c>
      <c r="M206" s="161" t="n">
        <f aca="false">Cout_rms*Cout_rms*$B$17*0.001</f>
        <v>0.000133241061130335</v>
      </c>
      <c r="N206" s="161" t="n">
        <f aca="false">$B$11*$B$32*0.000001</f>
        <v>0.02</v>
      </c>
      <c r="O206" s="161" t="n">
        <f aca="false">$B$23*$B$11*$B$9*1000*0.000000001</f>
        <v>0.0225</v>
      </c>
      <c r="P206" s="161" t="n">
        <f aca="false">$B$28*$B$11*$B$9*1000*0.000000001</f>
        <v>0.0225</v>
      </c>
      <c r="Q206" s="161"/>
      <c r="U206" s="161" t="n">
        <f aca="false">SUM(H206:P206)</f>
        <v>0.62497887306113</v>
      </c>
      <c r="V206" s="162" t="n">
        <f aca="false">('LM20144 Design Calculator'!$E$14*F206)/(('LM20144 Design Calculator'!$E$14*F206)+U206)</f>
        <v>0.83929486544904</v>
      </c>
    </row>
    <row r="207" customFormat="false" ht="12.75" hidden="false" customHeight="false" outlineLevel="0" collapsed="false">
      <c r="E207" s="165" t="n">
        <v>205</v>
      </c>
      <c r="F207" s="161" t="n">
        <f aca="false">$B$13*E207/300</f>
        <v>2.73333333333333</v>
      </c>
      <c r="G207" s="161" t="n">
        <f aca="false">$B$13*E207/300</f>
        <v>2.73333333333333</v>
      </c>
      <c r="H207" s="161" t="n">
        <f aca="false">G207*G207*$B$15*0.001</f>
        <v>0.0448266666666667</v>
      </c>
      <c r="I207" s="161" t="n">
        <f aca="false">G207*G207*($B$20)*(1/1000)*D</f>
        <v>0.0663434666666667</v>
      </c>
      <c r="J207" s="161" t="n">
        <f aca="false">G207*G207*($B$27)*(1/1000)*(1-D)</f>
        <v>0.198731555555556</v>
      </c>
      <c r="K207" s="161" t="n">
        <f aca="false">(0.5)*$B$11*($B$21+$B$22)*(0.000000001)*G207*($B$9*1000)</f>
        <v>0.205</v>
      </c>
      <c r="L207" s="161" t="n">
        <f aca="false">(G207*$B$29)*(2*$B$33*(0.000000001))*$B$9*1000</f>
        <v>0.0492</v>
      </c>
      <c r="M207" s="161" t="n">
        <f aca="false">Cout_rms*Cout_rms*$B$17*0.001</f>
        <v>0.000133241061130335</v>
      </c>
      <c r="N207" s="161" t="n">
        <f aca="false">$B$11*$B$32*0.000001</f>
        <v>0.02</v>
      </c>
      <c r="O207" s="161" t="n">
        <f aca="false">$B$23*$B$11*$B$9*1000*0.000000001</f>
        <v>0.0225</v>
      </c>
      <c r="P207" s="161" t="n">
        <f aca="false">$B$28*$B$11*$B$9*1000*0.000000001</f>
        <v>0.0225</v>
      </c>
      <c r="Q207" s="161"/>
      <c r="U207" s="161" t="n">
        <f aca="false">SUM(H207:P207)</f>
        <v>0.629234929950019</v>
      </c>
      <c r="V207" s="162" t="n">
        <f aca="false">('LM20144 Design Calculator'!$E$14*F207)/(('LM20144 Design Calculator'!$E$14*F207)+U207)</f>
        <v>0.839038855114787</v>
      </c>
    </row>
    <row r="208" customFormat="false" ht="12.75" hidden="false" customHeight="false" outlineLevel="0" collapsed="false">
      <c r="E208" s="165" t="n">
        <v>206</v>
      </c>
      <c r="F208" s="161" t="n">
        <f aca="false">$B$13*E208/300</f>
        <v>2.74666666666667</v>
      </c>
      <c r="G208" s="161" t="n">
        <f aca="false">$B$13*E208/300</f>
        <v>2.74666666666667</v>
      </c>
      <c r="H208" s="161" t="n">
        <f aca="false">G208*G208*$B$15*0.001</f>
        <v>0.0452650666666667</v>
      </c>
      <c r="I208" s="161" t="n">
        <f aca="false">G208*G208*($B$20)*(1/1000)*D</f>
        <v>0.0669922986666667</v>
      </c>
      <c r="J208" s="161" t="n">
        <f aca="false">G208*G208*($B$27)*(1/1000)*(1-D)</f>
        <v>0.200675128888889</v>
      </c>
      <c r="K208" s="161" t="n">
        <f aca="false">(0.5)*$B$11*($B$21+$B$22)*(0.000000001)*G208*($B$9*1000)</f>
        <v>0.206</v>
      </c>
      <c r="L208" s="161" t="n">
        <f aca="false">(G208*$B$29)*(2*$B$33*(0.000000001))*$B$9*1000</f>
        <v>0.04944</v>
      </c>
      <c r="M208" s="161" t="n">
        <f aca="false">Cout_rms*Cout_rms*$B$17*0.001</f>
        <v>0.000133241061130335</v>
      </c>
      <c r="N208" s="161" t="n">
        <f aca="false">$B$11*$B$32*0.000001</f>
        <v>0.02</v>
      </c>
      <c r="O208" s="161" t="n">
        <f aca="false">$B$23*$B$11*$B$9*1000*0.000000001</f>
        <v>0.0225</v>
      </c>
      <c r="P208" s="161" t="n">
        <f aca="false">$B$28*$B$11*$B$9*1000*0.000000001</f>
        <v>0.0225</v>
      </c>
      <c r="Q208" s="161"/>
      <c r="U208" s="161" t="n">
        <f aca="false">SUM(H208:P208)</f>
        <v>0.633505735283353</v>
      </c>
      <c r="V208" s="162" t="n">
        <f aca="false">('LM20144 Design Calculator'!$E$14*F208)/(('LM20144 Design Calculator'!$E$14*F208)+U208)</f>
        <v>0.838782336008559</v>
      </c>
    </row>
    <row r="209" customFormat="false" ht="12.75" hidden="false" customHeight="false" outlineLevel="0" collapsed="false">
      <c r="E209" s="165" t="n">
        <v>207</v>
      </c>
      <c r="F209" s="161" t="n">
        <f aca="false">$B$13*E209/300</f>
        <v>2.76</v>
      </c>
      <c r="G209" s="161" t="n">
        <f aca="false">$B$13*E209/300</f>
        <v>2.76</v>
      </c>
      <c r="H209" s="161" t="n">
        <f aca="false">G209*G209*$B$15*0.001</f>
        <v>0.0457056</v>
      </c>
      <c r="I209" s="161" t="n">
        <f aca="false">G209*G209*($B$20)*(1/1000)*D</f>
        <v>0.067644288</v>
      </c>
      <c r="J209" s="161" t="n">
        <f aca="false">G209*G209*($B$27)*(1/1000)*(1-D)</f>
        <v>0.20262816</v>
      </c>
      <c r="K209" s="161" t="n">
        <f aca="false">(0.5)*$B$11*($B$21+$B$22)*(0.000000001)*G209*($B$9*1000)</f>
        <v>0.207</v>
      </c>
      <c r="L209" s="161" t="n">
        <f aca="false">(G209*$B$29)*(2*$B$33*(0.000000001))*$B$9*1000</f>
        <v>0.04968</v>
      </c>
      <c r="M209" s="161" t="n">
        <f aca="false">Cout_rms*Cout_rms*$B$17*0.001</f>
        <v>0.000133241061130335</v>
      </c>
      <c r="N209" s="161" t="n">
        <f aca="false">$B$11*$B$32*0.000001</f>
        <v>0.02</v>
      </c>
      <c r="O209" s="161" t="n">
        <f aca="false">$B$23*$B$11*$B$9*1000*0.000000001</f>
        <v>0.0225</v>
      </c>
      <c r="P209" s="161" t="n">
        <f aca="false">$B$28*$B$11*$B$9*1000*0.000000001</f>
        <v>0.0225</v>
      </c>
      <c r="Q209" s="161"/>
      <c r="U209" s="161" t="n">
        <f aca="false">SUM(H209:P209)</f>
        <v>0.63779128906113</v>
      </c>
      <c r="V209" s="162" t="n">
        <f aca="false">('LM20144 Design Calculator'!$E$14*F209)/(('LM20144 Design Calculator'!$E$14*F209)+U209)</f>
        <v>0.838525318837104</v>
      </c>
    </row>
    <row r="210" customFormat="false" ht="12.75" hidden="false" customHeight="false" outlineLevel="0" collapsed="false">
      <c r="E210" s="165" t="n">
        <v>208</v>
      </c>
      <c r="F210" s="161" t="n">
        <f aca="false">$B$13*E210/300</f>
        <v>2.77333333333333</v>
      </c>
      <c r="G210" s="161" t="n">
        <f aca="false">$B$13*E210/300</f>
        <v>2.77333333333333</v>
      </c>
      <c r="H210" s="161" t="n">
        <f aca="false">G210*G210*$B$15*0.001</f>
        <v>0.0461482666666667</v>
      </c>
      <c r="I210" s="161" t="n">
        <f aca="false">G210*G210*($B$20)*(1/1000)*D</f>
        <v>0.0682994346666667</v>
      </c>
      <c r="J210" s="161" t="n">
        <f aca="false">G210*G210*($B$27)*(1/1000)*(1-D)</f>
        <v>0.204590648888889</v>
      </c>
      <c r="K210" s="161" t="n">
        <f aca="false">(0.5)*$B$11*($B$21+$B$22)*(0.000000001)*G210*($B$9*1000)</f>
        <v>0.208</v>
      </c>
      <c r="L210" s="161" t="n">
        <f aca="false">(G210*$B$29)*(2*$B$33*(0.000000001))*$B$9*1000</f>
        <v>0.04992</v>
      </c>
      <c r="M210" s="161" t="n">
        <f aca="false">Cout_rms*Cout_rms*$B$17*0.001</f>
        <v>0.000133241061130335</v>
      </c>
      <c r="N210" s="161" t="n">
        <f aca="false">$B$11*$B$32*0.000001</f>
        <v>0.02</v>
      </c>
      <c r="O210" s="161" t="n">
        <f aca="false">$B$23*$B$11*$B$9*1000*0.000000001</f>
        <v>0.0225</v>
      </c>
      <c r="P210" s="161" t="n">
        <f aca="false">$B$28*$B$11*$B$9*1000*0.000000001</f>
        <v>0.0225</v>
      </c>
      <c r="Q210" s="161"/>
      <c r="U210" s="161" t="n">
        <f aca="false">SUM(H210:P210)</f>
        <v>0.642091591283353</v>
      </c>
      <c r="V210" s="162" t="n">
        <f aca="false">('LM20144 Design Calculator'!$E$14*F210)/(('LM20144 Design Calculator'!$E$14*F210)+U210)</f>
        <v>0.838267814099525</v>
      </c>
    </row>
    <row r="211" customFormat="false" ht="12.75" hidden="false" customHeight="false" outlineLevel="0" collapsed="false">
      <c r="E211" s="165" t="n">
        <v>209</v>
      </c>
      <c r="F211" s="161" t="n">
        <f aca="false">$B$13*E211/300</f>
        <v>2.78666666666667</v>
      </c>
      <c r="G211" s="161" t="n">
        <f aca="false">$B$13*E211/300</f>
        <v>2.78666666666667</v>
      </c>
      <c r="H211" s="161" t="n">
        <f aca="false">G211*G211*$B$15*0.001</f>
        <v>0.0465930666666667</v>
      </c>
      <c r="I211" s="161" t="n">
        <f aca="false">G211*G211*($B$20)*(1/1000)*D</f>
        <v>0.0689577386666667</v>
      </c>
      <c r="J211" s="161" t="n">
        <f aca="false">G211*G211*($B$27)*(1/1000)*(1-D)</f>
        <v>0.206562595555556</v>
      </c>
      <c r="K211" s="161" t="n">
        <f aca="false">(0.5)*$B$11*($B$21+$B$22)*(0.000000001)*G211*($B$9*1000)</f>
        <v>0.209</v>
      </c>
      <c r="L211" s="161" t="n">
        <f aca="false">(G211*$B$29)*(2*$B$33*(0.000000001))*$B$9*1000</f>
        <v>0.05016</v>
      </c>
      <c r="M211" s="161" t="n">
        <f aca="false">Cout_rms*Cout_rms*$B$17*0.001</f>
        <v>0.000133241061130335</v>
      </c>
      <c r="N211" s="161" t="n">
        <f aca="false">$B$11*$B$32*0.000001</f>
        <v>0.02</v>
      </c>
      <c r="O211" s="161" t="n">
        <f aca="false">$B$23*$B$11*$B$9*1000*0.000000001</f>
        <v>0.0225</v>
      </c>
      <c r="P211" s="161" t="n">
        <f aca="false">$B$28*$B$11*$B$9*1000*0.000000001</f>
        <v>0.0225</v>
      </c>
      <c r="Q211" s="161"/>
      <c r="U211" s="161" t="n">
        <f aca="false">SUM(H211:P211)</f>
        <v>0.646406641950019</v>
      </c>
      <c r="V211" s="162" t="n">
        <f aca="false">('LM20144 Design Calculator'!$E$14*F211)/(('LM20144 Design Calculator'!$E$14*F211)+U211)</f>
        <v>0.838009832092166</v>
      </c>
    </row>
    <row r="212" customFormat="false" ht="12.75" hidden="false" customHeight="false" outlineLevel="0" collapsed="false">
      <c r="E212" s="165" t="n">
        <v>210</v>
      </c>
      <c r="F212" s="161" t="n">
        <f aca="false">$B$13*E212/300</f>
        <v>2.8</v>
      </c>
      <c r="G212" s="161" t="n">
        <f aca="false">$B$13*E212/300</f>
        <v>2.8</v>
      </c>
      <c r="H212" s="161" t="n">
        <f aca="false">G212*G212*$B$15*0.001</f>
        <v>0.04704</v>
      </c>
      <c r="I212" s="161" t="n">
        <f aca="false">G212*G212*($B$20)*(1/1000)*D</f>
        <v>0.0696192</v>
      </c>
      <c r="J212" s="161" t="n">
        <f aca="false">G212*G212*($B$27)*(1/1000)*(1-D)</f>
        <v>0.208544</v>
      </c>
      <c r="K212" s="161" t="n">
        <f aca="false">(0.5)*$B$11*($B$21+$B$22)*(0.000000001)*G212*($B$9*1000)</f>
        <v>0.21</v>
      </c>
      <c r="L212" s="161" t="n">
        <f aca="false">(G212*$B$29)*(2*$B$33*(0.000000001))*$B$9*1000</f>
        <v>0.0504</v>
      </c>
      <c r="M212" s="161" t="n">
        <f aca="false">Cout_rms*Cout_rms*$B$17*0.001</f>
        <v>0.000133241061130335</v>
      </c>
      <c r="N212" s="161" t="n">
        <f aca="false">$B$11*$B$32*0.000001</f>
        <v>0.02</v>
      </c>
      <c r="O212" s="161" t="n">
        <f aca="false">$B$23*$B$11*$B$9*1000*0.000000001</f>
        <v>0.0225</v>
      </c>
      <c r="P212" s="161" t="n">
        <f aca="false">$B$28*$B$11*$B$9*1000*0.000000001</f>
        <v>0.0225</v>
      </c>
      <c r="Q212" s="161"/>
      <c r="U212" s="161" t="n">
        <f aca="false">SUM(H212:P212)</f>
        <v>0.65073644106113</v>
      </c>
      <c r="V212" s="162" t="n">
        <f aca="false">('LM20144 Design Calculator'!$E$14*F212)/(('LM20144 Design Calculator'!$E$14*F212)+U212)</f>
        <v>0.837751382913368</v>
      </c>
    </row>
    <row r="213" customFormat="false" ht="12.75" hidden="false" customHeight="false" outlineLevel="0" collapsed="false">
      <c r="E213" s="165" t="n">
        <v>211</v>
      </c>
      <c r="F213" s="161" t="n">
        <f aca="false">$B$13*E213/300</f>
        <v>2.81333333333333</v>
      </c>
      <c r="G213" s="161" t="n">
        <f aca="false">$B$13*E213/300</f>
        <v>2.81333333333333</v>
      </c>
      <c r="H213" s="161" t="n">
        <f aca="false">G213*G213*$B$15*0.001</f>
        <v>0.0474890666666667</v>
      </c>
      <c r="I213" s="161" t="n">
        <f aca="false">G213*G213*($B$20)*(1/1000)*D</f>
        <v>0.0702838186666667</v>
      </c>
      <c r="J213" s="161" t="n">
        <f aca="false">G213*G213*($B$27)*(1/1000)*(1-D)</f>
        <v>0.210534862222222</v>
      </c>
      <c r="K213" s="161" t="n">
        <f aca="false">(0.5)*$B$11*($B$21+$B$22)*(0.000000001)*G213*($B$9*1000)</f>
        <v>0.211</v>
      </c>
      <c r="L213" s="161" t="n">
        <f aca="false">(G213*$B$29)*(2*$B$33*(0.000000001))*$B$9*1000</f>
        <v>0.05064</v>
      </c>
      <c r="M213" s="161" t="n">
        <f aca="false">Cout_rms*Cout_rms*$B$17*0.001</f>
        <v>0.000133241061130335</v>
      </c>
      <c r="N213" s="161" t="n">
        <f aca="false">$B$11*$B$32*0.000001</f>
        <v>0.02</v>
      </c>
      <c r="O213" s="161" t="n">
        <f aca="false">$B$23*$B$11*$B$9*1000*0.000000001</f>
        <v>0.0225</v>
      </c>
      <c r="P213" s="161" t="n">
        <f aca="false">$B$28*$B$11*$B$9*1000*0.000000001</f>
        <v>0.0225</v>
      </c>
      <c r="Q213" s="161"/>
      <c r="U213" s="161" t="n">
        <f aca="false">SUM(H213:P213)</f>
        <v>0.655080988616686</v>
      </c>
      <c r="V213" s="162" t="n">
        <f aca="false">('LM20144 Design Calculator'!$E$14*F213)/(('LM20144 Design Calculator'!$E$14*F213)+U213)</f>
        <v>0.837492476468084</v>
      </c>
    </row>
    <row r="214" customFormat="false" ht="12.75" hidden="false" customHeight="false" outlineLevel="0" collapsed="false">
      <c r="E214" s="165" t="n">
        <v>212</v>
      </c>
      <c r="F214" s="161" t="n">
        <f aca="false">$B$13*E214/300</f>
        <v>2.82666666666667</v>
      </c>
      <c r="G214" s="161" t="n">
        <f aca="false">$B$13*E214/300</f>
        <v>2.82666666666667</v>
      </c>
      <c r="H214" s="161" t="n">
        <f aca="false">G214*G214*$B$15*0.001</f>
        <v>0.0479402666666667</v>
      </c>
      <c r="I214" s="161" t="n">
        <f aca="false">G214*G214*($B$20)*(1/1000)*D</f>
        <v>0.0709515946666667</v>
      </c>
      <c r="J214" s="161" t="n">
        <f aca="false">G214*G214*($B$27)*(1/1000)*(1-D)</f>
        <v>0.212535182222222</v>
      </c>
      <c r="K214" s="161" t="n">
        <f aca="false">(0.5)*$B$11*($B$21+$B$22)*(0.000000001)*G214*($B$9*1000)</f>
        <v>0.212</v>
      </c>
      <c r="L214" s="161" t="n">
        <f aca="false">(G214*$B$29)*(2*$B$33*(0.000000001))*$B$9*1000</f>
        <v>0.05088</v>
      </c>
      <c r="M214" s="161" t="n">
        <f aca="false">Cout_rms*Cout_rms*$B$17*0.001</f>
        <v>0.000133241061130335</v>
      </c>
      <c r="N214" s="161" t="n">
        <f aca="false">$B$11*$B$32*0.000001</f>
        <v>0.02</v>
      </c>
      <c r="O214" s="161" t="n">
        <f aca="false">$B$23*$B$11*$B$9*1000*0.000000001</f>
        <v>0.0225</v>
      </c>
      <c r="P214" s="161" t="n">
        <f aca="false">$B$28*$B$11*$B$9*1000*0.000000001</f>
        <v>0.0225</v>
      </c>
      <c r="Q214" s="161"/>
      <c r="U214" s="161" t="n">
        <f aca="false">SUM(H214:P214)</f>
        <v>0.659440284616686</v>
      </c>
      <c r="V214" s="162" t="n">
        <f aca="false">('LM20144 Design Calculator'!$E$14*F214)/(('LM20144 Design Calculator'!$E$14*F214)+U214)</f>
        <v>0.837233122472376</v>
      </c>
    </row>
    <row r="215" customFormat="false" ht="12.75" hidden="false" customHeight="false" outlineLevel="0" collapsed="false">
      <c r="E215" s="165" t="n">
        <v>213</v>
      </c>
      <c r="F215" s="161" t="n">
        <f aca="false">$B$13*E215/300</f>
        <v>2.84</v>
      </c>
      <c r="G215" s="161" t="n">
        <f aca="false">$B$13*E215/300</f>
        <v>2.84</v>
      </c>
      <c r="H215" s="161" t="n">
        <f aca="false">G215*G215*$B$15*0.001</f>
        <v>0.0483936</v>
      </c>
      <c r="I215" s="161" t="n">
        <f aca="false">G215*G215*($B$20)*(1/1000)*D</f>
        <v>0.071622528</v>
      </c>
      <c r="J215" s="161" t="n">
        <f aca="false">G215*G215*($B$27)*(1/1000)*(1-D)</f>
        <v>0.21454496</v>
      </c>
      <c r="K215" s="161" t="n">
        <f aca="false">(0.5)*$B$11*($B$21+$B$22)*(0.000000001)*G215*($B$9*1000)</f>
        <v>0.213</v>
      </c>
      <c r="L215" s="161" t="n">
        <f aca="false">(G215*$B$29)*(2*$B$33*(0.000000001))*$B$9*1000</f>
        <v>0.05112</v>
      </c>
      <c r="M215" s="161" t="n">
        <f aca="false">Cout_rms*Cout_rms*$B$17*0.001</f>
        <v>0.000133241061130335</v>
      </c>
      <c r="N215" s="161" t="n">
        <f aca="false">$B$11*$B$32*0.000001</f>
        <v>0.02</v>
      </c>
      <c r="O215" s="161" t="n">
        <f aca="false">$B$23*$B$11*$B$9*1000*0.000000001</f>
        <v>0.0225</v>
      </c>
      <c r="P215" s="161" t="n">
        <f aca="false">$B$28*$B$11*$B$9*1000*0.000000001</f>
        <v>0.0225</v>
      </c>
      <c r="Q215" s="161"/>
      <c r="U215" s="161" t="n">
        <f aca="false">SUM(H215:P215)</f>
        <v>0.66381432906113</v>
      </c>
      <c r="V215" s="162" t="n">
        <f aca="false">('LM20144 Design Calculator'!$E$14*F215)/(('LM20144 Design Calculator'!$E$14*F215)+U215)</f>
        <v>0.836973330457779</v>
      </c>
    </row>
    <row r="216" customFormat="false" ht="12.75" hidden="false" customHeight="false" outlineLevel="0" collapsed="false">
      <c r="E216" s="165" t="n">
        <v>214</v>
      </c>
      <c r="F216" s="161" t="n">
        <f aca="false">$B$13*E216/300</f>
        <v>2.85333333333333</v>
      </c>
      <c r="G216" s="161" t="n">
        <f aca="false">$B$13*E216/300</f>
        <v>2.85333333333333</v>
      </c>
      <c r="H216" s="161" t="n">
        <f aca="false">G216*G216*$B$15*0.001</f>
        <v>0.0488490666666667</v>
      </c>
      <c r="I216" s="161" t="n">
        <f aca="false">G216*G216*($B$20)*(1/1000)*D</f>
        <v>0.0722966186666667</v>
      </c>
      <c r="J216" s="161" t="n">
        <f aca="false">G216*G216*($B$27)*(1/1000)*(1-D)</f>
        <v>0.216564195555556</v>
      </c>
      <c r="K216" s="161" t="n">
        <f aca="false">(0.5)*$B$11*($B$21+$B$22)*(0.000000001)*G216*($B$9*1000)</f>
        <v>0.214</v>
      </c>
      <c r="L216" s="161" t="n">
        <f aca="false">(G216*$B$29)*(2*$B$33*(0.000000001))*$B$9*1000</f>
        <v>0.05136</v>
      </c>
      <c r="M216" s="161" t="n">
        <f aca="false">Cout_rms*Cout_rms*$B$17*0.001</f>
        <v>0.000133241061130335</v>
      </c>
      <c r="N216" s="161" t="n">
        <f aca="false">$B$11*$B$32*0.000001</f>
        <v>0.02</v>
      </c>
      <c r="O216" s="161" t="n">
        <f aca="false">$B$23*$B$11*$B$9*1000*0.000000001</f>
        <v>0.0225</v>
      </c>
      <c r="P216" s="161" t="n">
        <f aca="false">$B$28*$B$11*$B$9*1000*0.000000001</f>
        <v>0.0225</v>
      </c>
      <c r="Q216" s="161"/>
      <c r="U216" s="161" t="n">
        <f aca="false">SUM(H216:P216)</f>
        <v>0.668203121950019</v>
      </c>
      <c r="V216" s="162" t="n">
        <f aca="false">('LM20144 Design Calculator'!$E$14*F216)/(('LM20144 Design Calculator'!$E$14*F216)+U216)</f>
        <v>0.836713109775546</v>
      </c>
    </row>
    <row r="217" customFormat="false" ht="12.75" hidden="false" customHeight="false" outlineLevel="0" collapsed="false">
      <c r="E217" s="165" t="n">
        <v>215</v>
      </c>
      <c r="F217" s="161" t="n">
        <f aca="false">$B$13*E217/300</f>
        <v>2.86666666666667</v>
      </c>
      <c r="G217" s="161" t="n">
        <f aca="false">$B$13*E217/300</f>
        <v>2.86666666666667</v>
      </c>
      <c r="H217" s="161" t="n">
        <f aca="false">G217*G217*$B$15*0.001</f>
        <v>0.0493066666666667</v>
      </c>
      <c r="I217" s="161" t="n">
        <f aca="false">G217*G217*($B$20)*(1/1000)*D</f>
        <v>0.0729738666666667</v>
      </c>
      <c r="J217" s="161" t="n">
        <f aca="false">G217*G217*($B$27)*(1/1000)*(1-D)</f>
        <v>0.218592888888889</v>
      </c>
      <c r="K217" s="161" t="n">
        <f aca="false">(0.5)*$B$11*($B$21+$B$22)*(0.000000001)*G217*($B$9*1000)</f>
        <v>0.215</v>
      </c>
      <c r="L217" s="161" t="n">
        <f aca="false">(G217*$B$29)*(2*$B$33*(0.000000001))*$B$9*1000</f>
        <v>0.0516</v>
      </c>
      <c r="M217" s="161" t="n">
        <f aca="false">Cout_rms*Cout_rms*$B$17*0.001</f>
        <v>0.000133241061130335</v>
      </c>
      <c r="N217" s="161" t="n">
        <f aca="false">$B$11*$B$32*0.000001</f>
        <v>0.02</v>
      </c>
      <c r="O217" s="161" t="n">
        <f aca="false">$B$23*$B$11*$B$9*1000*0.000000001</f>
        <v>0.0225</v>
      </c>
      <c r="P217" s="161" t="n">
        <f aca="false">$B$28*$B$11*$B$9*1000*0.000000001</f>
        <v>0.0225</v>
      </c>
      <c r="Q217" s="161"/>
      <c r="U217" s="161" t="n">
        <f aca="false">SUM(H217:P217)</f>
        <v>0.672606663283353</v>
      </c>
      <c r="V217" s="162" t="n">
        <f aca="false">('LM20144 Design Calculator'!$E$14*F217)/(('LM20144 Design Calculator'!$E$14*F217)+U217)</f>
        <v>0.836452469600784</v>
      </c>
    </row>
    <row r="218" customFormat="false" ht="12.75" hidden="false" customHeight="false" outlineLevel="0" collapsed="false">
      <c r="E218" s="165" t="n">
        <v>216</v>
      </c>
      <c r="F218" s="161" t="n">
        <f aca="false">$B$13*E218/300</f>
        <v>2.88</v>
      </c>
      <c r="G218" s="161" t="n">
        <f aca="false">$B$13*E218/300</f>
        <v>2.88</v>
      </c>
      <c r="H218" s="161" t="n">
        <f aca="false">G218*G218*$B$15*0.001</f>
        <v>0.0497664</v>
      </c>
      <c r="I218" s="161" t="n">
        <f aca="false">G218*G218*($B$20)*(1/1000)*D</f>
        <v>0.073654272</v>
      </c>
      <c r="J218" s="161" t="n">
        <f aca="false">G218*G218*($B$27)*(1/1000)*(1-D)</f>
        <v>0.22063104</v>
      </c>
      <c r="K218" s="161" t="n">
        <f aca="false">(0.5)*$B$11*($B$21+$B$22)*(0.000000001)*G218*($B$9*1000)</f>
        <v>0.216</v>
      </c>
      <c r="L218" s="161" t="n">
        <f aca="false">(G218*$B$29)*(2*$B$33*(0.000000001))*$B$9*1000</f>
        <v>0.05184</v>
      </c>
      <c r="M218" s="161" t="n">
        <f aca="false">Cout_rms*Cout_rms*$B$17*0.001</f>
        <v>0.000133241061130335</v>
      </c>
      <c r="N218" s="161" t="n">
        <f aca="false">$B$11*$B$32*0.000001</f>
        <v>0.02</v>
      </c>
      <c r="O218" s="161" t="n">
        <f aca="false">$B$23*$B$11*$B$9*1000*0.000000001</f>
        <v>0.0225</v>
      </c>
      <c r="P218" s="161" t="n">
        <f aca="false">$B$28*$B$11*$B$9*1000*0.000000001</f>
        <v>0.0225</v>
      </c>
      <c r="Q218" s="161"/>
      <c r="U218" s="161" t="n">
        <f aca="false">SUM(H218:P218)</f>
        <v>0.67702495306113</v>
      </c>
      <c r="V218" s="162" t="n">
        <f aca="false">('LM20144 Design Calculator'!$E$14*F218)/(('LM20144 Design Calculator'!$E$14*F218)+U218)</f>
        <v>0.836191418936464</v>
      </c>
    </row>
    <row r="219" customFormat="false" ht="12.75" hidden="false" customHeight="false" outlineLevel="0" collapsed="false">
      <c r="E219" s="165" t="n">
        <v>217</v>
      </c>
      <c r="F219" s="161" t="n">
        <f aca="false">$B$13*E219/300</f>
        <v>2.89333333333333</v>
      </c>
      <c r="G219" s="161" t="n">
        <f aca="false">$B$13*E219/300</f>
        <v>2.89333333333333</v>
      </c>
      <c r="H219" s="161" t="n">
        <f aca="false">G219*G219*$B$15*0.001</f>
        <v>0.0502282666666667</v>
      </c>
      <c r="I219" s="161" t="n">
        <f aca="false">G219*G219*($B$20)*(1/1000)*D</f>
        <v>0.0743378346666667</v>
      </c>
      <c r="J219" s="161" t="n">
        <f aca="false">G219*G219*($B$27)*(1/1000)*(1-D)</f>
        <v>0.222678648888889</v>
      </c>
      <c r="K219" s="161" t="n">
        <f aca="false">(0.5)*$B$11*($B$21+$B$22)*(0.000000001)*G219*($B$9*1000)</f>
        <v>0.217</v>
      </c>
      <c r="L219" s="161" t="n">
        <f aca="false">(G219*$B$29)*(2*$B$33*(0.000000001))*$B$9*1000</f>
        <v>0.05208</v>
      </c>
      <c r="M219" s="161" t="n">
        <f aca="false">Cout_rms*Cout_rms*$B$17*0.001</f>
        <v>0.000133241061130335</v>
      </c>
      <c r="N219" s="161" t="n">
        <f aca="false">$B$11*$B$32*0.000001</f>
        <v>0.02</v>
      </c>
      <c r="O219" s="161" t="n">
        <f aca="false">$B$23*$B$11*$B$9*1000*0.000000001</f>
        <v>0.0225</v>
      </c>
      <c r="P219" s="161" t="n">
        <f aca="false">$B$28*$B$11*$B$9*1000*0.000000001</f>
        <v>0.0225</v>
      </c>
      <c r="Q219" s="161"/>
      <c r="U219" s="161" t="n">
        <f aca="false">SUM(H219:P219)</f>
        <v>0.681457991283353</v>
      </c>
      <c r="V219" s="162" t="n">
        <f aca="false">('LM20144 Design Calculator'!$E$14*F219)/(('LM20144 Design Calculator'!$E$14*F219)+U219)</f>
        <v>0.835929966617336</v>
      </c>
    </row>
    <row r="220" customFormat="false" ht="12.75" hidden="false" customHeight="false" outlineLevel="0" collapsed="false">
      <c r="E220" s="165" t="n">
        <v>218</v>
      </c>
      <c r="F220" s="161" t="n">
        <f aca="false">$B$13*E220/300</f>
        <v>2.90666666666667</v>
      </c>
      <c r="G220" s="161" t="n">
        <f aca="false">$B$13*E220/300</f>
        <v>2.90666666666667</v>
      </c>
      <c r="H220" s="161" t="n">
        <f aca="false">G220*G220*$B$15*0.001</f>
        <v>0.0506922666666667</v>
      </c>
      <c r="I220" s="161" t="n">
        <f aca="false">G220*G220*($B$20)*(1/1000)*D</f>
        <v>0.0750245546666667</v>
      </c>
      <c r="J220" s="161" t="n">
        <f aca="false">G220*G220*($B$27)*(1/1000)*(1-D)</f>
        <v>0.224735715555556</v>
      </c>
      <c r="K220" s="161" t="n">
        <f aca="false">(0.5)*$B$11*($B$21+$B$22)*(0.000000001)*G220*($B$9*1000)</f>
        <v>0.218</v>
      </c>
      <c r="L220" s="161" t="n">
        <f aca="false">(G220*$B$29)*(2*$B$33*(0.000000001))*$B$9*1000</f>
        <v>0.05232</v>
      </c>
      <c r="M220" s="161" t="n">
        <f aca="false">Cout_rms*Cout_rms*$B$17*0.001</f>
        <v>0.000133241061130335</v>
      </c>
      <c r="N220" s="161" t="n">
        <f aca="false">$B$11*$B$32*0.000001</f>
        <v>0.02</v>
      </c>
      <c r="O220" s="161" t="n">
        <f aca="false">$B$23*$B$11*$B$9*1000*0.000000001</f>
        <v>0.0225</v>
      </c>
      <c r="P220" s="161" t="n">
        <f aca="false">$B$28*$B$11*$B$9*1000*0.000000001</f>
        <v>0.0225</v>
      </c>
      <c r="Q220" s="161"/>
      <c r="U220" s="161" t="n">
        <f aca="false">SUM(H220:P220)</f>
        <v>0.685905777950019</v>
      </c>
      <c r="V220" s="162" t="n">
        <f aca="false">('LM20144 Design Calculator'!$E$14*F220)/(('LM20144 Design Calculator'!$E$14*F220)+U220)</f>
        <v>0.835668121313726</v>
      </c>
    </row>
    <row r="221" customFormat="false" ht="12.75" hidden="false" customHeight="false" outlineLevel="0" collapsed="false">
      <c r="E221" s="165" t="n">
        <v>219</v>
      </c>
      <c r="F221" s="161" t="n">
        <f aca="false">$B$13*E221/300</f>
        <v>2.92</v>
      </c>
      <c r="G221" s="161" t="n">
        <f aca="false">$B$13*E221/300</f>
        <v>2.92</v>
      </c>
      <c r="H221" s="161" t="n">
        <f aca="false">G221*G221*$B$15*0.001</f>
        <v>0.0511584</v>
      </c>
      <c r="I221" s="161" t="n">
        <f aca="false">G221*G221*($B$20)*(1/1000)*D</f>
        <v>0.075714432</v>
      </c>
      <c r="J221" s="161" t="n">
        <f aca="false">G221*G221*($B$27)*(1/1000)*(1-D)</f>
        <v>0.22680224</v>
      </c>
      <c r="K221" s="161" t="n">
        <f aca="false">(0.5)*$B$11*($B$21+$B$22)*(0.000000001)*G221*($B$9*1000)</f>
        <v>0.219</v>
      </c>
      <c r="L221" s="161" t="n">
        <f aca="false">(G221*$B$29)*(2*$B$33*(0.000000001))*$B$9*1000</f>
        <v>0.05256</v>
      </c>
      <c r="M221" s="161" t="n">
        <f aca="false">Cout_rms*Cout_rms*$B$17*0.001</f>
        <v>0.000133241061130335</v>
      </c>
      <c r="N221" s="161" t="n">
        <f aca="false">$B$11*$B$32*0.000001</f>
        <v>0.02</v>
      </c>
      <c r="O221" s="161" t="n">
        <f aca="false">$B$23*$B$11*$B$9*1000*0.000000001</f>
        <v>0.0225</v>
      </c>
      <c r="P221" s="161" t="n">
        <f aca="false">$B$28*$B$11*$B$9*1000*0.000000001</f>
        <v>0.0225</v>
      </c>
      <c r="Q221" s="161"/>
      <c r="U221" s="161" t="n">
        <f aca="false">SUM(H221:P221)</f>
        <v>0.69036831306113</v>
      </c>
      <c r="V221" s="162" t="n">
        <f aca="false">('LM20144 Design Calculator'!$E$14*F221)/(('LM20144 Design Calculator'!$E$14*F221)+U221)</f>
        <v>0.835405891535241</v>
      </c>
    </row>
    <row r="222" customFormat="false" ht="12.75" hidden="false" customHeight="false" outlineLevel="0" collapsed="false">
      <c r="E222" s="165" t="n">
        <v>220</v>
      </c>
      <c r="F222" s="161" t="n">
        <f aca="false">$B$13*E222/300</f>
        <v>2.93333333333333</v>
      </c>
      <c r="G222" s="161" t="n">
        <f aca="false">$B$13*E222/300</f>
        <v>2.93333333333333</v>
      </c>
      <c r="H222" s="161" t="n">
        <f aca="false">G222*G222*$B$15*0.001</f>
        <v>0.0516266666666667</v>
      </c>
      <c r="I222" s="161" t="n">
        <f aca="false">G222*G222*($B$20)*(1/1000)*D</f>
        <v>0.0764074666666667</v>
      </c>
      <c r="J222" s="161" t="n">
        <f aca="false">G222*G222*($B$27)*(1/1000)*(1-D)</f>
        <v>0.228878222222222</v>
      </c>
      <c r="K222" s="161" t="n">
        <f aca="false">(0.5)*$B$11*($B$21+$B$22)*(0.000000001)*G222*($B$9*1000)</f>
        <v>0.22</v>
      </c>
      <c r="L222" s="161" t="n">
        <f aca="false">(G222*$B$29)*(2*$B$33*(0.000000001))*$B$9*1000</f>
        <v>0.0528</v>
      </c>
      <c r="M222" s="161" t="n">
        <f aca="false">Cout_rms*Cout_rms*$B$17*0.001</f>
        <v>0.000133241061130335</v>
      </c>
      <c r="N222" s="161" t="n">
        <f aca="false">$B$11*$B$32*0.000001</f>
        <v>0.02</v>
      </c>
      <c r="O222" s="161" t="n">
        <f aca="false">$B$23*$B$11*$B$9*1000*0.000000001</f>
        <v>0.0225</v>
      </c>
      <c r="P222" s="161" t="n">
        <f aca="false">$B$28*$B$11*$B$9*1000*0.000000001</f>
        <v>0.0225</v>
      </c>
      <c r="Q222" s="161"/>
      <c r="U222" s="161" t="n">
        <f aca="false">SUM(H222:P222)</f>
        <v>0.694845596616686</v>
      </c>
      <c r="V222" s="162" t="n">
        <f aca="false">('LM20144 Design Calculator'!$E$14*F222)/(('LM20144 Design Calculator'!$E$14*F222)+U222)</f>
        <v>0.835143285634366</v>
      </c>
    </row>
    <row r="223" customFormat="false" ht="12.75" hidden="false" customHeight="false" outlineLevel="0" collapsed="false">
      <c r="E223" s="165" t="n">
        <v>221</v>
      </c>
      <c r="F223" s="161" t="n">
        <f aca="false">$B$13*E223/300</f>
        <v>2.94666666666667</v>
      </c>
      <c r="G223" s="161" t="n">
        <f aca="false">$B$13*E223/300</f>
        <v>2.94666666666667</v>
      </c>
      <c r="H223" s="161" t="n">
        <f aca="false">G223*G223*$B$15*0.001</f>
        <v>0.0520970666666667</v>
      </c>
      <c r="I223" s="161" t="n">
        <f aca="false">G223*G223*($B$20)*(1/1000)*D</f>
        <v>0.0771036586666667</v>
      </c>
      <c r="J223" s="161" t="n">
        <f aca="false">G223*G223*($B$27)*(1/1000)*(1-D)</f>
        <v>0.230963662222222</v>
      </c>
      <c r="K223" s="161" t="n">
        <f aca="false">(0.5)*$B$11*($B$21+$B$22)*(0.000000001)*G223*($B$9*1000)</f>
        <v>0.221</v>
      </c>
      <c r="L223" s="161" t="n">
        <f aca="false">(G223*$B$29)*(2*$B$33*(0.000000001))*$B$9*1000</f>
        <v>0.05304</v>
      </c>
      <c r="M223" s="161" t="n">
        <f aca="false">Cout_rms*Cout_rms*$B$17*0.001</f>
        <v>0.000133241061130335</v>
      </c>
      <c r="N223" s="161" t="n">
        <f aca="false">$B$11*$B$32*0.000001</f>
        <v>0.02</v>
      </c>
      <c r="O223" s="161" t="n">
        <f aca="false">$B$23*$B$11*$B$9*1000*0.000000001</f>
        <v>0.0225</v>
      </c>
      <c r="P223" s="161" t="n">
        <f aca="false">$B$28*$B$11*$B$9*1000*0.000000001</f>
        <v>0.0225</v>
      </c>
      <c r="Q223" s="161"/>
      <c r="U223" s="161" t="n">
        <f aca="false">SUM(H223:P223)</f>
        <v>0.699337628616686</v>
      </c>
      <c r="V223" s="162" t="n">
        <f aca="false">('LM20144 Design Calculator'!$E$14*F223)/(('LM20144 Design Calculator'!$E$14*F223)+U223)</f>
        <v>0.834880311809971</v>
      </c>
    </row>
    <row r="224" customFormat="false" ht="12.75" hidden="false" customHeight="false" outlineLevel="0" collapsed="false">
      <c r="E224" s="165" t="n">
        <v>222</v>
      </c>
      <c r="F224" s="161" t="n">
        <f aca="false">$B$13*E224/300</f>
        <v>2.96</v>
      </c>
      <c r="G224" s="161" t="n">
        <f aca="false">$B$13*E224/300</f>
        <v>2.96</v>
      </c>
      <c r="H224" s="161" t="n">
        <f aca="false">G224*G224*$B$15*0.001</f>
        <v>0.0525696</v>
      </c>
      <c r="I224" s="161" t="n">
        <f aca="false">G224*G224*($B$20)*(1/1000)*D</f>
        <v>0.077803008</v>
      </c>
      <c r="J224" s="161" t="n">
        <f aca="false">G224*G224*($B$27)*(1/1000)*(1-D)</f>
        <v>0.23305856</v>
      </c>
      <c r="K224" s="161" t="n">
        <f aca="false">(0.5)*$B$11*($B$21+$B$22)*(0.000000001)*G224*($B$9*1000)</f>
        <v>0.222</v>
      </c>
      <c r="L224" s="161" t="n">
        <f aca="false">(G224*$B$29)*(2*$B$33*(0.000000001))*$B$9*1000</f>
        <v>0.05328</v>
      </c>
      <c r="M224" s="161" t="n">
        <f aca="false">Cout_rms*Cout_rms*$B$17*0.001</f>
        <v>0.000133241061130335</v>
      </c>
      <c r="N224" s="161" t="n">
        <f aca="false">$B$11*$B$32*0.000001</f>
        <v>0.02</v>
      </c>
      <c r="O224" s="161" t="n">
        <f aca="false">$B$23*$B$11*$B$9*1000*0.000000001</f>
        <v>0.0225</v>
      </c>
      <c r="P224" s="161" t="n">
        <f aca="false">$B$28*$B$11*$B$9*1000*0.000000001</f>
        <v>0.0225</v>
      </c>
      <c r="Q224" s="161"/>
      <c r="U224" s="161" t="n">
        <f aca="false">SUM(H224:P224)</f>
        <v>0.70384440906113</v>
      </c>
      <c r="V224" s="162" t="n">
        <f aca="false">('LM20144 Design Calculator'!$E$14*F224)/(('LM20144 Design Calculator'!$E$14*F224)+U224)</f>
        <v>0.834616978110719</v>
      </c>
    </row>
    <row r="225" customFormat="false" ht="12.75" hidden="false" customHeight="false" outlineLevel="0" collapsed="false">
      <c r="E225" s="165" t="n">
        <v>223</v>
      </c>
      <c r="F225" s="161" t="n">
        <f aca="false">$B$13*E225/300</f>
        <v>2.97333333333333</v>
      </c>
      <c r="G225" s="161" t="n">
        <f aca="false">$B$13*E225/300</f>
        <v>2.97333333333333</v>
      </c>
      <c r="H225" s="161" t="n">
        <f aca="false">G225*G225*$B$15*0.001</f>
        <v>0.0530442666666667</v>
      </c>
      <c r="I225" s="161" t="n">
        <f aca="false">G225*G225*($B$20)*(1/1000)*D</f>
        <v>0.0785055146666667</v>
      </c>
      <c r="J225" s="161" t="n">
        <f aca="false">G225*G225*($B$27)*(1/1000)*(1-D)</f>
        <v>0.235162915555556</v>
      </c>
      <c r="K225" s="161" t="n">
        <f aca="false">(0.5)*$B$11*($B$21+$B$22)*(0.000000001)*G225*($B$9*1000)</f>
        <v>0.223</v>
      </c>
      <c r="L225" s="161" t="n">
        <f aca="false">(G225*$B$29)*(2*$B$33*(0.000000001))*$B$9*1000</f>
        <v>0.05352</v>
      </c>
      <c r="M225" s="161" t="n">
        <f aca="false">Cout_rms*Cout_rms*$B$17*0.001</f>
        <v>0.000133241061130335</v>
      </c>
      <c r="N225" s="161" t="n">
        <f aca="false">$B$11*$B$32*0.000001</f>
        <v>0.02</v>
      </c>
      <c r="O225" s="161" t="n">
        <f aca="false">$B$23*$B$11*$B$9*1000*0.000000001</f>
        <v>0.0225</v>
      </c>
      <c r="P225" s="161" t="n">
        <f aca="false">$B$28*$B$11*$B$9*1000*0.000000001</f>
        <v>0.0225</v>
      </c>
      <c r="Q225" s="161"/>
      <c r="U225" s="161" t="n">
        <f aca="false">SUM(H225:P225)</f>
        <v>0.708365937950019</v>
      </c>
      <c r="V225" s="162" t="n">
        <f aca="false">('LM20144 Design Calculator'!$E$14*F225)/(('LM20144 Design Calculator'!$E$14*F225)+U225)</f>
        <v>0.834353292438394</v>
      </c>
    </row>
    <row r="226" customFormat="false" ht="12.75" hidden="false" customHeight="false" outlineLevel="0" collapsed="false">
      <c r="E226" s="165" t="n">
        <v>224</v>
      </c>
      <c r="F226" s="161" t="n">
        <f aca="false">$B$13*E226/300</f>
        <v>2.98666666666667</v>
      </c>
      <c r="G226" s="161" t="n">
        <f aca="false">$B$13*E226/300</f>
        <v>2.98666666666667</v>
      </c>
      <c r="H226" s="161" t="n">
        <f aca="false">G226*G226*$B$15*0.001</f>
        <v>0.0535210666666667</v>
      </c>
      <c r="I226" s="161" t="n">
        <f aca="false">G226*G226*($B$20)*(1/1000)*D</f>
        <v>0.0792111786666667</v>
      </c>
      <c r="J226" s="161" t="n">
        <f aca="false">G226*G226*($B$27)*(1/1000)*(1-D)</f>
        <v>0.237276728888889</v>
      </c>
      <c r="K226" s="161" t="n">
        <f aca="false">(0.5)*$B$11*($B$21+$B$22)*(0.000000001)*G226*($B$9*1000)</f>
        <v>0.224</v>
      </c>
      <c r="L226" s="161" t="n">
        <f aca="false">(G226*$B$29)*(2*$B$33*(0.000000001))*$B$9*1000</f>
        <v>0.05376</v>
      </c>
      <c r="M226" s="161" t="n">
        <f aca="false">Cout_rms*Cout_rms*$B$17*0.001</f>
        <v>0.000133241061130335</v>
      </c>
      <c r="N226" s="161" t="n">
        <f aca="false">$B$11*$B$32*0.000001</f>
        <v>0.02</v>
      </c>
      <c r="O226" s="161" t="n">
        <f aca="false">$B$23*$B$11*$B$9*1000*0.000000001</f>
        <v>0.0225</v>
      </c>
      <c r="P226" s="161" t="n">
        <f aca="false">$B$28*$B$11*$B$9*1000*0.000000001</f>
        <v>0.0225</v>
      </c>
      <c r="Q226" s="161"/>
      <c r="U226" s="161" t="n">
        <f aca="false">SUM(H226:P226)</f>
        <v>0.712902215283353</v>
      </c>
      <c r="V226" s="162" t="n">
        <f aca="false">('LM20144 Design Calculator'!$E$14*F226)/(('LM20144 Design Calculator'!$E$14*F226)+U226)</f>
        <v>0.834089262551128</v>
      </c>
    </row>
    <row r="227" customFormat="false" ht="12.75" hidden="false" customHeight="false" outlineLevel="0" collapsed="false">
      <c r="E227" s="165" t="n">
        <v>225</v>
      </c>
      <c r="F227" s="161" t="n">
        <f aca="false">$B$13*E227/300</f>
        <v>3</v>
      </c>
      <c r="G227" s="161" t="n">
        <f aca="false">$B$13*E227/300</f>
        <v>3</v>
      </c>
      <c r="H227" s="161" t="n">
        <f aca="false">G227*G227*$B$15*0.001</f>
        <v>0.054</v>
      </c>
      <c r="I227" s="161" t="n">
        <f aca="false">G227*G227*($B$20)*(1/1000)*D</f>
        <v>0.07992</v>
      </c>
      <c r="J227" s="161" t="n">
        <f aca="false">G227*G227*($B$27)*(1/1000)*(1-D)</f>
        <v>0.2394</v>
      </c>
      <c r="K227" s="161" t="n">
        <f aca="false">(0.5)*$B$11*($B$21+$B$22)*(0.000000001)*G227*($B$9*1000)</f>
        <v>0.225</v>
      </c>
      <c r="L227" s="161" t="n">
        <f aca="false">(G227*$B$29)*(2*$B$33*(0.000000001))*$B$9*1000</f>
        <v>0.054</v>
      </c>
      <c r="M227" s="161" t="n">
        <f aca="false">Cout_rms*Cout_rms*$B$17*0.001</f>
        <v>0.000133241061130335</v>
      </c>
      <c r="N227" s="161" t="n">
        <f aca="false">$B$11*$B$32*0.000001</f>
        <v>0.02</v>
      </c>
      <c r="O227" s="161" t="n">
        <f aca="false">$B$23*$B$11*$B$9*1000*0.000000001</f>
        <v>0.0225</v>
      </c>
      <c r="P227" s="161" t="n">
        <f aca="false">$B$28*$B$11*$B$9*1000*0.000000001</f>
        <v>0.0225</v>
      </c>
      <c r="Q227" s="161"/>
      <c r="U227" s="161" t="n">
        <f aca="false">SUM(H227:P227)</f>
        <v>0.71745324106113</v>
      </c>
      <c r="V227" s="162" t="n">
        <f aca="false">('LM20144 Design Calculator'!$E$14*F227)/(('LM20144 Design Calculator'!$E$14*F227)+U227)</f>
        <v>0.833824896066553</v>
      </c>
    </row>
    <row r="228" customFormat="false" ht="12.75" hidden="false" customHeight="false" outlineLevel="0" collapsed="false">
      <c r="E228" s="165" t="n">
        <v>226</v>
      </c>
      <c r="F228" s="161" t="n">
        <f aca="false">$B$13*E228/300</f>
        <v>3.01333333333333</v>
      </c>
      <c r="G228" s="161" t="n">
        <f aca="false">$B$13*E228/300</f>
        <v>3.01333333333333</v>
      </c>
      <c r="H228" s="161" t="n">
        <f aca="false">G228*G228*$B$15*0.001</f>
        <v>0.0544810666666667</v>
      </c>
      <c r="I228" s="161" t="n">
        <f aca="false">G228*G228*($B$20)*(1/1000)*D</f>
        <v>0.0806319786666667</v>
      </c>
      <c r="J228" s="161" t="n">
        <f aca="false">G228*G228*($B$27)*(1/1000)*(1-D)</f>
        <v>0.241532728888889</v>
      </c>
      <c r="K228" s="161" t="n">
        <f aca="false">(0.5)*$B$11*($B$21+$B$22)*(0.000000001)*G228*($B$9*1000)</f>
        <v>0.226</v>
      </c>
      <c r="L228" s="161" t="n">
        <f aca="false">(G228*$B$29)*(2*$B$33*(0.000000001))*$B$9*1000</f>
        <v>0.05424</v>
      </c>
      <c r="M228" s="161" t="n">
        <f aca="false">Cout_rms*Cout_rms*$B$17*0.001</f>
        <v>0.000133241061130335</v>
      </c>
      <c r="N228" s="161" t="n">
        <f aca="false">$B$11*$B$32*0.000001</f>
        <v>0.02</v>
      </c>
      <c r="O228" s="161" t="n">
        <f aca="false">$B$23*$B$11*$B$9*1000*0.000000001</f>
        <v>0.0225</v>
      </c>
      <c r="P228" s="161" t="n">
        <f aca="false">$B$28*$B$11*$B$9*1000*0.000000001</f>
        <v>0.0225</v>
      </c>
      <c r="Q228" s="161"/>
      <c r="U228" s="161" t="n">
        <f aca="false">SUM(H228:P228)</f>
        <v>0.722019015283353</v>
      </c>
      <c r="V228" s="162" t="n">
        <f aca="false">('LM20144 Design Calculator'!$E$14*F228)/(('LM20144 Design Calculator'!$E$14*F228)+U228)</f>
        <v>0.833560200464868</v>
      </c>
    </row>
    <row r="229" customFormat="false" ht="12.75" hidden="false" customHeight="false" outlineLevel="0" collapsed="false">
      <c r="E229" s="165" t="n">
        <v>227</v>
      </c>
      <c r="F229" s="161" t="n">
        <f aca="false">$B$13*E229/300</f>
        <v>3.02666666666667</v>
      </c>
      <c r="G229" s="161" t="n">
        <f aca="false">$B$13*E229/300</f>
        <v>3.02666666666667</v>
      </c>
      <c r="H229" s="161" t="n">
        <f aca="false">G229*G229*$B$15*0.001</f>
        <v>0.0549642666666667</v>
      </c>
      <c r="I229" s="161" t="n">
        <f aca="false">G229*G229*($B$20)*(1/1000)*D</f>
        <v>0.0813471146666667</v>
      </c>
      <c r="J229" s="161" t="n">
        <f aca="false">G229*G229*($B$27)*(1/1000)*(1-D)</f>
        <v>0.243674915555556</v>
      </c>
      <c r="K229" s="161" t="n">
        <f aca="false">(0.5)*$B$11*($B$21+$B$22)*(0.000000001)*G229*($B$9*1000)</f>
        <v>0.227</v>
      </c>
      <c r="L229" s="161" t="n">
        <f aca="false">(G229*$B$29)*(2*$B$33*(0.000000001))*$B$9*1000</f>
        <v>0.05448</v>
      </c>
      <c r="M229" s="161" t="n">
        <f aca="false">Cout_rms*Cout_rms*$B$17*0.001</f>
        <v>0.000133241061130335</v>
      </c>
      <c r="N229" s="161" t="n">
        <f aca="false">$B$11*$B$32*0.000001</f>
        <v>0.02</v>
      </c>
      <c r="O229" s="161" t="n">
        <f aca="false">$B$23*$B$11*$B$9*1000*0.000000001</f>
        <v>0.0225</v>
      </c>
      <c r="P229" s="161" t="n">
        <f aca="false">$B$28*$B$11*$B$9*1000*0.000000001</f>
        <v>0.0225</v>
      </c>
      <c r="Q229" s="161"/>
      <c r="U229" s="161" t="n">
        <f aca="false">SUM(H229:P229)</f>
        <v>0.726599537950019</v>
      </c>
      <c r="V229" s="162" t="n">
        <f aca="false">('LM20144 Design Calculator'!$E$14*F229)/(('LM20144 Design Calculator'!$E$14*F229)+U229)</f>
        <v>0.833295183091824</v>
      </c>
    </row>
    <row r="230" customFormat="false" ht="12.75" hidden="false" customHeight="false" outlineLevel="0" collapsed="false">
      <c r="E230" s="165" t="n">
        <v>228</v>
      </c>
      <c r="F230" s="161" t="n">
        <f aca="false">$B$13*E230/300</f>
        <v>3.04</v>
      </c>
      <c r="G230" s="161" t="n">
        <f aca="false">$B$13*E230/300</f>
        <v>3.04</v>
      </c>
      <c r="H230" s="161" t="n">
        <f aca="false">G230*G230*$B$15*0.001</f>
        <v>0.0554496</v>
      </c>
      <c r="I230" s="161" t="n">
        <f aca="false">G230*G230*($B$20)*(1/1000)*D</f>
        <v>0.082065408</v>
      </c>
      <c r="J230" s="161" t="n">
        <f aca="false">G230*G230*($B$27)*(1/1000)*(1-D)</f>
        <v>0.24582656</v>
      </c>
      <c r="K230" s="161" t="n">
        <f aca="false">(0.5)*$B$11*($B$21+$B$22)*(0.000000001)*G230*($B$9*1000)</f>
        <v>0.228</v>
      </c>
      <c r="L230" s="161" t="n">
        <f aca="false">(G230*$B$29)*(2*$B$33*(0.000000001))*$B$9*1000</f>
        <v>0.05472</v>
      </c>
      <c r="M230" s="161" t="n">
        <f aca="false">Cout_rms*Cout_rms*$B$17*0.001</f>
        <v>0.000133241061130335</v>
      </c>
      <c r="N230" s="161" t="n">
        <f aca="false">$B$11*$B$32*0.000001</f>
        <v>0.02</v>
      </c>
      <c r="O230" s="161" t="n">
        <f aca="false">$B$23*$B$11*$B$9*1000*0.000000001</f>
        <v>0.0225</v>
      </c>
      <c r="P230" s="161" t="n">
        <f aca="false">$B$28*$B$11*$B$9*1000*0.000000001</f>
        <v>0.0225</v>
      </c>
      <c r="Q230" s="161"/>
      <c r="U230" s="161" t="n">
        <f aca="false">SUM(H230:P230)</f>
        <v>0.73119480906113</v>
      </c>
      <c r="V230" s="162" t="n">
        <f aca="false">('LM20144 Design Calculator'!$E$14*F230)/(('LM20144 Design Calculator'!$E$14*F230)+U230)</f>
        <v>0.833029851161635</v>
      </c>
    </row>
    <row r="231" customFormat="false" ht="12.75" hidden="false" customHeight="false" outlineLevel="0" collapsed="false">
      <c r="E231" s="165" t="n">
        <v>229</v>
      </c>
      <c r="F231" s="161" t="n">
        <f aca="false">$B$13*E231/300</f>
        <v>3.05333333333333</v>
      </c>
      <c r="G231" s="161" t="n">
        <f aca="false">$B$13*E231/300</f>
        <v>3.05333333333333</v>
      </c>
      <c r="H231" s="161" t="n">
        <f aca="false">G231*G231*$B$15*0.001</f>
        <v>0.0559370666666667</v>
      </c>
      <c r="I231" s="161" t="n">
        <f aca="false">G231*G231*($B$20)*(1/1000)*D</f>
        <v>0.0827868586666667</v>
      </c>
      <c r="J231" s="161" t="n">
        <f aca="false">G231*G231*($B$27)*(1/1000)*(1-D)</f>
        <v>0.247987662222222</v>
      </c>
      <c r="K231" s="161" t="n">
        <f aca="false">(0.5)*$B$11*($B$21+$B$22)*(0.000000001)*G231*($B$9*1000)</f>
        <v>0.229</v>
      </c>
      <c r="L231" s="161" t="n">
        <f aca="false">(G231*$B$29)*(2*$B$33*(0.000000001))*$B$9*1000</f>
        <v>0.05496</v>
      </c>
      <c r="M231" s="161" t="n">
        <f aca="false">Cout_rms*Cout_rms*$B$17*0.001</f>
        <v>0.000133241061130335</v>
      </c>
      <c r="N231" s="161" t="n">
        <f aca="false">$B$11*$B$32*0.000001</f>
        <v>0.02</v>
      </c>
      <c r="O231" s="161" t="n">
        <f aca="false">$B$23*$B$11*$B$9*1000*0.000000001</f>
        <v>0.0225</v>
      </c>
      <c r="P231" s="161" t="n">
        <f aca="false">$B$28*$B$11*$B$9*1000*0.000000001</f>
        <v>0.0225</v>
      </c>
      <c r="Q231" s="161"/>
      <c r="U231" s="161" t="n">
        <f aca="false">SUM(H231:P231)</f>
        <v>0.735804828616686</v>
      </c>
      <c r="V231" s="162" t="n">
        <f aca="false">('LM20144 Design Calculator'!$E$14*F231)/(('LM20144 Design Calculator'!$E$14*F231)+U231)</f>
        <v>0.832764211759814</v>
      </c>
    </row>
    <row r="232" customFormat="false" ht="12.75" hidden="false" customHeight="false" outlineLevel="0" collapsed="false">
      <c r="E232" s="165" t="n">
        <v>230</v>
      </c>
      <c r="F232" s="161" t="n">
        <f aca="false">$B$13*E232/300</f>
        <v>3.06666666666667</v>
      </c>
      <c r="G232" s="161" t="n">
        <f aca="false">$B$13*E232/300</f>
        <v>3.06666666666667</v>
      </c>
      <c r="H232" s="161" t="n">
        <f aca="false">G232*G232*$B$15*0.001</f>
        <v>0.0564266666666667</v>
      </c>
      <c r="I232" s="161" t="n">
        <f aca="false">G232*G232*($B$20)*(1/1000)*D</f>
        <v>0.0835114666666667</v>
      </c>
      <c r="J232" s="161" t="n">
        <f aca="false">G232*G232*($B$27)*(1/1000)*(1-D)</f>
        <v>0.250158222222222</v>
      </c>
      <c r="K232" s="161" t="n">
        <f aca="false">(0.5)*$B$11*($B$21+$B$22)*(0.000000001)*G232*($B$9*1000)</f>
        <v>0.23</v>
      </c>
      <c r="L232" s="161" t="n">
        <f aca="false">(G232*$B$29)*(2*$B$33*(0.000000001))*$B$9*1000</f>
        <v>0.0552</v>
      </c>
      <c r="M232" s="161" t="n">
        <f aca="false">Cout_rms*Cout_rms*$B$17*0.001</f>
        <v>0.000133241061130335</v>
      </c>
      <c r="N232" s="161" t="n">
        <f aca="false">$B$11*$B$32*0.000001</f>
        <v>0.02</v>
      </c>
      <c r="O232" s="161" t="n">
        <f aca="false">$B$23*$B$11*$B$9*1000*0.000000001</f>
        <v>0.0225</v>
      </c>
      <c r="P232" s="161" t="n">
        <f aca="false">$B$28*$B$11*$B$9*1000*0.000000001</f>
        <v>0.0225</v>
      </c>
      <c r="Q232" s="161"/>
      <c r="U232" s="161" t="n">
        <f aca="false">SUM(H232:P232)</f>
        <v>0.740429596616686</v>
      </c>
      <c r="V232" s="162" t="n">
        <f aca="false">('LM20144 Design Calculator'!$E$14*F232)/(('LM20144 Design Calculator'!$E$14*F232)+U232)</f>
        <v>0.832498271845932</v>
      </c>
    </row>
    <row r="233" customFormat="false" ht="12.75" hidden="false" customHeight="false" outlineLevel="0" collapsed="false">
      <c r="E233" s="165" t="n">
        <v>231</v>
      </c>
      <c r="F233" s="161" t="n">
        <f aca="false">$B$13*E233/300</f>
        <v>3.08</v>
      </c>
      <c r="G233" s="161" t="n">
        <f aca="false">$B$13*E233/300</f>
        <v>3.08</v>
      </c>
      <c r="H233" s="161" t="n">
        <f aca="false">G233*G233*$B$15*0.001</f>
        <v>0.0569184</v>
      </c>
      <c r="I233" s="161" t="n">
        <f aca="false">G233*G233*($B$20)*(1/1000)*D</f>
        <v>0.084239232</v>
      </c>
      <c r="J233" s="161" t="n">
        <f aca="false">G233*G233*($B$27)*(1/1000)*(1-D)</f>
        <v>0.25233824</v>
      </c>
      <c r="K233" s="161" t="n">
        <f aca="false">(0.5)*$B$11*($B$21+$B$22)*(0.000000001)*G233*($B$9*1000)</f>
        <v>0.231</v>
      </c>
      <c r="L233" s="161" t="n">
        <f aca="false">(G233*$B$29)*(2*$B$33*(0.000000001))*$B$9*1000</f>
        <v>0.05544</v>
      </c>
      <c r="M233" s="161" t="n">
        <f aca="false">Cout_rms*Cout_rms*$B$17*0.001</f>
        <v>0.000133241061130335</v>
      </c>
      <c r="N233" s="161" t="n">
        <f aca="false">$B$11*$B$32*0.000001</f>
        <v>0.02</v>
      </c>
      <c r="O233" s="161" t="n">
        <f aca="false">$B$23*$B$11*$B$9*1000*0.000000001</f>
        <v>0.0225</v>
      </c>
      <c r="P233" s="161" t="n">
        <f aca="false">$B$28*$B$11*$B$9*1000*0.000000001</f>
        <v>0.0225</v>
      </c>
      <c r="Q233" s="161"/>
      <c r="U233" s="161" t="n">
        <f aca="false">SUM(H233:P233)</f>
        <v>0.74506911306113</v>
      </c>
      <c r="V233" s="162" t="n">
        <f aca="false">('LM20144 Design Calculator'!$E$14*F233)/(('LM20144 Design Calculator'!$E$14*F233)+U233)</f>
        <v>0.832232038256308</v>
      </c>
    </row>
    <row r="234" customFormat="false" ht="12.75" hidden="false" customHeight="false" outlineLevel="0" collapsed="false">
      <c r="E234" s="165" t="n">
        <v>232</v>
      </c>
      <c r="F234" s="161" t="n">
        <f aca="false">$B$13*E234/300</f>
        <v>3.09333333333333</v>
      </c>
      <c r="G234" s="161" t="n">
        <f aca="false">$B$13*E234/300</f>
        <v>3.09333333333333</v>
      </c>
      <c r="H234" s="161" t="n">
        <f aca="false">G234*G234*$B$15*0.001</f>
        <v>0.0574122666666667</v>
      </c>
      <c r="I234" s="161" t="n">
        <f aca="false">G234*G234*($B$20)*(1/1000)*D</f>
        <v>0.0849701546666667</v>
      </c>
      <c r="J234" s="161" t="n">
        <f aca="false">G234*G234*($B$27)*(1/1000)*(1-D)</f>
        <v>0.254527715555556</v>
      </c>
      <c r="K234" s="161" t="n">
        <f aca="false">(0.5)*$B$11*($B$21+$B$22)*(0.000000001)*G234*($B$9*1000)</f>
        <v>0.232</v>
      </c>
      <c r="L234" s="161" t="n">
        <f aca="false">(G234*$B$29)*(2*$B$33*(0.000000001))*$B$9*1000</f>
        <v>0.05568</v>
      </c>
      <c r="M234" s="161" t="n">
        <f aca="false">Cout_rms*Cout_rms*$B$17*0.001</f>
        <v>0.000133241061130335</v>
      </c>
      <c r="N234" s="161" t="n">
        <f aca="false">$B$11*$B$32*0.000001</f>
        <v>0.02</v>
      </c>
      <c r="O234" s="161" t="n">
        <f aca="false">$B$23*$B$11*$B$9*1000*0.000000001</f>
        <v>0.0225</v>
      </c>
      <c r="P234" s="161" t="n">
        <f aca="false">$B$28*$B$11*$B$9*1000*0.000000001</f>
        <v>0.0225</v>
      </c>
      <c r="Q234" s="161"/>
      <c r="U234" s="161" t="n">
        <f aca="false">SUM(H234:P234)</f>
        <v>0.749723377950019</v>
      </c>
      <c r="V234" s="162" t="n">
        <f aca="false">('LM20144 Design Calculator'!$E$14*F234)/(('LM20144 Design Calculator'!$E$14*F234)+U234)</f>
        <v>0.831965517706639</v>
      </c>
    </row>
    <row r="235" customFormat="false" ht="12.75" hidden="false" customHeight="false" outlineLevel="0" collapsed="false">
      <c r="E235" s="165" t="n">
        <v>233</v>
      </c>
      <c r="F235" s="161" t="n">
        <f aca="false">$B$13*E235/300</f>
        <v>3.10666666666667</v>
      </c>
      <c r="G235" s="161" t="n">
        <f aca="false">$B$13*E235/300</f>
        <v>3.10666666666667</v>
      </c>
      <c r="H235" s="161" t="n">
        <f aca="false">G235*G235*$B$15*0.001</f>
        <v>0.0579082666666667</v>
      </c>
      <c r="I235" s="161" t="n">
        <f aca="false">G235*G235*($B$20)*(1/1000)*D</f>
        <v>0.0857042346666667</v>
      </c>
      <c r="J235" s="161" t="n">
        <f aca="false">G235*G235*($B$27)*(1/1000)*(1-D)</f>
        <v>0.256726648888889</v>
      </c>
      <c r="K235" s="161" t="n">
        <f aca="false">(0.5)*$B$11*($B$21+$B$22)*(0.000000001)*G235*($B$9*1000)</f>
        <v>0.233</v>
      </c>
      <c r="L235" s="161" t="n">
        <f aca="false">(G235*$B$29)*(2*$B$33*(0.000000001))*$B$9*1000</f>
        <v>0.05592</v>
      </c>
      <c r="M235" s="161" t="n">
        <f aca="false">Cout_rms*Cout_rms*$B$17*0.001</f>
        <v>0.000133241061130335</v>
      </c>
      <c r="N235" s="161" t="n">
        <f aca="false">$B$11*$B$32*0.000001</f>
        <v>0.02</v>
      </c>
      <c r="O235" s="161" t="n">
        <f aca="false">$B$23*$B$11*$B$9*1000*0.000000001</f>
        <v>0.0225</v>
      </c>
      <c r="P235" s="161" t="n">
        <f aca="false">$B$28*$B$11*$B$9*1000*0.000000001</f>
        <v>0.0225</v>
      </c>
      <c r="Q235" s="161"/>
      <c r="U235" s="161" t="n">
        <f aca="false">SUM(H235:P235)</f>
        <v>0.754392391283353</v>
      </c>
      <c r="V235" s="162" t="n">
        <f aca="false">('LM20144 Design Calculator'!$E$14*F235)/(('LM20144 Design Calculator'!$E$14*F235)+U235)</f>
        <v>0.831698716794546</v>
      </c>
    </row>
    <row r="236" customFormat="false" ht="12.75" hidden="false" customHeight="false" outlineLevel="0" collapsed="false">
      <c r="E236" s="165" t="n">
        <v>234</v>
      </c>
      <c r="F236" s="161" t="n">
        <f aca="false">$B$13*E236/300</f>
        <v>3.12</v>
      </c>
      <c r="G236" s="161" t="n">
        <f aca="false">$B$13*E236/300</f>
        <v>3.12</v>
      </c>
      <c r="H236" s="161" t="n">
        <f aca="false">G236*G236*$B$15*0.001</f>
        <v>0.0584064</v>
      </c>
      <c r="I236" s="161" t="n">
        <f aca="false">G236*G236*($B$20)*(1/1000)*D</f>
        <v>0.086441472</v>
      </c>
      <c r="J236" s="161" t="n">
        <f aca="false">G236*G236*($B$27)*(1/1000)*(1-D)</f>
        <v>0.25893504</v>
      </c>
      <c r="K236" s="161" t="n">
        <f aca="false">(0.5)*$B$11*($B$21+$B$22)*(0.000000001)*G236*($B$9*1000)</f>
        <v>0.234</v>
      </c>
      <c r="L236" s="161" t="n">
        <f aca="false">(G236*$B$29)*(2*$B$33*(0.000000001))*$B$9*1000</f>
        <v>0.05616</v>
      </c>
      <c r="M236" s="161" t="n">
        <f aca="false">Cout_rms*Cout_rms*$B$17*0.001</f>
        <v>0.000133241061130335</v>
      </c>
      <c r="N236" s="161" t="n">
        <f aca="false">$B$11*$B$32*0.000001</f>
        <v>0.02</v>
      </c>
      <c r="O236" s="161" t="n">
        <f aca="false">$B$23*$B$11*$B$9*1000*0.000000001</f>
        <v>0.0225</v>
      </c>
      <c r="P236" s="161" t="n">
        <f aca="false">$B$28*$B$11*$B$9*1000*0.000000001</f>
        <v>0.0225</v>
      </c>
      <c r="Q236" s="161"/>
      <c r="U236" s="161" t="n">
        <f aca="false">SUM(H236:P236)</f>
        <v>0.75907615306113</v>
      </c>
      <c r="V236" s="162" t="n">
        <f aca="false">('LM20144 Design Calculator'!$E$14*F236)/(('LM20144 Design Calculator'!$E$14*F236)+U236)</f>
        <v>0.831431642002074</v>
      </c>
    </row>
    <row r="237" customFormat="false" ht="12.75" hidden="false" customHeight="false" outlineLevel="0" collapsed="false">
      <c r="E237" s="165" t="n">
        <v>235</v>
      </c>
      <c r="F237" s="161" t="n">
        <f aca="false">$B$13*E237/300</f>
        <v>3.13333333333333</v>
      </c>
      <c r="G237" s="161" t="n">
        <f aca="false">$B$13*E237/300</f>
        <v>3.13333333333333</v>
      </c>
      <c r="H237" s="161" t="n">
        <f aca="false">G237*G237*$B$15*0.001</f>
        <v>0.0589066666666667</v>
      </c>
      <c r="I237" s="161" t="n">
        <f aca="false">G237*G237*($B$20)*(1/1000)*D</f>
        <v>0.0871818666666667</v>
      </c>
      <c r="J237" s="161" t="n">
        <f aca="false">G237*G237*($B$27)*(1/1000)*(1-D)</f>
        <v>0.261152888888889</v>
      </c>
      <c r="K237" s="161" t="n">
        <f aca="false">(0.5)*$B$11*($B$21+$B$22)*(0.000000001)*G237*($B$9*1000)</f>
        <v>0.235</v>
      </c>
      <c r="L237" s="161" t="n">
        <f aca="false">(G237*$B$29)*(2*$B$33*(0.000000001))*$B$9*1000</f>
        <v>0.0564</v>
      </c>
      <c r="M237" s="161" t="n">
        <f aca="false">Cout_rms*Cout_rms*$B$17*0.001</f>
        <v>0.000133241061130335</v>
      </c>
      <c r="N237" s="161" t="n">
        <f aca="false">$B$11*$B$32*0.000001</f>
        <v>0.02</v>
      </c>
      <c r="O237" s="161" t="n">
        <f aca="false">$B$23*$B$11*$B$9*1000*0.000000001</f>
        <v>0.0225</v>
      </c>
      <c r="P237" s="161" t="n">
        <f aca="false">$B$28*$B$11*$B$9*1000*0.000000001</f>
        <v>0.0225</v>
      </c>
      <c r="Q237" s="161"/>
      <c r="U237" s="161" t="n">
        <f aca="false">SUM(H237:P237)</f>
        <v>0.763774663283353</v>
      </c>
      <c r="V237" s="162" t="n">
        <f aca="false">('LM20144 Design Calculator'!$E$14*F237)/(('LM20144 Design Calculator'!$E$14*F237)+U237)</f>
        <v>0.831164299698119</v>
      </c>
    </row>
    <row r="238" customFormat="false" ht="12.75" hidden="false" customHeight="false" outlineLevel="0" collapsed="false">
      <c r="E238" s="165" t="n">
        <v>236</v>
      </c>
      <c r="F238" s="161" t="n">
        <f aca="false">$B$13*E238/300</f>
        <v>3.14666666666667</v>
      </c>
      <c r="G238" s="161" t="n">
        <f aca="false">$B$13*E238/300</f>
        <v>3.14666666666667</v>
      </c>
      <c r="H238" s="161" t="n">
        <f aca="false">G238*G238*$B$15*0.001</f>
        <v>0.0594090666666667</v>
      </c>
      <c r="I238" s="161" t="n">
        <f aca="false">G238*G238*($B$20)*(1/1000)*D</f>
        <v>0.0879254186666667</v>
      </c>
      <c r="J238" s="161" t="n">
        <f aca="false">G238*G238*($B$27)*(1/1000)*(1-D)</f>
        <v>0.263380195555556</v>
      </c>
      <c r="K238" s="161" t="n">
        <f aca="false">(0.5)*$B$11*($B$21+$B$22)*(0.000000001)*G238*($B$9*1000)</f>
        <v>0.236</v>
      </c>
      <c r="L238" s="161" t="n">
        <f aca="false">(G238*$B$29)*(2*$B$33*(0.000000001))*$B$9*1000</f>
        <v>0.05664</v>
      </c>
      <c r="M238" s="161" t="n">
        <f aca="false">Cout_rms*Cout_rms*$B$17*0.001</f>
        <v>0.000133241061130335</v>
      </c>
      <c r="N238" s="161" t="n">
        <f aca="false">$B$11*$B$32*0.000001</f>
        <v>0.02</v>
      </c>
      <c r="O238" s="161" t="n">
        <f aca="false">$B$23*$B$11*$B$9*1000*0.000000001</f>
        <v>0.0225</v>
      </c>
      <c r="P238" s="161" t="n">
        <f aca="false">$B$28*$B$11*$B$9*1000*0.000000001</f>
        <v>0.0225</v>
      </c>
      <c r="Q238" s="161"/>
      <c r="U238" s="161" t="n">
        <f aca="false">SUM(H238:P238)</f>
        <v>0.768487921950019</v>
      </c>
      <c r="V238" s="162" t="n">
        <f aca="false">('LM20144 Design Calculator'!$E$14*F238)/(('LM20144 Design Calculator'!$E$14*F238)+U238)</f>
        <v>0.830896696140791</v>
      </c>
    </row>
    <row r="239" customFormat="false" ht="12.75" hidden="false" customHeight="false" outlineLevel="0" collapsed="false">
      <c r="E239" s="165" t="n">
        <v>237</v>
      </c>
      <c r="F239" s="161" t="n">
        <f aca="false">$B$13*E239/300</f>
        <v>3.16</v>
      </c>
      <c r="G239" s="161" t="n">
        <f aca="false">$B$13*E239/300</f>
        <v>3.16</v>
      </c>
      <c r="H239" s="161" t="n">
        <f aca="false">G239*G239*$B$15*0.001</f>
        <v>0.0599136</v>
      </c>
      <c r="I239" s="161" t="n">
        <f aca="false">G239*G239*($B$20)*(1/1000)*D</f>
        <v>0.088672128</v>
      </c>
      <c r="J239" s="161" t="n">
        <f aca="false">G239*G239*($B$27)*(1/1000)*(1-D)</f>
        <v>0.26561696</v>
      </c>
      <c r="K239" s="161" t="n">
        <f aca="false">(0.5)*$B$11*($B$21+$B$22)*(0.000000001)*G239*($B$9*1000)</f>
        <v>0.237</v>
      </c>
      <c r="L239" s="161" t="n">
        <f aca="false">(G239*$B$29)*(2*$B$33*(0.000000001))*$B$9*1000</f>
        <v>0.05688</v>
      </c>
      <c r="M239" s="161" t="n">
        <f aca="false">Cout_rms*Cout_rms*$B$17*0.001</f>
        <v>0.000133241061130335</v>
      </c>
      <c r="N239" s="161" t="n">
        <f aca="false">$B$11*$B$32*0.000001</f>
        <v>0.02</v>
      </c>
      <c r="O239" s="161" t="n">
        <f aca="false">$B$23*$B$11*$B$9*1000*0.000000001</f>
        <v>0.0225</v>
      </c>
      <c r="P239" s="161" t="n">
        <f aca="false">$B$28*$B$11*$B$9*1000*0.000000001</f>
        <v>0.0225</v>
      </c>
      <c r="Q239" s="161"/>
      <c r="U239" s="161" t="n">
        <f aca="false">SUM(H239:P239)</f>
        <v>0.77321592906113</v>
      </c>
      <c r="V239" s="162" t="n">
        <f aca="false">('LM20144 Design Calculator'!$E$14*F239)/(('LM20144 Design Calculator'!$E$14*F239)+U239)</f>
        <v>0.830628837479732</v>
      </c>
    </row>
    <row r="240" customFormat="false" ht="12.75" hidden="false" customHeight="false" outlineLevel="0" collapsed="false">
      <c r="E240" s="165" t="n">
        <v>238</v>
      </c>
      <c r="F240" s="161" t="n">
        <f aca="false">$B$13*E240/300</f>
        <v>3.17333333333333</v>
      </c>
      <c r="G240" s="161" t="n">
        <f aca="false">$B$13*E240/300</f>
        <v>3.17333333333333</v>
      </c>
      <c r="H240" s="161" t="n">
        <f aca="false">G240*G240*$B$15*0.001</f>
        <v>0.0604202666666667</v>
      </c>
      <c r="I240" s="161" t="n">
        <f aca="false">G240*G240*($B$20)*(1/1000)*D</f>
        <v>0.0894219946666667</v>
      </c>
      <c r="J240" s="161" t="n">
        <f aca="false">G240*G240*($B$27)*(1/1000)*(1-D)</f>
        <v>0.267863182222222</v>
      </c>
      <c r="K240" s="161" t="n">
        <f aca="false">(0.5)*$B$11*($B$21+$B$22)*(0.000000001)*G240*($B$9*1000)</f>
        <v>0.238</v>
      </c>
      <c r="L240" s="161" t="n">
        <f aca="false">(G240*$B$29)*(2*$B$33*(0.000000001))*$B$9*1000</f>
        <v>0.05712</v>
      </c>
      <c r="M240" s="161" t="n">
        <f aca="false">Cout_rms*Cout_rms*$B$17*0.001</f>
        <v>0.000133241061130335</v>
      </c>
      <c r="N240" s="161" t="n">
        <f aca="false">$B$11*$B$32*0.000001</f>
        <v>0.02</v>
      </c>
      <c r="O240" s="161" t="n">
        <f aca="false">$B$23*$B$11*$B$9*1000*0.000000001</f>
        <v>0.0225</v>
      </c>
      <c r="P240" s="161" t="n">
        <f aca="false">$B$28*$B$11*$B$9*1000*0.000000001</f>
        <v>0.0225</v>
      </c>
      <c r="Q240" s="161"/>
      <c r="U240" s="161" t="n">
        <f aca="false">SUM(H240:P240)</f>
        <v>0.777958684616686</v>
      </c>
      <c r="V240" s="162" t="n">
        <f aca="false">('LM20144 Design Calculator'!$E$14*F240)/(('LM20144 Design Calculator'!$E$14*F240)+U240)</f>
        <v>0.83036072975836</v>
      </c>
    </row>
    <row r="241" customFormat="false" ht="12.75" hidden="false" customHeight="false" outlineLevel="0" collapsed="false">
      <c r="E241" s="165" t="n">
        <v>239</v>
      </c>
      <c r="F241" s="161" t="n">
        <f aca="false">$B$13*E241/300</f>
        <v>3.18666666666667</v>
      </c>
      <c r="G241" s="161" t="n">
        <f aca="false">$B$13*E241/300</f>
        <v>3.18666666666667</v>
      </c>
      <c r="H241" s="161" t="n">
        <f aca="false">G241*G241*$B$15*0.001</f>
        <v>0.0609290666666667</v>
      </c>
      <c r="I241" s="161" t="n">
        <f aca="false">G241*G241*($B$20)*(1/1000)*D</f>
        <v>0.0901750186666667</v>
      </c>
      <c r="J241" s="161" t="n">
        <f aca="false">G241*G241*($B$27)*(1/1000)*(1-D)</f>
        <v>0.270118862222222</v>
      </c>
      <c r="K241" s="161" t="n">
        <f aca="false">(0.5)*$B$11*($B$21+$B$22)*(0.000000001)*G241*($B$9*1000)</f>
        <v>0.239</v>
      </c>
      <c r="L241" s="161" t="n">
        <f aca="false">(G241*$B$29)*(2*$B$33*(0.000000001))*$B$9*1000</f>
        <v>0.05736</v>
      </c>
      <c r="M241" s="161" t="n">
        <f aca="false">Cout_rms*Cout_rms*$B$17*0.001</f>
        <v>0.000133241061130335</v>
      </c>
      <c r="N241" s="161" t="n">
        <f aca="false">$B$11*$B$32*0.000001</f>
        <v>0.02</v>
      </c>
      <c r="O241" s="161" t="n">
        <f aca="false">$B$23*$B$11*$B$9*1000*0.000000001</f>
        <v>0.0225</v>
      </c>
      <c r="P241" s="161" t="n">
        <f aca="false">$B$28*$B$11*$B$9*1000*0.000000001</f>
        <v>0.0225</v>
      </c>
      <c r="Q241" s="161"/>
      <c r="U241" s="161" t="n">
        <f aca="false">SUM(H241:P241)</f>
        <v>0.782716188616686</v>
      </c>
      <c r="V241" s="162" t="n">
        <f aca="false">('LM20144 Design Calculator'!$E$14*F241)/(('LM20144 Design Calculator'!$E$14*F241)+U241)</f>
        <v>0.830092378916071</v>
      </c>
    </row>
    <row r="242" customFormat="false" ht="12.75" hidden="false" customHeight="false" outlineLevel="0" collapsed="false">
      <c r="E242" s="165" t="n">
        <v>240</v>
      </c>
      <c r="F242" s="161" t="n">
        <f aca="false">$B$13*E242/300</f>
        <v>3.2</v>
      </c>
      <c r="G242" s="161" t="n">
        <f aca="false">$B$13*E242/300</f>
        <v>3.2</v>
      </c>
      <c r="H242" s="161" t="n">
        <f aca="false">G242*G242*$B$15*0.001</f>
        <v>0.06144</v>
      </c>
      <c r="I242" s="161" t="n">
        <f aca="false">G242*G242*($B$20)*(1/1000)*D</f>
        <v>0.0909312</v>
      </c>
      <c r="J242" s="161" t="n">
        <f aca="false">G242*G242*($B$27)*(1/1000)*(1-D)</f>
        <v>0.272384</v>
      </c>
      <c r="K242" s="161" t="n">
        <f aca="false">(0.5)*$B$11*($B$21+$B$22)*(0.000000001)*G242*($B$9*1000)</f>
        <v>0.24</v>
      </c>
      <c r="L242" s="161" t="n">
        <f aca="false">(G242*$B$29)*(2*$B$33*(0.000000001))*$B$9*1000</f>
        <v>0.0576</v>
      </c>
      <c r="M242" s="161" t="n">
        <f aca="false">Cout_rms*Cout_rms*$B$17*0.001</f>
        <v>0.000133241061130335</v>
      </c>
      <c r="N242" s="161" t="n">
        <f aca="false">$B$11*$B$32*0.000001</f>
        <v>0.02</v>
      </c>
      <c r="O242" s="161" t="n">
        <f aca="false">$B$23*$B$11*$B$9*1000*0.000000001</f>
        <v>0.0225</v>
      </c>
      <c r="P242" s="161" t="n">
        <f aca="false">$B$28*$B$11*$B$9*1000*0.000000001</f>
        <v>0.0225</v>
      </c>
      <c r="Q242" s="161"/>
      <c r="U242" s="161" t="n">
        <f aca="false">SUM(H242:P242)</f>
        <v>0.787488441061131</v>
      </c>
      <c r="V242" s="162" t="n">
        <f aca="false">('LM20144 Design Calculator'!$E$14*F242)/(('LM20144 Design Calculator'!$E$14*F242)+U242)</f>
        <v>0.829823790790377</v>
      </c>
    </row>
    <row r="243" customFormat="false" ht="12.75" hidden="false" customHeight="false" outlineLevel="0" collapsed="false">
      <c r="E243" s="165" t="n">
        <v>241</v>
      </c>
      <c r="F243" s="161" t="n">
        <f aca="false">$B$13*E243/300</f>
        <v>3.21333333333333</v>
      </c>
      <c r="G243" s="161" t="n">
        <f aca="false">$B$13*E243/300</f>
        <v>3.21333333333333</v>
      </c>
      <c r="H243" s="161" t="n">
        <f aca="false">G243*G243*$B$15*0.001</f>
        <v>0.0619530666666667</v>
      </c>
      <c r="I243" s="161" t="n">
        <f aca="false">G243*G243*($B$20)*(1/1000)*D</f>
        <v>0.0916905386666667</v>
      </c>
      <c r="J243" s="161" t="n">
        <f aca="false">G243*G243*($B$27)*(1/1000)*(1-D)</f>
        <v>0.274658595555556</v>
      </c>
      <c r="K243" s="161" t="n">
        <f aca="false">(0.5)*$B$11*($B$21+$B$22)*(0.000000001)*G243*($B$9*1000)</f>
        <v>0.241</v>
      </c>
      <c r="L243" s="161" t="n">
        <f aca="false">(G243*$B$29)*(2*$B$33*(0.000000001))*$B$9*1000</f>
        <v>0.05784</v>
      </c>
      <c r="M243" s="161" t="n">
        <f aca="false">Cout_rms*Cout_rms*$B$17*0.001</f>
        <v>0.000133241061130335</v>
      </c>
      <c r="N243" s="161" t="n">
        <f aca="false">$B$11*$B$32*0.000001</f>
        <v>0.02</v>
      </c>
      <c r="O243" s="161" t="n">
        <f aca="false">$B$23*$B$11*$B$9*1000*0.000000001</f>
        <v>0.0225</v>
      </c>
      <c r="P243" s="161" t="n">
        <f aca="false">$B$28*$B$11*$B$9*1000*0.000000001</f>
        <v>0.0225</v>
      </c>
      <c r="Q243" s="161"/>
      <c r="U243" s="161" t="n">
        <f aca="false">SUM(H243:P243)</f>
        <v>0.792275441950019</v>
      </c>
      <c r="V243" s="162" t="n">
        <f aca="false">('LM20144 Design Calculator'!$E$14*F243)/(('LM20144 Design Calculator'!$E$14*F243)+U243)</f>
        <v>0.829554971118999</v>
      </c>
    </row>
    <row r="244" customFormat="false" ht="12.75" hidden="false" customHeight="false" outlineLevel="0" collapsed="false">
      <c r="E244" s="165" t="n">
        <v>242</v>
      </c>
      <c r="F244" s="161" t="n">
        <f aca="false">$B$13*E244/300</f>
        <v>3.22666666666667</v>
      </c>
      <c r="G244" s="161" t="n">
        <f aca="false">$B$13*E244/300</f>
        <v>3.22666666666667</v>
      </c>
      <c r="H244" s="161" t="n">
        <f aca="false">G244*G244*$B$15*0.001</f>
        <v>0.0624682666666667</v>
      </c>
      <c r="I244" s="161" t="n">
        <f aca="false">G244*G244*($B$20)*(1/1000)*D</f>
        <v>0.0924530346666666</v>
      </c>
      <c r="J244" s="161" t="n">
        <f aca="false">G244*G244*($B$27)*(1/1000)*(1-D)</f>
        <v>0.276942648888889</v>
      </c>
      <c r="K244" s="161" t="n">
        <f aca="false">(0.5)*$B$11*($B$21+$B$22)*(0.000000001)*G244*($B$9*1000)</f>
        <v>0.242</v>
      </c>
      <c r="L244" s="161" t="n">
        <f aca="false">(G244*$B$29)*(2*$B$33*(0.000000001))*$B$9*1000</f>
        <v>0.05808</v>
      </c>
      <c r="M244" s="161" t="n">
        <f aca="false">Cout_rms*Cout_rms*$B$17*0.001</f>
        <v>0.000133241061130335</v>
      </c>
      <c r="N244" s="161" t="n">
        <f aca="false">$B$11*$B$32*0.000001</f>
        <v>0.02</v>
      </c>
      <c r="O244" s="161" t="n">
        <f aca="false">$B$23*$B$11*$B$9*1000*0.000000001</f>
        <v>0.0225</v>
      </c>
      <c r="P244" s="161" t="n">
        <f aca="false">$B$28*$B$11*$B$9*1000*0.000000001</f>
        <v>0.0225</v>
      </c>
      <c r="Q244" s="161"/>
      <c r="U244" s="161" t="n">
        <f aca="false">SUM(H244:P244)</f>
        <v>0.797077191283353</v>
      </c>
      <c r="V244" s="162" t="n">
        <f aca="false">('LM20144 Design Calculator'!$E$14*F244)/(('LM20144 Design Calculator'!$E$14*F244)+U244)</f>
        <v>0.829285925541902</v>
      </c>
    </row>
    <row r="245" customFormat="false" ht="12.75" hidden="false" customHeight="false" outlineLevel="0" collapsed="false">
      <c r="E245" s="165" t="n">
        <v>243</v>
      </c>
      <c r="F245" s="161" t="n">
        <f aca="false">$B$13*E245/300</f>
        <v>3.24</v>
      </c>
      <c r="G245" s="161" t="n">
        <f aca="false">$B$13*E245/300</f>
        <v>3.24</v>
      </c>
      <c r="H245" s="161" t="n">
        <f aca="false">G245*G245*$B$15*0.001</f>
        <v>0.0629856</v>
      </c>
      <c r="I245" s="161" t="n">
        <f aca="false">G245*G245*($B$20)*(1/1000)*D</f>
        <v>0.093218688</v>
      </c>
      <c r="J245" s="161" t="n">
        <f aca="false">G245*G245*($B$27)*(1/1000)*(1-D)</f>
        <v>0.27923616</v>
      </c>
      <c r="K245" s="161" t="n">
        <f aca="false">(0.5)*$B$11*($B$21+$B$22)*(0.000000001)*G245*($B$9*1000)</f>
        <v>0.243</v>
      </c>
      <c r="L245" s="161" t="n">
        <f aca="false">(G245*$B$29)*(2*$B$33*(0.000000001))*$B$9*1000</f>
        <v>0.05832</v>
      </c>
      <c r="M245" s="161" t="n">
        <f aca="false">Cout_rms*Cout_rms*$B$17*0.001</f>
        <v>0.000133241061130335</v>
      </c>
      <c r="N245" s="161" t="n">
        <f aca="false">$B$11*$B$32*0.000001</f>
        <v>0.02</v>
      </c>
      <c r="O245" s="161" t="n">
        <f aca="false">$B$23*$B$11*$B$9*1000*0.000000001</f>
        <v>0.0225</v>
      </c>
      <c r="P245" s="161" t="n">
        <f aca="false">$B$28*$B$11*$B$9*1000*0.000000001</f>
        <v>0.0225</v>
      </c>
      <c r="Q245" s="161"/>
      <c r="U245" s="161" t="n">
        <f aca="false">SUM(H245:P245)</f>
        <v>0.801893689061131</v>
      </c>
      <c r="V245" s="162" t="n">
        <f aca="false">('LM20144 Design Calculator'!$E$14*F245)/(('LM20144 Design Calculator'!$E$14*F245)+U245)</f>
        <v>0.829016659603288</v>
      </c>
    </row>
    <row r="246" customFormat="false" ht="12.75" hidden="false" customHeight="false" outlineLevel="0" collapsed="false">
      <c r="E246" s="165" t="n">
        <v>244</v>
      </c>
      <c r="F246" s="161" t="n">
        <f aca="false">$B$13*E246/300</f>
        <v>3.25333333333333</v>
      </c>
      <c r="G246" s="161" t="n">
        <f aca="false">$B$13*E246/300</f>
        <v>3.25333333333333</v>
      </c>
      <c r="H246" s="161" t="n">
        <f aca="false">G246*G246*$B$15*0.001</f>
        <v>0.0635050666666667</v>
      </c>
      <c r="I246" s="161" t="n">
        <f aca="false">G246*G246*($B$20)*(1/1000)*D</f>
        <v>0.0939874986666667</v>
      </c>
      <c r="J246" s="161" t="n">
        <f aca="false">G246*G246*($B$27)*(1/1000)*(1-D)</f>
        <v>0.281539128888889</v>
      </c>
      <c r="K246" s="161" t="n">
        <f aca="false">(0.5)*$B$11*($B$21+$B$22)*(0.000000001)*G246*($B$9*1000)</f>
        <v>0.244</v>
      </c>
      <c r="L246" s="161" t="n">
        <f aca="false">(G246*$B$29)*(2*$B$33*(0.000000001))*$B$9*1000</f>
        <v>0.05856</v>
      </c>
      <c r="M246" s="161" t="n">
        <f aca="false">Cout_rms*Cout_rms*$B$17*0.001</f>
        <v>0.000133241061130335</v>
      </c>
      <c r="N246" s="161" t="n">
        <f aca="false">$B$11*$B$32*0.000001</f>
        <v>0.02</v>
      </c>
      <c r="O246" s="161" t="n">
        <f aca="false">$B$23*$B$11*$B$9*1000*0.000000001</f>
        <v>0.0225</v>
      </c>
      <c r="P246" s="161" t="n">
        <f aca="false">$B$28*$B$11*$B$9*1000*0.000000001</f>
        <v>0.0225</v>
      </c>
      <c r="Q246" s="161"/>
      <c r="U246" s="161" t="n">
        <f aca="false">SUM(H246:P246)</f>
        <v>0.806724935283353</v>
      </c>
      <c r="V246" s="162" t="n">
        <f aca="false">('LM20144 Design Calculator'!$E$14*F246)/(('LM20144 Design Calculator'!$E$14*F246)+U246)</f>
        <v>0.828747178753533</v>
      </c>
    </row>
    <row r="247" customFormat="false" ht="12.75" hidden="false" customHeight="false" outlineLevel="0" collapsed="false">
      <c r="E247" s="165" t="n">
        <v>245</v>
      </c>
      <c r="F247" s="161" t="n">
        <f aca="false">$B$13*E247/300</f>
        <v>3.26666666666667</v>
      </c>
      <c r="G247" s="161" t="n">
        <f aca="false">$B$13*E247/300</f>
        <v>3.26666666666667</v>
      </c>
      <c r="H247" s="161" t="n">
        <f aca="false">G247*G247*$B$15*0.001</f>
        <v>0.0640266666666667</v>
      </c>
      <c r="I247" s="161" t="n">
        <f aca="false">G247*G247*($B$20)*(1/1000)*D</f>
        <v>0.0947594666666667</v>
      </c>
      <c r="J247" s="161" t="n">
        <f aca="false">G247*G247*($B$27)*(1/1000)*(1-D)</f>
        <v>0.283851555555556</v>
      </c>
      <c r="K247" s="161" t="n">
        <f aca="false">(0.5)*$B$11*($B$21+$B$22)*(0.000000001)*G247*($B$9*1000)</f>
        <v>0.245</v>
      </c>
      <c r="L247" s="161" t="n">
        <f aca="false">(G247*$B$29)*(2*$B$33*(0.000000001))*$B$9*1000</f>
        <v>0.0588</v>
      </c>
      <c r="M247" s="161" t="n">
        <f aca="false">Cout_rms*Cout_rms*$B$17*0.001</f>
        <v>0.000133241061130335</v>
      </c>
      <c r="N247" s="161" t="n">
        <f aca="false">$B$11*$B$32*0.000001</f>
        <v>0.02</v>
      </c>
      <c r="O247" s="161" t="n">
        <f aca="false">$B$23*$B$11*$B$9*1000*0.000000001</f>
        <v>0.0225</v>
      </c>
      <c r="P247" s="161" t="n">
        <f aca="false">$B$28*$B$11*$B$9*1000*0.000000001</f>
        <v>0.0225</v>
      </c>
      <c r="Q247" s="161"/>
      <c r="U247" s="161" t="n">
        <f aca="false">SUM(H247:P247)</f>
        <v>0.811570929950019</v>
      </c>
      <c r="V247" s="162" t="n">
        <f aca="false">('LM20144 Design Calculator'!$E$14*F247)/(('LM20144 Design Calculator'!$E$14*F247)+U247)</f>
        <v>0.828477488351085</v>
      </c>
    </row>
    <row r="248" customFormat="false" ht="12.75" hidden="false" customHeight="false" outlineLevel="0" collapsed="false">
      <c r="E248" s="165" t="n">
        <v>246</v>
      </c>
      <c r="F248" s="161" t="n">
        <f aca="false">$B$13*E248/300</f>
        <v>3.28</v>
      </c>
      <c r="G248" s="161" t="n">
        <f aca="false">$B$13*E248/300</f>
        <v>3.28</v>
      </c>
      <c r="H248" s="161" t="n">
        <f aca="false">G248*G248*$B$15*0.001</f>
        <v>0.0645504</v>
      </c>
      <c r="I248" s="161" t="n">
        <f aca="false">G248*G248*($B$20)*(1/1000)*D</f>
        <v>0.095534592</v>
      </c>
      <c r="J248" s="161" t="n">
        <f aca="false">G248*G248*($B$27)*(1/1000)*(1-D)</f>
        <v>0.28617344</v>
      </c>
      <c r="K248" s="161" t="n">
        <f aca="false">(0.5)*$B$11*($B$21+$B$22)*(0.000000001)*G248*($B$9*1000)</f>
        <v>0.246</v>
      </c>
      <c r="L248" s="161" t="n">
        <f aca="false">(G248*$B$29)*(2*$B$33*(0.000000001))*$B$9*1000</f>
        <v>0.05904</v>
      </c>
      <c r="M248" s="161" t="n">
        <f aca="false">Cout_rms*Cout_rms*$B$17*0.001</f>
        <v>0.000133241061130335</v>
      </c>
      <c r="N248" s="161" t="n">
        <f aca="false">$B$11*$B$32*0.000001</f>
        <v>0.02</v>
      </c>
      <c r="O248" s="161" t="n">
        <f aca="false">$B$23*$B$11*$B$9*1000*0.000000001</f>
        <v>0.0225</v>
      </c>
      <c r="P248" s="161" t="n">
        <f aca="false">$B$28*$B$11*$B$9*1000*0.000000001</f>
        <v>0.0225</v>
      </c>
      <c r="Q248" s="161"/>
      <c r="U248" s="161" t="n">
        <f aca="false">SUM(H248:P248)</f>
        <v>0.81643167306113</v>
      </c>
      <c r="V248" s="162" t="n">
        <f aca="false">('LM20144 Design Calculator'!$E$14*F248)/(('LM20144 Design Calculator'!$E$14*F248)+U248)</f>
        <v>0.828207593664308</v>
      </c>
    </row>
    <row r="249" customFormat="false" ht="12.75" hidden="false" customHeight="false" outlineLevel="0" collapsed="false">
      <c r="E249" s="165" t="n">
        <v>247</v>
      </c>
      <c r="F249" s="161" t="n">
        <f aca="false">$B$13*E249/300</f>
        <v>3.29333333333333</v>
      </c>
      <c r="G249" s="161" t="n">
        <f aca="false">$B$13*E249/300</f>
        <v>3.29333333333333</v>
      </c>
      <c r="H249" s="161" t="n">
        <f aca="false">G249*G249*$B$15*0.001</f>
        <v>0.0650762666666667</v>
      </c>
      <c r="I249" s="161" t="n">
        <f aca="false">G249*G249*($B$20)*(1/1000)*D</f>
        <v>0.0963128746666667</v>
      </c>
      <c r="J249" s="161" t="n">
        <f aca="false">G249*G249*($B$27)*(1/1000)*(1-D)</f>
        <v>0.288504782222222</v>
      </c>
      <c r="K249" s="161" t="n">
        <f aca="false">(0.5)*$B$11*($B$21+$B$22)*(0.000000001)*G249*($B$9*1000)</f>
        <v>0.247</v>
      </c>
      <c r="L249" s="161" t="n">
        <f aca="false">(G249*$B$29)*(2*$B$33*(0.000000001))*$B$9*1000</f>
        <v>0.05928</v>
      </c>
      <c r="M249" s="161" t="n">
        <f aca="false">Cout_rms*Cout_rms*$B$17*0.001</f>
        <v>0.000133241061130335</v>
      </c>
      <c r="N249" s="161" t="n">
        <f aca="false">$B$11*$B$32*0.000001</f>
        <v>0.02</v>
      </c>
      <c r="O249" s="161" t="n">
        <f aca="false">$B$23*$B$11*$B$9*1000*0.000000001</f>
        <v>0.0225</v>
      </c>
      <c r="P249" s="161" t="n">
        <f aca="false">$B$28*$B$11*$B$9*1000*0.000000001</f>
        <v>0.0225</v>
      </c>
      <c r="Q249" s="161"/>
      <c r="U249" s="161" t="n">
        <f aca="false">SUM(H249:P249)</f>
        <v>0.821307164616686</v>
      </c>
      <c r="V249" s="162" t="n">
        <f aca="false">('LM20144 Design Calculator'!$E$14*F249)/(('LM20144 Design Calculator'!$E$14*F249)+U249)</f>
        <v>0.82793749987329</v>
      </c>
    </row>
    <row r="250" customFormat="false" ht="12.75" hidden="false" customHeight="false" outlineLevel="0" collapsed="false">
      <c r="E250" s="165" t="n">
        <v>248</v>
      </c>
      <c r="F250" s="161" t="n">
        <f aca="false">$B$13*E250/300</f>
        <v>3.30666666666667</v>
      </c>
      <c r="G250" s="161" t="n">
        <f aca="false">$B$13*E250/300</f>
        <v>3.30666666666667</v>
      </c>
      <c r="H250" s="161" t="n">
        <f aca="false">G250*G250*$B$15*0.001</f>
        <v>0.0656042666666667</v>
      </c>
      <c r="I250" s="161" t="n">
        <f aca="false">G250*G250*($B$20)*(1/1000)*D</f>
        <v>0.0970943146666667</v>
      </c>
      <c r="J250" s="161" t="n">
        <f aca="false">G250*G250*($B$27)*(1/1000)*(1-D)</f>
        <v>0.290845582222222</v>
      </c>
      <c r="K250" s="161" t="n">
        <f aca="false">(0.5)*$B$11*($B$21+$B$22)*(0.000000001)*G250*($B$9*1000)</f>
        <v>0.248</v>
      </c>
      <c r="L250" s="161" t="n">
        <f aca="false">(G250*$B$29)*(2*$B$33*(0.000000001))*$B$9*1000</f>
        <v>0.05952</v>
      </c>
      <c r="M250" s="161" t="n">
        <f aca="false">Cout_rms*Cout_rms*$B$17*0.001</f>
        <v>0.000133241061130335</v>
      </c>
      <c r="N250" s="161" t="n">
        <f aca="false">$B$11*$B$32*0.000001</f>
        <v>0.02</v>
      </c>
      <c r="O250" s="161" t="n">
        <f aca="false">$B$23*$B$11*$B$9*1000*0.000000001</f>
        <v>0.0225</v>
      </c>
      <c r="P250" s="161" t="n">
        <f aca="false">$B$28*$B$11*$B$9*1000*0.000000001</f>
        <v>0.0225</v>
      </c>
      <c r="Q250" s="161"/>
      <c r="U250" s="161" t="n">
        <f aca="false">SUM(H250:P250)</f>
        <v>0.826197404616686</v>
      </c>
      <c r="V250" s="162" t="n">
        <f aca="false">('LM20144 Design Calculator'!$E$14*F250)/(('LM20144 Design Calculator'!$E$14*F250)+U250)</f>
        <v>0.827667212071602</v>
      </c>
    </row>
    <row r="251" customFormat="false" ht="12.75" hidden="false" customHeight="false" outlineLevel="0" collapsed="false">
      <c r="E251" s="165" t="n">
        <v>249</v>
      </c>
      <c r="F251" s="161" t="n">
        <f aca="false">$B$13*E251/300</f>
        <v>3.32</v>
      </c>
      <c r="G251" s="161" t="n">
        <f aca="false">$B$13*E251/300</f>
        <v>3.32</v>
      </c>
      <c r="H251" s="161" t="n">
        <f aca="false">G251*G251*$B$15*0.001</f>
        <v>0.0661344</v>
      </c>
      <c r="I251" s="161" t="n">
        <f aca="false">G251*G251*($B$20)*(1/1000)*D</f>
        <v>0.097878912</v>
      </c>
      <c r="J251" s="161" t="n">
        <f aca="false">G251*G251*($B$27)*(1/1000)*(1-D)</f>
        <v>0.29319584</v>
      </c>
      <c r="K251" s="161" t="n">
        <f aca="false">(0.5)*$B$11*($B$21+$B$22)*(0.000000001)*G251*($B$9*1000)</f>
        <v>0.249</v>
      </c>
      <c r="L251" s="161" t="n">
        <f aca="false">(G251*$B$29)*(2*$B$33*(0.000000001))*$B$9*1000</f>
        <v>0.05976</v>
      </c>
      <c r="M251" s="161" t="n">
        <f aca="false">Cout_rms*Cout_rms*$B$17*0.001</f>
        <v>0.000133241061130335</v>
      </c>
      <c r="N251" s="161" t="n">
        <f aca="false">$B$11*$B$32*0.000001</f>
        <v>0.02</v>
      </c>
      <c r="O251" s="161" t="n">
        <f aca="false">$B$23*$B$11*$B$9*1000*0.000000001</f>
        <v>0.0225</v>
      </c>
      <c r="P251" s="161" t="n">
        <f aca="false">$B$28*$B$11*$B$9*1000*0.000000001</f>
        <v>0.0225</v>
      </c>
      <c r="Q251" s="161"/>
      <c r="U251" s="161" t="n">
        <f aca="false">SUM(H251:P251)</f>
        <v>0.83110239306113</v>
      </c>
      <c r="V251" s="162" t="n">
        <f aca="false">('LM20144 Design Calculator'!$E$14*F251)/(('LM20144 Design Calculator'!$E$14*F251)+U251)</f>
        <v>0.827396735268018</v>
      </c>
    </row>
    <row r="252" customFormat="false" ht="12.75" hidden="false" customHeight="false" outlineLevel="0" collapsed="false">
      <c r="E252" s="165" t="n">
        <v>250</v>
      </c>
      <c r="F252" s="161" t="n">
        <f aca="false">$B$13*E252/300</f>
        <v>3.33333333333333</v>
      </c>
      <c r="G252" s="161" t="n">
        <f aca="false">$B$13*E252/300</f>
        <v>3.33333333333333</v>
      </c>
      <c r="H252" s="161" t="n">
        <f aca="false">G252*G252*$B$15*0.001</f>
        <v>0.0666666666666667</v>
      </c>
      <c r="I252" s="161" t="n">
        <f aca="false">G252*G252*($B$20)*(1/1000)*D</f>
        <v>0.0986666666666667</v>
      </c>
      <c r="J252" s="161" t="n">
        <f aca="false">G252*G252*($B$27)*(1/1000)*(1-D)</f>
        <v>0.295555555555556</v>
      </c>
      <c r="K252" s="161" t="n">
        <f aca="false">(0.5)*$B$11*($B$21+$B$22)*(0.000000001)*G252*($B$9*1000)</f>
        <v>0.25</v>
      </c>
      <c r="L252" s="161" t="n">
        <f aca="false">(G252*$B$29)*(2*$B$33*(0.000000001))*$B$9*1000</f>
        <v>0.06</v>
      </c>
      <c r="M252" s="161" t="n">
        <f aca="false">Cout_rms*Cout_rms*$B$17*0.001</f>
        <v>0.000133241061130335</v>
      </c>
      <c r="N252" s="161" t="n">
        <f aca="false">$B$11*$B$32*0.000001</f>
        <v>0.02</v>
      </c>
      <c r="O252" s="161" t="n">
        <f aca="false">$B$23*$B$11*$B$9*1000*0.000000001</f>
        <v>0.0225</v>
      </c>
      <c r="P252" s="161" t="n">
        <f aca="false">$B$28*$B$11*$B$9*1000*0.000000001</f>
        <v>0.0225</v>
      </c>
      <c r="Q252" s="161"/>
      <c r="U252" s="161" t="n">
        <f aca="false">SUM(H252:P252)</f>
        <v>0.836022129950019</v>
      </c>
      <c r="V252" s="162" t="n">
        <f aca="false">('LM20144 Design Calculator'!$E$14*F252)/(('LM20144 Design Calculator'!$E$14*F252)+U252)</f>
        <v>0.827126074388196</v>
      </c>
    </row>
    <row r="253" customFormat="false" ht="12.75" hidden="false" customHeight="false" outlineLevel="0" collapsed="false">
      <c r="E253" s="165" t="n">
        <v>251</v>
      </c>
      <c r="F253" s="161" t="n">
        <f aca="false">$B$13*E253/300</f>
        <v>3.34666666666667</v>
      </c>
      <c r="G253" s="161" t="n">
        <f aca="false">$B$13*E253/300</f>
        <v>3.34666666666667</v>
      </c>
      <c r="H253" s="161" t="n">
        <f aca="false">G253*G253*$B$15*0.001</f>
        <v>0.0672010666666667</v>
      </c>
      <c r="I253" s="161" t="n">
        <f aca="false">G253*G253*($B$20)*(1/1000)*D</f>
        <v>0.0994575786666667</v>
      </c>
      <c r="J253" s="161" t="n">
        <f aca="false">G253*G253*($B$27)*(1/1000)*(1-D)</f>
        <v>0.297924728888889</v>
      </c>
      <c r="K253" s="161" t="n">
        <f aca="false">(0.5)*$B$11*($B$21+$B$22)*(0.000000001)*G253*($B$9*1000)</f>
        <v>0.251</v>
      </c>
      <c r="L253" s="161" t="n">
        <f aca="false">(G253*$B$29)*(2*$B$33*(0.000000001))*$B$9*1000</f>
        <v>0.06024</v>
      </c>
      <c r="M253" s="161" t="n">
        <f aca="false">Cout_rms*Cout_rms*$B$17*0.001</f>
        <v>0.000133241061130335</v>
      </c>
      <c r="N253" s="161" t="n">
        <f aca="false">$B$11*$B$32*0.000001</f>
        <v>0.02</v>
      </c>
      <c r="O253" s="161" t="n">
        <f aca="false">$B$23*$B$11*$B$9*1000*0.000000001</f>
        <v>0.0225</v>
      </c>
      <c r="P253" s="161" t="n">
        <f aca="false">$B$28*$B$11*$B$9*1000*0.000000001</f>
        <v>0.0225</v>
      </c>
      <c r="Q253" s="161"/>
      <c r="U253" s="161" t="n">
        <f aca="false">SUM(H253:P253)</f>
        <v>0.840956615283353</v>
      </c>
      <c r="V253" s="162" t="n">
        <f aca="false">('LM20144 Design Calculator'!$E$14*F253)/(('LM20144 Design Calculator'!$E$14*F253)+U253)</f>
        <v>0.826855234276312</v>
      </c>
    </row>
    <row r="254" customFormat="false" ht="12.75" hidden="false" customHeight="false" outlineLevel="0" collapsed="false">
      <c r="E254" s="165" t="n">
        <v>252</v>
      </c>
      <c r="F254" s="161" t="n">
        <f aca="false">$B$13*E254/300</f>
        <v>3.36</v>
      </c>
      <c r="G254" s="161" t="n">
        <f aca="false">$B$13*E254/300</f>
        <v>3.36</v>
      </c>
      <c r="H254" s="161" t="n">
        <f aca="false">G254*G254*$B$15*0.001</f>
        <v>0.0677376</v>
      </c>
      <c r="I254" s="161" t="n">
        <f aca="false">G254*G254*($B$20)*(1/1000)*D</f>
        <v>0.100251648</v>
      </c>
      <c r="J254" s="161" t="n">
        <f aca="false">G254*G254*($B$27)*(1/1000)*(1-D)</f>
        <v>0.30030336</v>
      </c>
      <c r="K254" s="161" t="n">
        <f aca="false">(0.5)*$B$11*($B$21+$B$22)*(0.000000001)*G254*($B$9*1000)</f>
        <v>0.252</v>
      </c>
      <c r="L254" s="161" t="n">
        <f aca="false">(G254*$B$29)*(2*$B$33*(0.000000001))*$B$9*1000</f>
        <v>0.06048</v>
      </c>
      <c r="M254" s="161" t="n">
        <f aca="false">Cout_rms*Cout_rms*$B$17*0.001</f>
        <v>0.000133241061130335</v>
      </c>
      <c r="N254" s="161" t="n">
        <f aca="false">$B$11*$B$32*0.000001</f>
        <v>0.02</v>
      </c>
      <c r="O254" s="161" t="n">
        <f aca="false">$B$23*$B$11*$B$9*1000*0.000000001</f>
        <v>0.0225</v>
      </c>
      <c r="P254" s="161" t="n">
        <f aca="false">$B$28*$B$11*$B$9*1000*0.000000001</f>
        <v>0.0225</v>
      </c>
      <c r="Q254" s="161"/>
      <c r="U254" s="161" t="n">
        <f aca="false">SUM(H254:P254)</f>
        <v>0.84590584906113</v>
      </c>
      <c r="V254" s="162" t="n">
        <f aca="false">('LM20144 Design Calculator'!$E$14*F254)/(('LM20144 Design Calculator'!$E$14*F254)+U254)</f>
        <v>0.826584219696667</v>
      </c>
    </row>
    <row r="255" customFormat="false" ht="12.75" hidden="false" customHeight="false" outlineLevel="0" collapsed="false">
      <c r="E255" s="165" t="n">
        <v>253</v>
      </c>
      <c r="F255" s="161" t="n">
        <f aca="false">$B$13*E255/300</f>
        <v>3.37333333333333</v>
      </c>
      <c r="G255" s="161" t="n">
        <f aca="false">$B$13*E255/300</f>
        <v>3.37333333333333</v>
      </c>
      <c r="H255" s="161" t="n">
        <f aca="false">G255*G255*$B$15*0.001</f>
        <v>0.0682762666666667</v>
      </c>
      <c r="I255" s="161" t="n">
        <f aca="false">G255*G255*($B$20)*(1/1000)*D</f>
        <v>0.101048874666667</v>
      </c>
      <c r="J255" s="161" t="n">
        <f aca="false">G255*G255*($B$27)*(1/1000)*(1-D)</f>
        <v>0.302691448888889</v>
      </c>
      <c r="K255" s="161" t="n">
        <f aca="false">(0.5)*$B$11*($B$21+$B$22)*(0.000000001)*G255*($B$9*1000)</f>
        <v>0.253</v>
      </c>
      <c r="L255" s="161" t="n">
        <f aca="false">(G255*$B$29)*(2*$B$33*(0.000000001))*$B$9*1000</f>
        <v>0.06072</v>
      </c>
      <c r="M255" s="161" t="n">
        <f aca="false">Cout_rms*Cout_rms*$B$17*0.001</f>
        <v>0.000133241061130335</v>
      </c>
      <c r="N255" s="161" t="n">
        <f aca="false">$B$11*$B$32*0.000001</f>
        <v>0.02</v>
      </c>
      <c r="O255" s="161" t="n">
        <f aca="false">$B$23*$B$11*$B$9*1000*0.000000001</f>
        <v>0.0225</v>
      </c>
      <c r="P255" s="161" t="n">
        <f aca="false">$B$28*$B$11*$B$9*1000*0.000000001</f>
        <v>0.0225</v>
      </c>
      <c r="Q255" s="161"/>
      <c r="U255" s="161" t="n">
        <f aca="false">SUM(H255:P255)</f>
        <v>0.850869831283353</v>
      </c>
      <c r="V255" s="162" t="n">
        <f aca="false">('LM20144 Design Calculator'!$E$14*F255)/(('LM20144 Design Calculator'!$E$14*F255)+U255)</f>
        <v>0.826313035335244</v>
      </c>
    </row>
    <row r="256" customFormat="false" ht="12.75" hidden="false" customHeight="false" outlineLevel="0" collapsed="false">
      <c r="E256" s="165" t="n">
        <v>254</v>
      </c>
      <c r="F256" s="161" t="n">
        <f aca="false">$B$13*E256/300</f>
        <v>3.38666666666667</v>
      </c>
      <c r="G256" s="161" t="n">
        <f aca="false">$B$13*E256/300</f>
        <v>3.38666666666667</v>
      </c>
      <c r="H256" s="161" t="n">
        <f aca="false">G256*G256*$B$15*0.001</f>
        <v>0.0688170666666667</v>
      </c>
      <c r="I256" s="161" t="n">
        <f aca="false">G256*G256*($B$20)*(1/1000)*D</f>
        <v>0.101849258666667</v>
      </c>
      <c r="J256" s="161" t="n">
        <f aca="false">G256*G256*($B$27)*(1/1000)*(1-D)</f>
        <v>0.305088995555556</v>
      </c>
      <c r="K256" s="161" t="n">
        <f aca="false">(0.5)*$B$11*($B$21+$B$22)*(0.000000001)*G256*($B$9*1000)</f>
        <v>0.254</v>
      </c>
      <c r="L256" s="161" t="n">
        <f aca="false">(G256*$B$29)*(2*$B$33*(0.000000001))*$B$9*1000</f>
        <v>0.06096</v>
      </c>
      <c r="M256" s="161" t="n">
        <f aca="false">Cout_rms*Cout_rms*$B$17*0.001</f>
        <v>0.000133241061130335</v>
      </c>
      <c r="N256" s="161" t="n">
        <f aca="false">$B$11*$B$32*0.000001</f>
        <v>0.02</v>
      </c>
      <c r="O256" s="161" t="n">
        <f aca="false">$B$23*$B$11*$B$9*1000*0.000000001</f>
        <v>0.0225</v>
      </c>
      <c r="P256" s="161" t="n">
        <f aca="false">$B$28*$B$11*$B$9*1000*0.000000001</f>
        <v>0.0225</v>
      </c>
      <c r="Q256" s="161"/>
      <c r="U256" s="161" t="n">
        <f aca="false">SUM(H256:P256)</f>
        <v>0.855848561950019</v>
      </c>
      <c r="V256" s="162" t="n">
        <f aca="false">('LM20144 Design Calculator'!$E$14*F256)/(('LM20144 Design Calculator'!$E$14*F256)+U256)</f>
        <v>0.82604168580124</v>
      </c>
    </row>
    <row r="257" customFormat="false" ht="12.75" hidden="false" customHeight="false" outlineLevel="0" collapsed="false">
      <c r="E257" s="165" t="n">
        <v>255</v>
      </c>
      <c r="F257" s="161" t="n">
        <f aca="false">$B$13*E257/300</f>
        <v>3.4</v>
      </c>
      <c r="G257" s="161" t="n">
        <f aca="false">$B$13*E257/300</f>
        <v>3.4</v>
      </c>
      <c r="H257" s="161" t="n">
        <f aca="false">G257*G257*$B$15*0.001</f>
        <v>0.06936</v>
      </c>
      <c r="I257" s="161" t="n">
        <f aca="false">G257*G257*($B$20)*(1/1000)*D</f>
        <v>0.1026528</v>
      </c>
      <c r="J257" s="161" t="n">
        <f aca="false">G257*G257*($B$27)*(1/1000)*(1-D)</f>
        <v>0.307496</v>
      </c>
      <c r="K257" s="161" t="n">
        <f aca="false">(0.5)*$B$11*($B$21+$B$22)*(0.000000001)*G257*($B$9*1000)</f>
        <v>0.255</v>
      </c>
      <c r="L257" s="161" t="n">
        <f aca="false">(G257*$B$29)*(2*$B$33*(0.000000001))*$B$9*1000</f>
        <v>0.0612</v>
      </c>
      <c r="M257" s="161" t="n">
        <f aca="false">Cout_rms*Cout_rms*$B$17*0.001</f>
        <v>0.000133241061130335</v>
      </c>
      <c r="N257" s="161" t="n">
        <f aca="false">$B$11*$B$32*0.000001</f>
        <v>0.02</v>
      </c>
      <c r="O257" s="161" t="n">
        <f aca="false">$B$23*$B$11*$B$9*1000*0.000000001</f>
        <v>0.0225</v>
      </c>
      <c r="P257" s="161" t="n">
        <f aca="false">$B$28*$B$11*$B$9*1000*0.000000001</f>
        <v>0.0225</v>
      </c>
      <c r="Q257" s="161"/>
      <c r="U257" s="161" t="n">
        <f aca="false">SUM(H257:P257)</f>
        <v>0.86084204106113</v>
      </c>
      <c r="V257" s="162" t="n">
        <f aca="false">('LM20144 Design Calculator'!$E$14*F257)/(('LM20144 Design Calculator'!$E$14*F257)+U257)</f>
        <v>0.825770175628556</v>
      </c>
    </row>
    <row r="258" customFormat="false" ht="12.75" hidden="false" customHeight="false" outlineLevel="0" collapsed="false">
      <c r="E258" s="165" t="n">
        <v>256</v>
      </c>
      <c r="F258" s="161" t="n">
        <f aca="false">$B$13*E258/300</f>
        <v>3.41333333333333</v>
      </c>
      <c r="G258" s="161" t="n">
        <f aca="false">$B$13*E258/300</f>
        <v>3.41333333333333</v>
      </c>
      <c r="H258" s="161" t="n">
        <f aca="false">G258*G258*$B$15*0.001</f>
        <v>0.0699050666666667</v>
      </c>
      <c r="I258" s="161" t="n">
        <f aca="false">G258*G258*($B$20)*(1/1000)*D</f>
        <v>0.103459498666667</v>
      </c>
      <c r="J258" s="161" t="n">
        <f aca="false">G258*G258*($B$27)*(1/1000)*(1-D)</f>
        <v>0.309912462222222</v>
      </c>
      <c r="K258" s="161" t="n">
        <f aca="false">(0.5)*$B$11*($B$21+$B$22)*(0.000000001)*G258*($B$9*1000)</f>
        <v>0.256</v>
      </c>
      <c r="L258" s="161" t="n">
        <f aca="false">(G258*$B$29)*(2*$B$33*(0.000000001))*$B$9*1000</f>
        <v>0.06144</v>
      </c>
      <c r="M258" s="161" t="n">
        <f aca="false">Cout_rms*Cout_rms*$B$17*0.001</f>
        <v>0.000133241061130335</v>
      </c>
      <c r="N258" s="161" t="n">
        <f aca="false">$B$11*$B$32*0.000001</f>
        <v>0.02</v>
      </c>
      <c r="O258" s="161" t="n">
        <f aca="false">$B$23*$B$11*$B$9*1000*0.000000001</f>
        <v>0.0225</v>
      </c>
      <c r="P258" s="161" t="n">
        <f aca="false">$B$28*$B$11*$B$9*1000*0.000000001</f>
        <v>0.0225</v>
      </c>
      <c r="Q258" s="161"/>
      <c r="U258" s="161" t="n">
        <f aca="false">SUM(H258:P258)</f>
        <v>0.865850268616686</v>
      </c>
      <c r="V258" s="162" t="n">
        <f aca="false">('LM20144 Design Calculator'!$E$14*F258)/(('LM20144 Design Calculator'!$E$14*F258)+U258)</f>
        <v>0.825498509277251</v>
      </c>
    </row>
    <row r="259" customFormat="false" ht="12.75" hidden="false" customHeight="false" outlineLevel="0" collapsed="false">
      <c r="E259" s="165" t="n">
        <v>257</v>
      </c>
      <c r="F259" s="161" t="n">
        <f aca="false">$B$13*E259/300</f>
        <v>3.42666666666667</v>
      </c>
      <c r="G259" s="161" t="n">
        <f aca="false">$B$13*E259/300</f>
        <v>3.42666666666667</v>
      </c>
      <c r="H259" s="161" t="n">
        <f aca="false">G259*G259*$B$15*0.001</f>
        <v>0.0704522666666667</v>
      </c>
      <c r="I259" s="161" t="n">
        <f aca="false">G259*G259*($B$20)*(1/1000)*D</f>
        <v>0.104269354666667</v>
      </c>
      <c r="J259" s="161" t="n">
        <f aca="false">G259*G259*($B$27)*(1/1000)*(1-D)</f>
        <v>0.312338382222222</v>
      </c>
      <c r="K259" s="161" t="n">
        <f aca="false">(0.5)*$B$11*($B$21+$B$22)*(0.000000001)*G259*($B$9*1000)</f>
        <v>0.257</v>
      </c>
      <c r="L259" s="161" t="n">
        <f aca="false">(G259*$B$29)*(2*$B$33*(0.000000001))*$B$9*1000</f>
        <v>0.06168</v>
      </c>
      <c r="M259" s="161" t="n">
        <f aca="false">Cout_rms*Cout_rms*$B$17*0.001</f>
        <v>0.000133241061130335</v>
      </c>
      <c r="N259" s="161" t="n">
        <f aca="false">$B$11*$B$32*0.000001</f>
        <v>0.02</v>
      </c>
      <c r="O259" s="161" t="n">
        <f aca="false">$B$23*$B$11*$B$9*1000*0.000000001</f>
        <v>0.0225</v>
      </c>
      <c r="P259" s="161" t="n">
        <f aca="false">$B$28*$B$11*$B$9*1000*0.000000001</f>
        <v>0.0225</v>
      </c>
      <c r="Q259" s="161"/>
      <c r="U259" s="161" t="n">
        <f aca="false">SUM(H259:P259)</f>
        <v>0.870873244616686</v>
      </c>
      <c r="V259" s="162" t="n">
        <f aca="false">('LM20144 Design Calculator'!$E$14*F259)/(('LM20144 Design Calculator'!$E$14*F259)+U259)</f>
        <v>0.82522669113497</v>
      </c>
    </row>
    <row r="260" customFormat="false" ht="12.75" hidden="false" customHeight="false" outlineLevel="0" collapsed="false">
      <c r="E260" s="165" t="n">
        <v>258</v>
      </c>
      <c r="F260" s="161" t="n">
        <f aca="false">$B$13*E260/300</f>
        <v>3.44</v>
      </c>
      <c r="G260" s="161" t="n">
        <f aca="false">$B$13*E260/300</f>
        <v>3.44</v>
      </c>
      <c r="H260" s="161" t="n">
        <f aca="false">G260*G260*$B$15*0.001</f>
        <v>0.0710016</v>
      </c>
      <c r="I260" s="161" t="n">
        <f aca="false">G260*G260*($B$20)*(1/1000)*D</f>
        <v>0.105082368</v>
      </c>
      <c r="J260" s="161" t="n">
        <f aca="false">G260*G260*($B$27)*(1/1000)*(1-D)</f>
        <v>0.31477376</v>
      </c>
      <c r="K260" s="161" t="n">
        <f aca="false">(0.5)*$B$11*($B$21+$B$22)*(0.000000001)*G260*($B$9*1000)</f>
        <v>0.258</v>
      </c>
      <c r="L260" s="161" t="n">
        <f aca="false">(G260*$B$29)*(2*$B$33*(0.000000001))*$B$9*1000</f>
        <v>0.06192</v>
      </c>
      <c r="M260" s="161" t="n">
        <f aca="false">Cout_rms*Cout_rms*$B$17*0.001</f>
        <v>0.000133241061130335</v>
      </c>
      <c r="N260" s="161" t="n">
        <f aca="false">$B$11*$B$32*0.000001</f>
        <v>0.02</v>
      </c>
      <c r="O260" s="161" t="n">
        <f aca="false">$B$23*$B$11*$B$9*1000*0.000000001</f>
        <v>0.0225</v>
      </c>
      <c r="P260" s="161" t="n">
        <f aca="false">$B$28*$B$11*$B$9*1000*0.000000001</f>
        <v>0.0225</v>
      </c>
      <c r="Q260" s="161"/>
      <c r="U260" s="161" t="n">
        <f aca="false">SUM(H260:P260)</f>
        <v>0.87591096906113</v>
      </c>
      <c r="V260" s="162" t="n">
        <f aca="false">('LM20144 Design Calculator'!$E$14*F260)/(('LM20144 Design Calculator'!$E$14*F260)+U260)</f>
        <v>0.824954725518333</v>
      </c>
    </row>
    <row r="261" customFormat="false" ht="12.75" hidden="false" customHeight="false" outlineLevel="0" collapsed="false">
      <c r="E261" s="165" t="n">
        <v>259</v>
      </c>
      <c r="F261" s="161" t="n">
        <f aca="false">$B$13*E261/300</f>
        <v>3.45333333333333</v>
      </c>
      <c r="G261" s="161" t="n">
        <f aca="false">$B$13*E261/300</f>
        <v>3.45333333333333</v>
      </c>
      <c r="H261" s="161" t="n">
        <f aca="false">G261*G261*$B$15*0.001</f>
        <v>0.0715530666666667</v>
      </c>
      <c r="I261" s="161" t="n">
        <f aca="false">G261*G261*($B$20)*(1/1000)*D</f>
        <v>0.105898538666667</v>
      </c>
      <c r="J261" s="161" t="n">
        <f aca="false">G261*G261*($B$27)*(1/1000)*(1-D)</f>
        <v>0.317218595555556</v>
      </c>
      <c r="K261" s="161" t="n">
        <f aca="false">(0.5)*$B$11*($B$21+$B$22)*(0.000000001)*G261*($B$9*1000)</f>
        <v>0.259</v>
      </c>
      <c r="L261" s="161" t="n">
        <f aca="false">(G261*$B$29)*(2*$B$33*(0.000000001))*$B$9*1000</f>
        <v>0.06216</v>
      </c>
      <c r="M261" s="161" t="n">
        <f aca="false">Cout_rms*Cout_rms*$B$17*0.001</f>
        <v>0.000133241061130335</v>
      </c>
      <c r="N261" s="161" t="n">
        <f aca="false">$B$11*$B$32*0.000001</f>
        <v>0.02</v>
      </c>
      <c r="O261" s="161" t="n">
        <f aca="false">$B$23*$B$11*$B$9*1000*0.000000001</f>
        <v>0.0225</v>
      </c>
      <c r="P261" s="161" t="n">
        <f aca="false">$B$28*$B$11*$B$9*1000*0.000000001</f>
        <v>0.0225</v>
      </c>
      <c r="Q261" s="161"/>
      <c r="U261" s="161" t="n">
        <f aca="false">SUM(H261:P261)</f>
        <v>0.880963441950019</v>
      </c>
      <c r="V261" s="162" t="n">
        <f aca="false">('LM20144 Design Calculator'!$E$14*F261)/(('LM20144 Design Calculator'!$E$14*F261)+U261)</f>
        <v>0.824682616674292</v>
      </c>
    </row>
    <row r="262" customFormat="false" ht="12.75" hidden="false" customHeight="false" outlineLevel="0" collapsed="false">
      <c r="E262" s="165" t="n">
        <v>260</v>
      </c>
      <c r="F262" s="161" t="n">
        <f aca="false">$B$13*E262/300</f>
        <v>3.46666666666667</v>
      </c>
      <c r="G262" s="161" t="n">
        <f aca="false">$B$13*E262/300</f>
        <v>3.46666666666667</v>
      </c>
      <c r="H262" s="161" t="n">
        <f aca="false">G262*G262*$B$15*0.001</f>
        <v>0.0721066666666667</v>
      </c>
      <c r="I262" s="161" t="n">
        <f aca="false">G262*G262*($B$20)*(1/1000)*D</f>
        <v>0.106717866666667</v>
      </c>
      <c r="J262" s="161" t="n">
        <f aca="false">G262*G262*($B$27)*(1/1000)*(1-D)</f>
        <v>0.319672888888889</v>
      </c>
      <c r="K262" s="161" t="n">
        <f aca="false">(0.5)*$B$11*($B$21+$B$22)*(0.000000001)*G262*($B$9*1000)</f>
        <v>0.26</v>
      </c>
      <c r="L262" s="161" t="n">
        <f aca="false">(G262*$B$29)*(2*$B$33*(0.000000001))*$B$9*1000</f>
        <v>0.0624</v>
      </c>
      <c r="M262" s="161" t="n">
        <f aca="false">Cout_rms*Cout_rms*$B$17*0.001</f>
        <v>0.000133241061130335</v>
      </c>
      <c r="N262" s="161" t="n">
        <f aca="false">$B$11*$B$32*0.000001</f>
        <v>0.02</v>
      </c>
      <c r="O262" s="161" t="n">
        <f aca="false">$B$23*$B$11*$B$9*1000*0.000000001</f>
        <v>0.0225</v>
      </c>
      <c r="P262" s="161" t="n">
        <f aca="false">$B$28*$B$11*$B$9*1000*0.000000001</f>
        <v>0.0225</v>
      </c>
      <c r="Q262" s="161"/>
      <c r="U262" s="161" t="n">
        <f aca="false">SUM(H262:P262)</f>
        <v>0.886030663283353</v>
      </c>
      <c r="V262" s="162" t="n">
        <f aca="false">('LM20144 Design Calculator'!$E$14*F262)/(('LM20144 Design Calculator'!$E$14*F262)+U262)</f>
        <v>0.824410368781463</v>
      </c>
    </row>
    <row r="263" customFormat="false" ht="12.75" hidden="false" customHeight="false" outlineLevel="0" collapsed="false">
      <c r="E263" s="165" t="n">
        <v>261</v>
      </c>
      <c r="F263" s="161" t="n">
        <f aca="false">$B$13*E263/300</f>
        <v>3.48</v>
      </c>
      <c r="G263" s="161" t="n">
        <f aca="false">$B$13*E263/300</f>
        <v>3.48</v>
      </c>
      <c r="H263" s="161" t="n">
        <f aca="false">G263*G263*$B$15*0.001</f>
        <v>0.0726624</v>
      </c>
      <c r="I263" s="161" t="n">
        <f aca="false">G263*G263*($B$20)*(1/1000)*D</f>
        <v>0.107540352</v>
      </c>
      <c r="J263" s="161" t="n">
        <f aca="false">G263*G263*($B$27)*(1/1000)*(1-D)</f>
        <v>0.32213664</v>
      </c>
      <c r="K263" s="161" t="n">
        <f aca="false">(0.5)*$B$11*($B$21+$B$22)*(0.000000001)*G263*($B$9*1000)</f>
        <v>0.261</v>
      </c>
      <c r="L263" s="161" t="n">
        <f aca="false">(G263*$B$29)*(2*$B$33*(0.000000001))*$B$9*1000</f>
        <v>0.06264</v>
      </c>
      <c r="M263" s="161" t="n">
        <f aca="false">Cout_rms*Cout_rms*$B$17*0.001</f>
        <v>0.000133241061130335</v>
      </c>
      <c r="N263" s="161" t="n">
        <f aca="false">$B$11*$B$32*0.000001</f>
        <v>0.02</v>
      </c>
      <c r="O263" s="161" t="n">
        <f aca="false">$B$23*$B$11*$B$9*1000*0.000000001</f>
        <v>0.0225</v>
      </c>
      <c r="P263" s="161" t="n">
        <f aca="false">$B$28*$B$11*$B$9*1000*0.000000001</f>
        <v>0.0225</v>
      </c>
      <c r="Q263" s="161"/>
      <c r="U263" s="161" t="n">
        <f aca="false">SUM(H263:P263)</f>
        <v>0.89111263306113</v>
      </c>
      <c r="V263" s="162" t="n">
        <f aca="false">('LM20144 Design Calculator'!$E$14*F263)/(('LM20144 Design Calculator'!$E$14*F263)+U263)</f>
        <v>0.824137985951421</v>
      </c>
    </row>
    <row r="264" customFormat="false" ht="12.75" hidden="false" customHeight="false" outlineLevel="0" collapsed="false">
      <c r="E264" s="165" t="n">
        <v>262</v>
      </c>
      <c r="F264" s="161" t="n">
        <f aca="false">$B$13*E264/300</f>
        <v>3.49333333333333</v>
      </c>
      <c r="G264" s="161" t="n">
        <f aca="false">$B$13*E264/300</f>
        <v>3.49333333333333</v>
      </c>
      <c r="H264" s="161" t="n">
        <f aca="false">G264*G264*$B$15*0.001</f>
        <v>0.0732202666666667</v>
      </c>
      <c r="I264" s="161" t="n">
        <f aca="false">G264*G264*($B$20)*(1/1000)*D</f>
        <v>0.108365994666667</v>
      </c>
      <c r="J264" s="161" t="n">
        <f aca="false">G264*G264*($B$27)*(1/1000)*(1-D)</f>
        <v>0.324609848888889</v>
      </c>
      <c r="K264" s="161" t="n">
        <f aca="false">(0.5)*$B$11*($B$21+$B$22)*(0.000000001)*G264*($B$9*1000)</f>
        <v>0.262</v>
      </c>
      <c r="L264" s="161" t="n">
        <f aca="false">(G264*$B$29)*(2*$B$33*(0.000000001))*$B$9*1000</f>
        <v>0.06288</v>
      </c>
      <c r="M264" s="161" t="n">
        <f aca="false">Cout_rms*Cout_rms*$B$17*0.001</f>
        <v>0.000133241061130335</v>
      </c>
      <c r="N264" s="161" t="n">
        <f aca="false">$B$11*$B$32*0.000001</f>
        <v>0.02</v>
      </c>
      <c r="O264" s="161" t="n">
        <f aca="false">$B$23*$B$11*$B$9*1000*0.000000001</f>
        <v>0.0225</v>
      </c>
      <c r="P264" s="161" t="n">
        <f aca="false">$B$28*$B$11*$B$9*1000*0.000000001</f>
        <v>0.0225</v>
      </c>
      <c r="Q264" s="161"/>
      <c r="U264" s="161" t="n">
        <f aca="false">SUM(H264:P264)</f>
        <v>0.896209351283353</v>
      </c>
      <c r="V264" s="162" t="n">
        <f aca="false">('LM20144 Design Calculator'!$E$14*F264)/(('LM20144 Design Calculator'!$E$14*F264)+U264)</f>
        <v>0.823865472229968</v>
      </c>
    </row>
    <row r="265" customFormat="false" ht="12.75" hidden="false" customHeight="false" outlineLevel="0" collapsed="false">
      <c r="E265" s="165" t="n">
        <v>263</v>
      </c>
      <c r="F265" s="161" t="n">
        <f aca="false">$B$13*E265/300</f>
        <v>3.50666666666667</v>
      </c>
      <c r="G265" s="161" t="n">
        <f aca="false">$B$13*E265/300</f>
        <v>3.50666666666667</v>
      </c>
      <c r="H265" s="161" t="n">
        <f aca="false">G265*G265*$B$15*0.001</f>
        <v>0.0737802666666667</v>
      </c>
      <c r="I265" s="161" t="n">
        <f aca="false">G265*G265*($B$20)*(1/1000)*D</f>
        <v>0.109194794666667</v>
      </c>
      <c r="J265" s="161" t="n">
        <f aca="false">G265*G265*($B$27)*(1/1000)*(1-D)</f>
        <v>0.327092515555556</v>
      </c>
      <c r="K265" s="161" t="n">
        <f aca="false">(0.5)*$B$11*($B$21+$B$22)*(0.000000001)*G265*($B$9*1000)</f>
        <v>0.263</v>
      </c>
      <c r="L265" s="161" t="n">
        <f aca="false">(G265*$B$29)*(2*$B$33*(0.000000001))*$B$9*1000</f>
        <v>0.06312</v>
      </c>
      <c r="M265" s="161" t="n">
        <f aca="false">Cout_rms*Cout_rms*$B$17*0.001</f>
        <v>0.000133241061130335</v>
      </c>
      <c r="N265" s="161" t="n">
        <f aca="false">$B$11*$B$32*0.000001</f>
        <v>0.02</v>
      </c>
      <c r="O265" s="161" t="n">
        <f aca="false">$B$23*$B$11*$B$9*1000*0.000000001</f>
        <v>0.0225</v>
      </c>
      <c r="P265" s="161" t="n">
        <f aca="false">$B$28*$B$11*$B$9*1000*0.000000001</f>
        <v>0.0225</v>
      </c>
      <c r="Q265" s="161"/>
      <c r="U265" s="161" t="n">
        <f aca="false">SUM(H265:P265)</f>
        <v>0.901320817950019</v>
      </c>
      <c r="V265" s="162" t="n">
        <f aca="false">('LM20144 Design Calculator'!$E$14*F265)/(('LM20144 Design Calculator'!$E$14*F265)+U265)</f>
        <v>0.823592831598379</v>
      </c>
    </row>
    <row r="266" customFormat="false" ht="12.75" hidden="false" customHeight="false" outlineLevel="0" collapsed="false">
      <c r="E266" s="165" t="n">
        <v>264</v>
      </c>
      <c r="F266" s="161" t="n">
        <f aca="false">$B$13*E266/300</f>
        <v>3.52</v>
      </c>
      <c r="G266" s="161" t="n">
        <f aca="false">$B$13*E266/300</f>
        <v>3.52</v>
      </c>
      <c r="H266" s="161" t="n">
        <f aca="false">G266*G266*$B$15*0.001</f>
        <v>0.0743424</v>
      </c>
      <c r="I266" s="161" t="n">
        <f aca="false">G266*G266*($B$20)*(1/1000)*D</f>
        <v>0.110026752</v>
      </c>
      <c r="J266" s="161" t="n">
        <f aca="false">G266*G266*($B$27)*(1/1000)*(1-D)</f>
        <v>0.32958464</v>
      </c>
      <c r="K266" s="161" t="n">
        <f aca="false">(0.5)*$B$11*($B$21+$B$22)*(0.000000001)*G266*($B$9*1000)</f>
        <v>0.264</v>
      </c>
      <c r="L266" s="161" t="n">
        <f aca="false">(G266*$B$29)*(2*$B$33*(0.000000001))*$B$9*1000</f>
        <v>0.06336</v>
      </c>
      <c r="M266" s="161" t="n">
        <f aca="false">Cout_rms*Cout_rms*$B$17*0.001</f>
        <v>0.000133241061130335</v>
      </c>
      <c r="N266" s="161" t="n">
        <f aca="false">$B$11*$B$32*0.000001</f>
        <v>0.02</v>
      </c>
      <c r="O266" s="161" t="n">
        <f aca="false">$B$23*$B$11*$B$9*1000*0.000000001</f>
        <v>0.0225</v>
      </c>
      <c r="P266" s="161" t="n">
        <f aca="false">$B$28*$B$11*$B$9*1000*0.000000001</f>
        <v>0.0225</v>
      </c>
      <c r="Q266" s="161"/>
      <c r="U266" s="161" t="n">
        <f aca="false">SUM(H266:P266)</f>
        <v>0.90644703306113</v>
      </c>
      <c r="V266" s="162" t="n">
        <f aca="false">('LM20144 Design Calculator'!$E$14*F266)/(('LM20144 Design Calculator'!$E$14*F266)+U266)</f>
        <v>0.823320067974605</v>
      </c>
    </row>
    <row r="267" customFormat="false" ht="12.75" hidden="false" customHeight="false" outlineLevel="0" collapsed="false">
      <c r="E267" s="165" t="n">
        <v>265</v>
      </c>
      <c r="F267" s="161" t="n">
        <f aca="false">$B$13*E267/300</f>
        <v>3.53333333333333</v>
      </c>
      <c r="G267" s="161" t="n">
        <f aca="false">$B$13*E267/300</f>
        <v>3.53333333333333</v>
      </c>
      <c r="H267" s="161" t="n">
        <f aca="false">G267*G267*$B$15*0.001</f>
        <v>0.0749066666666667</v>
      </c>
      <c r="I267" s="161" t="n">
        <f aca="false">G267*G267*($B$20)*(1/1000)*D</f>
        <v>0.110861866666667</v>
      </c>
      <c r="J267" s="161" t="n">
        <f aca="false">G267*G267*($B$27)*(1/1000)*(1-D)</f>
        <v>0.332086222222222</v>
      </c>
      <c r="K267" s="161" t="n">
        <f aca="false">(0.5)*$B$11*($B$21+$B$22)*(0.000000001)*G267*($B$9*1000)</f>
        <v>0.265</v>
      </c>
      <c r="L267" s="161" t="n">
        <f aca="false">(G267*$B$29)*(2*$B$33*(0.000000001))*$B$9*1000</f>
        <v>0.0636</v>
      </c>
      <c r="M267" s="161" t="n">
        <f aca="false">Cout_rms*Cout_rms*$B$17*0.001</f>
        <v>0.000133241061130335</v>
      </c>
      <c r="N267" s="161" t="n">
        <f aca="false">$B$11*$B$32*0.000001</f>
        <v>0.02</v>
      </c>
      <c r="O267" s="161" t="n">
        <f aca="false">$B$23*$B$11*$B$9*1000*0.000000001</f>
        <v>0.0225</v>
      </c>
      <c r="P267" s="161" t="n">
        <f aca="false">$B$28*$B$11*$B$9*1000*0.000000001</f>
        <v>0.0225</v>
      </c>
      <c r="Q267" s="161"/>
      <c r="U267" s="161" t="n">
        <f aca="false">SUM(H267:P267)</f>
        <v>0.911587996616686</v>
      </c>
      <c r="V267" s="162" t="n">
        <f aca="false">('LM20144 Design Calculator'!$E$14*F267)/(('LM20144 Design Calculator'!$E$14*F267)+U267)</f>
        <v>0.823047185214467</v>
      </c>
    </row>
    <row r="268" customFormat="false" ht="12.75" hidden="false" customHeight="false" outlineLevel="0" collapsed="false">
      <c r="E268" s="165" t="n">
        <v>266</v>
      </c>
      <c r="F268" s="161" t="n">
        <f aca="false">$B$13*E268/300</f>
        <v>3.54666666666667</v>
      </c>
      <c r="G268" s="161" t="n">
        <f aca="false">$B$13*E268/300</f>
        <v>3.54666666666667</v>
      </c>
      <c r="H268" s="161" t="n">
        <f aca="false">G268*G268*$B$15*0.001</f>
        <v>0.0754730666666667</v>
      </c>
      <c r="I268" s="161" t="n">
        <f aca="false">G268*G268*($B$20)*(1/1000)*D</f>
        <v>0.111700138666667</v>
      </c>
      <c r="J268" s="161" t="n">
        <f aca="false">G268*G268*($B$27)*(1/1000)*(1-D)</f>
        <v>0.334597262222222</v>
      </c>
      <c r="K268" s="161" t="n">
        <f aca="false">(0.5)*$B$11*($B$21+$B$22)*(0.000000001)*G268*($B$9*1000)</f>
        <v>0.266</v>
      </c>
      <c r="L268" s="161" t="n">
        <f aca="false">(G268*$B$29)*(2*$B$33*(0.000000001))*$B$9*1000</f>
        <v>0.06384</v>
      </c>
      <c r="M268" s="161" t="n">
        <f aca="false">Cout_rms*Cout_rms*$B$17*0.001</f>
        <v>0.000133241061130335</v>
      </c>
      <c r="N268" s="161" t="n">
        <f aca="false">$B$11*$B$32*0.000001</f>
        <v>0.02</v>
      </c>
      <c r="O268" s="161" t="n">
        <f aca="false">$B$23*$B$11*$B$9*1000*0.000000001</f>
        <v>0.0225</v>
      </c>
      <c r="P268" s="161" t="n">
        <f aca="false">$B$28*$B$11*$B$9*1000*0.000000001</f>
        <v>0.0225</v>
      </c>
      <c r="Q268" s="161"/>
      <c r="U268" s="161" t="n">
        <f aca="false">SUM(H268:P268)</f>
        <v>0.916743708616686</v>
      </c>
      <c r="V268" s="162" t="n">
        <f aca="false">('LM20144 Design Calculator'!$E$14*F268)/(('LM20144 Design Calculator'!$E$14*F268)+U268)</f>
        <v>0.822774187112811</v>
      </c>
    </row>
    <row r="269" customFormat="false" ht="12.75" hidden="false" customHeight="false" outlineLevel="0" collapsed="false">
      <c r="E269" s="165" t="n">
        <v>267</v>
      </c>
      <c r="F269" s="161" t="n">
        <f aca="false">$B$13*E269/300</f>
        <v>3.56</v>
      </c>
      <c r="G269" s="161" t="n">
        <f aca="false">$B$13*E269/300</f>
        <v>3.56</v>
      </c>
      <c r="H269" s="161" t="n">
        <f aca="false">G269*G269*$B$15*0.001</f>
        <v>0.0760416</v>
      </c>
      <c r="I269" s="161" t="n">
        <f aca="false">G269*G269*($B$20)*(1/1000)*D</f>
        <v>0.112541568</v>
      </c>
      <c r="J269" s="161" t="n">
        <f aca="false">G269*G269*($B$27)*(1/1000)*(1-D)</f>
        <v>0.33711776</v>
      </c>
      <c r="K269" s="161" t="n">
        <f aca="false">(0.5)*$B$11*($B$21+$B$22)*(0.000000001)*G269*($B$9*1000)</f>
        <v>0.267</v>
      </c>
      <c r="L269" s="161" t="n">
        <f aca="false">(G269*$B$29)*(2*$B$33*(0.000000001))*$B$9*1000</f>
        <v>0.06408</v>
      </c>
      <c r="M269" s="161" t="n">
        <f aca="false">Cout_rms*Cout_rms*$B$17*0.001</f>
        <v>0.000133241061130335</v>
      </c>
      <c r="N269" s="161" t="n">
        <f aca="false">$B$11*$B$32*0.000001</f>
        <v>0.02</v>
      </c>
      <c r="O269" s="161" t="n">
        <f aca="false">$B$23*$B$11*$B$9*1000*0.000000001</f>
        <v>0.0225</v>
      </c>
      <c r="P269" s="161" t="n">
        <f aca="false">$B$28*$B$11*$B$9*1000*0.000000001</f>
        <v>0.0225</v>
      </c>
      <c r="Q269" s="161"/>
      <c r="U269" s="161" t="n">
        <f aca="false">SUM(H269:P269)</f>
        <v>0.92191416906113</v>
      </c>
      <c r="V269" s="162" t="n">
        <f aca="false">('LM20144 Design Calculator'!$E$14*F269)/(('LM20144 Design Calculator'!$E$14*F269)+U269)</f>
        <v>0.822501077404639</v>
      </c>
    </row>
    <row r="270" customFormat="false" ht="12.75" hidden="false" customHeight="false" outlineLevel="0" collapsed="false">
      <c r="E270" s="165" t="n">
        <v>268</v>
      </c>
      <c r="F270" s="161" t="n">
        <f aca="false">$B$13*E270/300</f>
        <v>3.57333333333333</v>
      </c>
      <c r="G270" s="161" t="n">
        <f aca="false">$B$13*E270/300</f>
        <v>3.57333333333333</v>
      </c>
      <c r="H270" s="161" t="n">
        <f aca="false">G270*G270*$B$15*0.001</f>
        <v>0.0766122666666667</v>
      </c>
      <c r="I270" s="161" t="n">
        <f aca="false">G270*G270*($B$20)*(1/1000)*D</f>
        <v>0.113386154666667</v>
      </c>
      <c r="J270" s="161" t="n">
        <f aca="false">G270*G270*($B$27)*(1/1000)*(1-D)</f>
        <v>0.339647715555556</v>
      </c>
      <c r="K270" s="161" t="n">
        <f aca="false">(0.5)*$B$11*($B$21+$B$22)*(0.000000001)*G270*($B$9*1000)</f>
        <v>0.268</v>
      </c>
      <c r="L270" s="161" t="n">
        <f aca="false">(G270*$B$29)*(2*$B$33*(0.000000001))*$B$9*1000</f>
        <v>0.06432</v>
      </c>
      <c r="M270" s="161" t="n">
        <f aca="false">Cout_rms*Cout_rms*$B$17*0.001</f>
        <v>0.000133241061130335</v>
      </c>
      <c r="N270" s="161" t="n">
        <f aca="false">$B$11*$B$32*0.000001</f>
        <v>0.02</v>
      </c>
      <c r="O270" s="161" t="n">
        <f aca="false">$B$23*$B$11*$B$9*1000*0.000000001</f>
        <v>0.0225</v>
      </c>
      <c r="P270" s="161" t="n">
        <f aca="false">$B$28*$B$11*$B$9*1000*0.000000001</f>
        <v>0.0225</v>
      </c>
      <c r="Q270" s="161"/>
      <c r="U270" s="161" t="n">
        <f aca="false">SUM(H270:P270)</f>
        <v>0.927099377950019</v>
      </c>
      <c r="V270" s="162" t="n">
        <f aca="false">('LM20144 Design Calculator'!$E$14*F270)/(('LM20144 Design Calculator'!$E$14*F270)+U270)</f>
        <v>0.822227859766222</v>
      </c>
    </row>
    <row r="271" customFormat="false" ht="12.75" hidden="false" customHeight="false" outlineLevel="0" collapsed="false">
      <c r="E271" s="165" t="n">
        <v>269</v>
      </c>
      <c r="F271" s="161" t="n">
        <f aca="false">$B$13*E271/300</f>
        <v>3.58666666666667</v>
      </c>
      <c r="G271" s="161" t="n">
        <f aca="false">$B$13*E271/300</f>
        <v>3.58666666666667</v>
      </c>
      <c r="H271" s="161" t="n">
        <f aca="false">G271*G271*$B$15*0.001</f>
        <v>0.0771850666666667</v>
      </c>
      <c r="I271" s="161" t="n">
        <f aca="false">G271*G271*($B$20)*(1/1000)*D</f>
        <v>0.114233898666667</v>
      </c>
      <c r="J271" s="161" t="n">
        <f aca="false">G271*G271*($B$27)*(1/1000)*(1-D)</f>
        <v>0.342187128888889</v>
      </c>
      <c r="K271" s="161" t="n">
        <f aca="false">(0.5)*$B$11*($B$21+$B$22)*(0.000000001)*G271*($B$9*1000)</f>
        <v>0.269</v>
      </c>
      <c r="L271" s="161" t="n">
        <f aca="false">(G271*$B$29)*(2*$B$33*(0.000000001))*$B$9*1000</f>
        <v>0.06456</v>
      </c>
      <c r="M271" s="161" t="n">
        <f aca="false">Cout_rms*Cout_rms*$B$17*0.001</f>
        <v>0.000133241061130335</v>
      </c>
      <c r="N271" s="161" t="n">
        <f aca="false">$B$11*$B$32*0.000001</f>
        <v>0.02</v>
      </c>
      <c r="O271" s="161" t="n">
        <f aca="false">$B$23*$B$11*$B$9*1000*0.000000001</f>
        <v>0.0225</v>
      </c>
      <c r="P271" s="161" t="n">
        <f aca="false">$B$28*$B$11*$B$9*1000*0.000000001</f>
        <v>0.0225</v>
      </c>
      <c r="Q271" s="161"/>
      <c r="U271" s="161" t="n">
        <f aca="false">SUM(H271:P271)</f>
        <v>0.932299335283353</v>
      </c>
      <c r="V271" s="162" t="n">
        <f aca="false">('LM20144 Design Calculator'!$E$14*F271)/(('LM20144 Design Calculator'!$E$14*F271)+U271)</f>
        <v>0.82195453781618</v>
      </c>
    </row>
    <row r="272" customFormat="false" ht="12.75" hidden="false" customHeight="false" outlineLevel="0" collapsed="false">
      <c r="E272" s="165" t="n">
        <v>270</v>
      </c>
      <c r="F272" s="161" t="n">
        <f aca="false">$B$13*E272/300</f>
        <v>3.6</v>
      </c>
      <c r="G272" s="161" t="n">
        <f aca="false">$B$13*E272/300</f>
        <v>3.6</v>
      </c>
      <c r="H272" s="161" t="n">
        <f aca="false">G272*G272*$B$15*0.001</f>
        <v>0.07776</v>
      </c>
      <c r="I272" s="161" t="n">
        <f aca="false">G272*G272*($B$20)*(1/1000)*D</f>
        <v>0.1150848</v>
      </c>
      <c r="J272" s="161" t="n">
        <f aca="false">G272*G272*($B$27)*(1/1000)*(1-D)</f>
        <v>0.344736</v>
      </c>
      <c r="K272" s="161" t="n">
        <f aca="false">(0.5)*$B$11*($B$21+$B$22)*(0.000000001)*G272*($B$9*1000)</f>
        <v>0.27</v>
      </c>
      <c r="L272" s="161" t="n">
        <f aca="false">(G272*$B$29)*(2*$B$33*(0.000000001))*$B$9*1000</f>
        <v>0.0648</v>
      </c>
      <c r="M272" s="161" t="n">
        <f aca="false">Cout_rms*Cout_rms*$B$17*0.001</f>
        <v>0.000133241061130335</v>
      </c>
      <c r="N272" s="161" t="n">
        <f aca="false">$B$11*$B$32*0.000001</f>
        <v>0.02</v>
      </c>
      <c r="O272" s="161" t="n">
        <f aca="false">$B$23*$B$11*$B$9*1000*0.000000001</f>
        <v>0.0225</v>
      </c>
      <c r="P272" s="161" t="n">
        <f aca="false">$B$28*$B$11*$B$9*1000*0.000000001</f>
        <v>0.0225</v>
      </c>
      <c r="Q272" s="161"/>
      <c r="U272" s="161" t="n">
        <f aca="false">SUM(H272:P272)</f>
        <v>0.937514041061131</v>
      </c>
      <c r="V272" s="162" t="n">
        <f aca="false">('LM20144 Design Calculator'!$E$14*F272)/(('LM20144 Design Calculator'!$E$14*F272)+U272)</f>
        <v>0.821681115116545</v>
      </c>
    </row>
    <row r="273" customFormat="false" ht="12.75" hidden="false" customHeight="false" outlineLevel="0" collapsed="false">
      <c r="E273" s="165" t="n">
        <v>271</v>
      </c>
      <c r="F273" s="161" t="n">
        <f aca="false">$B$13*E273/300</f>
        <v>3.61333333333333</v>
      </c>
      <c r="G273" s="161" t="n">
        <f aca="false">$B$13*E273/300</f>
        <v>3.61333333333333</v>
      </c>
      <c r="H273" s="161" t="n">
        <f aca="false">G273*G273*$B$15*0.001</f>
        <v>0.0783370666666667</v>
      </c>
      <c r="I273" s="161" t="n">
        <f aca="false">G273*G273*($B$20)*(1/1000)*D</f>
        <v>0.115938858666667</v>
      </c>
      <c r="J273" s="161" t="n">
        <f aca="false">G273*G273*($B$27)*(1/1000)*(1-D)</f>
        <v>0.347294328888889</v>
      </c>
      <c r="K273" s="161" t="n">
        <f aca="false">(0.5)*$B$11*($B$21+$B$22)*(0.000000001)*G273*($B$9*1000)</f>
        <v>0.271</v>
      </c>
      <c r="L273" s="161" t="n">
        <f aca="false">(G273*$B$29)*(2*$B$33*(0.000000001))*$B$9*1000</f>
        <v>0.06504</v>
      </c>
      <c r="M273" s="161" t="n">
        <f aca="false">Cout_rms*Cout_rms*$B$17*0.001</f>
        <v>0.000133241061130335</v>
      </c>
      <c r="N273" s="161" t="n">
        <f aca="false">$B$11*$B$32*0.000001</f>
        <v>0.02</v>
      </c>
      <c r="O273" s="161" t="n">
        <f aca="false">$B$23*$B$11*$B$9*1000*0.000000001</f>
        <v>0.0225</v>
      </c>
      <c r="P273" s="161" t="n">
        <f aca="false">$B$28*$B$11*$B$9*1000*0.000000001</f>
        <v>0.0225</v>
      </c>
      <c r="Q273" s="161"/>
      <c r="U273" s="161" t="n">
        <f aca="false">SUM(H273:P273)</f>
        <v>0.942743495283353</v>
      </c>
      <c r="V273" s="162" t="n">
        <f aca="false">('LM20144 Design Calculator'!$E$14*F273)/(('LM20144 Design Calculator'!$E$14*F273)+U273)</f>
        <v>0.821407595173793</v>
      </c>
    </row>
    <row r="274" customFormat="false" ht="12.75" hidden="false" customHeight="false" outlineLevel="0" collapsed="false">
      <c r="E274" s="165" t="n">
        <v>272</v>
      </c>
      <c r="F274" s="161" t="n">
        <f aca="false">$B$13*E274/300</f>
        <v>3.62666666666667</v>
      </c>
      <c r="G274" s="161" t="n">
        <f aca="false">$B$13*E274/300</f>
        <v>3.62666666666667</v>
      </c>
      <c r="H274" s="161" t="n">
        <f aca="false">G274*G274*$B$15*0.001</f>
        <v>0.0789162666666667</v>
      </c>
      <c r="I274" s="161" t="n">
        <f aca="false">G274*G274*($B$20)*(1/1000)*D</f>
        <v>0.116796074666667</v>
      </c>
      <c r="J274" s="161" t="n">
        <f aca="false">G274*G274*($B$27)*(1/1000)*(1-D)</f>
        <v>0.349862115555556</v>
      </c>
      <c r="K274" s="161" t="n">
        <f aca="false">(0.5)*$B$11*($B$21+$B$22)*(0.000000001)*G274*($B$9*1000)</f>
        <v>0.272</v>
      </c>
      <c r="L274" s="161" t="n">
        <f aca="false">(G274*$B$29)*(2*$B$33*(0.000000001))*$B$9*1000</f>
        <v>0.06528</v>
      </c>
      <c r="M274" s="161" t="n">
        <f aca="false">Cout_rms*Cout_rms*$B$17*0.001</f>
        <v>0.000133241061130335</v>
      </c>
      <c r="N274" s="161" t="n">
        <f aca="false">$B$11*$B$32*0.000001</f>
        <v>0.02</v>
      </c>
      <c r="O274" s="161" t="n">
        <f aca="false">$B$23*$B$11*$B$9*1000*0.000000001</f>
        <v>0.0225</v>
      </c>
      <c r="P274" s="161" t="n">
        <f aca="false">$B$28*$B$11*$B$9*1000*0.000000001</f>
        <v>0.0225</v>
      </c>
      <c r="Q274" s="161"/>
      <c r="U274" s="161" t="n">
        <f aca="false">SUM(H274:P274)</f>
        <v>0.947987697950019</v>
      </c>
      <c r="V274" s="162" t="n">
        <f aca="false">('LM20144 Design Calculator'!$E$14*F274)/(('LM20144 Design Calculator'!$E$14*F274)+U274)</f>
        <v>0.821133981439864</v>
      </c>
    </row>
    <row r="275" customFormat="false" ht="12.75" hidden="false" customHeight="false" outlineLevel="0" collapsed="false">
      <c r="E275" s="165" t="n">
        <v>273</v>
      </c>
      <c r="F275" s="161" t="n">
        <f aca="false">$B$13*E275/300</f>
        <v>3.64</v>
      </c>
      <c r="G275" s="161" t="n">
        <f aca="false">$B$13*E275/300</f>
        <v>3.64</v>
      </c>
      <c r="H275" s="161" t="n">
        <f aca="false">G275*G275*$B$15*0.001</f>
        <v>0.0794976</v>
      </c>
      <c r="I275" s="161" t="n">
        <f aca="false">G275*G275*($B$20)*(1/1000)*D</f>
        <v>0.117656448</v>
      </c>
      <c r="J275" s="161" t="n">
        <f aca="false">G275*G275*($B$27)*(1/1000)*(1-D)</f>
        <v>0.35243936</v>
      </c>
      <c r="K275" s="161" t="n">
        <f aca="false">(0.5)*$B$11*($B$21+$B$22)*(0.000000001)*G275*($B$9*1000)</f>
        <v>0.273</v>
      </c>
      <c r="L275" s="161" t="n">
        <f aca="false">(G275*$B$29)*(2*$B$33*(0.000000001))*$B$9*1000</f>
        <v>0.06552</v>
      </c>
      <c r="M275" s="161" t="n">
        <f aca="false">Cout_rms*Cout_rms*$B$17*0.001</f>
        <v>0.000133241061130335</v>
      </c>
      <c r="N275" s="161" t="n">
        <f aca="false">$B$11*$B$32*0.000001</f>
        <v>0.02</v>
      </c>
      <c r="O275" s="161" t="n">
        <f aca="false">$B$23*$B$11*$B$9*1000*0.000000001</f>
        <v>0.0225</v>
      </c>
      <c r="P275" s="161" t="n">
        <f aca="false">$B$28*$B$11*$B$9*1000*0.000000001</f>
        <v>0.0225</v>
      </c>
      <c r="Q275" s="161"/>
      <c r="U275" s="161" t="n">
        <f aca="false">SUM(H275:P275)</f>
        <v>0.95324664906113</v>
      </c>
      <c r="V275" s="162" t="n">
        <f aca="false">('LM20144 Design Calculator'!$E$14*F275)/(('LM20144 Design Calculator'!$E$14*F275)+U275)</f>
        <v>0.820860277313152</v>
      </c>
    </row>
    <row r="276" customFormat="false" ht="12.75" hidden="false" customHeight="false" outlineLevel="0" collapsed="false">
      <c r="E276" s="165" t="n">
        <v>274</v>
      </c>
      <c r="F276" s="161" t="n">
        <f aca="false">$B$13*E276/300</f>
        <v>3.65333333333333</v>
      </c>
      <c r="G276" s="161" t="n">
        <f aca="false">$B$13*E276/300</f>
        <v>3.65333333333333</v>
      </c>
      <c r="H276" s="161" t="n">
        <f aca="false">G276*G276*$B$15*0.001</f>
        <v>0.0800810666666667</v>
      </c>
      <c r="I276" s="161" t="n">
        <f aca="false">G276*G276*($B$20)*(1/1000)*D</f>
        <v>0.118519978666667</v>
      </c>
      <c r="J276" s="161" t="n">
        <f aca="false">G276*G276*($B$27)*(1/1000)*(1-D)</f>
        <v>0.355026062222222</v>
      </c>
      <c r="K276" s="161" t="n">
        <f aca="false">(0.5)*$B$11*($B$21+$B$22)*(0.000000001)*G276*($B$9*1000)</f>
        <v>0.274</v>
      </c>
      <c r="L276" s="161" t="n">
        <f aca="false">(G276*$B$29)*(2*$B$33*(0.000000001))*$B$9*1000</f>
        <v>0.06576</v>
      </c>
      <c r="M276" s="161" t="n">
        <f aca="false">Cout_rms*Cout_rms*$B$17*0.001</f>
        <v>0.000133241061130335</v>
      </c>
      <c r="N276" s="161" t="n">
        <f aca="false">$B$11*$B$32*0.000001</f>
        <v>0.02</v>
      </c>
      <c r="O276" s="161" t="n">
        <f aca="false">$B$23*$B$11*$B$9*1000*0.000000001</f>
        <v>0.0225</v>
      </c>
      <c r="P276" s="161" t="n">
        <f aca="false">$B$28*$B$11*$B$9*1000*0.000000001</f>
        <v>0.0225</v>
      </c>
      <c r="Q276" s="161"/>
      <c r="U276" s="161" t="n">
        <f aca="false">SUM(H276:P276)</f>
        <v>0.958520348616686</v>
      </c>
      <c r="V276" s="162" t="n">
        <f aca="false">('LM20144 Design Calculator'!$E$14*F276)/(('LM20144 Design Calculator'!$E$14*F276)+U276)</f>
        <v>0.820586486139473</v>
      </c>
    </row>
    <row r="277" customFormat="false" ht="12.75" hidden="false" customHeight="false" outlineLevel="0" collapsed="false">
      <c r="E277" s="165" t="n">
        <v>275</v>
      </c>
      <c r="F277" s="161" t="n">
        <f aca="false">$B$13*E277/300</f>
        <v>3.66666666666667</v>
      </c>
      <c r="G277" s="161" t="n">
        <f aca="false">$B$13*E277/300</f>
        <v>3.66666666666667</v>
      </c>
      <c r="H277" s="161" t="n">
        <f aca="false">G277*G277*$B$15*0.001</f>
        <v>0.0806666666666667</v>
      </c>
      <c r="I277" s="161" t="n">
        <f aca="false">G277*G277*($B$20)*(1/1000)*D</f>
        <v>0.119386666666667</v>
      </c>
      <c r="J277" s="161" t="n">
        <f aca="false">G277*G277*($B$27)*(1/1000)*(1-D)</f>
        <v>0.357622222222222</v>
      </c>
      <c r="K277" s="161" t="n">
        <f aca="false">(0.5)*$B$11*($B$21+$B$22)*(0.000000001)*G277*($B$9*1000)</f>
        <v>0.275</v>
      </c>
      <c r="L277" s="161" t="n">
        <f aca="false">(G277*$B$29)*(2*$B$33*(0.000000001))*$B$9*1000</f>
        <v>0.066</v>
      </c>
      <c r="M277" s="161" t="n">
        <f aca="false">Cout_rms*Cout_rms*$B$17*0.001</f>
        <v>0.000133241061130335</v>
      </c>
      <c r="N277" s="161" t="n">
        <f aca="false">$B$11*$B$32*0.000001</f>
        <v>0.02</v>
      </c>
      <c r="O277" s="161" t="n">
        <f aca="false">$B$23*$B$11*$B$9*1000*0.000000001</f>
        <v>0.0225</v>
      </c>
      <c r="P277" s="161" t="n">
        <f aca="false">$B$28*$B$11*$B$9*1000*0.000000001</f>
        <v>0.0225</v>
      </c>
      <c r="Q277" s="161"/>
      <c r="U277" s="161" t="n">
        <f aca="false">SUM(H277:P277)</f>
        <v>0.963808796616686</v>
      </c>
      <c r="V277" s="162" t="n">
        <f aca="false">('LM20144 Design Calculator'!$E$14*F277)/(('LM20144 Design Calculator'!$E$14*F277)+U277)</f>
        <v>0.82031261121302</v>
      </c>
    </row>
    <row r="278" customFormat="false" ht="12.75" hidden="false" customHeight="false" outlineLevel="0" collapsed="false">
      <c r="E278" s="165" t="n">
        <v>276</v>
      </c>
      <c r="F278" s="161" t="n">
        <f aca="false">$B$13*E278/300</f>
        <v>3.68</v>
      </c>
      <c r="G278" s="161" t="n">
        <f aca="false">$B$13*E278/300</f>
        <v>3.68</v>
      </c>
      <c r="H278" s="161" t="n">
        <f aca="false">G278*G278*$B$15*0.001</f>
        <v>0.0812544</v>
      </c>
      <c r="I278" s="161" t="n">
        <f aca="false">G278*G278*($B$20)*(1/1000)*D</f>
        <v>0.120256512</v>
      </c>
      <c r="J278" s="161" t="n">
        <f aca="false">G278*G278*($B$27)*(1/1000)*(1-D)</f>
        <v>0.36022784</v>
      </c>
      <c r="K278" s="161" t="n">
        <f aca="false">(0.5)*$B$11*($B$21+$B$22)*(0.000000001)*G278*($B$9*1000)</f>
        <v>0.276</v>
      </c>
      <c r="L278" s="161" t="n">
        <f aca="false">(G278*$B$29)*(2*$B$33*(0.000000001))*$B$9*1000</f>
        <v>0.06624</v>
      </c>
      <c r="M278" s="161" t="n">
        <f aca="false">Cout_rms*Cout_rms*$B$17*0.001</f>
        <v>0.000133241061130335</v>
      </c>
      <c r="N278" s="161" t="n">
        <f aca="false">$B$11*$B$32*0.000001</f>
        <v>0.02</v>
      </c>
      <c r="O278" s="161" t="n">
        <f aca="false">$B$23*$B$11*$B$9*1000*0.000000001</f>
        <v>0.0225</v>
      </c>
      <c r="P278" s="161" t="n">
        <f aca="false">$B$28*$B$11*$B$9*1000*0.000000001</f>
        <v>0.0225</v>
      </c>
      <c r="Q278" s="161"/>
      <c r="U278" s="161" t="n">
        <f aca="false">SUM(H278:P278)</f>
        <v>0.969111993061131</v>
      </c>
      <c r="V278" s="162" t="n">
        <f aca="false">('LM20144 Design Calculator'!$E$14*F278)/(('LM20144 Design Calculator'!$E$14*F278)+U278)</f>
        <v>0.820038655777288</v>
      </c>
    </row>
    <row r="279" customFormat="false" ht="12.75" hidden="false" customHeight="false" outlineLevel="0" collapsed="false">
      <c r="E279" s="165" t="n">
        <v>277</v>
      </c>
      <c r="F279" s="161" t="n">
        <f aca="false">$B$13*E279/300</f>
        <v>3.69333333333333</v>
      </c>
      <c r="G279" s="161" t="n">
        <f aca="false">$B$13*E279/300</f>
        <v>3.69333333333333</v>
      </c>
      <c r="H279" s="161" t="n">
        <f aca="false">G279*G279*$B$15*0.001</f>
        <v>0.0818442666666667</v>
      </c>
      <c r="I279" s="161" t="n">
        <f aca="false">G279*G279*($B$20)*(1/1000)*D</f>
        <v>0.121129514666667</v>
      </c>
      <c r="J279" s="161" t="n">
        <f aca="false">G279*G279*($B$27)*(1/1000)*(1-D)</f>
        <v>0.362842915555556</v>
      </c>
      <c r="K279" s="161" t="n">
        <f aca="false">(0.5)*$B$11*($B$21+$B$22)*(0.000000001)*G279*($B$9*1000)</f>
        <v>0.277</v>
      </c>
      <c r="L279" s="161" t="n">
        <f aca="false">(G279*$B$29)*(2*$B$33*(0.000000001))*$B$9*1000</f>
        <v>0.06648</v>
      </c>
      <c r="M279" s="161" t="n">
        <f aca="false">Cout_rms*Cout_rms*$B$17*0.001</f>
        <v>0.000133241061130335</v>
      </c>
      <c r="N279" s="161" t="n">
        <f aca="false">$B$11*$B$32*0.000001</f>
        <v>0.02</v>
      </c>
      <c r="O279" s="161" t="n">
        <f aca="false">$B$23*$B$11*$B$9*1000*0.000000001</f>
        <v>0.0225</v>
      </c>
      <c r="P279" s="161" t="n">
        <f aca="false">$B$28*$B$11*$B$9*1000*0.000000001</f>
        <v>0.0225</v>
      </c>
      <c r="Q279" s="161"/>
      <c r="U279" s="161" t="n">
        <f aca="false">SUM(H279:P279)</f>
        <v>0.974429937950019</v>
      </c>
      <c r="V279" s="162" t="n">
        <f aca="false">('LM20144 Design Calculator'!$E$14*F279)/(('LM20144 Design Calculator'!$E$14*F279)+U279)</f>
        <v>0.819764623025986</v>
      </c>
    </row>
    <row r="280" customFormat="false" ht="12.75" hidden="false" customHeight="false" outlineLevel="0" collapsed="false">
      <c r="E280" s="165" t="n">
        <v>278</v>
      </c>
      <c r="F280" s="161" t="n">
        <f aca="false">$B$13*E280/300</f>
        <v>3.70666666666667</v>
      </c>
      <c r="G280" s="161" t="n">
        <f aca="false">$B$13*E280/300</f>
        <v>3.70666666666667</v>
      </c>
      <c r="H280" s="161" t="n">
        <f aca="false">G280*G280*$B$15*0.001</f>
        <v>0.0824362666666667</v>
      </c>
      <c r="I280" s="161" t="n">
        <f aca="false">G280*G280*($B$20)*(1/1000)*D</f>
        <v>0.122005674666667</v>
      </c>
      <c r="J280" s="161" t="n">
        <f aca="false">G280*G280*($B$27)*(1/1000)*(1-D)</f>
        <v>0.365467448888889</v>
      </c>
      <c r="K280" s="161" t="n">
        <f aca="false">(0.5)*$B$11*($B$21+$B$22)*(0.000000001)*G280*($B$9*1000)</f>
        <v>0.278</v>
      </c>
      <c r="L280" s="161" t="n">
        <f aca="false">(G280*$B$29)*(2*$B$33*(0.000000001))*$B$9*1000</f>
        <v>0.06672</v>
      </c>
      <c r="M280" s="161" t="n">
        <f aca="false">Cout_rms*Cout_rms*$B$17*0.001</f>
        <v>0.000133241061130335</v>
      </c>
      <c r="N280" s="161" t="n">
        <f aca="false">$B$11*$B$32*0.000001</f>
        <v>0.02</v>
      </c>
      <c r="O280" s="161" t="n">
        <f aca="false">$B$23*$B$11*$B$9*1000*0.000000001</f>
        <v>0.0225</v>
      </c>
      <c r="P280" s="161" t="n">
        <f aca="false">$B$28*$B$11*$B$9*1000*0.000000001</f>
        <v>0.0225</v>
      </c>
      <c r="Q280" s="161"/>
      <c r="U280" s="161" t="n">
        <f aca="false">SUM(H280:P280)</f>
        <v>0.979762631283353</v>
      </c>
      <c r="V280" s="162" t="n">
        <f aca="false">('LM20144 Design Calculator'!$E$14*F280)/(('LM20144 Design Calculator'!$E$14*F280)+U280)</f>
        <v>0.819490516103926</v>
      </c>
    </row>
    <row r="281" customFormat="false" ht="12.75" hidden="false" customHeight="false" outlineLevel="0" collapsed="false">
      <c r="E281" s="165" t="n">
        <v>279</v>
      </c>
      <c r="F281" s="161" t="n">
        <f aca="false">$B$13*E281/300</f>
        <v>3.72</v>
      </c>
      <c r="G281" s="161" t="n">
        <f aca="false">$B$13*E281/300</f>
        <v>3.72</v>
      </c>
      <c r="H281" s="161" t="n">
        <f aca="false">G281*G281*$B$15*0.001</f>
        <v>0.0830304</v>
      </c>
      <c r="I281" s="161" t="n">
        <f aca="false">G281*G281*($B$20)*(1/1000)*D</f>
        <v>0.122884992</v>
      </c>
      <c r="J281" s="161" t="n">
        <f aca="false">G281*G281*($B$27)*(1/1000)*(1-D)</f>
        <v>0.36810144</v>
      </c>
      <c r="K281" s="161" t="n">
        <f aca="false">(0.5)*$B$11*($B$21+$B$22)*(0.000000001)*G281*($B$9*1000)</f>
        <v>0.279</v>
      </c>
      <c r="L281" s="161" t="n">
        <f aca="false">(G281*$B$29)*(2*$B$33*(0.000000001))*$B$9*1000</f>
        <v>0.06696</v>
      </c>
      <c r="M281" s="161" t="n">
        <f aca="false">Cout_rms*Cout_rms*$B$17*0.001</f>
        <v>0.000133241061130335</v>
      </c>
      <c r="N281" s="161" t="n">
        <f aca="false">$B$11*$B$32*0.000001</f>
        <v>0.02</v>
      </c>
      <c r="O281" s="161" t="n">
        <f aca="false">$B$23*$B$11*$B$9*1000*0.000000001</f>
        <v>0.0225</v>
      </c>
      <c r="P281" s="161" t="n">
        <f aca="false">$B$28*$B$11*$B$9*1000*0.000000001</f>
        <v>0.0225</v>
      </c>
      <c r="Q281" s="161"/>
      <c r="U281" s="161" t="n">
        <f aca="false">SUM(H281:P281)</f>
        <v>0.985110073061131</v>
      </c>
      <c r="V281" s="162" t="n">
        <f aca="false">('LM20144 Design Calculator'!$E$14*F281)/(('LM20144 Design Calculator'!$E$14*F281)+U281)</f>
        <v>0.819216338107898</v>
      </c>
    </row>
    <row r="282" customFormat="false" ht="12.75" hidden="false" customHeight="false" outlineLevel="0" collapsed="false">
      <c r="E282" s="165" t="n">
        <v>280</v>
      </c>
      <c r="F282" s="161" t="n">
        <f aca="false">$B$13*E282/300</f>
        <v>3.73333333333333</v>
      </c>
      <c r="G282" s="161" t="n">
        <f aca="false">$B$13*E282/300</f>
        <v>3.73333333333333</v>
      </c>
      <c r="H282" s="161" t="n">
        <f aca="false">G282*G282*$B$15*0.001</f>
        <v>0.0836266666666667</v>
      </c>
      <c r="I282" s="161" t="n">
        <f aca="false">G282*G282*($B$20)*(1/1000)*D</f>
        <v>0.123767466666667</v>
      </c>
      <c r="J282" s="161" t="n">
        <f aca="false">G282*G282*($B$27)*(1/1000)*(1-D)</f>
        <v>0.370744888888889</v>
      </c>
      <c r="K282" s="161" t="n">
        <f aca="false">(0.5)*$B$11*($B$21+$B$22)*(0.000000001)*G282*($B$9*1000)</f>
        <v>0.28</v>
      </c>
      <c r="L282" s="161" t="n">
        <f aca="false">(G282*$B$29)*(2*$B$33*(0.000000001))*$B$9*1000</f>
        <v>0.0672</v>
      </c>
      <c r="M282" s="161" t="n">
        <f aca="false">Cout_rms*Cout_rms*$B$17*0.001</f>
        <v>0.000133241061130335</v>
      </c>
      <c r="N282" s="161" t="n">
        <f aca="false">$B$11*$B$32*0.000001</f>
        <v>0.02</v>
      </c>
      <c r="O282" s="161" t="n">
        <f aca="false">$B$23*$B$11*$B$9*1000*0.000000001</f>
        <v>0.0225</v>
      </c>
      <c r="P282" s="161" t="n">
        <f aca="false">$B$28*$B$11*$B$9*1000*0.000000001</f>
        <v>0.0225</v>
      </c>
      <c r="Q282" s="161"/>
      <c r="U282" s="161" t="n">
        <f aca="false">SUM(H282:P282)</f>
        <v>0.990472263283353</v>
      </c>
      <c r="V282" s="162" t="n">
        <f aca="false">('LM20144 Design Calculator'!$E$14*F282)/(('LM20144 Design Calculator'!$E$14*F282)+U282)</f>
        <v>0.818942092087516</v>
      </c>
    </row>
    <row r="283" customFormat="false" ht="12.75" hidden="false" customHeight="false" outlineLevel="0" collapsed="false">
      <c r="E283" s="165" t="n">
        <v>281</v>
      </c>
      <c r="F283" s="161" t="n">
        <f aca="false">$B$13*E283/300</f>
        <v>3.74666666666667</v>
      </c>
      <c r="G283" s="161" t="n">
        <f aca="false">$B$13*E283/300</f>
        <v>3.74666666666667</v>
      </c>
      <c r="H283" s="161" t="n">
        <f aca="false">G283*G283*$B$15*0.001</f>
        <v>0.0842250666666667</v>
      </c>
      <c r="I283" s="161" t="n">
        <f aca="false">G283*G283*($B$20)*(1/1000)*D</f>
        <v>0.124653098666667</v>
      </c>
      <c r="J283" s="161" t="n">
        <f aca="false">G283*G283*($B$27)*(1/1000)*(1-D)</f>
        <v>0.373397795555556</v>
      </c>
      <c r="K283" s="161" t="n">
        <f aca="false">(0.5)*$B$11*($B$21+$B$22)*(0.000000001)*G283*($B$9*1000)</f>
        <v>0.281</v>
      </c>
      <c r="L283" s="161" t="n">
        <f aca="false">(G283*$B$29)*(2*$B$33*(0.000000001))*$B$9*1000</f>
        <v>0.06744</v>
      </c>
      <c r="M283" s="161" t="n">
        <f aca="false">Cout_rms*Cout_rms*$B$17*0.001</f>
        <v>0.000133241061130335</v>
      </c>
      <c r="N283" s="161" t="n">
        <f aca="false">$B$11*$B$32*0.000001</f>
        <v>0.02</v>
      </c>
      <c r="O283" s="161" t="n">
        <f aca="false">$B$23*$B$11*$B$9*1000*0.000000001</f>
        <v>0.0225</v>
      </c>
      <c r="P283" s="161" t="n">
        <f aca="false">$B$28*$B$11*$B$9*1000*0.000000001</f>
        <v>0.0225</v>
      </c>
      <c r="Q283" s="161"/>
      <c r="U283" s="161" t="n">
        <f aca="false">SUM(H283:P283)</f>
        <v>0.995849201950019</v>
      </c>
      <c r="V283" s="162" t="n">
        <f aca="false">('LM20144 Design Calculator'!$E$14*F283)/(('LM20144 Design Calculator'!$E$14*F283)+U283)</f>
        <v>0.81866778104606</v>
      </c>
    </row>
    <row r="284" customFormat="false" ht="12.75" hidden="false" customHeight="false" outlineLevel="0" collapsed="false">
      <c r="E284" s="165" t="n">
        <v>282</v>
      </c>
      <c r="F284" s="161" t="n">
        <f aca="false">$B$13*E284/300</f>
        <v>3.76</v>
      </c>
      <c r="G284" s="161" t="n">
        <f aca="false">$B$13*E284/300</f>
        <v>3.76</v>
      </c>
      <c r="H284" s="161" t="n">
        <f aca="false">G284*G284*$B$15*0.001</f>
        <v>0.0848256</v>
      </c>
      <c r="I284" s="161" t="n">
        <f aca="false">G284*G284*($B$20)*(1/1000)*D</f>
        <v>0.125541888</v>
      </c>
      <c r="J284" s="161" t="n">
        <f aca="false">G284*G284*($B$27)*(1/1000)*(1-D)</f>
        <v>0.37606016</v>
      </c>
      <c r="K284" s="161" t="n">
        <f aca="false">(0.5)*$B$11*($B$21+$B$22)*(0.000000001)*G284*($B$9*1000)</f>
        <v>0.282</v>
      </c>
      <c r="L284" s="161" t="n">
        <f aca="false">(G284*$B$29)*(2*$B$33*(0.000000001))*$B$9*1000</f>
        <v>0.06768</v>
      </c>
      <c r="M284" s="161" t="n">
        <f aca="false">Cout_rms*Cout_rms*$B$17*0.001</f>
        <v>0.000133241061130335</v>
      </c>
      <c r="N284" s="161" t="n">
        <f aca="false">$B$11*$B$32*0.000001</f>
        <v>0.02</v>
      </c>
      <c r="O284" s="161" t="n">
        <f aca="false">$B$23*$B$11*$B$9*1000*0.000000001</f>
        <v>0.0225</v>
      </c>
      <c r="P284" s="161" t="n">
        <f aca="false">$B$28*$B$11*$B$9*1000*0.000000001</f>
        <v>0.0225</v>
      </c>
      <c r="Q284" s="161"/>
      <c r="U284" s="161" t="n">
        <f aca="false">SUM(H284:P284)</f>
        <v>1.00124088906113</v>
      </c>
      <c r="V284" s="162" t="n">
        <f aca="false">('LM20144 Design Calculator'!$E$14*F284)/(('LM20144 Design Calculator'!$E$14*F284)+U284)</f>
        <v>0.818393407941289</v>
      </c>
    </row>
    <row r="285" customFormat="false" ht="12.75" hidden="false" customHeight="false" outlineLevel="0" collapsed="false">
      <c r="E285" s="165" t="n">
        <v>283</v>
      </c>
      <c r="F285" s="161" t="n">
        <f aca="false">$B$13*E285/300</f>
        <v>3.77333333333333</v>
      </c>
      <c r="G285" s="161" t="n">
        <f aca="false">$B$13*E285/300</f>
        <v>3.77333333333333</v>
      </c>
      <c r="H285" s="161" t="n">
        <f aca="false">G285*G285*$B$15*0.001</f>
        <v>0.0854282666666667</v>
      </c>
      <c r="I285" s="161" t="n">
        <f aca="false">G285*G285*($B$20)*(1/1000)*D</f>
        <v>0.126433834666667</v>
      </c>
      <c r="J285" s="161" t="n">
        <f aca="false">G285*G285*($B$27)*(1/1000)*(1-D)</f>
        <v>0.378731982222222</v>
      </c>
      <c r="K285" s="161" t="n">
        <f aca="false">(0.5)*$B$11*($B$21+$B$22)*(0.000000001)*G285*($B$9*1000)</f>
        <v>0.283</v>
      </c>
      <c r="L285" s="161" t="n">
        <f aca="false">(G285*$B$29)*(2*$B$33*(0.000000001))*$B$9*1000</f>
        <v>0.06792</v>
      </c>
      <c r="M285" s="161" t="n">
        <f aca="false">Cout_rms*Cout_rms*$B$17*0.001</f>
        <v>0.000133241061130335</v>
      </c>
      <c r="N285" s="161" t="n">
        <f aca="false">$B$11*$B$32*0.000001</f>
        <v>0.02</v>
      </c>
      <c r="O285" s="161" t="n">
        <f aca="false">$B$23*$B$11*$B$9*1000*0.000000001</f>
        <v>0.0225</v>
      </c>
      <c r="P285" s="161" t="n">
        <f aca="false">$B$28*$B$11*$B$9*1000*0.000000001</f>
        <v>0.0225</v>
      </c>
      <c r="Q285" s="161"/>
      <c r="U285" s="161" t="n">
        <f aca="false">SUM(H285:P285)</f>
        <v>1.00664732461669</v>
      </c>
      <c r="V285" s="162" t="n">
        <f aca="false">('LM20144 Design Calculator'!$E$14*F285)/(('LM20144 Design Calculator'!$E$14*F285)+U285)</f>
        <v>0.818118975686242</v>
      </c>
    </row>
    <row r="286" customFormat="false" ht="12.75" hidden="false" customHeight="false" outlineLevel="0" collapsed="false">
      <c r="E286" s="165" t="n">
        <v>284</v>
      </c>
      <c r="F286" s="161" t="n">
        <f aca="false">$B$13*E286/300</f>
        <v>3.78666666666667</v>
      </c>
      <c r="G286" s="161" t="n">
        <f aca="false">$B$13*E286/300</f>
        <v>3.78666666666667</v>
      </c>
      <c r="H286" s="161" t="n">
        <f aca="false">G286*G286*$B$15*0.001</f>
        <v>0.0860330666666667</v>
      </c>
      <c r="I286" s="161" t="n">
        <f aca="false">G286*G286*($B$20)*(1/1000)*D</f>
        <v>0.127328938666667</v>
      </c>
      <c r="J286" s="161" t="n">
        <f aca="false">G286*G286*($B$27)*(1/1000)*(1-D)</f>
        <v>0.381413262222222</v>
      </c>
      <c r="K286" s="161" t="n">
        <f aca="false">(0.5)*$B$11*($B$21+$B$22)*(0.000000001)*G286*($B$9*1000)</f>
        <v>0.284</v>
      </c>
      <c r="L286" s="161" t="n">
        <f aca="false">(G286*$B$29)*(2*$B$33*(0.000000001))*$B$9*1000</f>
        <v>0.06816</v>
      </c>
      <c r="M286" s="161" t="n">
        <f aca="false">Cout_rms*Cout_rms*$B$17*0.001</f>
        <v>0.000133241061130335</v>
      </c>
      <c r="N286" s="161" t="n">
        <f aca="false">$B$11*$B$32*0.000001</f>
        <v>0.02</v>
      </c>
      <c r="O286" s="161" t="n">
        <f aca="false">$B$23*$B$11*$B$9*1000*0.000000001</f>
        <v>0.0225</v>
      </c>
      <c r="P286" s="161" t="n">
        <f aca="false">$B$28*$B$11*$B$9*1000*0.000000001</f>
        <v>0.0225</v>
      </c>
      <c r="Q286" s="161"/>
      <c r="U286" s="161" t="n">
        <f aca="false">SUM(H286:P286)</f>
        <v>1.01206850861669</v>
      </c>
      <c r="V286" s="162" t="n">
        <f aca="false">('LM20144 Design Calculator'!$E$14*F286)/(('LM20144 Design Calculator'!$E$14*F286)+U286)</f>
        <v>0.817844487150022</v>
      </c>
    </row>
    <row r="287" customFormat="false" ht="12.75" hidden="false" customHeight="false" outlineLevel="0" collapsed="false">
      <c r="E287" s="165" t="n">
        <v>285</v>
      </c>
      <c r="F287" s="161" t="n">
        <f aca="false">$B$13*E287/300</f>
        <v>3.8</v>
      </c>
      <c r="G287" s="161" t="n">
        <f aca="false">$B$13*E287/300</f>
        <v>3.8</v>
      </c>
      <c r="H287" s="161" t="n">
        <f aca="false">G287*G287*$B$15*0.001</f>
        <v>0.08664</v>
      </c>
      <c r="I287" s="161" t="n">
        <f aca="false">G287*G287*($B$20)*(1/1000)*D</f>
        <v>0.1282272</v>
      </c>
      <c r="J287" s="161" t="n">
        <f aca="false">G287*G287*($B$27)*(1/1000)*(1-D)</f>
        <v>0.384104</v>
      </c>
      <c r="K287" s="161" t="n">
        <f aca="false">(0.5)*$B$11*($B$21+$B$22)*(0.000000001)*G287*($B$9*1000)</f>
        <v>0.285</v>
      </c>
      <c r="L287" s="161" t="n">
        <f aca="false">(G287*$B$29)*(2*$B$33*(0.000000001))*$B$9*1000</f>
        <v>0.0684</v>
      </c>
      <c r="M287" s="161" t="n">
        <f aca="false">Cout_rms*Cout_rms*$B$17*0.001</f>
        <v>0.000133241061130335</v>
      </c>
      <c r="N287" s="161" t="n">
        <f aca="false">$B$11*$B$32*0.000001</f>
        <v>0.02</v>
      </c>
      <c r="O287" s="161" t="n">
        <f aca="false">$B$23*$B$11*$B$9*1000*0.000000001</f>
        <v>0.0225</v>
      </c>
      <c r="P287" s="161" t="n">
        <f aca="false">$B$28*$B$11*$B$9*1000*0.000000001</f>
        <v>0.0225</v>
      </c>
      <c r="Q287" s="161"/>
      <c r="U287" s="161" t="n">
        <f aca="false">SUM(H287:P287)</f>
        <v>1.01750444106113</v>
      </c>
      <c r="V287" s="162" t="n">
        <f aca="false">('LM20144 Design Calculator'!$E$14*F287)/(('LM20144 Design Calculator'!$E$14*F287)+U287)</f>
        <v>0.817569945158565</v>
      </c>
    </row>
    <row r="288" customFormat="false" ht="12.75" hidden="false" customHeight="false" outlineLevel="0" collapsed="false">
      <c r="E288" s="165" t="n">
        <v>286</v>
      </c>
      <c r="F288" s="161" t="n">
        <f aca="false">$B$13*E288/300</f>
        <v>3.81333333333333</v>
      </c>
      <c r="G288" s="161" t="n">
        <f aca="false">$B$13*E288/300</f>
        <v>3.81333333333333</v>
      </c>
      <c r="H288" s="161" t="n">
        <f aca="false">G288*G288*$B$15*0.001</f>
        <v>0.0872490666666667</v>
      </c>
      <c r="I288" s="161" t="n">
        <f aca="false">G288*G288*($B$20)*(1/1000)*D</f>
        <v>0.129128618666667</v>
      </c>
      <c r="J288" s="161" t="n">
        <f aca="false">G288*G288*($B$27)*(1/1000)*(1-D)</f>
        <v>0.386804195555556</v>
      </c>
      <c r="K288" s="161" t="n">
        <f aca="false">(0.5)*$B$11*($B$21+$B$22)*(0.000000001)*G288*($B$9*1000)</f>
        <v>0.286</v>
      </c>
      <c r="L288" s="161" t="n">
        <f aca="false">(G288*$B$29)*(2*$B$33*(0.000000001))*$B$9*1000</f>
        <v>0.06864</v>
      </c>
      <c r="M288" s="161" t="n">
        <f aca="false">Cout_rms*Cout_rms*$B$17*0.001</f>
        <v>0.000133241061130335</v>
      </c>
      <c r="N288" s="161" t="n">
        <f aca="false">$B$11*$B$32*0.000001</f>
        <v>0.02</v>
      </c>
      <c r="O288" s="161" t="n">
        <f aca="false">$B$23*$B$11*$B$9*1000*0.000000001</f>
        <v>0.0225</v>
      </c>
      <c r="P288" s="161" t="n">
        <f aca="false">$B$28*$B$11*$B$9*1000*0.000000001</f>
        <v>0.0225</v>
      </c>
      <c r="Q288" s="161"/>
      <c r="U288" s="161" t="n">
        <f aca="false">SUM(H288:P288)</f>
        <v>1.02295512195002</v>
      </c>
      <c r="V288" s="162" t="n">
        <f aca="false">('LM20144 Design Calculator'!$E$14*F288)/(('LM20144 Design Calculator'!$E$14*F288)+U288)</f>
        <v>0.817295352495388</v>
      </c>
    </row>
    <row r="289" customFormat="false" ht="12.75" hidden="false" customHeight="false" outlineLevel="0" collapsed="false">
      <c r="E289" s="165" t="n">
        <v>287</v>
      </c>
      <c r="F289" s="161" t="n">
        <f aca="false">$B$13*E289/300</f>
        <v>3.82666666666667</v>
      </c>
      <c r="G289" s="161" t="n">
        <f aca="false">$B$13*E289/300</f>
        <v>3.82666666666667</v>
      </c>
      <c r="H289" s="161" t="n">
        <f aca="false">G289*G289*$B$15*0.001</f>
        <v>0.0878602666666667</v>
      </c>
      <c r="I289" s="161" t="n">
        <f aca="false">G289*G289*($B$20)*(1/1000)*D</f>
        <v>0.130033194666667</v>
      </c>
      <c r="J289" s="161" t="n">
        <f aca="false">G289*G289*($B$27)*(1/1000)*(1-D)</f>
        <v>0.389513848888889</v>
      </c>
      <c r="K289" s="161" t="n">
        <f aca="false">(0.5)*$B$11*($B$21+$B$22)*(0.000000001)*G289*($B$9*1000)</f>
        <v>0.287</v>
      </c>
      <c r="L289" s="161" t="n">
        <f aca="false">(G289*$B$29)*(2*$B$33*(0.000000001))*$B$9*1000</f>
        <v>0.06888</v>
      </c>
      <c r="M289" s="161" t="n">
        <f aca="false">Cout_rms*Cout_rms*$B$17*0.001</f>
        <v>0.000133241061130335</v>
      </c>
      <c r="N289" s="161" t="n">
        <f aca="false">$B$11*$B$32*0.000001</f>
        <v>0.02</v>
      </c>
      <c r="O289" s="161" t="n">
        <f aca="false">$B$23*$B$11*$B$9*1000*0.000000001</f>
        <v>0.0225</v>
      </c>
      <c r="P289" s="161" t="n">
        <f aca="false">$B$28*$B$11*$B$9*1000*0.000000001</f>
        <v>0.0225</v>
      </c>
      <c r="Q289" s="161"/>
      <c r="U289" s="161" t="n">
        <f aca="false">SUM(H289:P289)</f>
        <v>1.02842055128335</v>
      </c>
      <c r="V289" s="162" t="n">
        <f aca="false">('LM20144 Design Calculator'!$E$14*F289)/(('LM20144 Design Calculator'!$E$14*F289)+U289)</f>
        <v>0.817020711902328</v>
      </c>
    </row>
    <row r="290" customFormat="false" ht="12.75" hidden="false" customHeight="false" outlineLevel="0" collapsed="false">
      <c r="E290" s="165" t="n">
        <v>288</v>
      </c>
      <c r="F290" s="161" t="n">
        <f aca="false">$B$13*E290/300</f>
        <v>3.84</v>
      </c>
      <c r="G290" s="161" t="n">
        <f aca="false">$B$13*E290/300</f>
        <v>3.84</v>
      </c>
      <c r="H290" s="161" t="n">
        <f aca="false">G290*G290*$B$15*0.001</f>
        <v>0.0884736</v>
      </c>
      <c r="I290" s="161" t="n">
        <f aca="false">G290*G290*($B$20)*(1/1000)*D</f>
        <v>0.130940928</v>
      </c>
      <c r="J290" s="161" t="n">
        <f aca="false">G290*G290*($B$27)*(1/1000)*(1-D)</f>
        <v>0.39223296</v>
      </c>
      <c r="K290" s="161" t="n">
        <f aca="false">(0.5)*$B$11*($B$21+$B$22)*(0.000000001)*G290*($B$9*1000)</f>
        <v>0.288</v>
      </c>
      <c r="L290" s="161" t="n">
        <f aca="false">(G290*$B$29)*(2*$B$33*(0.000000001))*$B$9*1000</f>
        <v>0.06912</v>
      </c>
      <c r="M290" s="161" t="n">
        <f aca="false">Cout_rms*Cout_rms*$B$17*0.001</f>
        <v>0.000133241061130335</v>
      </c>
      <c r="N290" s="161" t="n">
        <f aca="false">$B$11*$B$32*0.000001</f>
        <v>0.02</v>
      </c>
      <c r="O290" s="161" t="n">
        <f aca="false">$B$23*$B$11*$B$9*1000*0.000000001</f>
        <v>0.0225</v>
      </c>
      <c r="P290" s="161" t="n">
        <f aca="false">$B$28*$B$11*$B$9*1000*0.000000001</f>
        <v>0.0225</v>
      </c>
      <c r="Q290" s="161"/>
      <c r="U290" s="161" t="n">
        <f aca="false">SUM(H290:P290)</f>
        <v>1.03390072906113</v>
      </c>
      <c r="V290" s="162" t="n">
        <f aca="false">('LM20144 Design Calculator'!$E$14*F290)/(('LM20144 Design Calculator'!$E$14*F290)+U290)</f>
        <v>0.81674602608026</v>
      </c>
    </row>
    <row r="291" customFormat="false" ht="12.75" hidden="false" customHeight="false" outlineLevel="0" collapsed="false">
      <c r="E291" s="165" t="n">
        <v>289</v>
      </c>
      <c r="F291" s="161" t="n">
        <f aca="false">$B$13*E291/300</f>
        <v>3.85333333333333</v>
      </c>
      <c r="G291" s="161" t="n">
        <f aca="false">$B$13*E291/300</f>
        <v>3.85333333333333</v>
      </c>
      <c r="H291" s="161" t="n">
        <f aca="false">G291*G291*$B$15*0.001</f>
        <v>0.0890890666666667</v>
      </c>
      <c r="I291" s="161" t="n">
        <f aca="false">G291*G291*($B$20)*(1/1000)*D</f>
        <v>0.131851818666667</v>
      </c>
      <c r="J291" s="161" t="n">
        <f aca="false">G291*G291*($B$27)*(1/1000)*(1-D)</f>
        <v>0.394961528888889</v>
      </c>
      <c r="K291" s="161" t="n">
        <f aca="false">(0.5)*$B$11*($B$21+$B$22)*(0.000000001)*G291*($B$9*1000)</f>
        <v>0.289</v>
      </c>
      <c r="L291" s="161" t="n">
        <f aca="false">(G291*$B$29)*(2*$B$33*(0.000000001))*$B$9*1000</f>
        <v>0.06936</v>
      </c>
      <c r="M291" s="161" t="n">
        <f aca="false">Cout_rms*Cout_rms*$B$17*0.001</f>
        <v>0.000133241061130335</v>
      </c>
      <c r="N291" s="161" t="n">
        <f aca="false">$B$11*$B$32*0.000001</f>
        <v>0.02</v>
      </c>
      <c r="O291" s="161" t="n">
        <f aca="false">$B$23*$B$11*$B$9*1000*0.000000001</f>
        <v>0.0225</v>
      </c>
      <c r="P291" s="161" t="n">
        <f aca="false">$B$28*$B$11*$B$9*1000*0.000000001</f>
        <v>0.0225</v>
      </c>
      <c r="Q291" s="161"/>
      <c r="U291" s="161" t="n">
        <f aca="false">SUM(H291:P291)</f>
        <v>1.03939565528335</v>
      </c>
      <c r="V291" s="162" t="n">
        <f aca="false">('LM20144 Design Calculator'!$E$14*F291)/(('LM20144 Design Calculator'!$E$14*F291)+U291)</f>
        <v>0.816471297689805</v>
      </c>
    </row>
    <row r="292" customFormat="false" ht="12.75" hidden="false" customHeight="false" outlineLevel="0" collapsed="false">
      <c r="E292" s="165" t="n">
        <v>290</v>
      </c>
      <c r="F292" s="161" t="n">
        <f aca="false">$B$13*E292/300</f>
        <v>3.86666666666667</v>
      </c>
      <c r="G292" s="161" t="n">
        <f aca="false">$B$13*E292/300</f>
        <v>3.86666666666667</v>
      </c>
      <c r="H292" s="161" t="n">
        <f aca="false">G292*G292*$B$15*0.001</f>
        <v>0.0897066666666667</v>
      </c>
      <c r="I292" s="161" t="n">
        <f aca="false">G292*G292*($B$20)*(1/1000)*D</f>
        <v>0.132765866666667</v>
      </c>
      <c r="J292" s="161" t="n">
        <f aca="false">G292*G292*($B$27)*(1/1000)*(1-D)</f>
        <v>0.397699555555556</v>
      </c>
      <c r="K292" s="161" t="n">
        <f aca="false">(0.5)*$B$11*($B$21+$B$22)*(0.000000001)*G292*($B$9*1000)</f>
        <v>0.29</v>
      </c>
      <c r="L292" s="161" t="n">
        <f aca="false">(G292*$B$29)*(2*$B$33*(0.000000001))*$B$9*1000</f>
        <v>0.0696</v>
      </c>
      <c r="M292" s="161" t="n">
        <f aca="false">Cout_rms*Cout_rms*$B$17*0.001</f>
        <v>0.000133241061130335</v>
      </c>
      <c r="N292" s="161" t="n">
        <f aca="false">$B$11*$B$32*0.000001</f>
        <v>0.02</v>
      </c>
      <c r="O292" s="161" t="n">
        <f aca="false">$B$23*$B$11*$B$9*1000*0.000000001</f>
        <v>0.0225</v>
      </c>
      <c r="P292" s="161" t="n">
        <f aca="false">$B$28*$B$11*$B$9*1000*0.000000001</f>
        <v>0.0225</v>
      </c>
      <c r="Q292" s="161"/>
      <c r="U292" s="161" t="n">
        <f aca="false">SUM(H292:P292)</f>
        <v>1.04490532995002</v>
      </c>
      <c r="V292" s="162" t="n">
        <f aca="false">('LM20144 Design Calculator'!$E$14*F292)/(('LM20144 Design Calculator'!$E$14*F292)+U292)</f>
        <v>0.816196529352019</v>
      </c>
    </row>
    <row r="293" customFormat="false" ht="12.75" hidden="false" customHeight="false" outlineLevel="0" collapsed="false">
      <c r="E293" s="165" t="n">
        <v>291</v>
      </c>
      <c r="F293" s="161" t="n">
        <f aca="false">$B$13*E293/300</f>
        <v>3.88</v>
      </c>
      <c r="G293" s="161" t="n">
        <f aca="false">$B$13*E293/300</f>
        <v>3.88</v>
      </c>
      <c r="H293" s="161" t="n">
        <f aca="false">G293*G293*$B$15*0.001</f>
        <v>0.0903264</v>
      </c>
      <c r="I293" s="161" t="n">
        <f aca="false">G293*G293*($B$20)*(1/1000)*D</f>
        <v>0.133683072</v>
      </c>
      <c r="J293" s="161" t="n">
        <f aca="false">G293*G293*($B$27)*(1/1000)*(1-D)</f>
        <v>0.40044704</v>
      </c>
      <c r="K293" s="161" t="n">
        <f aca="false">(0.5)*$B$11*($B$21+$B$22)*(0.000000001)*G293*($B$9*1000)</f>
        <v>0.291</v>
      </c>
      <c r="L293" s="161" t="n">
        <f aca="false">(G293*$B$29)*(2*$B$33*(0.000000001))*$B$9*1000</f>
        <v>0.06984</v>
      </c>
      <c r="M293" s="161" t="n">
        <f aca="false">Cout_rms*Cout_rms*$B$17*0.001</f>
        <v>0.000133241061130335</v>
      </c>
      <c r="N293" s="161" t="n">
        <f aca="false">$B$11*$B$32*0.000001</f>
        <v>0.02</v>
      </c>
      <c r="O293" s="161" t="n">
        <f aca="false">$B$23*$B$11*$B$9*1000*0.000000001</f>
        <v>0.0225</v>
      </c>
      <c r="P293" s="161" t="n">
        <f aca="false">$B$28*$B$11*$B$9*1000*0.000000001</f>
        <v>0.0225</v>
      </c>
      <c r="Q293" s="161"/>
      <c r="U293" s="161" t="n">
        <f aca="false">SUM(H293:P293)</f>
        <v>1.05042975306113</v>
      </c>
      <c r="V293" s="162" t="n">
        <f aca="false">('LM20144 Design Calculator'!$E$14*F293)/(('LM20144 Design Calculator'!$E$14*F293)+U293)</f>
        <v>0.815921723649075</v>
      </c>
    </row>
    <row r="294" customFormat="false" ht="12.75" hidden="false" customHeight="false" outlineLevel="0" collapsed="false">
      <c r="E294" s="165" t="n">
        <v>292</v>
      </c>
      <c r="F294" s="161" t="n">
        <f aca="false">$B$13*E294/300</f>
        <v>3.89333333333333</v>
      </c>
      <c r="G294" s="161" t="n">
        <f aca="false">$B$13*E294/300</f>
        <v>3.89333333333333</v>
      </c>
      <c r="H294" s="161" t="n">
        <f aca="false">G294*G294*$B$15*0.001</f>
        <v>0.0909482666666667</v>
      </c>
      <c r="I294" s="161" t="n">
        <f aca="false">G294*G294*($B$20)*(1/1000)*D</f>
        <v>0.134603434666667</v>
      </c>
      <c r="J294" s="161" t="n">
        <f aca="false">G294*G294*($B$27)*(1/1000)*(1-D)</f>
        <v>0.403203982222222</v>
      </c>
      <c r="K294" s="161" t="n">
        <f aca="false">(0.5)*$B$11*($B$21+$B$22)*(0.000000001)*G294*($B$9*1000)</f>
        <v>0.292</v>
      </c>
      <c r="L294" s="161" t="n">
        <f aca="false">(G294*$B$29)*(2*$B$33*(0.000000001))*$B$9*1000</f>
        <v>0.07008</v>
      </c>
      <c r="M294" s="161" t="n">
        <f aca="false">Cout_rms*Cout_rms*$B$17*0.001</f>
        <v>0.000133241061130335</v>
      </c>
      <c r="N294" s="161" t="n">
        <f aca="false">$B$11*$B$32*0.000001</f>
        <v>0.02</v>
      </c>
      <c r="O294" s="161" t="n">
        <f aca="false">$B$23*$B$11*$B$9*1000*0.000000001</f>
        <v>0.0225</v>
      </c>
      <c r="P294" s="161" t="n">
        <f aca="false">$B$28*$B$11*$B$9*1000*0.000000001</f>
        <v>0.0225</v>
      </c>
      <c r="Q294" s="161"/>
      <c r="U294" s="161" t="n">
        <f aca="false">SUM(H294:P294)</f>
        <v>1.05596892461669</v>
      </c>
      <c r="V294" s="162" t="n">
        <f aca="false">('LM20144 Design Calculator'!$E$14*F294)/(('LM20144 Design Calculator'!$E$14*F294)+U294)</f>
        <v>0.81564688312492</v>
      </c>
    </row>
    <row r="295" customFormat="false" ht="12.75" hidden="false" customHeight="false" outlineLevel="0" collapsed="false">
      <c r="E295" s="165" t="n">
        <v>293</v>
      </c>
      <c r="F295" s="161" t="n">
        <f aca="false">$B$13*E295/300</f>
        <v>3.90666666666667</v>
      </c>
      <c r="G295" s="161" t="n">
        <f aca="false">$B$13*E295/300</f>
        <v>3.90666666666667</v>
      </c>
      <c r="H295" s="161" t="n">
        <f aca="false">G295*G295*$B$15*0.001</f>
        <v>0.0915722666666667</v>
      </c>
      <c r="I295" s="161" t="n">
        <f aca="false">G295*G295*($B$20)*(1/1000)*D</f>
        <v>0.135526954666667</v>
      </c>
      <c r="J295" s="161" t="n">
        <f aca="false">G295*G295*($B$27)*(1/1000)*(1-D)</f>
        <v>0.405970382222222</v>
      </c>
      <c r="K295" s="161" t="n">
        <f aca="false">(0.5)*$B$11*($B$21+$B$22)*(0.000000001)*G295*($B$9*1000)</f>
        <v>0.293</v>
      </c>
      <c r="L295" s="161" t="n">
        <f aca="false">(G295*$B$29)*(2*$B$33*(0.000000001))*$B$9*1000</f>
        <v>0.07032</v>
      </c>
      <c r="M295" s="161" t="n">
        <f aca="false">Cout_rms*Cout_rms*$B$17*0.001</f>
        <v>0.000133241061130335</v>
      </c>
      <c r="N295" s="161" t="n">
        <f aca="false">$B$11*$B$32*0.000001</f>
        <v>0.02</v>
      </c>
      <c r="O295" s="161" t="n">
        <f aca="false">$B$23*$B$11*$B$9*1000*0.000000001</f>
        <v>0.0225</v>
      </c>
      <c r="P295" s="161" t="n">
        <f aca="false">$B$28*$B$11*$B$9*1000*0.000000001</f>
        <v>0.0225</v>
      </c>
      <c r="Q295" s="161"/>
      <c r="U295" s="161" t="n">
        <f aca="false">SUM(H295:P295)</f>
        <v>1.06152284461669</v>
      </c>
      <c r="V295" s="162" t="n">
        <f aca="false">('LM20144 Design Calculator'!$E$14*F295)/(('LM20144 Design Calculator'!$E$14*F295)+U295)</f>
        <v>0.815372010285932</v>
      </c>
    </row>
    <row r="296" customFormat="false" ht="12.75" hidden="false" customHeight="false" outlineLevel="0" collapsed="false">
      <c r="E296" s="165" t="n">
        <v>294</v>
      </c>
      <c r="F296" s="161" t="n">
        <f aca="false">$B$13*E296/300</f>
        <v>3.92</v>
      </c>
      <c r="G296" s="161" t="n">
        <f aca="false">$B$13*E296/300</f>
        <v>3.92</v>
      </c>
      <c r="H296" s="161" t="n">
        <f aca="false">G296*G296*$B$15*0.001</f>
        <v>0.0921984</v>
      </c>
      <c r="I296" s="161" t="n">
        <f aca="false">G296*G296*($B$20)*(1/1000)*D</f>
        <v>0.136453632</v>
      </c>
      <c r="J296" s="161" t="n">
        <f aca="false">G296*G296*($B$27)*(1/1000)*(1-D)</f>
        <v>0.40874624</v>
      </c>
      <c r="K296" s="161" t="n">
        <f aca="false">(0.5)*$B$11*($B$21+$B$22)*(0.000000001)*G296*($B$9*1000)</f>
        <v>0.294</v>
      </c>
      <c r="L296" s="161" t="n">
        <f aca="false">(G296*$B$29)*(2*$B$33*(0.000000001))*$B$9*1000</f>
        <v>0.07056</v>
      </c>
      <c r="M296" s="161" t="n">
        <f aca="false">Cout_rms*Cout_rms*$B$17*0.001</f>
        <v>0.000133241061130335</v>
      </c>
      <c r="N296" s="161" t="n">
        <f aca="false">$B$11*$B$32*0.000001</f>
        <v>0.02</v>
      </c>
      <c r="O296" s="161" t="n">
        <f aca="false">$B$23*$B$11*$B$9*1000*0.000000001</f>
        <v>0.0225</v>
      </c>
      <c r="P296" s="161" t="n">
        <f aca="false">$B$28*$B$11*$B$9*1000*0.000000001</f>
        <v>0.0225</v>
      </c>
      <c r="Q296" s="161"/>
      <c r="U296" s="161" t="n">
        <f aca="false">SUM(H296:P296)</f>
        <v>1.06709151306113</v>
      </c>
      <c r="V296" s="162" t="n">
        <f aca="false">('LM20144 Design Calculator'!$E$14*F296)/(('LM20144 Design Calculator'!$E$14*F296)+U296)</f>
        <v>0.815097107601554</v>
      </c>
    </row>
    <row r="297" customFormat="false" ht="12.75" hidden="false" customHeight="false" outlineLevel="0" collapsed="false">
      <c r="E297" s="165" t="n">
        <v>295</v>
      </c>
      <c r="F297" s="161" t="n">
        <f aca="false">$B$13*E297/300</f>
        <v>3.93333333333333</v>
      </c>
      <c r="G297" s="161" t="n">
        <f aca="false">$B$13*E297/300</f>
        <v>3.93333333333333</v>
      </c>
      <c r="H297" s="161" t="n">
        <f aca="false">G297*G297*$B$15*0.001</f>
        <v>0.0928266666666667</v>
      </c>
      <c r="I297" s="161" t="n">
        <f aca="false">G297*G297*($B$20)*(1/1000)*D</f>
        <v>0.137383466666667</v>
      </c>
      <c r="J297" s="161" t="n">
        <f aca="false">G297*G297*($B$27)*(1/1000)*(1-D)</f>
        <v>0.411531555555556</v>
      </c>
      <c r="K297" s="161" t="n">
        <f aca="false">(0.5)*$B$11*($B$21+$B$22)*(0.000000001)*G297*($B$9*1000)</f>
        <v>0.295</v>
      </c>
      <c r="L297" s="161" t="n">
        <f aca="false">(G297*$B$29)*(2*$B$33*(0.000000001))*$B$9*1000</f>
        <v>0.0708</v>
      </c>
      <c r="M297" s="161" t="n">
        <f aca="false">Cout_rms*Cout_rms*$B$17*0.001</f>
        <v>0.000133241061130335</v>
      </c>
      <c r="N297" s="161" t="n">
        <f aca="false">$B$11*$B$32*0.000001</f>
        <v>0.02</v>
      </c>
      <c r="O297" s="161" t="n">
        <f aca="false">$B$23*$B$11*$B$9*1000*0.000000001</f>
        <v>0.0225</v>
      </c>
      <c r="P297" s="161" t="n">
        <f aca="false">$B$28*$B$11*$B$9*1000*0.000000001</f>
        <v>0.0225</v>
      </c>
      <c r="Q297" s="161"/>
      <c r="U297" s="161" t="n">
        <f aca="false">SUM(H297:P297)</f>
        <v>1.07267492995002</v>
      </c>
      <c r="V297" s="162" t="n">
        <f aca="false">('LM20144 Design Calculator'!$E$14*F297)/(('LM20144 Design Calculator'!$E$14*F297)+U297)</f>
        <v>0.814822177504914</v>
      </c>
    </row>
    <row r="298" customFormat="false" ht="12.75" hidden="false" customHeight="false" outlineLevel="0" collapsed="false">
      <c r="E298" s="165" t="n">
        <v>296</v>
      </c>
      <c r="F298" s="161" t="n">
        <f aca="false">$B$13*E298/300</f>
        <v>3.94666666666667</v>
      </c>
      <c r="G298" s="161" t="n">
        <f aca="false">$B$13*E298/300</f>
        <v>3.94666666666667</v>
      </c>
      <c r="H298" s="161" t="n">
        <f aca="false">G298*G298*$B$15*0.001</f>
        <v>0.0934570666666667</v>
      </c>
      <c r="I298" s="161" t="n">
        <f aca="false">G298*G298*($B$20)*(1/1000)*D</f>
        <v>0.138316458666667</v>
      </c>
      <c r="J298" s="161" t="n">
        <f aca="false">G298*G298*($B$27)*(1/1000)*(1-D)</f>
        <v>0.414326328888889</v>
      </c>
      <c r="K298" s="161" t="n">
        <f aca="false">(0.5)*$B$11*($B$21+$B$22)*(0.000000001)*G298*($B$9*1000)</f>
        <v>0.296</v>
      </c>
      <c r="L298" s="161" t="n">
        <f aca="false">(G298*$B$29)*(2*$B$33*(0.000000001))*$B$9*1000</f>
        <v>0.07104</v>
      </c>
      <c r="M298" s="161" t="n">
        <f aca="false">Cout_rms*Cout_rms*$B$17*0.001</f>
        <v>0.000133241061130335</v>
      </c>
      <c r="N298" s="161" t="n">
        <f aca="false">$B$11*$B$32*0.000001</f>
        <v>0.02</v>
      </c>
      <c r="O298" s="161" t="n">
        <f aca="false">$B$23*$B$11*$B$9*1000*0.000000001</f>
        <v>0.0225</v>
      </c>
      <c r="P298" s="161" t="n">
        <f aca="false">$B$28*$B$11*$B$9*1000*0.000000001</f>
        <v>0.0225</v>
      </c>
      <c r="Q298" s="161"/>
      <c r="U298" s="161" t="n">
        <f aca="false">SUM(H298:P298)</f>
        <v>1.07827309528335</v>
      </c>
      <c r="V298" s="162" t="n">
        <f aca="false">('LM20144 Design Calculator'!$E$14*F298)/(('LM20144 Design Calculator'!$E$14*F298)+U298)</f>
        <v>0.814547222393446</v>
      </c>
    </row>
    <row r="299" customFormat="false" ht="12.75" hidden="false" customHeight="false" outlineLevel="0" collapsed="false">
      <c r="E299" s="165" t="n">
        <v>297</v>
      </c>
      <c r="F299" s="161" t="n">
        <f aca="false">$B$13*E299/300</f>
        <v>3.96</v>
      </c>
      <c r="G299" s="161" t="n">
        <f aca="false">$B$13*E299/300</f>
        <v>3.96</v>
      </c>
      <c r="H299" s="161" t="n">
        <f aca="false">G299*G299*$B$15*0.001</f>
        <v>0.0940896</v>
      </c>
      <c r="I299" s="161" t="n">
        <f aca="false">G299*G299*($B$20)*(1/1000)*D</f>
        <v>0.139252608</v>
      </c>
      <c r="J299" s="161" t="n">
        <f aca="false">G299*G299*($B$27)*(1/1000)*(1-D)</f>
        <v>0.41713056</v>
      </c>
      <c r="K299" s="161" t="n">
        <f aca="false">(0.5)*$B$11*($B$21+$B$22)*(0.000000001)*G299*($B$9*1000)</f>
        <v>0.297</v>
      </c>
      <c r="L299" s="161" t="n">
        <f aca="false">(G299*$B$29)*(2*$B$33*(0.000000001))*$B$9*1000</f>
        <v>0.07128</v>
      </c>
      <c r="M299" s="161" t="n">
        <f aca="false">Cout_rms*Cout_rms*$B$17*0.001</f>
        <v>0.000133241061130335</v>
      </c>
      <c r="N299" s="161" t="n">
        <f aca="false">$B$11*$B$32*0.000001</f>
        <v>0.02</v>
      </c>
      <c r="O299" s="161" t="n">
        <f aca="false">$B$23*$B$11*$B$9*1000*0.000000001</f>
        <v>0.0225</v>
      </c>
      <c r="P299" s="161" t="n">
        <f aca="false">$B$28*$B$11*$B$9*1000*0.000000001</f>
        <v>0.0225</v>
      </c>
      <c r="Q299" s="161"/>
      <c r="U299" s="161" t="n">
        <f aca="false">SUM(H299:P299)</f>
        <v>1.08388600906113</v>
      </c>
      <c r="V299" s="162" t="n">
        <f aca="false">('LM20144 Design Calculator'!$E$14*F299)/(('LM20144 Design Calculator'!$E$14*F299)+U299)</f>
        <v>0.814272244629483</v>
      </c>
    </row>
    <row r="300" customFormat="false" ht="12.75" hidden="false" customHeight="false" outlineLevel="0" collapsed="false">
      <c r="E300" s="165" t="n">
        <v>298</v>
      </c>
      <c r="F300" s="161" t="n">
        <f aca="false">$B$13*E300/300</f>
        <v>3.97333333333333</v>
      </c>
      <c r="G300" s="161" t="n">
        <f aca="false">$B$13*E300/300</f>
        <v>3.97333333333333</v>
      </c>
      <c r="H300" s="161" t="n">
        <f aca="false">G300*G300*$B$15*0.001</f>
        <v>0.0947242666666667</v>
      </c>
      <c r="I300" s="161" t="n">
        <f aca="false">G300*G300*($B$20)*(1/1000)*D</f>
        <v>0.140191914666667</v>
      </c>
      <c r="J300" s="161" t="n">
        <f aca="false">G300*G300*($B$27)*(1/1000)*(1-D)</f>
        <v>0.419944248888889</v>
      </c>
      <c r="K300" s="161" t="n">
        <f aca="false">(0.5)*$B$11*($B$21+$B$22)*(0.000000001)*G300*($B$9*1000)</f>
        <v>0.298</v>
      </c>
      <c r="L300" s="161" t="n">
        <f aca="false">(G300*$B$29)*(2*$B$33*(0.000000001))*$B$9*1000</f>
        <v>0.07152</v>
      </c>
      <c r="M300" s="161" t="n">
        <f aca="false">Cout_rms*Cout_rms*$B$17*0.001</f>
        <v>0.000133241061130335</v>
      </c>
      <c r="N300" s="161" t="n">
        <f aca="false">$B$11*$B$32*0.000001</f>
        <v>0.02</v>
      </c>
      <c r="O300" s="161" t="n">
        <f aca="false">$B$23*$B$11*$B$9*1000*0.000000001</f>
        <v>0.0225</v>
      </c>
      <c r="P300" s="161" t="n">
        <f aca="false">$B$28*$B$11*$B$9*1000*0.000000001</f>
        <v>0.0225</v>
      </c>
      <c r="Q300" s="161"/>
      <c r="U300" s="161" t="n">
        <f aca="false">SUM(H300:P300)</f>
        <v>1.08951367128335</v>
      </c>
      <c r="V300" s="162" t="n">
        <f aca="false">('LM20144 Design Calculator'!$E$14*F300)/(('LM20144 Design Calculator'!$E$14*F300)+U300)</f>
        <v>0.813997246540844</v>
      </c>
    </row>
    <row r="301" customFormat="false" ht="12.75" hidden="false" customHeight="false" outlineLevel="0" collapsed="false">
      <c r="E301" s="165" t="n">
        <v>299</v>
      </c>
      <c r="F301" s="161" t="n">
        <f aca="false">$B$13*E301/300</f>
        <v>3.98666666666667</v>
      </c>
      <c r="G301" s="161" t="n">
        <f aca="false">$B$13*E301/300</f>
        <v>3.98666666666667</v>
      </c>
      <c r="H301" s="161" t="n">
        <f aca="false">G301*G301*$B$15*0.001</f>
        <v>0.0953610666666667</v>
      </c>
      <c r="I301" s="161" t="n">
        <f aca="false">G301*G301*($B$20)*(1/1000)*D</f>
        <v>0.141134378666667</v>
      </c>
      <c r="J301" s="161" t="n">
        <f aca="false">G301*G301*($B$27)*(1/1000)*(1-D)</f>
        <v>0.422767395555556</v>
      </c>
      <c r="K301" s="161" t="n">
        <f aca="false">(0.5)*$B$11*($B$21+$B$22)*(0.000000001)*G301*($B$9*1000)</f>
        <v>0.299</v>
      </c>
      <c r="L301" s="161" t="n">
        <f aca="false">(G301*$B$29)*(2*$B$33*(0.000000001))*$B$9*1000</f>
        <v>0.07176</v>
      </c>
      <c r="M301" s="161" t="n">
        <f aca="false">Cout_rms*Cout_rms*$B$17*0.001</f>
        <v>0.000133241061130335</v>
      </c>
      <c r="N301" s="161" t="n">
        <f aca="false">$B$11*$B$32*0.000001</f>
        <v>0.02</v>
      </c>
      <c r="O301" s="161" t="n">
        <f aca="false">$B$23*$B$11*$B$9*1000*0.000000001</f>
        <v>0.0225</v>
      </c>
      <c r="P301" s="161" t="n">
        <f aca="false">$B$28*$B$11*$B$9*1000*0.000000001</f>
        <v>0.0225</v>
      </c>
      <c r="Q301" s="161"/>
      <c r="U301" s="161" t="n">
        <f aca="false">SUM(H301:P301)</f>
        <v>1.09515608195002</v>
      </c>
      <c r="V301" s="162" t="n">
        <f aca="false">('LM20144 Design Calculator'!$E$14*F301)/(('LM20144 Design Calculator'!$E$14*F301)+U301)</f>
        <v>0.813722230421415</v>
      </c>
    </row>
    <row r="302" customFormat="false" ht="12.75" hidden="false" customHeight="false" outlineLevel="0" collapsed="false">
      <c r="E302" s="165" t="n">
        <v>300</v>
      </c>
      <c r="F302" s="161" t="n">
        <f aca="false">$B$13*E302/300</f>
        <v>4</v>
      </c>
      <c r="G302" s="161" t="n">
        <f aca="false">$B$13*E302/300</f>
        <v>4</v>
      </c>
      <c r="H302" s="161" t="n">
        <f aca="false">G302*G302*$B$15*0.001</f>
        <v>0.096</v>
      </c>
      <c r="I302" s="161" t="n">
        <f aca="false">G302*G302*($B$20)*(1/1000)*D</f>
        <v>0.14208</v>
      </c>
      <c r="J302" s="161" t="n">
        <f aca="false">G302*G302*($B$27)*(1/1000)*(1-D)</f>
        <v>0.4256</v>
      </c>
      <c r="K302" s="161" t="n">
        <f aca="false">(0.5)*$B$11*($B$21+$B$22)*(0.000000001)*G302*($B$9*1000)</f>
        <v>0.3</v>
      </c>
      <c r="L302" s="161" t="n">
        <f aca="false">(G302*$B$29)*(2*$B$33*(0.000000001))*$B$9*1000</f>
        <v>0.072</v>
      </c>
      <c r="M302" s="161" t="n">
        <f aca="false">Cout_rms*Cout_rms*$B$17*0.001</f>
        <v>0.000133241061130335</v>
      </c>
      <c r="N302" s="161" t="n">
        <f aca="false">$B$11*$B$32*0.000001</f>
        <v>0.02</v>
      </c>
      <c r="O302" s="161" t="n">
        <f aca="false">$B$23*$B$11*$B$9*1000*0.000000001</f>
        <v>0.0225</v>
      </c>
      <c r="P302" s="161" t="n">
        <f aca="false">$B$28*$B$11*$B$9*1000*0.000000001</f>
        <v>0.0225</v>
      </c>
      <c r="Q302" s="161"/>
      <c r="U302" s="161" t="n">
        <f aca="false">SUM(H302:P302)</f>
        <v>1.10081324106113</v>
      </c>
      <c r="V302" s="162" t="n">
        <f aca="false">('LM20144 Design Calculator'!$E$14*F302)/(('LM20144 Design Calculator'!$E$14*F302)+U302)</f>
        <v>0.813447198531711</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4 Design Calculator'!E13</f>
        <v>5</v>
      </c>
      <c r="C2" s="194" t="s">
        <v>9</v>
      </c>
      <c r="E2" s="195" t="s">
        <v>278</v>
      </c>
      <c r="F2" s="178" t="n">
        <f aca="false">(((B2-B3)/(0.3*B4))*(1/(B6*1000))*(B3/B2))*(1000000)</f>
        <v>0.506666666666667</v>
      </c>
      <c r="G2" s="194" t="s">
        <v>31</v>
      </c>
    </row>
    <row r="3" customFormat="false" ht="12.75" hidden="false" customHeight="false" outlineLevel="0" collapsed="false">
      <c r="A3" s="193" t="s">
        <v>248</v>
      </c>
      <c r="B3" s="178" t="n">
        <f aca="false">'LM20144 Design Calculator'!E14</f>
        <v>1.2</v>
      </c>
      <c r="C3" s="194" t="s">
        <v>9</v>
      </c>
      <c r="E3" s="165"/>
      <c r="F3" s="165"/>
      <c r="G3" s="165"/>
    </row>
    <row r="4" customFormat="false" ht="12.75" hidden="false" customHeight="false" outlineLevel="0" collapsed="false">
      <c r="A4" s="193" t="s">
        <v>279</v>
      </c>
      <c r="B4" s="178" t="n">
        <f aca="false">'LM20144 Design Calculator'!E15</f>
        <v>4</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4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4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4 Design Calculator'!E25</f>
        <v>6</v>
      </c>
      <c r="C9" s="194" t="s">
        <v>252</v>
      </c>
      <c r="E9" s="165"/>
      <c r="F9" s="165"/>
      <c r="G9" s="165"/>
    </row>
    <row r="10" customFormat="false" ht="12.75" hidden="false" customHeight="false" outlineLevel="0" collapsed="false">
      <c r="A10" s="193" t="s">
        <v>253</v>
      </c>
      <c r="B10" s="178" t="n">
        <f aca="false">'LM20144 Design Calculator'!E32</f>
        <v>95</v>
      </c>
      <c r="C10" s="194" t="s">
        <v>38</v>
      </c>
      <c r="E10" s="193" t="s">
        <v>286</v>
      </c>
      <c r="F10" s="178" t="n">
        <v>60</v>
      </c>
      <c r="G10" s="194" t="s">
        <v>65</v>
      </c>
    </row>
    <row r="11" customFormat="false" ht="12.75" hidden="false" customHeight="false" outlineLevel="0" collapsed="false">
      <c r="A11" s="193" t="s">
        <v>287</v>
      </c>
      <c r="B11" s="178" t="n">
        <f aca="false">'LM20144 Design Calculator'!E33</f>
        <v>2</v>
      </c>
      <c r="C11" s="194" t="s">
        <v>252</v>
      </c>
      <c r="E11" s="193" t="s">
        <v>288</v>
      </c>
      <c r="F11" s="178" t="n">
        <f aca="false">'LM20144 Design Calculator'!E43</f>
        <v>80</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15.2814149873309</v>
      </c>
      <c r="G14" s="194" t="s">
        <v>293</v>
      </c>
    </row>
    <row r="15" customFormat="false" ht="12.75" hidden="false" customHeight="false" outlineLevel="0" collapsed="false">
      <c r="A15" s="165"/>
      <c r="B15" s="165"/>
      <c r="C15" s="165"/>
      <c r="E15" s="195" t="s">
        <v>294</v>
      </c>
      <c r="F15" s="178" t="n">
        <f aca="false">(GM_ea_s*Acs*Am*Afb/('Main Page'!L9*2*PI()*'Main Page'!L8))*1000000000</f>
        <v>1.33775395259391</v>
      </c>
      <c r="G15" s="194" t="s">
        <v>55</v>
      </c>
    </row>
    <row r="16" customFormat="false" ht="12.75" hidden="false" customHeight="false" outlineLevel="0" collapsed="false">
      <c r="A16" s="193" t="s">
        <v>292</v>
      </c>
      <c r="B16" s="178" t="n">
        <f aca="false">'LM20144 Design Calculator'!E48</f>
        <v>7.68</v>
      </c>
      <c r="C16" s="194" t="s">
        <v>293</v>
      </c>
      <c r="E16" s="195" t="s">
        <v>295</v>
      </c>
      <c r="F16" s="178" t="n">
        <f aca="false">(B10*0.000001*B11*0.001/(F14*1000))*(1000000000)</f>
        <v>0.0124334035923715</v>
      </c>
      <c r="G16" s="194" t="s">
        <v>55</v>
      </c>
    </row>
    <row r="17" customFormat="false" ht="12.75" hidden="false" customHeight="false" outlineLevel="0" collapsed="false">
      <c r="A17" s="193" t="s">
        <v>294</v>
      </c>
      <c r="B17" s="178" t="n">
        <f aca="false">'LM20144 Design Calculator'!E47</f>
        <v>2.2</v>
      </c>
      <c r="C17" s="194" t="s">
        <v>55</v>
      </c>
      <c r="E17" s="156"/>
      <c r="F17" s="196"/>
      <c r="G17" s="157"/>
    </row>
    <row r="18" customFormat="false" ht="12.75" hidden="false" customHeight="false" outlineLevel="0" collapsed="false">
      <c r="A18" s="193" t="s">
        <v>295</v>
      </c>
      <c r="B18" s="178" t="n">
        <f aca="false">'LM20144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7.6766024108663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2.66299753541915</v>
      </c>
      <c r="G20" s="194" t="s">
        <v>55</v>
      </c>
    </row>
    <row r="21" customFormat="false" ht="12.75" hidden="false" customHeight="false" outlineLevel="0" collapsed="false">
      <c r="A21" s="195" t="s">
        <v>297</v>
      </c>
      <c r="B21" s="178" t="n">
        <f aca="false">B20*B11</f>
        <v>1.78823529411765</v>
      </c>
      <c r="C21" s="194" t="s">
        <v>17</v>
      </c>
      <c r="E21" s="195" t="s">
        <v>295</v>
      </c>
      <c r="F21" s="178" t="n">
        <f aca="false">(B10*0.000001*B11*0.001/(F19*1000))*(1000000000)</f>
        <v>0.0247505328309114</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78.077</v>
      </c>
      <c r="C23" s="194" t="s">
        <v>23</v>
      </c>
    </row>
    <row r="24" customFormat="false" ht="12.75" hidden="false" customHeight="false" outlineLevel="0" collapsed="false">
      <c r="A24" s="195" t="s">
        <v>299</v>
      </c>
      <c r="B24" s="178" t="n">
        <f aca="false">PM</f>
        <v>67.8451447014441</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2:11Z</cp:lastPrinted>
  <dcterms:modified xsi:type="dcterms:W3CDTF">2007-10-15T23:56:11Z</dcterms:modified>
  <cp:revision>0</cp:revision>
  <dc:subject/>
  <dc:title/>
</cp:coreProperties>
</file>