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16580646"/>
        <c:axId val="2475412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29881469"/>
        <c:axId val="56065787"/>
      </c:scatterChart>
      <c:valAx>
        <c:axId val="1658064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4125"/>
        <c:crossesAt val="-40"/>
        <c:crossBetween val="midCat"/>
        <c:majorUnit val="1"/>
        <c:minorUnit val="9"/>
      </c:valAx>
      <c:valAx>
        <c:axId val="2475412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6580646"/>
        <c:crossesAt val="0.1"/>
        <c:crossBetween val="midCat"/>
        <c:majorUnit val="20"/>
      </c:valAx>
      <c:valAx>
        <c:axId val="2988146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065787"/>
        <c:crossBetween val="midCat"/>
      </c:valAx>
      <c:valAx>
        <c:axId val="5606578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88146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88121551"/>
        <c:axId val="69018288"/>
      </c:scatterChart>
      <c:valAx>
        <c:axId val="88121551"/>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018288"/>
        <c:crossesAt val="0"/>
        <c:crossBetween val="midCat"/>
      </c:valAx>
      <c:valAx>
        <c:axId val="6901828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12155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81641125"/>
        <c:axId val="14897954"/>
      </c:scatterChart>
      <c:valAx>
        <c:axId val="81641125"/>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4897954"/>
        <c:crossesAt val="0"/>
        <c:crossBetween val="midCat"/>
        <c:majorUnit val="0.5"/>
      </c:valAx>
      <c:valAx>
        <c:axId val="14897954"/>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1641125"/>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8398624"/>
        <c:axId val="2502828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71681766"/>
        <c:axId val="99192124"/>
      </c:scatterChart>
      <c:valAx>
        <c:axId val="839862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28282"/>
        <c:crossesAt val="-40"/>
        <c:crossBetween val="midCat"/>
        <c:majorUnit val="1"/>
        <c:minorUnit val="9"/>
      </c:valAx>
      <c:valAx>
        <c:axId val="2502828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398624"/>
        <c:crossesAt val="0.1"/>
        <c:crossBetween val="midCat"/>
        <c:majorUnit val="20"/>
      </c:valAx>
      <c:valAx>
        <c:axId val="7168176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192124"/>
        <c:crossBetween val="midCat"/>
      </c:valAx>
      <c:valAx>
        <c:axId val="9919212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168176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