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93939981"/>
        <c:axId val="1874863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43608214"/>
        <c:axId val="69301296"/>
      </c:scatterChart>
      <c:valAx>
        <c:axId val="9393998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48635"/>
        <c:crossesAt val="-40"/>
        <c:crossBetween val="midCat"/>
        <c:majorUnit val="1"/>
        <c:minorUnit val="9"/>
      </c:valAx>
      <c:valAx>
        <c:axId val="1874863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3939981"/>
        <c:crossesAt val="0.1"/>
        <c:crossBetween val="midCat"/>
        <c:majorUnit val="20"/>
      </c:valAx>
      <c:valAx>
        <c:axId val="4360821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301296"/>
        <c:crossBetween val="midCat"/>
      </c:valAx>
      <c:valAx>
        <c:axId val="6930129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360821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83890781"/>
        <c:axId val="83608974"/>
      </c:scatterChart>
      <c:valAx>
        <c:axId val="83890781"/>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08974"/>
        <c:crossesAt val="0"/>
        <c:crossBetween val="midCat"/>
      </c:valAx>
      <c:valAx>
        <c:axId val="8360897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89078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43643350"/>
        <c:axId val="85746800"/>
      </c:scatterChart>
      <c:valAx>
        <c:axId val="43643350"/>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5746800"/>
        <c:crossesAt val="0"/>
        <c:crossBetween val="midCat"/>
        <c:majorUnit val="0.5"/>
      </c:valAx>
      <c:valAx>
        <c:axId val="85746800"/>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3643350"/>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55640436"/>
        <c:axId val="3316625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65844731"/>
        <c:axId val="22693916"/>
      </c:scatterChart>
      <c:valAx>
        <c:axId val="5564043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66251"/>
        <c:crossesAt val="-40"/>
        <c:crossBetween val="midCat"/>
        <c:majorUnit val="1"/>
        <c:minorUnit val="9"/>
      </c:valAx>
      <c:valAx>
        <c:axId val="3316625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5640436"/>
        <c:crossesAt val="0.1"/>
        <c:crossBetween val="midCat"/>
        <c:majorUnit val="20"/>
      </c:valAx>
      <c:valAx>
        <c:axId val="6584473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693916"/>
        <c:crossBetween val="midCat"/>
      </c:valAx>
      <c:valAx>
        <c:axId val="2269391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584473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