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74448971"/>
        <c:axId val="5364546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2081246"/>
        <c:axId val="85543189"/>
      </c:scatterChart>
      <c:valAx>
        <c:axId val="7444897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5460"/>
        <c:crossesAt val="-40"/>
        <c:crossBetween val="midCat"/>
        <c:majorUnit val="1"/>
        <c:minorUnit val="9"/>
      </c:valAx>
      <c:valAx>
        <c:axId val="5364546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4448971"/>
        <c:crossesAt val="0.1"/>
        <c:crossBetween val="midCat"/>
        <c:majorUnit val="20"/>
      </c:valAx>
      <c:valAx>
        <c:axId val="20812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543189"/>
        <c:crossBetween val="midCat"/>
      </c:valAx>
      <c:valAx>
        <c:axId val="8554318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08124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23618725"/>
        <c:axId val="89696794"/>
      </c:scatterChart>
      <c:valAx>
        <c:axId val="23618725"/>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696794"/>
        <c:crossesAt val="0"/>
        <c:crossBetween val="midCat"/>
      </c:valAx>
      <c:valAx>
        <c:axId val="8969679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61872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4649063"/>
        <c:axId val="55760194"/>
      </c:scatterChart>
      <c:valAx>
        <c:axId val="464906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760194"/>
        <c:crossesAt val="0"/>
        <c:crossBetween val="midCat"/>
        <c:majorUnit val="0.5"/>
      </c:valAx>
      <c:valAx>
        <c:axId val="5576019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49063"/>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89657074"/>
        <c:axId val="4697521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64447836"/>
        <c:axId val="49139961"/>
      </c:scatterChart>
      <c:valAx>
        <c:axId val="896570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75217"/>
        <c:crossesAt val="-40"/>
        <c:crossBetween val="midCat"/>
        <c:majorUnit val="1"/>
        <c:minorUnit val="9"/>
      </c:valAx>
      <c:valAx>
        <c:axId val="4697521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657074"/>
        <c:crossesAt val="0.1"/>
        <c:crossBetween val="midCat"/>
        <c:majorUnit val="20"/>
      </c:valAx>
      <c:valAx>
        <c:axId val="644478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139961"/>
        <c:crossBetween val="midCat"/>
      </c:valAx>
      <c:valAx>
        <c:axId val="4913996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444783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