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12588299"/>
        <c:axId val="3177224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73866303"/>
        <c:axId val="22618222"/>
      </c:scatterChart>
      <c:valAx>
        <c:axId val="1258829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72248"/>
        <c:crossesAt val="-40"/>
        <c:crossBetween val="midCat"/>
        <c:majorUnit val="1"/>
        <c:minorUnit val="9"/>
      </c:valAx>
      <c:valAx>
        <c:axId val="31772248"/>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2588299"/>
        <c:crossesAt val="0.1"/>
        <c:crossBetween val="midCat"/>
        <c:majorUnit val="20"/>
      </c:valAx>
      <c:valAx>
        <c:axId val="7386630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618222"/>
        <c:crossBetween val="midCat"/>
      </c:valAx>
      <c:valAx>
        <c:axId val="2261822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3866303"/>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49350215"/>
        <c:axId val="88382529"/>
      </c:scatterChart>
      <c:valAx>
        <c:axId val="49350215"/>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382529"/>
        <c:crossesAt val="0"/>
        <c:crossBetween val="midCat"/>
      </c:valAx>
      <c:valAx>
        <c:axId val="88382529"/>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35021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82696354"/>
        <c:axId val="37270003"/>
      </c:scatterChart>
      <c:valAx>
        <c:axId val="82696354"/>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270003"/>
        <c:crossesAt val="0"/>
        <c:crossBetween val="midCat"/>
        <c:majorUnit val="0.5"/>
      </c:valAx>
      <c:valAx>
        <c:axId val="37270003"/>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696354"/>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58634910"/>
        <c:axId val="3940500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66748951"/>
        <c:axId val="94939124"/>
      </c:scatterChart>
      <c:valAx>
        <c:axId val="58634910"/>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05000"/>
        <c:crossesAt val="-40"/>
        <c:crossBetween val="midCat"/>
        <c:majorUnit val="1"/>
        <c:minorUnit val="9"/>
      </c:valAx>
      <c:valAx>
        <c:axId val="3940500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58634910"/>
        <c:crossesAt val="0.1"/>
        <c:crossBetween val="midCat"/>
        <c:majorUnit val="20"/>
      </c:valAx>
      <c:valAx>
        <c:axId val="66748951"/>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4939124"/>
        <c:crossBetween val="midCat"/>
      </c:valAx>
      <c:valAx>
        <c:axId val="9493912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6748951"/>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