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5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9</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9</xdr:col>
                <xdr:colOff>64</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40</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31</xdr:colOff>
                <xdr:row>30</xdr:row>
                <xdr:rowOff>11</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4</xdr:colOff>
                <xdr:row>30</xdr:row>
                <xdr:rowOff>2</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3</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9</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9</xdr:col>
                <xdr:colOff>63</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9</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35</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57</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42</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26</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33</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56</xdr:colOff>
                <xdr:row>84</xdr:row>
                <xdr:rowOff>7</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9</xdr:col>
                <xdr:colOff>60</xdr:colOff>
                <xdr:row>84</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27</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5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5.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FF0000"/>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9"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false">
      <alignment horizontal="right"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6" fillId="11" borderId="55"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3"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5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8919070288435"/>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1.0642043615246</c:v>
                </c:pt>
                <c:pt idx="1">
                  <c:v>61.0639515745278</c:v>
                </c:pt>
                <c:pt idx="2">
                  <c:v>61.0636477019058</c:v>
                </c:pt>
                <c:pt idx="3">
                  <c:v>61.0632824157776</c:v>
                </c:pt>
                <c:pt idx="4">
                  <c:v>61.0628436148841</c:v>
                </c:pt>
                <c:pt idx="5">
                  <c:v>61.062315604399</c:v>
                </c:pt>
                <c:pt idx="6">
                  <c:v>61.061681116703</c:v>
                </c:pt>
                <c:pt idx="7">
                  <c:v>61.0609181901807</c:v>
                </c:pt>
                <c:pt idx="8">
                  <c:v>61.0600015238408</c:v>
                </c:pt>
                <c:pt idx="9">
                  <c:v>61.0588993394376</c:v>
                </c:pt>
                <c:pt idx="10">
                  <c:v>61.0575748904516</c:v>
                </c:pt>
                <c:pt idx="11">
                  <c:v>61.0559832492631</c:v>
                </c:pt>
                <c:pt idx="12">
                  <c:v>61.0540695478263</c:v>
                </c:pt>
                <c:pt idx="13">
                  <c:v>61.0517710179846</c:v>
                </c:pt>
                <c:pt idx="14">
                  <c:v>61.0490083707398</c:v>
                </c:pt>
                <c:pt idx="15">
                  <c:v>61.0456894809114</c:v>
                </c:pt>
                <c:pt idx="16">
                  <c:v>61.0417026058386</c:v>
                </c:pt>
                <c:pt idx="17">
                  <c:v>61.0369148376704</c:v>
                </c:pt>
                <c:pt idx="18">
                  <c:v>61.0311647559139</c:v>
                </c:pt>
                <c:pt idx="19">
                  <c:v>61.0242624318108</c:v>
                </c:pt>
                <c:pt idx="20">
                  <c:v>61.0159777191113</c:v>
                </c:pt>
                <c:pt idx="21">
                  <c:v>61.0060392457721</c:v>
                </c:pt>
                <c:pt idx="22">
                  <c:v>60.9941192923742</c:v>
                </c:pt>
                <c:pt idx="23">
                  <c:v>60.9798334934237</c:v>
                </c:pt>
                <c:pt idx="24">
                  <c:v>60.9627181256724</c:v>
                </c:pt>
                <c:pt idx="25">
                  <c:v>60.9422303326954</c:v>
                </c:pt>
                <c:pt idx="26">
                  <c:v>60.9177203050934</c:v>
                </c:pt>
                <c:pt idx="27">
                  <c:v>60.8884371039595</c:v>
                </c:pt>
                <c:pt idx="28">
                  <c:v>60.8534923612186</c:v>
                </c:pt>
                <c:pt idx="29">
                  <c:v>60.8118794617324</c:v>
                </c:pt>
                <c:pt idx="30">
                  <c:v>60.7623239216631</c:v>
                </c:pt>
                <c:pt idx="31">
                  <c:v>60.7035057782644</c:v>
                </c:pt>
                <c:pt idx="32">
                  <c:v>60.6338088638664</c:v>
                </c:pt>
                <c:pt idx="33">
                  <c:v>60.5515042590369</c:v>
                </c:pt>
                <c:pt idx="34">
                  <c:v>60.454542132642</c:v>
                </c:pt>
                <c:pt idx="35">
                  <c:v>60.3407885253549</c:v>
                </c:pt>
                <c:pt idx="36">
                  <c:v>60.207870854159</c:v>
                </c:pt>
                <c:pt idx="37">
                  <c:v>60.0532024561049</c:v>
                </c:pt>
                <c:pt idx="38">
                  <c:v>59.8743462323138</c:v>
                </c:pt>
                <c:pt idx="39">
                  <c:v>59.6685720941044</c:v>
                </c:pt>
                <c:pt idx="40">
                  <c:v>59.4334439869834</c:v>
                </c:pt>
                <c:pt idx="41">
                  <c:v>59.1666368883053</c:v>
                </c:pt>
                <c:pt idx="42">
                  <c:v>58.866198285705</c:v>
                </c:pt>
                <c:pt idx="43">
                  <c:v>58.5304659933994</c:v>
                </c:pt>
                <c:pt idx="44">
                  <c:v>58.1584721590102</c:v>
                </c:pt>
                <c:pt idx="45">
                  <c:v>57.7496734376066</c:v>
                </c:pt>
                <c:pt idx="46">
                  <c:v>57.3043005273427</c:v>
                </c:pt>
                <c:pt idx="47">
                  <c:v>56.8230115593352</c:v>
                </c:pt>
                <c:pt idx="48">
                  <c:v>56.3072377879127</c:v>
                </c:pt>
                <c:pt idx="49">
                  <c:v>55.7586353433538</c:v>
                </c:pt>
                <c:pt idx="50">
                  <c:v>55.1794429042284</c:v>
                </c:pt>
                <c:pt idx="51">
                  <c:v>54.5719338253746</c:v>
                </c:pt>
                <c:pt idx="52">
                  <c:v>53.9388576753533</c:v>
                </c:pt>
                <c:pt idx="53">
                  <c:v>53.2827976007587</c:v>
                </c:pt>
                <c:pt idx="54">
                  <c:v>52.6067394454866</c:v>
                </c:pt>
                <c:pt idx="55">
                  <c:v>51.9119735489143</c:v>
                </c:pt>
                <c:pt idx="56">
                  <c:v>51.201737751878</c:v>
                </c:pt>
                <c:pt idx="57">
                  <c:v>50.4776485417469</c:v>
                </c:pt>
                <c:pt idx="58">
                  <c:v>49.7421157587056</c:v>
                </c:pt>
                <c:pt idx="59">
                  <c:v>48.9962593172469</c:v>
                </c:pt>
                <c:pt idx="60">
                  <c:v>48.2419823369762</c:v>
                </c:pt>
                <c:pt idx="61">
                  <c:v>47.4804697487529</c:v>
                </c:pt>
                <c:pt idx="62">
                  <c:v>46.7124315449608</c:v>
                </c:pt>
                <c:pt idx="63">
                  <c:v>45.9395669954055</c:v>
                </c:pt>
                <c:pt idx="64">
                  <c:v>45.1620838764123</c:v>
                </c:pt>
                <c:pt idx="65">
                  <c:v>44.380981579644</c:v>
                </c:pt>
                <c:pt idx="66">
                  <c:v>43.5967939125126</c:v>
                </c:pt>
                <c:pt idx="67">
                  <c:v>42.8101382472138</c:v>
                </c:pt>
                <c:pt idx="68">
                  <c:v>42.0212134999768</c:v>
                </c:pt>
                <c:pt idx="69">
                  <c:v>41.230592597506</c:v>
                </c:pt>
                <c:pt idx="70">
                  <c:v>40.4384230187703</c:v>
                </c:pt>
                <c:pt idx="71">
                  <c:v>39.6451243789617</c:v>
                </c:pt>
                <c:pt idx="72">
                  <c:v>38.8507461605752</c:v>
                </c:pt>
                <c:pt idx="73">
                  <c:v>38.05567166432</c:v>
                </c:pt>
                <c:pt idx="74">
                  <c:v>37.2598590802194</c:v>
                </c:pt>
                <c:pt idx="75">
                  <c:v>36.4635710165425</c:v>
                </c:pt>
                <c:pt idx="76">
                  <c:v>35.6667449313116</c:v>
                </c:pt>
                <c:pt idx="77">
                  <c:v>34.869745135697</c:v>
                </c:pt>
                <c:pt idx="78">
                  <c:v>34.0726425919314</c:v>
                </c:pt>
                <c:pt idx="79">
                  <c:v>33.2760289140625</c:v>
                </c:pt>
                <c:pt idx="80">
                  <c:v>32.4786510509399</c:v>
                </c:pt>
                <c:pt idx="81">
                  <c:v>31.6817177470715</c:v>
                </c:pt>
                <c:pt idx="82">
                  <c:v>30.8847861529891</c:v>
                </c:pt>
                <c:pt idx="83">
                  <c:v>30.0885276030937</c:v>
                </c:pt>
                <c:pt idx="84">
                  <c:v>29.2924399222669</c:v>
                </c:pt>
                <c:pt idx="85">
                  <c:v>28.4970938618424</c:v>
                </c:pt>
                <c:pt idx="86">
                  <c:v>27.702502911486</c:v>
                </c:pt>
                <c:pt idx="87">
                  <c:v>26.9083899117502</c:v>
                </c:pt>
                <c:pt idx="88">
                  <c:v>26.1156773221595</c:v>
                </c:pt>
                <c:pt idx="89">
                  <c:v>25.3239090054993</c:v>
                </c:pt>
                <c:pt idx="90">
                  <c:v>24.5335833205523</c:v>
                </c:pt>
                <c:pt idx="91">
                  <c:v>23.7448438721276</c:v>
                </c:pt>
                <c:pt idx="92">
                  <c:v>22.9580192424687</c:v>
                </c:pt>
                <c:pt idx="93">
                  <c:v>22.1730994295372</c:v>
                </c:pt>
                <c:pt idx="94">
                  <c:v>21.977292239323</c:v>
                </c:pt>
                <c:pt idx="95">
                  <c:v>21.8788364796797</c:v>
                </c:pt>
                <c:pt idx="96">
                  <c:v>21.7815438173348</c:v>
                </c:pt>
                <c:pt idx="97">
                  <c:v>21.683172118331</c:v>
                </c:pt>
                <c:pt idx="98">
                  <c:v>21.5859631541563</c:v>
                </c:pt>
                <c:pt idx="99">
                  <c:v>21.4876522552164</c:v>
                </c:pt>
                <c:pt idx="100">
                  <c:v>21.3905042579394</c:v>
                </c:pt>
                <c:pt idx="101">
                  <c:v>21.2923071106508</c:v>
                </c:pt>
                <c:pt idx="102">
                  <c:v>21.1952717628436</c:v>
                </c:pt>
                <c:pt idx="103">
                  <c:v>21.0970953181072</c:v>
                </c:pt>
                <c:pt idx="104">
                  <c:v>21.0000817306546</c:v>
                </c:pt>
                <c:pt idx="105">
                  <c:v>20.9019816644137</c:v>
                </c:pt>
                <c:pt idx="106">
                  <c:v>20.8050441672229</c:v>
                </c:pt>
                <c:pt idx="107">
                  <c:v>20.707072255353</c:v>
                </c:pt>
                <c:pt idx="108">
                  <c:v>20.6102613601583</c:v>
                </c:pt>
                <c:pt idx="109">
                  <c:v>20.5123994202203</c:v>
                </c:pt>
                <c:pt idx="110">
                  <c:v>20.415697320888</c:v>
                </c:pt>
                <c:pt idx="111">
                  <c:v>20.3178651726185</c:v>
                </c:pt>
                <c:pt idx="112">
                  <c:v>20.2211935199973</c:v>
                </c:pt>
                <c:pt idx="113">
                  <c:v>20.1234457978127</c:v>
                </c:pt>
                <c:pt idx="114">
                  <c:v>20.0268578716449</c:v>
                </c:pt>
                <c:pt idx="115">
                  <c:v>19.9291836374282</c:v>
                </c:pt>
                <c:pt idx="116">
                  <c:v>19.832668681891</c:v>
                </c:pt>
                <c:pt idx="117">
                  <c:v>19.7350590486266</c:v>
                </c:pt>
                <c:pt idx="118">
                  <c:v>19.6386083020165</c:v>
                </c:pt>
                <c:pt idx="119">
                  <c:v>19.5411150169613</c:v>
                </c:pt>
                <c:pt idx="120">
                  <c:v>19.4447789112734</c:v>
                </c:pt>
                <c:pt idx="121">
                  <c:v>19.3473924799842</c:v>
                </c:pt>
                <c:pt idx="122">
                  <c:v>19.2511616415596</c:v>
                </c:pt>
                <c:pt idx="123">
                  <c:v>19.1538182578348</c:v>
                </c:pt>
                <c:pt idx="124">
                  <c:v>19.0576302733644</c:v>
                </c:pt>
                <c:pt idx="125">
                  <c:v>18.9603823808376</c:v>
                </c:pt>
                <c:pt idx="126">
                  <c:v>18.8642883342305</c:v>
                </c:pt>
                <c:pt idx="127">
                  <c:v>18.7671310015317</c:v>
                </c:pt>
                <c:pt idx="128">
                  <c:v>18.671125945687</c:v>
                </c:pt>
                <c:pt idx="129">
                  <c:v>18.5740554852878</c:v>
                </c:pt>
                <c:pt idx="130">
                  <c:v>18.4781356778409</c:v>
                </c:pt>
                <c:pt idx="131">
                  <c:v>18.3811495038092</c:v>
                </c:pt>
                <c:pt idx="132">
                  <c:v>18.3330889669064</c:v>
                </c:pt>
                <c:pt idx="133">
                  <c:v>18.2853122682837</c:v>
                </c:pt>
                <c:pt idx="134">
                  <c:v>18.236690400032</c:v>
                </c:pt>
                <c:pt idx="135">
                  <c:v>18.1883590329526</c:v>
                </c:pt>
                <c:pt idx="136">
                  <c:v>18.1403147192391</c:v>
                </c:pt>
                <c:pt idx="137">
                  <c:v>18.0925540694175</c:v>
                </c:pt>
                <c:pt idx="138">
                  <c:v>18.0439989953177</c:v>
                </c:pt>
                <c:pt idx="139">
                  <c:v>17.9957336222939</c:v>
                </c:pt>
                <c:pt idx="140">
                  <c:v>17.9477545056976</c:v>
                </c:pt>
                <c:pt idx="141">
                  <c:v>17.9000582591876</c:v>
                </c:pt>
                <c:pt idx="142">
                  <c:v>17.8515205072552</c:v>
                </c:pt>
                <c:pt idx="143">
                  <c:v>17.8032721999079</c:v>
                </c:pt>
                <c:pt idx="144">
                  <c:v>17.7553098856677</c:v>
                </c:pt>
                <c:pt idx="145">
                  <c:v>17.707630171575</c:v>
                </c:pt>
                <c:pt idx="146">
                  <c:v>17.6591350152334</c:v>
                </c:pt>
                <c:pt idx="147">
                  <c:v>17.6109286988544</c:v>
                </c:pt>
                <c:pt idx="148">
                  <c:v>17.5630077700365</c:v>
                </c:pt>
                <c:pt idx="149">
                  <c:v>17.5153688349868</c:v>
                </c:pt>
                <c:pt idx="150">
                  <c:v>17.4669167915781</c:v>
                </c:pt>
                <c:pt idx="151">
                  <c:v>17.4187529279273</c:v>
                </c:pt>
                <c:pt idx="152">
                  <c:v>17.3708737914574</c:v>
                </c:pt>
                <c:pt idx="153">
                  <c:v>17.3232759882859</c:v>
                </c:pt>
                <c:pt idx="154">
                  <c:v>17.2748455728625</c:v>
                </c:pt>
                <c:pt idx="155">
                  <c:v>17.2267028800678</c:v>
                </c:pt>
                <c:pt idx="156">
                  <c:v>17.1788444532959</c:v>
                </c:pt>
                <c:pt idx="157">
                  <c:v>17.1312668948208</c:v>
                </c:pt>
                <c:pt idx="158">
                  <c:v>17.0828605551071</c:v>
                </c:pt>
                <c:pt idx="159">
                  <c:v>17.0347413978831</c:v>
                </c:pt>
                <c:pt idx="160">
                  <c:v>16.9869059638229</c:v>
                </c:pt>
                <c:pt idx="161">
                  <c:v>16.9393508526517</c:v>
                </c:pt>
                <c:pt idx="162">
                  <c:v>16.8909922643914</c:v>
                </c:pt>
                <c:pt idx="163">
                  <c:v>16.8429199831993</c:v>
                </c:pt>
                <c:pt idx="164">
                  <c:v>16.795130552956</c:v>
                </c:pt>
                <c:pt idx="165">
                  <c:v>16.7476205766418</c:v>
                </c:pt>
                <c:pt idx="166">
                  <c:v>16.6992693784681</c:v>
                </c:pt>
                <c:pt idx="167">
                  <c:v>16.6512040315204</c:v>
                </c:pt>
                <c:pt idx="168">
                  <c:v>16.6034210752416</c:v>
                </c:pt>
                <c:pt idx="169">
                  <c:v>16.5559171084124</c:v>
                </c:pt>
                <c:pt idx="170">
                  <c:v>16.5076783012369</c:v>
                </c:pt>
                <c:pt idx="171">
                  <c:v>16.4597235958149</c:v>
                </c:pt>
                <c:pt idx="172">
                  <c:v>16.4120495505823</c:v>
                </c:pt>
                <c:pt idx="173">
                  <c:v>16.3646527830292</c:v>
                </c:pt>
                <c:pt idx="174">
                  <c:v>16.3163455098911</c:v>
                </c:pt>
                <c:pt idx="175">
                  <c:v>16.2683226557922</c:v>
                </c:pt>
                <c:pt idx="176">
                  <c:v>16.2205807607351</c:v>
                </c:pt>
                <c:pt idx="177">
                  <c:v>16.1731164243623</c:v>
                </c:pt>
                <c:pt idx="178">
                  <c:v>16.1247693182326</c:v>
                </c:pt>
                <c:pt idx="179">
                  <c:v>16.0767065482618</c:v>
                </c:pt>
                <c:pt idx="180">
                  <c:v>16.0289246432838</c:v>
                </c:pt>
                <c:pt idx="181">
                  <c:v>15.9814201922066</c:v>
                </c:pt>
                <c:pt idx="182">
                  <c:v>15.9332480088009</c:v>
                </c:pt>
                <c:pt idx="183">
                  <c:v>15.8853575048678</c:v>
                </c:pt>
                <c:pt idx="184">
                  <c:v>15.8377452452155</c:v>
                </c:pt>
                <c:pt idx="185">
                  <c:v>15.7904078540898</c:v>
                </c:pt>
                <c:pt idx="186">
                  <c:v>15.7420538086785</c:v>
                </c:pt>
                <c:pt idx="187">
                  <c:v>15.6939828918108</c:v>
                </c:pt>
                <c:pt idx="188">
                  <c:v>15.6461916294741</c:v>
                </c:pt>
                <c:pt idx="189">
                  <c:v>15.5986766081935</c:v>
                </c:pt>
                <c:pt idx="190">
                  <c:v>15.5505355381423</c:v>
                </c:pt>
                <c:pt idx="191">
                  <c:v>15.5026743817886</c:v>
                </c:pt>
                <c:pt idx="192">
                  <c:v>15.4550897119826</c:v>
                </c:pt>
                <c:pt idx="193">
                  <c:v>15.4077781612432</c:v>
                </c:pt>
                <c:pt idx="194">
                  <c:v>15.3595067162567</c:v>
                </c:pt>
                <c:pt idx="195">
                  <c:v>15.3115159004226</c:v>
                </c:pt>
                <c:pt idx="196">
                  <c:v>15.2638022617636</c:v>
                </c:pt>
                <c:pt idx="197">
                  <c:v>15.216362408774</c:v>
                </c:pt>
                <c:pt idx="198">
                  <c:v>15.1681631037212</c:v>
                </c:pt>
                <c:pt idx="199">
                  <c:v>15.1202427327634</c:v>
                </c:pt>
                <c:pt idx="200">
                  <c:v>15.0725978637563</c:v>
                </c:pt>
                <c:pt idx="201">
                  <c:v>15.0252251248014</c:v>
                </c:pt>
                <c:pt idx="202">
                  <c:v>14.9771147509405</c:v>
                </c:pt>
                <c:pt idx="203">
                  <c:v>14.9292813699713</c:v>
                </c:pt>
                <c:pt idx="204">
                  <c:v>14.8817215746266</c:v>
                </c:pt>
                <c:pt idx="205">
                  <c:v>14.8344320175476</c:v>
                </c:pt>
                <c:pt idx="206">
                  <c:v>14.78626182633</c:v>
                </c:pt>
                <c:pt idx="207">
                  <c:v>14.7383683383015</c:v>
                </c:pt>
                <c:pt idx="208">
                  <c:v>14.6907481412129</c:v>
                </c:pt>
                <c:pt idx="209">
                  <c:v>14.6433978830908</c:v>
                </c:pt>
                <c:pt idx="210">
                  <c:v>14.5950324203242</c:v>
                </c:pt>
                <c:pt idx="211">
                  <c:v>14.5469448564886</c:v>
                </c:pt>
                <c:pt idx="212">
                  <c:v>14.4991317473712</c:v>
                </c:pt>
                <c:pt idx="213">
                  <c:v>14.4515897100477</c:v>
                </c:pt>
                <c:pt idx="214">
                  <c:v>14.4033757762247</c:v>
                </c:pt>
                <c:pt idx="215">
                  <c:v>14.3554369091592</c:v>
                </c:pt>
                <c:pt idx="216">
                  <c:v>14.3077697078022</c:v>
                </c:pt>
                <c:pt idx="217">
                  <c:v>14.2603708316354</c:v>
                </c:pt>
                <c:pt idx="218">
                  <c:v>14.2121653516352</c:v>
                </c:pt>
                <c:pt idx="219">
                  <c:v>14.1642336918052</c:v>
                </c:pt>
                <c:pt idx="220">
                  <c:v>14.1165724656133</c:v>
                </c:pt>
                <c:pt idx="221">
                  <c:v>14.0691783469778</c:v>
                </c:pt>
                <c:pt idx="222">
                  <c:v>14.0210003756146</c:v>
                </c:pt>
                <c:pt idx="223">
                  <c:v>13.9730947117335</c:v>
                </c:pt>
                <c:pt idx="224">
                  <c:v>13.9254579889543</c:v>
                </c:pt>
                <c:pt idx="225">
                  <c:v>13.8780869011319</c:v>
                </c:pt>
                <c:pt idx="226">
                  <c:v>13.8298074758889</c:v>
                </c:pt>
                <c:pt idx="227">
                  <c:v>13.7818002466153</c:v>
                </c:pt>
                <c:pt idx="228">
                  <c:v>13.7340618418956</c:v>
                </c:pt>
                <c:pt idx="229">
                  <c:v>13.6865889509325</c:v>
                </c:pt>
                <c:pt idx="230">
                  <c:v>13.5901499544235</c:v>
                </c:pt>
                <c:pt idx="231">
                  <c:v>13.542334697268</c:v>
                </c:pt>
                <c:pt idx="232">
                  <c:v>13.494784502545</c:v>
                </c:pt>
                <c:pt idx="233">
                  <c:v>13.4463767033988</c:v>
                </c:pt>
                <c:pt idx="234">
                  <c:v>13.3982398727327</c:v>
                </c:pt>
                <c:pt idx="235">
                  <c:v>13.3503706499001</c:v>
                </c:pt>
                <c:pt idx="236">
                  <c:v>13.3027657351318</c:v>
                </c:pt>
                <c:pt idx="237">
                  <c:v>13.2544639683146</c:v>
                </c:pt>
                <c:pt idx="238">
                  <c:v>13.2064305917896</c:v>
                </c:pt>
                <c:pt idx="239">
                  <c:v>13.1586622878538</c:v>
                </c:pt>
                <c:pt idx="240">
                  <c:v>13.1111557988957</c:v>
                </c:pt>
                <c:pt idx="241">
                  <c:v>13.0627032465797</c:v>
                </c:pt>
                <c:pt idx="242">
                  <c:v>13.014519316397</c:v>
                </c:pt>
                <c:pt idx="243">
                  <c:v>12.9666006823681</c:v>
                </c:pt>
                <c:pt idx="244">
                  <c:v>12.918944079044</c:v>
                </c:pt>
                <c:pt idx="245">
                  <c:v>12.8704988410809</c:v>
                </c:pt>
                <c:pt idx="246">
                  <c:v>12.8223206643871</c:v>
                </c:pt>
                <c:pt idx="247">
                  <c:v>12.7744062486517</c:v>
                </c:pt>
                <c:pt idx="248">
                  <c:v>12.7267523537014</c:v>
                </c:pt>
                <c:pt idx="249">
                  <c:v>12.6782029729268</c:v>
                </c:pt>
                <c:pt idx="250">
                  <c:v>12.6299202804458</c:v>
                </c:pt>
                <c:pt idx="251">
                  <c:v>12.5819009804219</c:v>
                </c:pt>
                <c:pt idx="252">
                  <c:v>12.5341418372636</c:v>
                </c:pt>
                <c:pt idx="253">
                  <c:v>12.4856370915407</c:v>
                </c:pt>
                <c:pt idx="254">
                  <c:v>12.4373969977851</c:v>
                </c:pt>
                <c:pt idx="255">
                  <c:v>12.3894182960799</c:v>
                </c:pt>
                <c:pt idx="256">
                  <c:v>12.3416977860822</c:v>
                </c:pt>
                <c:pt idx="257">
                  <c:v>12.2930060120148</c:v>
                </c:pt>
                <c:pt idx="258">
                  <c:v>12.2445793433031</c:v>
                </c:pt>
                <c:pt idx="259">
                  <c:v>12.1964145107606</c:v>
                </c:pt>
                <c:pt idx="260">
                  <c:v>12.1485083051865</c:v>
                </c:pt>
                <c:pt idx="261">
                  <c:v>12.0997775496035</c:v>
                </c:pt>
                <c:pt idx="262">
                  <c:v>12.0513107066053</c:v>
                </c:pt>
                <c:pt idx="263">
                  <c:v>12.0031045287663</c:v>
                </c:pt>
                <c:pt idx="264">
                  <c:v>11.9551558282858</c:v>
                </c:pt>
                <c:pt idx="265">
                  <c:v>11.9064044663294</c:v>
                </c:pt>
                <c:pt idx="266">
                  <c:v>11.8579156007904</c:v>
                </c:pt>
                <c:pt idx="267">
                  <c:v>11.8096860107204</c:v>
                </c:pt>
                <c:pt idx="268">
                  <c:v>11.7617125343006</c:v>
                </c:pt>
                <c:pt idx="269">
                  <c:v>11.7128425030879</c:v>
                </c:pt>
                <c:pt idx="270">
                  <c:v>11.6642345787284</c:v>
                </c:pt>
                <c:pt idx="271">
                  <c:v>11.6158855484894</c:v>
                </c:pt>
                <c:pt idx="272">
                  <c:v>11.5677922587005</c:v>
                </c:pt>
                <c:pt idx="273">
                  <c:v>11.5188263209405</c:v>
                </c:pt>
                <c:pt idx="274">
                  <c:v>11.4701218263426</c:v>
                </c:pt>
                <c:pt idx="275">
                  <c:v>11.4216755759686</c:v>
                </c:pt>
                <c:pt idx="276">
                  <c:v>11.3734844297188</c:v>
                </c:pt>
                <c:pt idx="277">
                  <c:v>11.3245538212484</c:v>
                </c:pt>
                <c:pt idx="278">
                  <c:v>11.2758825770855</c:v>
                </c:pt>
                <c:pt idx="279">
                  <c:v>11.2274675383822</c:v>
                </c:pt>
                <c:pt idx="280">
                  <c:v>11.1793056042432</c:v>
                </c:pt>
                <c:pt idx="281">
                  <c:v>11.1300993421066</c:v>
                </c:pt>
                <c:pt idx="282">
                  <c:v>11.0811536333576</c:v>
                </c:pt>
                <c:pt idx="283">
                  <c:v>11.0324653000655</c:v>
                </c:pt>
                <c:pt idx="284">
                  <c:v>10.9840312227911</c:v>
                </c:pt>
                <c:pt idx="285">
                  <c:v>10.9348977841133</c:v>
                </c:pt>
                <c:pt idx="286">
                  <c:v>10.8860223868498</c:v>
                </c:pt>
                <c:pt idx="287">
                  <c:v>10.8374019017321</c:v>
                </c:pt>
                <c:pt idx="288">
                  <c:v>10.789033256848</c:v>
                </c:pt>
                <c:pt idx="289">
                  <c:v>10.7396722322629</c:v>
                </c:pt>
                <c:pt idx="290">
                  <c:v>10.6905698725549</c:v>
                </c:pt>
                <c:pt idx="291">
                  <c:v>10.6417230404312</c:v>
                </c:pt>
                <c:pt idx="292">
                  <c:v>10.5931286561838</c:v>
                </c:pt>
                <c:pt idx="293">
                  <c:v>10.5436694056672</c:v>
                </c:pt>
                <c:pt idx="294">
                  <c:v>10.4944680623227</c:v>
                </c:pt>
                <c:pt idx="295">
                  <c:v>10.4455215061306</c:v>
                </c:pt>
                <c:pt idx="296">
                  <c:v>10.3968266742489</c:v>
                </c:pt>
                <c:pt idx="297">
                  <c:v>10.347289143478</c:v>
                </c:pt>
                <c:pt idx="298">
                  <c:v>10.2980085361629</c:v>
                </c:pt>
                <c:pt idx="299">
                  <c:v>10.2489817537743</c:v>
                </c:pt>
                <c:pt idx="300">
                  <c:v>10.2002057544325</c:v>
                </c:pt>
                <c:pt idx="301">
                  <c:v>10.150608418179</c:v>
                </c:pt>
                <c:pt idx="302">
                  <c:v>10.1012668155972</c:v>
                </c:pt>
                <c:pt idx="303">
                  <c:v>10.0521778733967</c:v>
                </c:pt>
                <c:pt idx="304">
                  <c:v>10.0033385743014</c:v>
                </c:pt>
                <c:pt idx="305">
                  <c:v>9.9535080916047</c:v>
                </c:pt>
                <c:pt idx="306">
                  <c:v>9.90393391388969</c:v>
                </c:pt>
                <c:pt idx="307">
                  <c:v>9.85461296146797</c:v>
                </c:pt>
                <c:pt idx="308">
                  <c:v>9.80554221078083</c:v>
                </c:pt>
                <c:pt idx="309">
                  <c:v>9.75569248357089</c:v>
                </c:pt>
                <c:pt idx="310">
                  <c:v>9.7060974160692</c:v>
                </c:pt>
                <c:pt idx="311">
                  <c:v>9.65675396193723</c:v>
                </c:pt>
                <c:pt idx="312">
                  <c:v>9.60765913010516</c:v>
                </c:pt>
                <c:pt idx="313">
                  <c:v>9.55762158564004</c:v>
                </c:pt>
                <c:pt idx="314">
                  <c:v>9.50783875724705</c:v>
                </c:pt>
                <c:pt idx="315">
                  <c:v>9.45830760133869</c:v>
                </c:pt>
                <c:pt idx="316">
                  <c:v>9.40902512946117</c:v>
                </c:pt>
                <c:pt idx="317">
                  <c:v>9.3588238373829</c:v>
                </c:pt>
                <c:pt idx="318">
                  <c:v>9.30887704422934</c:v>
                </c:pt>
                <c:pt idx="319">
                  <c:v>9.25918171392059</c:v>
                </c:pt>
                <c:pt idx="320">
                  <c:v>9.2097348652485</c:v>
                </c:pt>
                <c:pt idx="321">
                  <c:v>9.15939225289068</c:v>
                </c:pt>
                <c:pt idx="322">
                  <c:v>9.10930366851962</c:v>
                </c:pt>
                <c:pt idx="323">
                  <c:v>9.05946608788738</c:v>
                </c:pt>
                <c:pt idx="324">
                  <c:v>9.0098765412417</c:v>
                </c:pt>
                <c:pt idx="325">
                  <c:v>8.95941347388423</c:v>
                </c:pt>
                <c:pt idx="326">
                  <c:v>8.90920372857471</c:v>
                </c:pt>
                <c:pt idx="327">
                  <c:v>8.85924429680855</c:v>
                </c:pt>
                <c:pt idx="328">
                  <c:v>8.8095322240992</c:v>
                </c:pt>
                <c:pt idx="329">
                  <c:v>8.75888373976771</c:v>
                </c:pt>
                <c:pt idx="330">
                  <c:v>8.70848849417959</c:v>
                </c:pt>
                <c:pt idx="331">
                  <c:v>8.65834348320879</c:v>
                </c:pt>
                <c:pt idx="332">
                  <c:v>8.60844575653446</c:v>
                </c:pt>
                <c:pt idx="333">
                  <c:v>8.55771748606885</c:v>
                </c:pt>
                <c:pt idx="334">
                  <c:v>8.50724128974962</c:v>
                </c:pt>
                <c:pt idx="335">
                  <c:v>8.45701418664657</c:v>
                </c:pt>
                <c:pt idx="336">
                  <c:v>8.40703324896996</c:v>
                </c:pt>
                <c:pt idx="337">
                  <c:v>8.35607957130551</c:v>
                </c:pt>
                <c:pt idx="338">
                  <c:v>8.30537821791274</c:v>
                </c:pt>
                <c:pt idx="339">
                  <c:v>8.25492620564008</c:v>
                </c:pt>
                <c:pt idx="340">
                  <c:v>8.20472060441176</c:v>
                </c:pt>
                <c:pt idx="341">
                  <c:v>8.15356623044767</c:v>
                </c:pt>
                <c:pt idx="342">
                  <c:v>8.10266414619319</c:v>
                </c:pt>
                <c:pt idx="343">
                  <c:v>8.05201137092603</c:v>
                </c:pt>
                <c:pt idx="344">
                  <c:v>8.00160497682271</c:v>
                </c:pt>
                <c:pt idx="345">
                  <c:v>7.95035088453418</c:v>
                </c:pt>
                <c:pt idx="346">
                  <c:v>7.89934801919197</c:v>
                </c:pt>
                <c:pt idx="347">
                  <c:v>7.84859342023107</c:v>
                </c:pt>
                <c:pt idx="348">
                  <c:v>7.79808417939129</c:v>
                </c:pt>
                <c:pt idx="349">
                  <c:v>7.74659442710766</c:v>
                </c:pt>
                <c:pt idx="350">
                  <c:v>7.6953561323191</c:v>
                </c:pt>
                <c:pt idx="351">
                  <c:v>7.6443663313694</c:v>
                </c:pt>
                <c:pt idx="352">
                  <c:v>7.5936221128619</c:v>
                </c:pt>
                <c:pt idx="353">
                  <c:v>7.54192113496673</c:v>
                </c:pt>
                <c:pt idx="354">
                  <c:v>7.49047155958431</c:v>
                </c:pt>
                <c:pt idx="355">
                  <c:v>7.43927042456274</c:v>
                </c:pt>
                <c:pt idx="356">
                  <c:v>7.38831481985941</c:v>
                </c:pt>
                <c:pt idx="357">
                  <c:v>7.33649890830284</c:v>
                </c:pt>
                <c:pt idx="358">
                  <c:v>7.28493336827372</c:v>
                </c:pt>
                <c:pt idx="359">
                  <c:v>7.23361525585988</c:v>
                </c:pt>
                <c:pt idx="360">
                  <c:v>7.18254167872284</c:v>
                </c:pt>
                <c:pt idx="361">
                  <c:v>7.13048354391119</c:v>
                </c:pt>
                <c:pt idx="362">
                  <c:v>7.07867593347635</c:v>
                </c:pt>
                <c:pt idx="363">
                  <c:v>7.02711590046733</c:v>
                </c:pt>
                <c:pt idx="364">
                  <c:v>6.97580054947406</c:v>
                </c:pt>
                <c:pt idx="365">
                  <c:v>6.92359479372202</c:v>
                </c:pt>
                <c:pt idx="366">
                  <c:v>6.87163875687452</c:v>
                </c:pt>
                <c:pt idx="367">
                  <c:v>6.81992950535837</c:v>
                </c:pt>
                <c:pt idx="368">
                  <c:v>6.76846415673497</c:v>
                </c:pt>
                <c:pt idx="369">
                  <c:v>6.71599010715681</c:v>
                </c:pt>
                <c:pt idx="370">
                  <c:v>6.66376607145499</c:v>
                </c:pt>
                <c:pt idx="371">
                  <c:v>6.61178910966838</c:v>
                </c:pt>
                <c:pt idx="372">
                  <c:v>6.56005633303157</c:v>
                </c:pt>
                <c:pt idx="373">
                  <c:v>6.50740671572455</c:v>
                </c:pt>
                <c:pt idx="374">
                  <c:v>6.45500646830518</c:v>
                </c:pt>
                <c:pt idx="375">
                  <c:v>6.40285266052893</c:v>
                </c:pt>
                <c:pt idx="376">
                  <c:v>6.35094241304547</c:v>
                </c:pt>
                <c:pt idx="377">
                  <c:v>6.29800260325568</c:v>
                </c:pt>
                <c:pt idx="378">
                  <c:v>6.24531254414546</c:v>
                </c:pt>
                <c:pt idx="379">
                  <c:v>6.19286929678996</c:v>
                </c:pt>
                <c:pt idx="380">
                  <c:v>6.14066997329315</c:v>
                </c:pt>
                <c:pt idx="381">
                  <c:v>6.08759627597473</c:v>
                </c:pt>
                <c:pt idx="382">
                  <c:v>6.03477117932643</c:v>
                </c:pt>
                <c:pt idx="383">
                  <c:v>5.98219176231817</c:v>
                </c:pt>
                <c:pt idx="384">
                  <c:v>5.92985515448264</c:v>
                </c:pt>
                <c:pt idx="385">
                  <c:v>5.87647044020148</c:v>
                </c:pt>
                <c:pt idx="386">
                  <c:v>5.82333477344985</c:v>
                </c:pt>
                <c:pt idx="387">
                  <c:v>5.77044522269899</c:v>
                </c:pt>
                <c:pt idx="388">
                  <c:v>5.717798907184</c:v>
                </c:pt>
                <c:pt idx="389">
                  <c:v>5.66419179340761</c:v>
                </c:pt>
                <c:pt idx="390">
                  <c:v>5.61083327878378</c:v>
                </c:pt>
                <c:pt idx="391">
                  <c:v>5.55772043675953</c:v>
                </c:pt>
                <c:pt idx="392">
                  <c:v>5.5048503914043</c:v>
                </c:pt>
                <c:pt idx="393">
                  <c:v>5.45104105054704</c:v>
                </c:pt>
                <c:pt idx="394">
                  <c:v>5.39747961092241</c:v>
                </c:pt>
                <c:pt idx="395">
                  <c:v>5.34416315512433</c:v>
                </c:pt>
                <c:pt idx="396">
                  <c:v>5.29108881614641</c:v>
                </c:pt>
                <c:pt idx="397">
                  <c:v>5.23697402780964</c:v>
                </c:pt>
                <c:pt idx="398">
                  <c:v>5.1831073232434</c:v>
                </c:pt>
                <c:pt idx="399">
                  <c:v>5.12948577850926</c:v>
                </c:pt>
                <c:pt idx="400">
                  <c:v>5.076106520221</c:v>
                </c:pt>
                <c:pt idx="401">
                  <c:v>5.02176992252242</c:v>
                </c:pt>
                <c:pt idx="402">
                  <c:v>4.96768075304476</c:v>
                </c:pt>
                <c:pt idx="403">
                  <c:v>4.91383609596054</c:v>
                </c:pt>
                <c:pt idx="404">
                  <c:v>4.86023308582584</c:v>
                </c:pt>
                <c:pt idx="405">
                  <c:v>4.80563479820112</c:v>
                </c:pt>
                <c:pt idx="406">
                  <c:v>4.75128357697126</c:v>
                </c:pt>
                <c:pt idx="407">
                  <c:v>4.69717650918363</c:v>
                </c:pt>
                <c:pt idx="408">
                  <c:v>4.64331073223648</c:v>
                </c:pt>
                <c:pt idx="409">
                  <c:v>4.58841359867393</c:v>
                </c:pt>
                <c:pt idx="410">
                  <c:v>4.53376343010528</c:v>
                </c:pt>
                <c:pt idx="411">
                  <c:v>4.47935731185739</c:v>
                </c:pt>
                <c:pt idx="412">
                  <c:v>4.42519237969692</c:v>
                </c:pt>
                <c:pt idx="413">
                  <c:v>4.37001848195191</c:v>
                </c:pt>
                <c:pt idx="414">
                  <c:v>4.315091172564</c:v>
                </c:pt>
                <c:pt idx="415">
                  <c:v>4.26040754006022</c:v>
                </c:pt>
                <c:pt idx="416">
                  <c:v>4.20596472339933</c:v>
                </c:pt>
                <c:pt idx="417">
                  <c:v>4.15047882859946</c:v>
                </c:pt>
                <c:pt idx="418">
                  <c:v>4.09523938276506</c:v>
                </c:pt>
                <c:pt idx="419">
                  <c:v>4.04024347356796</c:v>
                </c:pt>
                <c:pt idx="420">
                  <c:v>3.98548823921328</c:v>
                </c:pt>
                <c:pt idx="421">
                  <c:v>3.92976691476283</c:v>
                </c:pt>
                <c:pt idx="422">
                  <c:v>3.87429114740023</c:v>
                </c:pt>
                <c:pt idx="423">
                  <c:v>3.81905803744759</c:v>
                </c:pt>
                <c:pt idx="424">
                  <c:v>3.76406473556641</c:v>
                </c:pt>
                <c:pt idx="425">
                  <c:v>3.70796405605673</c:v>
                </c:pt>
                <c:pt idx="426">
                  <c:v>3.6521092323811</c:v>
                </c:pt>
                <c:pt idx="427">
                  <c:v>3.59649735675913</c:v>
                </c:pt>
                <c:pt idx="428">
                  <c:v>3.54112557205126</c:v>
                </c:pt>
                <c:pt idx="429">
                  <c:v>3.48472273447332</c:v>
                </c:pt>
                <c:pt idx="430">
                  <c:v>3.42856529357292</c:v>
                </c:pt>
                <c:pt idx="431">
                  <c:v>3.37265034722794</c:v>
                </c:pt>
                <c:pt idx="432">
                  <c:v>3.3169750439565</c:v>
                </c:pt>
                <c:pt idx="433">
                  <c:v>3.26028997161321</c:v>
                </c:pt>
                <c:pt idx="434">
                  <c:v>3.20384959196608</c:v>
                </c:pt>
                <c:pt idx="435">
                  <c:v>3.14765101332995</c:v>
                </c:pt>
                <c:pt idx="436">
                  <c:v>3.09169139456356</c:v>
                </c:pt>
                <c:pt idx="437">
                  <c:v>3.03464040402029</c:v>
                </c:pt>
                <c:pt idx="438">
                  <c:v>2.97783404947999</c:v>
                </c:pt>
                <c:pt idx="439">
                  <c:v>2.92126943878545</c:v>
                </c:pt>
                <c:pt idx="440">
                  <c:v>2.86494373049569</c:v>
                </c:pt>
                <c:pt idx="441">
                  <c:v>2.8075490087587</c:v>
                </c:pt>
                <c:pt idx="442">
                  <c:v>2.7503985983615</c:v>
                </c:pt>
                <c:pt idx="443">
                  <c:v>2.69348961203397</c:v>
                </c:pt>
                <c:pt idx="444">
                  <c:v>2.6368192132848</c:v>
                </c:pt>
                <c:pt idx="445">
                  <c:v>2.57910136465669</c:v>
                </c:pt>
                <c:pt idx="446">
                  <c:v>2.52162725655468</c:v>
                </c:pt>
                <c:pt idx="447">
                  <c:v>2.46439401165436</c:v>
                </c:pt>
                <c:pt idx="448">
                  <c:v>2.40739880336828</c:v>
                </c:pt>
                <c:pt idx="449">
                  <c:v>2.34927987235589</c:v>
                </c:pt>
                <c:pt idx="450">
                  <c:v>2.29140469681601</c:v>
                </c:pt>
                <c:pt idx="451">
                  <c:v>2.23377039982866</c:v>
                </c:pt>
                <c:pt idx="452">
                  <c:v>2.17637415540637</c:v>
                </c:pt>
                <c:pt idx="453">
                  <c:v>2.11792438095982</c:v>
                </c:pt>
                <c:pt idx="454">
                  <c:v>2.05971771888484</c:v>
                </c:pt>
                <c:pt idx="455">
                  <c:v>2.0017513051701</c:v>
                </c:pt>
                <c:pt idx="456">
                  <c:v>1.9440223266507</c:v>
                </c:pt>
                <c:pt idx="457">
                  <c:v>1.88516641699703</c:v>
                </c:pt>
                <c:pt idx="458">
                  <c:v>1.8265535375446</c:v>
                </c:pt>
                <c:pt idx="459">
                  <c:v>1.76818082828707</c:v>
                </c:pt>
                <c:pt idx="460">
                  <c:v>1.71004548020018</c:v>
                </c:pt>
                <c:pt idx="461">
                  <c:v>1.65080527103516</c:v>
                </c:pt>
                <c:pt idx="462">
                  <c:v>1.59180776417387</c:v>
                </c:pt>
                <c:pt idx="463">
                  <c:v>1.53305010902034</c:v>
                </c:pt>
                <c:pt idx="464">
                  <c:v>1.47452950597921</c:v>
                </c:pt>
                <c:pt idx="465">
                  <c:v>1.41487990827461</c:v>
                </c:pt>
                <c:pt idx="466">
                  <c:v>1.35547282995885</c:v>
                </c:pt>
                <c:pt idx="467">
                  <c:v>1.29630542846774</c:v>
                </c:pt>
                <c:pt idx="468">
                  <c:v>1.23737491229856</c:v>
                </c:pt>
                <c:pt idx="469">
                  <c:v>1.17733706919462</c:v>
                </c:pt>
                <c:pt idx="470">
                  <c:v>1.11754133545812</c:v>
                </c:pt>
                <c:pt idx="471">
                  <c:v>1.05798488178802</c:v>
                </c:pt>
                <c:pt idx="472">
                  <c:v>0.998664929888568</c:v>
                </c:pt>
                <c:pt idx="473">
                  <c:v>0.938170573879559</c:v>
                </c:pt>
                <c:pt idx="474">
                  <c:v>0.877918414307221</c:v>
                </c:pt>
                <c:pt idx="475">
                  <c:v>0.817905627791788</c:v>
                </c:pt>
                <c:pt idx="476">
                  <c:v>0.75812944208552</c:v>
                </c:pt>
                <c:pt idx="477">
                  <c:v>0.697201162501884</c:v>
                </c:pt>
                <c:pt idx="478">
                  <c:v>0.636514934368948</c:v>
                </c:pt>
                <c:pt idx="479">
                  <c:v>0.57606794571962</c:v>
                </c:pt>
                <c:pt idx="480">
                  <c:v>0.515857435718972</c:v>
                </c:pt>
                <c:pt idx="481">
                  <c:v>0.454516405949393</c:v>
                </c:pt>
                <c:pt idx="482">
                  <c:v>0.39341707402622</c:v>
                </c:pt>
                <c:pt idx="483">
                  <c:v>0.332556644509864</c:v>
                </c:pt>
                <c:pt idx="484">
                  <c:v>0.271932372972283</c:v>
                </c:pt>
                <c:pt idx="485">
                  <c:v>0.210156476915735</c:v>
                </c:pt>
                <c:pt idx="486">
                  <c:v>0.148622066041021</c:v>
                </c:pt>
                <c:pt idx="487">
                  <c:v>0.0873263605441747</c:v>
                </c:pt>
                <c:pt idx="488">
                  <c:v>0.0262666315343319</c:v>
                </c:pt>
                <c:pt idx="489">
                  <c:v>-0.0360062106629531</c:v>
                </c:pt>
                <c:pt idx="490">
                  <c:v>-0.0980373283841136</c:v>
                </c:pt>
                <c:pt idx="491">
                  <c:v>-0.159829491924047</c:v>
                </c:pt>
                <c:pt idx="492">
                  <c:v>-0.221385420614359</c:v>
                </c:pt>
                <c:pt idx="493">
                  <c:v>-0.28413207389131</c:v>
                </c:pt>
                <c:pt idx="494">
                  <c:v>-0.346636972014734</c:v>
                </c:pt>
                <c:pt idx="495">
                  <c:v>-0.408902870460231</c:v>
                </c:pt>
                <c:pt idx="496">
                  <c:v>-0.470932473822302</c:v>
                </c:pt>
                <c:pt idx="497">
                  <c:v>-0.534171181177976</c:v>
                </c:pt>
                <c:pt idx="498">
                  <c:v>-0.597167982711483</c:v>
                </c:pt>
                <c:pt idx="499">
                  <c:v>-0.659925619356755</c:v>
                </c:pt>
                <c:pt idx="500">
                  <c:v>-0.722446781247356</c:v>
                </c:pt>
                <c:pt idx="501">
                  <c:v>-0.786194576718196</c:v>
                </c:pt>
                <c:pt idx="502">
                  <c:v>-0.849700200652319</c:v>
                </c:pt>
                <c:pt idx="503">
                  <c:v>-0.912966379565593</c:v>
                </c:pt>
                <c:pt idx="504">
                  <c:v>-0.975995789258973</c:v>
                </c:pt>
                <c:pt idx="505">
                  <c:v>-1.04022965826647</c:v>
                </c:pt>
                <c:pt idx="506">
                  <c:v>-1.10422127120797</c:v>
                </c:pt>
                <c:pt idx="507">
                  <c:v>-1.16797333529547</c:v>
                </c:pt>
                <c:pt idx="508">
                  <c:v>-1.23148850724305</c:v>
                </c:pt>
                <c:pt idx="509">
                  <c:v>-1.29622491502506</c:v>
                </c:pt>
                <c:pt idx="510">
                  <c:v>-1.36071885531978</c:v>
                </c:pt>
                <c:pt idx="511">
                  <c:v>-1.42497301633228</c:v>
                </c:pt>
                <c:pt idx="512">
                  <c:v>-1.48899003599331</c:v>
                </c:pt>
                <c:pt idx="513">
                  <c:v>-1.55428200620582</c:v>
                </c:pt>
                <c:pt idx="514">
                  <c:v>-1.61933089440008</c:v>
                </c:pt>
                <c:pt idx="515">
                  <c:v>-1.68413937457275</c:v>
                </c:pt>
                <c:pt idx="516">
                  <c:v>-1.74871007056667</c:v>
                </c:pt>
                <c:pt idx="517">
                  <c:v>-1.81453290026181</c:v>
                </c:pt>
                <c:pt idx="518">
                  <c:v>-1.88011220485179</c:v>
                </c:pt>
                <c:pt idx="519">
                  <c:v>-1.94545063940449</c:v>
                </c:pt>
                <c:pt idx="520">
                  <c:v>-2.0105508090914</c:v>
                </c:pt>
                <c:pt idx="521">
                  <c:v>-2.07691755358743</c:v>
                </c:pt>
                <c:pt idx="522">
                  <c:v>-2.14304021130312</c:v>
                </c:pt>
                <c:pt idx="523">
                  <c:v>-2.20892141846876</c:v>
                </c:pt>
                <c:pt idx="524">
                  <c:v>-2.27456376169598</c:v>
                </c:pt>
                <c:pt idx="525">
                  <c:v>-2.34148637810342</c:v>
                </c:pt>
                <c:pt idx="526">
                  <c:v>-2.40816422930551</c:v>
                </c:pt>
                <c:pt idx="527">
                  <c:v>-2.47459993276217</c:v>
                </c:pt>
                <c:pt idx="528">
                  <c:v>-2.5407960566162</c:v>
                </c:pt>
                <c:pt idx="529">
                  <c:v>-2.60828542433492</c:v>
                </c:pt>
                <c:pt idx="530">
                  <c:v>-2.67552923311323</c:v>
                </c:pt>
                <c:pt idx="531">
                  <c:v>-2.7425300817063</c:v>
                </c:pt>
                <c:pt idx="532">
                  <c:v>-2.80929051988075</c:v>
                </c:pt>
                <c:pt idx="533">
                  <c:v>-2.87739153454114</c:v>
                </c:pt>
                <c:pt idx="534">
                  <c:v>-2.94524582915518</c:v>
                </c:pt>
                <c:pt idx="535">
                  <c:v>-3.0128559878187</c:v>
                </c:pt>
                <c:pt idx="536">
                  <c:v>-3.08022454589781</c:v>
                </c:pt>
                <c:pt idx="537">
                  <c:v>-3.14887532914412</c:v>
                </c:pt>
                <c:pt idx="538">
                  <c:v>-3.21727862966198</c:v>
                </c:pt>
                <c:pt idx="539">
                  <c:v>-3.28543700899394</c:v>
                </c:pt>
                <c:pt idx="540">
                  <c:v>-3.35335298044392</c:v>
                </c:pt>
                <c:pt idx="541">
                  <c:v>-3.4226309479679</c:v>
                </c:pt>
                <c:pt idx="542">
                  <c:v>-3.49166005517386</c:v>
                </c:pt>
                <c:pt idx="543">
                  <c:v>-3.56044284902368</c:v>
                </c:pt>
                <c:pt idx="544">
                  <c:v>-3.62898182856961</c:v>
                </c:pt>
                <c:pt idx="545">
                  <c:v>-3.698858659471</c:v>
                </c:pt>
                <c:pt idx="546">
                  <c:v>-3.76848539421059</c:v>
                </c:pt>
                <c:pt idx="547">
                  <c:v>-3.83786456149536</c:v>
                </c:pt>
                <c:pt idx="548">
                  <c:v>-3.90699864258372</c:v>
                </c:pt>
                <c:pt idx="549">
                  <c:v>-3.97748008697675</c:v>
                </c:pt>
                <c:pt idx="550">
                  <c:v>-4.04771008838104</c:v>
                </c:pt>
                <c:pt idx="551">
                  <c:v>-4.11769115760455</c:v>
                </c:pt>
                <c:pt idx="552">
                  <c:v>-4.18742575850122</c:v>
                </c:pt>
                <c:pt idx="553">
                  <c:v>-4.25854922996332</c:v>
                </c:pt>
                <c:pt idx="554">
                  <c:v>-4.32941957013248</c:v>
                </c:pt>
                <c:pt idx="555">
                  <c:v>-4.40003927578676</c:v>
                </c:pt>
                <c:pt idx="556">
                  <c:v>-4.47041079719337</c:v>
                </c:pt>
                <c:pt idx="557">
                  <c:v>-4.61369167100081</c:v>
                </c:pt>
                <c:pt idx="558">
                  <c:v>-4.75596276700183</c:v>
                </c:pt>
                <c:pt idx="559">
                  <c:v>-4.90047028385507</c:v>
                </c:pt>
                <c:pt idx="560">
                  <c:v>-5.04396133438338</c:v>
                </c:pt>
                <c:pt idx="561">
                  <c:v>-5.18982393796875</c:v>
                </c:pt>
                <c:pt idx="562">
                  <c:v>-5.33466122619936</c:v>
                </c:pt>
                <c:pt idx="563">
                  <c:v>-5.48156793704747</c:v>
                </c:pt>
                <c:pt idx="564">
                  <c:v>-5.62744445301331</c:v>
                </c:pt>
                <c:pt idx="565">
                  <c:v>-5.77594887312098</c:v>
                </c:pt>
                <c:pt idx="566">
                  <c:v>-5.9234100860207</c:v>
                </c:pt>
                <c:pt idx="567">
                  <c:v>-6.0734352339269</c:v>
                </c:pt>
                <c:pt idx="568">
                  <c:v>-6.22240484771163</c:v>
                </c:pt>
                <c:pt idx="569">
                  <c:v>-6.3732861363865</c:v>
                </c:pt>
                <c:pt idx="570">
                  <c:v>-6.52310845460296</c:v>
                </c:pt>
                <c:pt idx="571">
                  <c:v>-6.67596029415302</c:v>
                </c:pt>
                <c:pt idx="572">
                  <c:v>-6.82773369342161</c:v>
                </c:pt>
                <c:pt idx="573">
                  <c:v>-6.98131366685534</c:v>
                </c:pt>
                <c:pt idx="574">
                  <c:v>-7.13381274549276</c:v>
                </c:pt>
                <c:pt idx="575">
                  <c:v>-7.28920580020202</c:v>
                </c:pt>
                <c:pt idx="576">
                  <c:v>-7.44349983690396</c:v>
                </c:pt>
                <c:pt idx="577">
                  <c:v>-8.08496409055918</c:v>
                </c:pt>
                <c:pt idx="578">
                  <c:v>-8.70837438037148</c:v>
                </c:pt>
                <c:pt idx="579">
                  <c:v>-10.0168389407779</c:v>
                </c:pt>
                <c:pt idx="580">
                  <c:v>-11.3713704809707</c:v>
                </c:pt>
                <c:pt idx="581">
                  <c:v>-12.7700328593821</c:v>
                </c:pt>
                <c:pt idx="582">
                  <c:v>-14.2134543259225</c:v>
                </c:pt>
                <c:pt idx="583">
                  <c:v>-15.700162955744</c:v>
                </c:pt>
                <c:pt idx="584">
                  <c:v>-17.2308465227096</c:v>
                </c:pt>
                <c:pt idx="585">
                  <c:v>-18.8042614455604</c:v>
                </c:pt>
                <c:pt idx="586">
                  <c:v>-20.4203543735783</c:v>
                </c:pt>
                <c:pt idx="587">
                  <c:v>-22.079874531612</c:v>
                </c:pt>
                <c:pt idx="588">
                  <c:v>-23.7811981597417</c:v>
                </c:pt>
                <c:pt idx="589">
                  <c:v>-25.52568676452</c:v>
                </c:pt>
                <c:pt idx="590">
                  <c:v>-27.312653570795</c:v>
                </c:pt>
                <c:pt idx="591">
                  <c:v>-29.1420562086934</c:v>
                </c:pt>
                <c:pt idx="592">
                  <c:v>-31.0131858870775</c:v>
                </c:pt>
                <c:pt idx="593">
                  <c:v>-32.9257952830247</c:v>
                </c:pt>
                <c:pt idx="594">
                  <c:v>-34.8781660051264</c:v>
                </c:pt>
                <c:pt idx="595">
                  <c:v>-36.8690395399862</c:v>
                </c:pt>
                <c:pt idx="596">
                  <c:v>-38.8959450392896</c:v>
                </c:pt>
                <c:pt idx="597">
                  <c:v>-40.9569001022521</c:v>
                </c:pt>
                <c:pt idx="598">
                  <c:v>-43.0487302858039</c:v>
                </c:pt>
                <c:pt idx="599">
                  <c:v>-45.169182503511</c:v>
                </c:pt>
                <c:pt idx="600">
                  <c:v>-47.3151613704656</c:v>
                </c:pt>
              </c:numCache>
            </c:numRef>
          </c:yVal>
          <c:smooth val="0"/>
        </c:ser>
        <c:axId val="7922601"/>
        <c:axId val="46872405"/>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3738583</c:v>
                </c:pt>
                <c:pt idx="1">
                  <c:v>178.934160986852</c:v>
                </c:pt>
                <c:pt idx="2">
                  <c:v>178.831346683741</c:v>
                </c:pt>
                <c:pt idx="3">
                  <c:v>178.71862889721</c:v>
                </c:pt>
                <c:pt idx="4">
                  <c:v>178.59513659958</c:v>
                </c:pt>
                <c:pt idx="5">
                  <c:v>178.459611335125</c:v>
                </c:pt>
                <c:pt idx="6">
                  <c:v>178.311087721764</c:v>
                </c:pt>
                <c:pt idx="7">
                  <c:v>178.148213886914</c:v>
                </c:pt>
                <c:pt idx="8">
                  <c:v>177.969737848792</c:v>
                </c:pt>
                <c:pt idx="9">
                  <c:v>177.774022830693</c:v>
                </c:pt>
                <c:pt idx="10">
                  <c:v>177.559533963972</c:v>
                </c:pt>
                <c:pt idx="11">
                  <c:v>177.324451455339</c:v>
                </c:pt>
                <c:pt idx="12">
                  <c:v>177.066672841</c:v>
                </c:pt>
                <c:pt idx="13">
                  <c:v>176.784300531521</c:v>
                </c:pt>
                <c:pt idx="14">
                  <c:v>176.474772620048</c:v>
                </c:pt>
                <c:pt idx="15">
                  <c:v>176.135643186539</c:v>
                </c:pt>
                <c:pt idx="16">
                  <c:v>175.764103740798</c:v>
                </c:pt>
                <c:pt idx="17">
                  <c:v>175.357184894634</c:v>
                </c:pt>
                <c:pt idx="18">
                  <c:v>174.911476916741</c:v>
                </c:pt>
                <c:pt idx="19">
                  <c:v>174.423529805303</c:v>
                </c:pt>
                <c:pt idx="20">
                  <c:v>173.889388595707</c:v>
                </c:pt>
                <c:pt idx="21">
                  <c:v>173.305002131722</c:v>
                </c:pt>
                <c:pt idx="22">
                  <c:v>172.665772585425</c:v>
                </c:pt>
                <c:pt idx="23">
                  <c:v>171.967074356898</c:v>
                </c:pt>
                <c:pt idx="24">
                  <c:v>171.203634996413</c:v>
                </c:pt>
                <c:pt idx="25">
                  <c:v>170.370173733478</c:v>
                </c:pt>
                <c:pt idx="26">
                  <c:v>169.460820138885</c:v>
                </c:pt>
                <c:pt idx="27">
                  <c:v>168.469976073787</c:v>
                </c:pt>
                <c:pt idx="28">
                  <c:v>167.391598786596</c:v>
                </c:pt>
                <c:pt idx="29">
                  <c:v>166.220386501469</c:v>
                </c:pt>
                <c:pt idx="30">
                  <c:v>164.948313565333</c:v>
                </c:pt>
                <c:pt idx="31">
                  <c:v>163.571314621021</c:v>
                </c:pt>
                <c:pt idx="32">
                  <c:v>162.083182466499</c:v>
                </c:pt>
                <c:pt idx="33">
                  <c:v>160.480442966986</c:v>
                </c:pt>
                <c:pt idx="34">
                  <c:v>158.758356757132</c:v>
                </c:pt>
                <c:pt idx="35">
                  <c:v>156.915752192262</c:v>
                </c:pt>
                <c:pt idx="36">
                  <c:v>154.952066068308</c:v>
                </c:pt>
                <c:pt idx="37">
                  <c:v>152.868018122729</c:v>
                </c:pt>
                <c:pt idx="38">
                  <c:v>150.670001817554</c:v>
                </c:pt>
                <c:pt idx="39">
                  <c:v>148.3635502174</c:v>
                </c:pt>
                <c:pt idx="40">
                  <c:v>145.959834041322</c:v>
                </c:pt>
                <c:pt idx="41">
                  <c:v>143.472093063712</c:v>
                </c:pt>
                <c:pt idx="42">
                  <c:v>140.917051871882</c:v>
                </c:pt>
                <c:pt idx="43">
                  <c:v>138.312868326698</c:v>
                </c:pt>
                <c:pt idx="44">
                  <c:v>135.681073490162</c:v>
                </c:pt>
                <c:pt idx="45">
                  <c:v>133.043126032989</c:v>
                </c:pt>
                <c:pt idx="46">
                  <c:v>130.421786388731</c:v>
                </c:pt>
                <c:pt idx="47">
                  <c:v>127.838036512143</c:v>
                </c:pt>
                <c:pt idx="48">
                  <c:v>125.312510295008</c:v>
                </c:pt>
                <c:pt idx="49">
                  <c:v>122.862310742327</c:v>
                </c:pt>
                <c:pt idx="50">
                  <c:v>120.502814752033</c:v>
                </c:pt>
                <c:pt idx="51">
                  <c:v>118.245446114326</c:v>
                </c:pt>
                <c:pt idx="52">
                  <c:v>116.099778311794</c:v>
                </c:pt>
                <c:pt idx="53">
                  <c:v>114.071547478076</c:v>
                </c:pt>
                <c:pt idx="54">
                  <c:v>112.164994831453</c:v>
                </c:pt>
                <c:pt idx="55">
                  <c:v>110.377688096301</c:v>
                </c:pt>
                <c:pt idx="56">
                  <c:v>108.710976868856</c:v>
                </c:pt>
                <c:pt idx="57">
                  <c:v>107.160853218309</c:v>
                </c:pt>
                <c:pt idx="58">
                  <c:v>105.724317691198</c:v>
                </c:pt>
                <c:pt idx="59">
                  <c:v>104.395280643064</c:v>
                </c:pt>
                <c:pt idx="60">
                  <c:v>103.168946451363</c:v>
                </c:pt>
                <c:pt idx="61">
                  <c:v>102.039163825823</c:v>
                </c:pt>
                <c:pt idx="62">
                  <c:v>100.999294997152</c:v>
                </c:pt>
                <c:pt idx="63">
                  <c:v>100.044230521944</c:v>
                </c:pt>
                <c:pt idx="64">
                  <c:v>99.1671803543459</c:v>
                </c:pt>
                <c:pt idx="65">
                  <c:v>98.3626891846213</c:v>
                </c:pt>
                <c:pt idx="66">
                  <c:v>97.6251049603868</c:v>
                </c:pt>
                <c:pt idx="67">
                  <c:v>96.9492182809841</c:v>
                </c:pt>
                <c:pt idx="68">
                  <c:v>96.3298300601954</c:v>
                </c:pt>
                <c:pt idx="69">
                  <c:v>95.7624125409792</c:v>
                </c:pt>
                <c:pt idx="70">
                  <c:v>95.2424583082254</c:v>
                </c:pt>
                <c:pt idx="71">
                  <c:v>94.7659791859978</c:v>
                </c:pt>
                <c:pt idx="72">
                  <c:v>94.3290676139986</c:v>
                </c:pt>
                <c:pt idx="73">
                  <c:v>93.9282982808871</c:v>
                </c:pt>
                <c:pt idx="74">
                  <c:v>93.5602926022062</c:v>
                </c:pt>
                <c:pt idx="75">
                  <c:v>93.2220744240235</c:v>
                </c:pt>
                <c:pt idx="76">
                  <c:v>92.9107530287687</c:v>
                </c:pt>
                <c:pt idx="77">
                  <c:v>92.6238109202474</c:v>
                </c:pt>
                <c:pt idx="78">
                  <c:v>92.3587890822263</c:v>
                </c:pt>
                <c:pt idx="79">
                  <c:v>92.1135468841484</c:v>
                </c:pt>
                <c:pt idx="80">
                  <c:v>91.8855319065984</c:v>
                </c:pt>
                <c:pt idx="81">
                  <c:v>91.6730456470926</c:v>
                </c:pt>
                <c:pt idx="82">
                  <c:v>91.4739970344778</c:v>
                </c:pt>
                <c:pt idx="83">
                  <c:v>91.286645698189</c:v>
                </c:pt>
                <c:pt idx="84">
                  <c:v>91.1090009172714</c:v>
                </c:pt>
                <c:pt idx="85">
                  <c:v>90.9393234103958</c:v>
                </c:pt>
                <c:pt idx="86">
                  <c:v>90.7757099241928</c:v>
                </c:pt>
                <c:pt idx="87">
                  <c:v>90.616125819725</c:v>
                </c:pt>
                <c:pt idx="88">
                  <c:v>90.4586507611883</c:v>
                </c:pt>
                <c:pt idx="89">
                  <c:v>90.3009059372608</c:v>
                </c:pt>
                <c:pt idx="90">
                  <c:v>90.140457729076</c:v>
                </c:pt>
                <c:pt idx="91">
                  <c:v>89.9744862913842</c:v>
                </c:pt>
                <c:pt idx="92">
                  <c:v>89.7998193999689</c:v>
                </c:pt>
                <c:pt idx="93">
                  <c:v>89.6127363913034</c:v>
                </c:pt>
                <c:pt idx="94">
                  <c:v>89.5635686600032</c:v>
                </c:pt>
                <c:pt idx="95">
                  <c:v>89.5384189764326</c:v>
                </c:pt>
                <c:pt idx="96">
                  <c:v>89.5132728882281</c:v>
                </c:pt>
                <c:pt idx="97">
                  <c:v>89.4875414021471</c:v>
                </c:pt>
                <c:pt idx="98">
                  <c:v>89.4618013996458</c:v>
                </c:pt>
                <c:pt idx="99">
                  <c:v>89.4354432804336</c:v>
                </c:pt>
                <c:pt idx="100">
                  <c:v>89.4090643188547</c:v>
                </c:pt>
                <c:pt idx="101">
                  <c:v>89.3820538669452</c:v>
                </c:pt>
                <c:pt idx="102">
                  <c:v>89.355010069669</c:v>
                </c:pt>
                <c:pt idx="103">
                  <c:v>89.3272802620202</c:v>
                </c:pt>
                <c:pt idx="104">
                  <c:v>89.2995043342563</c:v>
                </c:pt>
                <c:pt idx="105">
                  <c:v>89.27102738303</c:v>
                </c:pt>
                <c:pt idx="106">
                  <c:v>89.2424913733291</c:v>
                </c:pt>
                <c:pt idx="107">
                  <c:v>89.2132386494415</c:v>
                </c:pt>
                <c:pt idx="108">
                  <c:v>89.1839138183224</c:v>
                </c:pt>
                <c:pt idx="109">
                  <c:v>89.1538354730694</c:v>
                </c:pt>
                <c:pt idx="110">
                  <c:v>89.1236717951235</c:v>
                </c:pt>
                <c:pt idx="111">
                  <c:v>89.0926962628134</c:v>
                </c:pt>
                <c:pt idx="112">
                  <c:v>89.0616218634062</c:v>
                </c:pt>
                <c:pt idx="113">
                  <c:v>89.0297174413301</c:v>
                </c:pt>
                <c:pt idx="114">
                  <c:v>88.9977005649236</c:v>
                </c:pt>
                <c:pt idx="115">
                  <c:v>88.9648140426542</c:v>
                </c:pt>
                <c:pt idx="116">
                  <c:v>88.9318013255121</c:v>
                </c:pt>
                <c:pt idx="117">
                  <c:v>88.8978783801158</c:v>
                </c:pt>
                <c:pt idx="118">
                  <c:v>88.8638153637192</c:v>
                </c:pt>
                <c:pt idx="119">
                  <c:v>88.8288218445701</c:v>
                </c:pt>
                <c:pt idx="120">
                  <c:v>88.7936744543995</c:v>
                </c:pt>
                <c:pt idx="121">
                  <c:v>88.7575544620469</c:v>
                </c:pt>
                <c:pt idx="122">
                  <c:v>88.7212667420389</c:v>
                </c:pt>
                <c:pt idx="123">
                  <c:v>88.683941763528</c:v>
                </c:pt>
                <c:pt idx="124">
                  <c:v>88.6464349621638</c:v>
                </c:pt>
                <c:pt idx="125">
                  <c:v>88.6078684811323</c:v>
                </c:pt>
                <c:pt idx="126">
                  <c:v>88.5691062893554</c:v>
                </c:pt>
                <c:pt idx="127">
                  <c:v>88.5292396963638</c:v>
                </c:pt>
                <c:pt idx="128">
                  <c:v>88.4891635551117</c:v>
                </c:pt>
                <c:pt idx="129">
                  <c:v>88.4479374886232</c:v>
                </c:pt>
                <c:pt idx="130">
                  <c:v>88.4064881315818</c:v>
                </c:pt>
                <c:pt idx="131">
                  <c:v>88.363842568758</c:v>
                </c:pt>
                <c:pt idx="132">
                  <c:v>88.3424310342057</c:v>
                </c:pt>
                <c:pt idx="133">
                  <c:v>88.3209601176768</c:v>
                </c:pt>
                <c:pt idx="134">
                  <c:v>88.2989171359021</c:v>
                </c:pt>
                <c:pt idx="135">
                  <c:v>88.2768116328178</c:v>
                </c:pt>
                <c:pt idx="136">
                  <c:v>88.2546434892131</c:v>
                </c:pt>
                <c:pt idx="137">
                  <c:v>88.2324126012627</c:v>
                </c:pt>
                <c:pt idx="138">
                  <c:v>88.2096119974329</c:v>
                </c:pt>
                <c:pt idx="139">
                  <c:v>88.1867455956598</c:v>
                </c:pt>
                <c:pt idx="140">
                  <c:v>88.1638133321251</c:v>
                </c:pt>
                <c:pt idx="141">
                  <c:v>88.1408151580625</c:v>
                </c:pt>
                <c:pt idx="142">
                  <c:v>88.1172033095661</c:v>
                </c:pt>
                <c:pt idx="143">
                  <c:v>88.0935223306495</c:v>
                </c:pt>
                <c:pt idx="144">
                  <c:v>88.0697722152954</c:v>
                </c:pt>
                <c:pt idx="145">
                  <c:v>88.0459529722202</c:v>
                </c:pt>
                <c:pt idx="146">
                  <c:v>88.0215104532411</c:v>
                </c:pt>
                <c:pt idx="147">
                  <c:v>87.9969956307531</c:v>
                </c:pt>
                <c:pt idx="148">
                  <c:v>87.9724085592393</c:v>
                </c:pt>
                <c:pt idx="149">
                  <c:v>87.9477493075149</c:v>
                </c:pt>
                <c:pt idx="150">
                  <c:v>87.922445283167</c:v>
                </c:pt>
                <c:pt idx="151">
                  <c:v>87.8970658920404</c:v>
                </c:pt>
                <c:pt idx="152">
                  <c:v>87.8716112516433</c:v>
                </c:pt>
                <c:pt idx="153">
                  <c:v>87.8460814933558</c:v>
                </c:pt>
                <c:pt idx="154">
                  <c:v>87.8198731121147</c:v>
                </c:pt>
                <c:pt idx="155">
                  <c:v>87.7935863559054</c:v>
                </c:pt>
                <c:pt idx="156">
                  <c:v>87.7672214079523</c:v>
                </c:pt>
                <c:pt idx="157">
                  <c:v>87.7407784648514</c:v>
                </c:pt>
                <c:pt idx="158">
                  <c:v>87.7136346527019</c:v>
                </c:pt>
                <c:pt idx="159">
                  <c:v>87.6864096008015</c:v>
                </c:pt>
                <c:pt idx="160">
                  <c:v>87.6591035605821</c:v>
                </c:pt>
                <c:pt idx="161">
                  <c:v>87.631716796272</c:v>
                </c:pt>
                <c:pt idx="162">
                  <c:v>87.6036190580654</c:v>
                </c:pt>
                <c:pt idx="163">
                  <c:v>87.5754374511392</c:v>
                </c:pt>
                <c:pt idx="164">
                  <c:v>87.5471722970125</c:v>
                </c:pt>
                <c:pt idx="165">
                  <c:v>87.5188239293251</c:v>
                </c:pt>
                <c:pt idx="166">
                  <c:v>87.4897171350992</c:v>
                </c:pt>
                <c:pt idx="167">
                  <c:v>87.4605238764634</c:v>
                </c:pt>
                <c:pt idx="168">
                  <c:v>87.4312445479593</c:v>
                </c:pt>
                <c:pt idx="169">
                  <c:v>87.4018795555315</c:v>
                </c:pt>
                <c:pt idx="170">
                  <c:v>87.3717964055311</c:v>
                </c:pt>
                <c:pt idx="171">
                  <c:v>87.3416247662499</c:v>
                </c:pt>
                <c:pt idx="172">
                  <c:v>87.3113651042895</c:v>
                </c:pt>
                <c:pt idx="173">
                  <c:v>87.2810178967571</c:v>
                </c:pt>
                <c:pt idx="174">
                  <c:v>87.2498152596866</c:v>
                </c:pt>
                <c:pt idx="175">
                  <c:v>87.2185216548496</c:v>
                </c:pt>
                <c:pt idx="176">
                  <c:v>87.1871376278174</c:v>
                </c:pt>
                <c:pt idx="177">
                  <c:v>87.1556637338335</c:v>
                </c:pt>
                <c:pt idx="178">
                  <c:v>87.123323273056</c:v>
                </c:pt>
                <c:pt idx="179">
                  <c:v>87.0908896805763</c:v>
                </c:pt>
                <c:pt idx="180">
                  <c:v>87.058363582252</c:v>
                </c:pt>
                <c:pt idx="181">
                  <c:v>87.0257456126479</c:v>
                </c:pt>
                <c:pt idx="182">
                  <c:v>86.9923813045406</c:v>
                </c:pt>
                <c:pt idx="183">
                  <c:v>86.958922772878</c:v>
                </c:pt>
                <c:pt idx="184">
                  <c:v>86.9253707161403</c:v>
                </c:pt>
                <c:pt idx="185">
                  <c:v>86.8917258403086</c:v>
                </c:pt>
                <c:pt idx="186">
                  <c:v>86.8570614531245</c:v>
                </c:pt>
                <c:pt idx="187">
                  <c:v>86.8223006143395</c:v>
                </c:pt>
                <c:pt idx="188">
                  <c:v>86.7874441114764</c:v>
                </c:pt>
                <c:pt idx="189">
                  <c:v>86.7524927384678</c:v>
                </c:pt>
                <c:pt idx="190">
                  <c:v>86.7167775795452</c:v>
                </c:pt>
                <c:pt idx="191">
                  <c:v>86.6809655780943</c:v>
                </c:pt>
                <c:pt idx="192">
                  <c:v>86.6450575920268</c:v>
                </c:pt>
                <c:pt idx="193">
                  <c:v>86.6090544842669</c:v>
                </c:pt>
                <c:pt idx="194">
                  <c:v>86.5720094894991</c:v>
                </c:pt>
                <c:pt idx="195">
                  <c:v>86.5348661756544</c:v>
                </c:pt>
                <c:pt idx="196">
                  <c:v>86.4976254889077</c:v>
                </c:pt>
                <c:pt idx="197">
                  <c:v>86.460288379097</c:v>
                </c:pt>
                <c:pt idx="198">
                  <c:v>86.422035046774</c:v>
                </c:pt>
                <c:pt idx="199">
                  <c:v>86.3836830375686</c:v>
                </c:pt>
                <c:pt idx="200">
                  <c:v>86.3452333741269</c:v>
                </c:pt>
                <c:pt idx="201">
                  <c:v>86.3066870812384</c:v>
                </c:pt>
                <c:pt idx="202">
                  <c:v>86.2672161060926</c:v>
                </c:pt>
                <c:pt idx="203">
                  <c:v>86.2276464821552</c:v>
                </c:pt>
                <c:pt idx="204">
                  <c:v>86.1879793057138</c:v>
                </c:pt>
                <c:pt idx="205">
                  <c:v>86.1482156736012</c:v>
                </c:pt>
                <c:pt idx="206">
                  <c:v>86.1073799268192</c:v>
                </c:pt>
                <c:pt idx="207">
                  <c:v>86.0664452755086</c:v>
                </c:pt>
                <c:pt idx="208">
                  <c:v>86.0254128981596</c:v>
                </c:pt>
                <c:pt idx="209">
                  <c:v>85.9842839721289</c:v>
                </c:pt>
                <c:pt idx="210">
                  <c:v>85.9419327686771</c:v>
                </c:pt>
                <c:pt idx="211">
                  <c:v>85.8994821858692</c:v>
                </c:pt>
                <c:pt idx="212">
                  <c:v>85.8569334938381</c:v>
                </c:pt>
                <c:pt idx="213">
                  <c:v>85.8142879597638</c:v>
                </c:pt>
                <c:pt idx="214">
                  <c:v>85.7706939022196</c:v>
                </c:pt>
                <c:pt idx="215">
                  <c:v>85.7270017550167</c:v>
                </c:pt>
                <c:pt idx="216">
                  <c:v>85.6832128507138</c:v>
                </c:pt>
                <c:pt idx="217">
                  <c:v>85.6393285170956</c:v>
                </c:pt>
                <c:pt idx="218">
                  <c:v>85.5943462241049</c:v>
                </c:pt>
                <c:pt idx="219">
                  <c:v>85.5492668932836</c:v>
                </c:pt>
                <c:pt idx="220">
                  <c:v>85.5040919275715</c:v>
                </c:pt>
                <c:pt idx="221">
                  <c:v>85.4588227232171</c:v>
                </c:pt>
                <c:pt idx="222">
                  <c:v>85.4124483660858</c:v>
                </c:pt>
                <c:pt idx="223">
                  <c:v>85.3659784498911</c:v>
                </c:pt>
                <c:pt idx="224">
                  <c:v>85.3194144426025</c:v>
                </c:pt>
                <c:pt idx="225">
                  <c:v>85.2727578035425</c:v>
                </c:pt>
                <c:pt idx="226">
                  <c:v>85.2248437762854</c:v>
                </c:pt>
                <c:pt idx="227">
                  <c:v>85.1768355175851</c:v>
                </c:pt>
                <c:pt idx="228">
                  <c:v>85.1287345684593</c:v>
                </c:pt>
                <c:pt idx="229">
                  <c:v>85.0805424591736</c:v>
                </c:pt>
                <c:pt idx="230">
                  <c:v>84.9815362699656</c:v>
                </c:pt>
                <c:pt idx="231">
                  <c:v>84.9318961339755</c:v>
                </c:pt>
                <c:pt idx="232">
                  <c:v>84.8821667680183</c:v>
                </c:pt>
                <c:pt idx="233">
                  <c:v>84.8311661020825</c:v>
                </c:pt>
                <c:pt idx="234">
                  <c:v>84.7800752600241</c:v>
                </c:pt>
                <c:pt idx="235">
                  <c:v>84.7288959097416</c:v>
                </c:pt>
                <c:pt idx="236">
                  <c:v>84.6776297040807</c:v>
                </c:pt>
                <c:pt idx="237">
                  <c:v>84.6252354969782</c:v>
                </c:pt>
                <c:pt idx="238">
                  <c:v>84.5727543016641</c:v>
                </c:pt>
                <c:pt idx="239">
                  <c:v>84.5201878240911</c:v>
                </c:pt>
                <c:pt idx="240">
                  <c:v>84.4675377532107</c:v>
                </c:pt>
                <c:pt idx="241">
                  <c:v>84.4134564402884</c:v>
                </c:pt>
                <c:pt idx="242">
                  <c:v>84.3592907475935</c:v>
                </c:pt>
                <c:pt idx="243">
                  <c:v>84.3050424404441</c:v>
                </c:pt>
                <c:pt idx="244">
                  <c:v>84.2507132648627</c:v>
                </c:pt>
                <c:pt idx="245">
                  <c:v>84.1950983397272</c:v>
                </c:pt>
                <c:pt idx="246">
                  <c:v>84.1394025491897</c:v>
                </c:pt>
                <c:pt idx="247">
                  <c:v>84.0836276949607</c:v>
                </c:pt>
                <c:pt idx="248">
                  <c:v>84.0277755574198</c:v>
                </c:pt>
                <c:pt idx="249">
                  <c:v>83.9704828774749</c:v>
                </c:pt>
                <c:pt idx="250">
                  <c:v>83.9131128117446</c:v>
                </c:pt>
                <c:pt idx="251">
                  <c:v>83.855667204331</c:v>
                </c:pt>
                <c:pt idx="252">
                  <c:v>83.7981478758145</c:v>
                </c:pt>
                <c:pt idx="253">
                  <c:v>83.7393369965411</c:v>
                </c:pt>
                <c:pt idx="254">
                  <c:v>83.6804530049327</c:v>
                </c:pt>
                <c:pt idx="255">
                  <c:v>83.6214977639373</c:v>
                </c:pt>
                <c:pt idx="256">
                  <c:v>83.5624731111403</c:v>
                </c:pt>
                <c:pt idx="257">
                  <c:v>83.501849089254</c:v>
                </c:pt>
                <c:pt idx="258">
                  <c:v>83.4411558491384</c:v>
                </c:pt>
                <c:pt idx="259">
                  <c:v>83.3803952923471</c:v>
                </c:pt>
                <c:pt idx="260">
                  <c:v>83.3195692928151</c:v>
                </c:pt>
                <c:pt idx="261">
                  <c:v>83.2572951177587</c:v>
                </c:pt>
                <c:pt idx="262">
                  <c:v>83.1949563684424</c:v>
                </c:pt>
                <c:pt idx="263">
                  <c:v>83.1325549609003</c:v>
                </c:pt>
                <c:pt idx="264">
                  <c:v>83.0700927816961</c:v>
                </c:pt>
                <c:pt idx="265">
                  <c:v>83.0061816754053</c:v>
                </c:pt>
                <c:pt idx="266">
                  <c:v>82.9422109596925</c:v>
                </c:pt>
                <c:pt idx="267">
                  <c:v>82.8781825556779</c:v>
                </c:pt>
                <c:pt idx="268">
                  <c:v>82.814098353321</c:v>
                </c:pt>
                <c:pt idx="269">
                  <c:v>82.7484103293731</c:v>
                </c:pt>
                <c:pt idx="270">
                  <c:v>82.6826676926195</c:v>
                </c:pt>
                <c:pt idx="271">
                  <c:v>82.6168723735593</c:v>
                </c:pt>
                <c:pt idx="272">
                  <c:v>82.551026269712</c:v>
                </c:pt>
                <c:pt idx="273">
                  <c:v>82.4835765425413</c:v>
                </c:pt>
                <c:pt idx="274">
                  <c:v>82.4160775255429</c:v>
                </c:pt>
                <c:pt idx="275">
                  <c:v>82.3485311486524</c:v>
                </c:pt>
                <c:pt idx="276">
                  <c:v>82.2809393071942</c:v>
                </c:pt>
                <c:pt idx="277">
                  <c:v>82.2119008355487</c:v>
                </c:pt>
                <c:pt idx="278">
                  <c:v>82.142818876201</c:v>
                </c:pt>
                <c:pt idx="279">
                  <c:v>82.0736953360073</c:v>
                </c:pt>
                <c:pt idx="280">
                  <c:v>82.004532086108</c:v>
                </c:pt>
                <c:pt idx="281">
                  <c:v>81.9334559300178</c:v>
                </c:pt>
                <c:pt idx="282">
                  <c:v>81.8623417713258</c:v>
                </c:pt>
                <c:pt idx="283">
                  <c:v>81.7911915229178</c:v>
                </c:pt>
                <c:pt idx="284">
                  <c:v>81.7200070601069</c:v>
                </c:pt>
                <c:pt idx="285">
                  <c:v>81.6473812222188</c:v>
                </c:pt>
                <c:pt idx="286">
                  <c:v>81.5747236251178</c:v>
                </c:pt>
                <c:pt idx="287">
                  <c:v>81.502036140482</c:v>
                </c:pt>
                <c:pt idx="288">
                  <c:v>81.4293206017753</c:v>
                </c:pt>
                <c:pt idx="289">
                  <c:v>81.3546972189965</c:v>
                </c:pt>
                <c:pt idx="290">
                  <c:v>81.2800481004659</c:v>
                </c:pt>
                <c:pt idx="291">
                  <c:v>81.2053751042708</c:v>
                </c:pt>
                <c:pt idx="292">
                  <c:v>81.1306800488946</c:v>
                </c:pt>
                <c:pt idx="293">
                  <c:v>81.0542378732289</c:v>
                </c:pt>
                <c:pt idx="294">
                  <c:v>80.9777763340398</c:v>
                </c:pt>
                <c:pt idx="295">
                  <c:v>80.9012972545503</c:v>
                </c:pt>
                <c:pt idx="296">
                  <c:v>80.824802417575</c:v>
                </c:pt>
                <c:pt idx="297">
                  <c:v>80.7465652917502</c:v>
                </c:pt>
                <c:pt idx="298">
                  <c:v>80.6683153330499</c:v>
                </c:pt>
                <c:pt idx="299">
                  <c:v>80.5900543215745</c:v>
                </c:pt>
                <c:pt idx="300">
                  <c:v>80.5117839964688</c:v>
                </c:pt>
                <c:pt idx="301">
                  <c:v>80.4317769526649</c:v>
                </c:pt>
                <c:pt idx="302">
                  <c:v>80.3517637255368</c:v>
                </c:pt>
                <c:pt idx="303">
                  <c:v>80.2717460445615</c:v>
                </c:pt>
                <c:pt idx="304">
                  <c:v>80.1917255979709</c:v>
                </c:pt>
                <c:pt idx="305">
                  <c:v>80.1096602604984</c:v>
                </c:pt>
                <c:pt idx="306">
                  <c:v>80.0275954813678</c:v>
                </c:pt>
                <c:pt idx="307">
                  <c:v>79.9455329518762</c:v>
                </c:pt>
                <c:pt idx="308">
                  <c:v>79.863474321405</c:v>
                </c:pt>
                <c:pt idx="309">
                  <c:v>79.7796921802118</c:v>
                </c:pt>
                <c:pt idx="310">
                  <c:v>79.6959174498757</c:v>
                </c:pt>
                <c:pt idx="311">
                  <c:v>79.6121517568159</c:v>
                </c:pt>
                <c:pt idx="312">
                  <c:v>79.5283966857711</c:v>
                </c:pt>
                <c:pt idx="313">
                  <c:v>79.4426114356071</c:v>
                </c:pt>
                <c:pt idx="314">
                  <c:v>79.3568405684289</c:v>
                </c:pt>
                <c:pt idx="315">
                  <c:v>79.2710856578592</c:v>
                </c:pt>
                <c:pt idx="316">
                  <c:v>79.1853482357064</c:v>
                </c:pt>
                <c:pt idx="317">
                  <c:v>79.0975891209834</c:v>
                </c:pt>
                <c:pt idx="318">
                  <c:v>79.0098514567965</c:v>
                </c:pt>
                <c:pt idx="319">
                  <c:v>78.9221367571863</c:v>
                </c:pt>
                <c:pt idx="320">
                  <c:v>78.8344464945163</c:v>
                </c:pt>
                <c:pt idx="321">
                  <c:v>78.7447437127014</c:v>
                </c:pt>
                <c:pt idx="322">
                  <c:v>78.6550695075403</c:v>
                </c:pt>
                <c:pt idx="323">
                  <c:v>78.565425327652</c:v>
                </c:pt>
                <c:pt idx="324">
                  <c:v>78.4758125803734</c:v>
                </c:pt>
                <c:pt idx="325">
                  <c:v>78.3841971165925</c:v>
                </c:pt>
                <c:pt idx="326">
                  <c:v>78.2926173802852</c:v>
                </c:pt>
                <c:pt idx="327">
                  <c:v>78.2010747497743</c:v>
                </c:pt>
                <c:pt idx="328">
                  <c:v>78.1095705627404</c:v>
                </c:pt>
                <c:pt idx="329">
                  <c:v>78.015917721999</c:v>
                </c:pt>
                <c:pt idx="330">
                  <c:v>77.9223078993544</c:v>
                </c:pt>
                <c:pt idx="331">
                  <c:v>77.828742405378</c:v>
                </c:pt>
                <c:pt idx="332">
                  <c:v>77.7352225106003</c:v>
                </c:pt>
                <c:pt idx="333">
                  <c:v>77.6397213440393</c:v>
                </c:pt>
                <c:pt idx="334">
                  <c:v>77.5442703356302</c:v>
                </c:pt>
                <c:pt idx="335">
                  <c:v>77.4488707180082</c:v>
                </c:pt>
                <c:pt idx="336">
                  <c:v>77.3535236848562</c:v>
                </c:pt>
                <c:pt idx="337">
                  <c:v>77.2558954563708</c:v>
                </c:pt>
                <c:pt idx="338">
                  <c:v>77.158324837571</c:v>
                </c:pt>
                <c:pt idx="339">
                  <c:v>77.0608129920652</c:v>
                </c:pt>
                <c:pt idx="340">
                  <c:v>76.9633610453017</c:v>
                </c:pt>
                <c:pt idx="341">
                  <c:v>76.8636409141613</c:v>
                </c:pt>
                <c:pt idx="342">
                  <c:v>76.7639858523555</c:v>
                </c:pt>
                <c:pt idx="343">
                  <c:v>76.6643969509559</c:v>
                </c:pt>
                <c:pt idx="344">
                  <c:v>76.5648752638883</c:v>
                </c:pt>
                <c:pt idx="345">
                  <c:v>76.4632538097692</c:v>
                </c:pt>
                <c:pt idx="346">
                  <c:v>76.3617046443913</c:v>
                </c:pt>
                <c:pt idx="347">
                  <c:v>76.2602287792053</c:v>
                </c:pt>
                <c:pt idx="348">
                  <c:v>76.1588271899434</c:v>
                </c:pt>
                <c:pt idx="349">
                  <c:v>76.0550303901819</c:v>
                </c:pt>
                <c:pt idx="350">
                  <c:v>75.9513134964507</c:v>
                </c:pt>
                <c:pt idx="351">
                  <c:v>75.8476774482859</c:v>
                </c:pt>
                <c:pt idx="352">
                  <c:v>75.7441231506688</c:v>
                </c:pt>
                <c:pt idx="353">
                  <c:v>75.6381888778031</c:v>
                </c:pt>
                <c:pt idx="354">
                  <c:v>75.5323421082975</c:v>
                </c:pt>
                <c:pt idx="355">
                  <c:v>75.4265837079715</c:v>
                </c:pt>
                <c:pt idx="356">
                  <c:v>75.3209145094319</c:v>
                </c:pt>
                <c:pt idx="357">
                  <c:v>75.2130344495236</c:v>
                </c:pt>
                <c:pt idx="358">
                  <c:v>75.1052491796479</c:v>
                </c:pt>
                <c:pt idx="359">
                  <c:v>74.9975594877015</c:v>
                </c:pt>
                <c:pt idx="360">
                  <c:v>74.8899661300372</c:v>
                </c:pt>
                <c:pt idx="361">
                  <c:v>74.7798715566414</c:v>
                </c:pt>
                <c:pt idx="362">
                  <c:v>74.6698795421625</c:v>
                </c:pt>
                <c:pt idx="363">
                  <c:v>74.5599908032599</c:v>
                </c:pt>
                <c:pt idx="364">
                  <c:v>74.4502060264825</c:v>
                </c:pt>
                <c:pt idx="365">
                  <c:v>74.3380897256539</c:v>
                </c:pt>
                <c:pt idx="366">
                  <c:v>74.2260834178526</c:v>
                </c:pt>
                <c:pt idx="367">
                  <c:v>74.114187745686</c:v>
                </c:pt>
                <c:pt idx="368">
                  <c:v>74.0024033233624</c:v>
                </c:pt>
                <c:pt idx="369">
                  <c:v>73.8880010205142</c:v>
                </c:pt>
                <c:pt idx="370">
                  <c:v>73.7737166936906</c:v>
                </c:pt>
                <c:pt idx="371">
                  <c:v>73.659550917229</c:v>
                </c:pt>
                <c:pt idx="372">
                  <c:v>73.5455042385682</c:v>
                </c:pt>
                <c:pt idx="373">
                  <c:v>73.4290099148394</c:v>
                </c:pt>
                <c:pt idx="374">
                  <c:v>73.3126411958599</c:v>
                </c:pt>
                <c:pt idx="375">
                  <c:v>73.1963985861583</c:v>
                </c:pt>
                <c:pt idx="376">
                  <c:v>73.0802825650947</c:v>
                </c:pt>
                <c:pt idx="377">
                  <c:v>72.9614368420046</c:v>
                </c:pt>
                <c:pt idx="378">
                  <c:v>72.8427249656741</c:v>
                </c:pt>
                <c:pt idx="379">
                  <c:v>72.7241473758334</c:v>
                </c:pt>
                <c:pt idx="380">
                  <c:v>72.6057044885843</c:v>
                </c:pt>
                <c:pt idx="381">
                  <c:v>72.4848523211181</c:v>
                </c:pt>
                <c:pt idx="382">
                  <c:v>72.3641415223138</c:v>
                </c:pt>
                <c:pt idx="383">
                  <c:v>72.2435724653509</c:v>
                </c:pt>
                <c:pt idx="384">
                  <c:v>72.1231455016054</c:v>
                </c:pt>
                <c:pt idx="385">
                  <c:v>71.9998817433483</c:v>
                </c:pt>
                <c:pt idx="386">
                  <c:v>71.8767678894116</c:v>
                </c:pt>
                <c:pt idx="387">
                  <c:v>71.7538042524553</c:v>
                </c:pt>
                <c:pt idx="388">
                  <c:v>71.6309911248689</c:v>
                </c:pt>
                <c:pt idx="389">
                  <c:v>71.5055124343848</c:v>
                </c:pt>
                <c:pt idx="390">
                  <c:v>71.380191806219</c:v>
                </c:pt>
                <c:pt idx="391">
                  <c:v>71.2550294930364</c:v>
                </c:pt>
                <c:pt idx="392">
                  <c:v>71.1300257288959</c:v>
                </c:pt>
                <c:pt idx="393">
                  <c:v>71.0023787070146</c:v>
                </c:pt>
                <c:pt idx="394">
                  <c:v>70.8748978745578</c:v>
                </c:pt>
                <c:pt idx="395">
                  <c:v>70.7475834265756</c:v>
                </c:pt>
                <c:pt idx="396">
                  <c:v>70.6204355411725</c:v>
                </c:pt>
                <c:pt idx="397">
                  <c:v>70.4903736748635</c:v>
                </c:pt>
                <c:pt idx="398">
                  <c:v>70.3604868837785</c:v>
                </c:pt>
                <c:pt idx="399">
                  <c:v>70.2307753089371</c:v>
                </c:pt>
                <c:pt idx="400">
                  <c:v>70.1012390759129</c:v>
                </c:pt>
                <c:pt idx="401">
                  <c:v>69.9689602134096</c:v>
                </c:pt>
                <c:pt idx="402">
                  <c:v>69.8368649174082</c:v>
                </c:pt>
                <c:pt idx="403">
                  <c:v>69.7049532766807</c:v>
                </c:pt>
                <c:pt idx="404">
                  <c:v>69.5732253661084</c:v>
                </c:pt>
                <c:pt idx="405">
                  <c:v>69.4386343913163</c:v>
                </c:pt>
                <c:pt idx="406">
                  <c:v>69.3042358796227</c:v>
                </c:pt>
                <c:pt idx="407">
                  <c:v>69.1700298703733</c:v>
                </c:pt>
                <c:pt idx="408">
                  <c:v>69.0360163904793</c:v>
                </c:pt>
                <c:pt idx="409">
                  <c:v>68.8990218927178</c:v>
                </c:pt>
                <c:pt idx="410">
                  <c:v>68.7622291909645</c:v>
                </c:pt>
                <c:pt idx="411">
                  <c:v>68.6256382775819</c:v>
                </c:pt>
                <c:pt idx="412">
                  <c:v>68.4892491338647</c:v>
                </c:pt>
                <c:pt idx="413">
                  <c:v>68.3499069860857</c:v>
                </c:pt>
                <c:pt idx="414">
                  <c:v>68.2107759987337</c:v>
                </c:pt>
                <c:pt idx="415">
                  <c:v>68.0718561194652</c:v>
                </c:pt>
                <c:pt idx="416">
                  <c:v>67.9331472861875</c:v>
                </c:pt>
                <c:pt idx="417">
                  <c:v>67.7913713970128</c:v>
                </c:pt>
                <c:pt idx="418">
                  <c:v>67.6498165095761</c:v>
                </c:pt>
                <c:pt idx="419">
                  <c:v>67.508482528885</c:v>
                </c:pt>
                <c:pt idx="420">
                  <c:v>67.3673693514196</c:v>
                </c:pt>
                <c:pt idx="421">
                  <c:v>67.2233610162797</c:v>
                </c:pt>
                <c:pt idx="422">
                  <c:v>67.0795831226012</c:v>
                </c:pt>
                <c:pt idx="423">
                  <c:v>66.9360355352588</c:v>
                </c:pt>
                <c:pt idx="424">
                  <c:v>66.7927181117845</c:v>
                </c:pt>
                <c:pt idx="425">
                  <c:v>66.6461127494239</c:v>
                </c:pt>
                <c:pt idx="426">
                  <c:v>66.4997486926484</c:v>
                </c:pt>
                <c:pt idx="427">
                  <c:v>66.3536257669745</c:v>
                </c:pt>
                <c:pt idx="428">
                  <c:v>66.2077437915998</c:v>
                </c:pt>
                <c:pt idx="429">
                  <c:v>66.0587476951687</c:v>
                </c:pt>
                <c:pt idx="430">
                  <c:v>65.9100033857731</c:v>
                </c:pt>
                <c:pt idx="431">
                  <c:v>65.7615106517345</c:v>
                </c:pt>
                <c:pt idx="432">
                  <c:v>65.6132692760297</c:v>
                </c:pt>
                <c:pt idx="433">
                  <c:v>65.4619469370429</c:v>
                </c:pt>
                <c:pt idx="434">
                  <c:v>65.3108869382679</c:v>
                </c:pt>
                <c:pt idx="435">
                  <c:v>65.1600890324922</c:v>
                </c:pt>
                <c:pt idx="436">
                  <c:v>65.0095529680417</c:v>
                </c:pt>
                <c:pt idx="437">
                  <c:v>64.8556938637559</c:v>
                </c:pt>
                <c:pt idx="438">
                  <c:v>64.7021087059955</c:v>
                </c:pt>
                <c:pt idx="439">
                  <c:v>64.5487972119624</c:v>
                </c:pt>
                <c:pt idx="440">
                  <c:v>64.3957590951552</c:v>
                </c:pt>
                <c:pt idx="441">
                  <c:v>64.2394350876231</c:v>
                </c:pt>
                <c:pt idx="442">
                  <c:v>64.0833967375723</c:v>
                </c:pt>
                <c:pt idx="443">
                  <c:v>63.9276437275519</c:v>
                </c:pt>
                <c:pt idx="444">
                  <c:v>63.7721757370752</c:v>
                </c:pt>
                <c:pt idx="445">
                  <c:v>63.6134595916703</c:v>
                </c:pt>
                <c:pt idx="446">
                  <c:v>63.4550409163352</c:v>
                </c:pt>
                <c:pt idx="447">
                  <c:v>63.2969193596631</c:v>
                </c:pt>
                <c:pt idx="448">
                  <c:v>63.1390945677808</c:v>
                </c:pt>
                <c:pt idx="449">
                  <c:v>62.9777902214528</c:v>
                </c:pt>
                <c:pt idx="450">
                  <c:v>62.8167962932001</c:v>
                </c:pt>
                <c:pt idx="451">
                  <c:v>62.6561123961282</c:v>
                </c:pt>
                <c:pt idx="452">
                  <c:v>62.4957381413301</c:v>
                </c:pt>
                <c:pt idx="453">
                  <c:v>62.3320601760913</c:v>
                </c:pt>
                <c:pt idx="454">
                  <c:v>62.1687051750104</c:v>
                </c:pt>
                <c:pt idx="455">
                  <c:v>62.0056727165693</c:v>
                </c:pt>
                <c:pt idx="456">
                  <c:v>61.8429623775994</c:v>
                </c:pt>
                <c:pt idx="457">
                  <c:v>61.6767238973243</c:v>
                </c:pt>
                <c:pt idx="458">
                  <c:v>61.5108221043992</c:v>
                </c:pt>
                <c:pt idx="459">
                  <c:v>61.345256540103</c:v>
                </c:pt>
                <c:pt idx="460">
                  <c:v>61.1800267443172</c:v>
                </c:pt>
                <c:pt idx="461">
                  <c:v>61.0113137343098</c:v>
                </c:pt>
                <c:pt idx="462">
                  <c:v>60.8429512617392</c:v>
                </c:pt>
                <c:pt idx="463">
                  <c:v>60.6749388296744</c:v>
                </c:pt>
                <c:pt idx="464">
                  <c:v>60.5072759399435</c:v>
                </c:pt>
                <c:pt idx="465">
                  <c:v>60.3360448570694</c:v>
                </c:pt>
                <c:pt idx="466">
                  <c:v>60.1651788337411</c:v>
                </c:pt>
                <c:pt idx="467">
                  <c:v>59.9946773321959</c:v>
                </c:pt>
                <c:pt idx="468">
                  <c:v>59.824539813488</c:v>
                </c:pt>
                <c:pt idx="469">
                  <c:v>59.650882034165</c:v>
                </c:pt>
                <c:pt idx="470">
                  <c:v>59.4776039551155</c:v>
                </c:pt>
                <c:pt idx="471">
                  <c:v>59.304704995818</c:v>
                </c:pt>
                <c:pt idx="472">
                  <c:v>59.1321845745351</c:v>
                </c:pt>
                <c:pt idx="473">
                  <c:v>58.9559358593049</c:v>
                </c:pt>
                <c:pt idx="474">
                  <c:v>58.7800827392317</c:v>
                </c:pt>
                <c:pt idx="475">
                  <c:v>58.6046245859505</c:v>
                </c:pt>
                <c:pt idx="476">
                  <c:v>58.4295607697547</c:v>
                </c:pt>
                <c:pt idx="477">
                  <c:v>58.2508214144761</c:v>
                </c:pt>
                <c:pt idx="478">
                  <c:v>58.0724936669433</c:v>
                </c:pt>
                <c:pt idx="479">
                  <c:v>57.8945768478914</c:v>
                </c:pt>
                <c:pt idx="480">
                  <c:v>57.7170702765074</c:v>
                </c:pt>
                <c:pt idx="481">
                  <c:v>57.5359416398213</c:v>
                </c:pt>
                <c:pt idx="482">
                  <c:v>57.3552407189546</c:v>
                </c:pt>
                <c:pt idx="483">
                  <c:v>57.1749667802619</c:v>
                </c:pt>
                <c:pt idx="484">
                  <c:v>56.9951190882706</c:v>
                </c:pt>
                <c:pt idx="485">
                  <c:v>56.8115786896362</c:v>
                </c:pt>
                <c:pt idx="486">
                  <c:v>56.6284827905001</c:v>
                </c:pt>
                <c:pt idx="487">
                  <c:v>56.4458305973251</c:v>
                </c:pt>
                <c:pt idx="488">
                  <c:v>56.2636213144002</c:v>
                </c:pt>
                <c:pt idx="489">
                  <c:v>56.0775287936726</c:v>
                </c:pt>
                <c:pt idx="490">
                  <c:v>55.8918988447363</c:v>
                </c:pt>
                <c:pt idx="491">
                  <c:v>55.7067306062625</c:v>
                </c:pt>
                <c:pt idx="492">
                  <c:v>55.5220232143359</c:v>
                </c:pt>
                <c:pt idx="493">
                  <c:v>55.3334935996584</c:v>
                </c:pt>
                <c:pt idx="494">
                  <c:v>55.1454446913365</c:v>
                </c:pt>
                <c:pt idx="495">
                  <c:v>54.9578755550003</c:v>
                </c:pt>
                <c:pt idx="496">
                  <c:v>54.770785253235</c:v>
                </c:pt>
                <c:pt idx="497">
                  <c:v>54.5798133555524</c:v>
                </c:pt>
                <c:pt idx="498">
                  <c:v>54.3893409595603</c:v>
                </c:pt>
                <c:pt idx="499">
                  <c:v>54.1993670502951</c:v>
                </c:pt>
                <c:pt idx="500">
                  <c:v>54.0098906092522</c:v>
                </c:pt>
                <c:pt idx="501">
                  <c:v>53.8164770442516</c:v>
                </c:pt>
                <c:pt idx="502">
                  <c:v>53.6235824246667</c:v>
                </c:pt>
                <c:pt idx="503">
                  <c:v>53.4312056467064</c:v>
                </c:pt>
                <c:pt idx="504">
                  <c:v>53.2393456025142</c:v>
                </c:pt>
                <c:pt idx="505">
                  <c:v>53.043615324109</c:v>
                </c:pt>
                <c:pt idx="506">
                  <c:v>52.8484234143491</c:v>
                </c:pt>
                <c:pt idx="507">
                  <c:v>52.6537686738944</c:v>
                </c:pt>
                <c:pt idx="508">
                  <c:v>52.4596498988118</c:v>
                </c:pt>
                <c:pt idx="509">
                  <c:v>52.2616111722038</c:v>
                </c:pt>
                <c:pt idx="510">
                  <c:v>52.0641308334672</c:v>
                </c:pt>
                <c:pt idx="511">
                  <c:v>51.8672075784329</c:v>
                </c:pt>
                <c:pt idx="512">
                  <c:v>51.6708400978148</c:v>
                </c:pt>
                <c:pt idx="513">
                  <c:v>51.4703909261036</c:v>
                </c:pt>
                <c:pt idx="514">
                  <c:v>51.2705214036754</c:v>
                </c:pt>
                <c:pt idx="515">
                  <c:v>51.0712301091744</c:v>
                </c:pt>
                <c:pt idx="516">
                  <c:v>50.8725156156092</c:v>
                </c:pt>
                <c:pt idx="517">
                  <c:v>50.6697940868038</c:v>
                </c:pt>
                <c:pt idx="518">
                  <c:v>50.4676733472312</c:v>
                </c:pt>
                <c:pt idx="519">
                  <c:v>50.2661518501906</c:v>
                </c:pt>
                <c:pt idx="520">
                  <c:v>50.0652280428757</c:v>
                </c:pt>
                <c:pt idx="521">
                  <c:v>49.8602591934501</c:v>
                </c:pt>
                <c:pt idx="522">
                  <c:v>49.6559127835662</c:v>
                </c:pt>
                <c:pt idx="523">
                  <c:v>49.4521871301745</c:v>
                </c:pt>
                <c:pt idx="524">
                  <c:v>49.2490805437023</c:v>
                </c:pt>
                <c:pt idx="525">
                  <c:v>49.0418948094489</c:v>
                </c:pt>
                <c:pt idx="526">
                  <c:v>48.8353536384241</c:v>
                </c:pt>
                <c:pt idx="527">
                  <c:v>48.6294551997395</c:v>
                </c:pt>
                <c:pt idx="528">
                  <c:v>48.4241976556409</c:v>
                </c:pt>
                <c:pt idx="529">
                  <c:v>48.2148307487518</c:v>
                </c:pt>
                <c:pt idx="530">
                  <c:v>48.0061309609089</c:v>
                </c:pt>
                <c:pt idx="531">
                  <c:v>47.7980963014702</c:v>
                </c:pt>
                <c:pt idx="532">
                  <c:v>47.5907247726785</c:v>
                </c:pt>
                <c:pt idx="533">
                  <c:v>47.3791085216982</c:v>
                </c:pt>
                <c:pt idx="534">
                  <c:v>47.1681830438611</c:v>
                </c:pt>
                <c:pt idx="535">
                  <c:v>46.9579461731424</c:v>
                </c:pt>
                <c:pt idx="536">
                  <c:v>46.7483957362532</c:v>
                </c:pt>
                <c:pt idx="537">
                  <c:v>46.5347954197279</c:v>
                </c:pt>
                <c:pt idx="538">
                  <c:v>46.3219084398112</c:v>
                </c:pt>
                <c:pt idx="539">
                  <c:v>46.1097324492423</c:v>
                </c:pt>
                <c:pt idx="540">
                  <c:v>45.8982650935146</c:v>
                </c:pt>
                <c:pt idx="541">
                  <c:v>45.6825146981068</c:v>
                </c:pt>
                <c:pt idx="542">
                  <c:v>45.4675019283809</c:v>
                </c:pt>
                <c:pt idx="543">
                  <c:v>45.2532242359825</c:v>
                </c:pt>
                <c:pt idx="544">
                  <c:v>45.0396790654601</c:v>
                </c:pt>
                <c:pt idx="545">
                  <c:v>44.8219428071092</c:v>
                </c:pt>
                <c:pt idx="546">
                  <c:v>44.6049679659726</c:v>
                </c:pt>
                <c:pt idx="547">
                  <c:v>44.3887517833007</c:v>
                </c:pt>
                <c:pt idx="548">
                  <c:v>44.1732914935913</c:v>
                </c:pt>
                <c:pt idx="549">
                  <c:v>43.9536288830169</c:v>
                </c:pt>
                <c:pt idx="550">
                  <c:v>43.7347516469362</c:v>
                </c:pt>
                <c:pt idx="551">
                  <c:v>43.5166568033642</c:v>
                </c:pt>
                <c:pt idx="552">
                  <c:v>43.2993413641129</c:v>
                </c:pt>
                <c:pt idx="553">
                  <c:v>43.0777142296276</c:v>
                </c:pt>
                <c:pt idx="554">
                  <c:v>42.8568972731553</c:v>
                </c:pt>
                <c:pt idx="555">
                  <c:v>42.6368872723045</c:v>
                </c:pt>
                <c:pt idx="556">
                  <c:v>42.4176809992463</c:v>
                </c:pt>
                <c:pt idx="557">
                  <c:v>41.9714764427823</c:v>
                </c:pt>
                <c:pt idx="558">
                  <c:v>41.5285980674142</c:v>
                </c:pt>
                <c:pt idx="559">
                  <c:v>41.0789806957108</c:v>
                </c:pt>
                <c:pt idx="560">
                  <c:v>40.6327847053643</c:v>
                </c:pt>
                <c:pt idx="561">
                  <c:v>40.1795152010228</c:v>
                </c:pt>
                <c:pt idx="562">
                  <c:v>39.7297678371544</c:v>
                </c:pt>
                <c:pt idx="563">
                  <c:v>39.273972111531</c:v>
                </c:pt>
                <c:pt idx="564">
                  <c:v>38.8217834405609</c:v>
                </c:pt>
                <c:pt idx="565">
                  <c:v>38.3619037539698</c:v>
                </c:pt>
                <c:pt idx="566">
                  <c:v>37.9057423024792</c:v>
                </c:pt>
                <c:pt idx="567">
                  <c:v>37.4421816960441</c:v>
                </c:pt>
                <c:pt idx="568">
                  <c:v>36.9824460904584</c:v>
                </c:pt>
                <c:pt idx="569">
                  <c:v>36.5174152877773</c:v>
                </c:pt>
                <c:pt idx="570">
                  <c:v>36.0562810349748</c:v>
                </c:pt>
                <c:pt idx="571">
                  <c:v>35.5865028079546</c:v>
                </c:pt>
                <c:pt idx="572">
                  <c:v>35.1207488618501</c:v>
                </c:pt>
                <c:pt idx="573">
                  <c:v>34.650200198758</c:v>
                </c:pt>
                <c:pt idx="574">
                  <c:v>34.1837369284466</c:v>
                </c:pt>
                <c:pt idx="575">
                  <c:v>33.7092423728049</c:v>
                </c:pt>
                <c:pt idx="576">
                  <c:v>33.2389500624334</c:v>
                </c:pt>
                <c:pt idx="577">
                  <c:v>31.29333411389</c:v>
                </c:pt>
                <c:pt idx="578">
                  <c:v>29.4183965684484</c:v>
                </c:pt>
                <c:pt idx="579">
                  <c:v>25.5393632669293</c:v>
                </c:pt>
                <c:pt idx="580">
                  <c:v>21.6105964647587</c:v>
                </c:pt>
                <c:pt idx="581">
                  <c:v>17.6515047769278</c:v>
                </c:pt>
                <c:pt idx="582">
                  <c:v>13.6716550370468</c:v>
                </c:pt>
                <c:pt idx="583">
                  <c:v>9.68431990618353</c:v>
                </c:pt>
                <c:pt idx="584">
                  <c:v>5.69523058081282</c:v>
                </c:pt>
                <c:pt idx="585">
                  <c:v>1.71420556942454</c:v>
                </c:pt>
                <c:pt idx="586">
                  <c:v>-2.25246046463701</c:v>
                </c:pt>
                <c:pt idx="587">
                  <c:v>-6.20000484037871</c:v>
                </c:pt>
                <c:pt idx="588">
                  <c:v>-10.1171749762724</c:v>
                </c:pt>
                <c:pt idx="589">
                  <c:v>-13.998507240547</c:v>
                </c:pt>
                <c:pt idx="590">
                  <c:v>-17.8324277012627</c:v>
                </c:pt>
                <c:pt idx="591">
                  <c:v>-21.6076247571435</c:v>
                </c:pt>
                <c:pt idx="592">
                  <c:v>-25.3105855773749</c:v>
                </c:pt>
                <c:pt idx="593">
                  <c:v>-28.9284905525937</c:v>
                </c:pt>
                <c:pt idx="594">
                  <c:v>-32.446251864918</c:v>
                </c:pt>
                <c:pt idx="595">
                  <c:v>-35.8510653985935</c:v>
                </c:pt>
                <c:pt idx="596">
                  <c:v>-39.1301884609673</c:v>
                </c:pt>
                <c:pt idx="597">
                  <c:v>-42.2744920820344</c:v>
                </c:pt>
                <c:pt idx="598">
                  <c:v>-45.2761815501695</c:v>
                </c:pt>
                <c:pt idx="599">
                  <c:v>-48.1321298808365</c:v>
                </c:pt>
                <c:pt idx="600">
                  <c:v>-50.8411394434137</c:v>
                </c:pt>
              </c:numCache>
            </c:numRef>
          </c:yVal>
          <c:smooth val="0"/>
        </c:ser>
        <c:axId val="60683192"/>
        <c:axId val="24695788"/>
      </c:scatterChart>
      <c:valAx>
        <c:axId val="792260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72405"/>
        <c:crossesAt val="-40"/>
        <c:crossBetween val="midCat"/>
        <c:majorUnit val="1"/>
        <c:minorUnit val="9"/>
      </c:valAx>
      <c:valAx>
        <c:axId val="4687240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922601"/>
        <c:crossesAt val="0.1"/>
        <c:crossBetween val="midCat"/>
        <c:majorUnit val="20"/>
      </c:valAx>
      <c:valAx>
        <c:axId val="6068319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695788"/>
        <c:crossBetween val="midCat"/>
      </c:valAx>
      <c:valAx>
        <c:axId val="2469578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068319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7696932530211</c:v>
                </c:pt>
                <c:pt idx="1">
                  <c:v>0.523118647377926</c:v>
                </c:pt>
                <c:pt idx="2">
                  <c:v>0.618309589672581</c:v>
                </c:pt>
                <c:pt idx="3">
                  <c:v>0.680063412135052</c:v>
                </c:pt>
                <c:pt idx="4">
                  <c:v>0.723293531561837</c:v>
                </c:pt>
                <c:pt idx="5">
                  <c:v>0.755192578302982</c:v>
                </c:pt>
                <c:pt idx="6">
                  <c:v>0.779656219871469</c:v>
                </c:pt>
                <c:pt idx="7">
                  <c:v>0.798978018339209</c:v>
                </c:pt>
                <c:pt idx="8">
                  <c:v>0.814596237078279</c:v>
                </c:pt>
                <c:pt idx="9">
                  <c:v>0.827458530996321</c:v>
                </c:pt>
                <c:pt idx="10">
                  <c:v>0.83821469921237</c:v>
                </c:pt>
                <c:pt idx="11">
                  <c:v>0.847325182692724</c:v>
                </c:pt>
                <c:pt idx="12">
                  <c:v>0.855125356443839</c:v>
                </c:pt>
                <c:pt idx="13">
                  <c:v>0.861865292643624</c:v>
                </c:pt>
                <c:pt idx="14">
                  <c:v>0.867735260142692</c:v>
                </c:pt>
                <c:pt idx="15">
                  <c:v>0.872882592926838</c:v>
                </c:pt>
                <c:pt idx="16">
                  <c:v>0.877423153860824</c:v>
                </c:pt>
                <c:pt idx="17">
                  <c:v>0.881449311604411</c:v>
                </c:pt>
                <c:pt idx="18">
                  <c:v>0.885035608320815</c:v>
                </c:pt>
                <c:pt idx="19">
                  <c:v>0.888242862179053</c:v>
                </c:pt>
                <c:pt idx="20">
                  <c:v>0.891121186752762</c:v>
                </c:pt>
                <c:pt idx="21">
                  <c:v>0.893712246863905</c:v>
                </c:pt>
                <c:pt idx="22">
                  <c:v>0.896050967032705</c:v>
                </c:pt>
                <c:pt idx="23">
                  <c:v>0.898166841476546</c:v>
                </c:pt>
                <c:pt idx="24">
                  <c:v>0.900084950017583</c:v>
                </c:pt>
                <c:pt idx="25">
                  <c:v>0.901826754147459</c:v>
                </c:pt>
                <c:pt idx="26">
                  <c:v>0.90341072682014</c:v>
                </c:pt>
                <c:pt idx="27">
                  <c:v>0.904852855126738</c:v>
                </c:pt>
                <c:pt idx="28">
                  <c:v>0.906167044812026</c:v>
                </c:pt>
                <c:pt idx="29">
                  <c:v>0.907365448289949</c:v>
                </c:pt>
                <c:pt idx="30">
                  <c:v>0.908458732521307</c:v>
                </c:pt>
                <c:pt idx="31">
                  <c:v>0.909456299235375</c:v>
                </c:pt>
                <c:pt idx="32">
                  <c:v>0.91036646710177</c:v>
                </c:pt>
                <c:pt idx="33">
                  <c:v>0.911196623307802</c:v>
                </c:pt>
                <c:pt idx="34">
                  <c:v>0.911953350372579</c:v>
                </c:pt>
                <c:pt idx="35">
                  <c:v>0.912642532792598</c:v>
                </c:pt>
                <c:pt idx="36">
                  <c:v>0.913269447164407</c:v>
                </c:pt>
                <c:pt idx="37">
                  <c:v>0.913838838695742</c:v>
                </c:pt>
                <c:pt idx="38">
                  <c:v>0.914354986444687</c:v>
                </c:pt>
                <c:pt idx="39">
                  <c:v>0.914821759177848</c:v>
                </c:pt>
                <c:pt idx="40">
                  <c:v>0.915242663384426</c:v>
                </c:pt>
                <c:pt idx="41">
                  <c:v>0.915620884701966</c:v>
                </c:pt>
                <c:pt idx="42">
                  <c:v>0.915959323784864</c:v>
                </c:pt>
                <c:pt idx="43">
                  <c:v>0.916260627466384</c:v>
                </c:pt>
                <c:pt idx="44">
                  <c:v>0.91652721591925</c:v>
                </c:pt>
                <c:pt idx="45">
                  <c:v>0.916761306401691</c:v>
                </c:pt>
                <c:pt idx="46">
                  <c:v>0.916964934079488</c:v>
                </c:pt>
                <c:pt idx="47">
                  <c:v>0.917139970335617</c:v>
                </c:pt>
                <c:pt idx="48">
                  <c:v>0.917288138914199</c:v>
                </c:pt>
                <c:pt idx="49">
                  <c:v>0.917411030191834</c:v>
                </c:pt>
                <c:pt idx="50">
                  <c:v>0.917510113824926</c:v>
                </c:pt>
                <c:pt idx="51">
                  <c:v>0.917586749984589</c:v>
                </c:pt>
                <c:pt idx="52">
                  <c:v>0.917642199359807</c:v>
                </c:pt>
                <c:pt idx="53">
                  <c:v>0.917677632083551</c:v>
                </c:pt>
                <c:pt idx="54">
                  <c:v>0.917694135714782</c:v>
                </c:pt>
                <c:pt idx="55">
                  <c:v>0.917692722390814</c:v>
                </c:pt>
                <c:pt idx="56">
                  <c:v>0.91767433524892</c:v>
                </c:pt>
                <c:pt idx="57">
                  <c:v>0.917639854202849</c:v>
                </c:pt>
                <c:pt idx="58">
                  <c:v>0.917590101148583</c:v>
                </c:pt>
                <c:pt idx="59">
                  <c:v>0.917525844664098</c:v>
                </c:pt>
                <c:pt idx="60">
                  <c:v>0.917447804259553</c:v>
                </c:pt>
                <c:pt idx="61">
                  <c:v>0.917356654227332</c:v>
                </c:pt>
                <c:pt idx="62">
                  <c:v>0.917253027135184</c:v>
                </c:pt>
                <c:pt idx="63">
                  <c:v>0.917137517000481</c:v>
                </c:pt>
                <c:pt idx="64">
                  <c:v>0.91701068217906</c:v>
                </c:pt>
                <c:pt idx="65">
                  <c:v>0.916873047998119</c:v>
                </c:pt>
                <c:pt idx="66">
                  <c:v>0.91672510915927</c:v>
                </c:pt>
                <c:pt idx="67">
                  <c:v>0.916567331934799</c:v>
                </c:pt>
                <c:pt idx="68">
                  <c:v>0.916400156177607</c:v>
                </c:pt>
                <c:pt idx="69">
                  <c:v>0.916223997163022</c:v>
                </c:pt>
                <c:pt idx="70">
                  <c:v>0.916039247278652</c:v>
                </c:pt>
                <c:pt idx="71">
                  <c:v>0.915846277576725</c:v>
                </c:pt>
                <c:pt idx="72">
                  <c:v>0.915645439201774</c:v>
                </c:pt>
                <c:pt idx="73">
                  <c:v>0.915437064705209</c:v>
                </c:pt>
                <c:pt idx="74">
                  <c:v>0.915221469257091</c:v>
                </c:pt>
                <c:pt idx="75">
                  <c:v>0.914998951764359</c:v>
                </c:pt>
                <c:pt idx="76">
                  <c:v>0.914769795903836</c:v>
                </c:pt>
                <c:pt idx="77">
                  <c:v>0.914534271077494</c:v>
                </c:pt>
                <c:pt idx="78">
                  <c:v>0.914292633296713</c:v>
                </c:pt>
                <c:pt idx="79">
                  <c:v>0.914045126001629</c:v>
                </c:pt>
                <c:pt idx="80">
                  <c:v>0.913791980821048</c:v>
                </c:pt>
                <c:pt idx="81">
                  <c:v>0.913533418277912</c:v>
                </c:pt>
                <c:pt idx="82">
                  <c:v>0.913269648444796</c:v>
                </c:pt>
                <c:pt idx="83">
                  <c:v>0.91300087155353</c:v>
                </c:pt>
                <c:pt idx="84">
                  <c:v>0.912727278562653</c:v>
                </c:pt>
                <c:pt idx="85">
                  <c:v>0.912449051686042</c:v>
                </c:pt>
                <c:pt idx="86">
                  <c:v>0.912166364885803</c:v>
                </c:pt>
                <c:pt idx="87">
                  <c:v>0.911879384332199</c:v>
                </c:pt>
                <c:pt idx="88">
                  <c:v>0.911588268833162</c:v>
                </c:pt>
                <c:pt idx="89">
                  <c:v>0.911293170235707</c:v>
                </c:pt>
                <c:pt idx="90">
                  <c:v>0.910994233801376</c:v>
                </c:pt>
                <c:pt idx="91">
                  <c:v>0.910691598557641</c:v>
                </c:pt>
                <c:pt idx="92">
                  <c:v>0.910385397627056</c:v>
                </c:pt>
                <c:pt idx="93">
                  <c:v>0.910075758535774</c:v>
                </c:pt>
                <c:pt idx="94">
                  <c:v>0.909762803502923</c:v>
                </c:pt>
                <c:pt idx="95">
                  <c:v>0.909446649712223</c:v>
                </c:pt>
                <c:pt idx="96">
                  <c:v>0.909127409567089</c:v>
                </c:pt>
                <c:pt idx="97">
                  <c:v>0.908805190930388</c:v>
                </c:pt>
                <c:pt idx="98">
                  <c:v>0.908480097349913</c:v>
                </c:pt>
                <c:pt idx="99">
                  <c:v>0.908152228270561</c:v>
                </c:pt>
                <c:pt idx="100">
                  <c:v>0.907821679234113</c:v>
                </c:pt>
                <c:pt idx="101">
                  <c:v>0.907488542067462</c:v>
                </c:pt>
                <c:pt idx="102">
                  <c:v>0.907152905060053</c:v>
                </c:pt>
                <c:pt idx="103">
                  <c:v>0.906814853131259</c:v>
                </c:pt>
                <c:pt idx="104">
                  <c:v>0.906474467988336</c:v>
                </c:pt>
                <c:pt idx="105">
                  <c:v>0.906131828275595</c:v>
                </c:pt>
                <c:pt idx="106">
                  <c:v>0.905787009715327</c:v>
                </c:pt>
                <c:pt idx="107">
                  <c:v>0.905440085241036</c:v>
                </c:pt>
                <c:pt idx="108">
                  <c:v>0.905091125123437</c:v>
                </c:pt>
                <c:pt idx="109">
                  <c:v>0.904740197089701</c:v>
                </c:pt>
                <c:pt idx="110">
                  <c:v>0.904387366436346</c:v>
                </c:pt>
                <c:pt idx="111">
                  <c:v>0.904032696136171</c:v>
                </c:pt>
                <c:pt idx="112">
                  <c:v>0.903676246939602</c:v>
                </c:pt>
                <c:pt idx="113">
                  <c:v>0.903318077470777</c:v>
                </c:pt>
                <c:pt idx="114">
                  <c:v>0.902958244318699</c:v>
                </c:pt>
                <c:pt idx="115">
                  <c:v>0.902596802123738</c:v>
                </c:pt>
                <c:pt idx="116">
                  <c:v>0.902233803659761</c:v>
                </c:pt>
                <c:pt idx="117">
                  <c:v>0.901869299912152</c:v>
                </c:pt>
                <c:pt idx="118">
                  <c:v>0.901503340151945</c:v>
                </c:pt>
                <c:pt idx="119">
                  <c:v>0.901135972006311</c:v>
                </c:pt>
                <c:pt idx="120">
                  <c:v>0.900767241525595</c:v>
                </c:pt>
                <c:pt idx="121">
                  <c:v>0.9003971932471</c:v>
                </c:pt>
                <c:pt idx="122">
                  <c:v>0.900025870255807</c:v>
                </c:pt>
                <c:pt idx="123">
                  <c:v>0.899653314242196</c:v>
                </c:pt>
                <c:pt idx="124">
                  <c:v>0.899279565557323</c:v>
                </c:pt>
                <c:pt idx="125">
                  <c:v>0.898904663265319</c:v>
                </c:pt>
                <c:pt idx="126">
                  <c:v>0.898528645193438</c:v>
                </c:pt>
                <c:pt idx="127">
                  <c:v>0.898151547979786</c:v>
                </c:pt>
                <c:pt idx="128">
                  <c:v>0.897773407118863</c:v>
                </c:pt>
                <c:pt idx="129">
                  <c:v>0.897394257005033</c:v>
                </c:pt>
                <c:pt idx="130">
                  <c:v>0.897014130974022</c:v>
                </c:pt>
                <c:pt idx="131">
                  <c:v>0.896633061342562</c:v>
                </c:pt>
                <c:pt idx="132">
                  <c:v>0.89625107944626</c:v>
                </c:pt>
                <c:pt idx="133">
                  <c:v>0.895868215675801</c:v>
                </c:pt>
                <c:pt idx="134">
                  <c:v>0.895484499511558</c:v>
                </c:pt>
                <c:pt idx="135">
                  <c:v>0.895099959556693</c:v>
                </c:pt>
                <c:pt idx="136">
                  <c:v>0.894714623568832</c:v>
                </c:pt>
                <c:pt idx="137">
                  <c:v>0.894328518490372</c:v>
                </c:pt>
                <c:pt idx="138">
                  <c:v>0.893941670477501</c:v>
                </c:pt>
                <c:pt idx="139">
                  <c:v>0.893554104927988</c:v>
                </c:pt>
                <c:pt idx="140">
                  <c:v>0.893165846507802</c:v>
                </c:pt>
                <c:pt idx="141">
                  <c:v>0.892776919176626</c:v>
                </c:pt>
                <c:pt idx="142">
                  <c:v>0.892387346212304</c:v>
                </c:pt>
                <c:pt idx="143">
                  <c:v>0.89199715023429</c:v>
                </c:pt>
                <c:pt idx="144">
                  <c:v>0.891606353226131</c:v>
                </c:pt>
                <c:pt idx="145">
                  <c:v>0.891214976557045</c:v>
                </c:pt>
                <c:pt idx="146">
                  <c:v>0.890823041002615</c:v>
                </c:pt>
                <c:pt idx="147">
                  <c:v>0.890430566764671</c:v>
                </c:pt>
                <c:pt idx="148">
                  <c:v>0.890037573490364</c:v>
                </c:pt>
                <c:pt idx="149">
                  <c:v>0.889644080290497</c:v>
                </c:pt>
                <c:pt idx="150">
                  <c:v>0.889250105757128</c:v>
                </c:pt>
                <c:pt idx="151">
                  <c:v>0.888855667980492</c:v>
                </c:pt>
                <c:pt idx="152">
                  <c:v>0.888460784565264</c:v>
                </c:pt>
                <c:pt idx="153">
                  <c:v>0.888065472646193</c:v>
                </c:pt>
                <c:pt idx="154">
                  <c:v>0.88766974890314</c:v>
                </c:pt>
                <c:pt idx="155">
                  <c:v>0.887273629575545</c:v>
                </c:pt>
                <c:pt idx="156">
                  <c:v>0.886877130476343</c:v>
                </c:pt>
                <c:pt idx="157">
                  <c:v>0.886480267005363</c:v>
                </c:pt>
                <c:pt idx="158">
                  <c:v>0.886083054162217</c:v>
                </c:pt>
                <c:pt idx="159">
                  <c:v>0.885685506558723</c:v>
                </c:pt>
                <c:pt idx="160">
                  <c:v>0.885287638430859</c:v>
                </c:pt>
                <c:pt idx="161">
                  <c:v>0.884889463650288</c:v>
                </c:pt>
                <c:pt idx="162">
                  <c:v>0.884490995735454</c:v>
                </c:pt>
                <c:pt idx="163">
                  <c:v>0.884092247862282</c:v>
                </c:pt>
                <c:pt idx="164">
                  <c:v>0.883693232874492</c:v>
                </c:pt>
                <c:pt idx="165">
                  <c:v>0.883293963293543</c:v>
                </c:pt>
                <c:pt idx="166">
                  <c:v>0.882894451328224</c:v>
                </c:pt>
                <c:pt idx="167">
                  <c:v>0.882494708883906</c:v>
                </c:pt>
                <c:pt idx="168">
                  <c:v>0.882094747571465</c:v>
                </c:pt>
                <c:pt idx="169">
                  <c:v>0.8816945787159</c:v>
                </c:pt>
                <c:pt idx="170">
                  <c:v>0.881294213364645</c:v>
                </c:pt>
                <c:pt idx="171">
                  <c:v>0.880893662295598</c:v>
                </c:pt>
                <c:pt idx="172">
                  <c:v>0.880492936024873</c:v>
                </c:pt>
                <c:pt idx="173">
                  <c:v>0.880092044814287</c:v>
                </c:pt>
                <c:pt idx="174">
                  <c:v>0.87969099867859</c:v>
                </c:pt>
                <c:pt idx="175">
                  <c:v>0.879289807392456</c:v>
                </c:pt>
                <c:pt idx="176">
                  <c:v>0.878888480497237</c:v>
                </c:pt>
                <c:pt idx="177">
                  <c:v>0.87848702730749</c:v>
                </c:pt>
                <c:pt idx="178">
                  <c:v>0.878085456917286</c:v>
                </c:pt>
                <c:pt idx="179">
                  <c:v>0.877683778206319</c:v>
                </c:pt>
                <c:pt idx="180">
                  <c:v>0.8772819998458</c:v>
                </c:pt>
                <c:pt idx="181">
                  <c:v>0.876880130304173</c:v>
                </c:pt>
                <c:pt idx="182">
                  <c:v>0.876478177852637</c:v>
                </c:pt>
                <c:pt idx="183">
                  <c:v>0.876076150570489</c:v>
                </c:pt>
                <c:pt idx="184">
                  <c:v>0.875674056350299</c:v>
                </c:pt>
                <c:pt idx="185">
                  <c:v>0.875271902902919</c:v>
                </c:pt>
                <c:pt idx="186">
                  <c:v>0.874869697762332</c:v>
                </c:pt>
                <c:pt idx="187">
                  <c:v>0.874467448290342</c:v>
                </c:pt>
                <c:pt idx="188">
                  <c:v>0.874065161681128</c:v>
                </c:pt>
                <c:pt idx="189">
                  <c:v>0.873662844965647</c:v>
                </c:pt>
                <c:pt idx="190">
                  <c:v>0.873260505015897</c:v>
                </c:pt>
                <c:pt idx="191">
                  <c:v>0.872858148549061</c:v>
                </c:pt>
                <c:pt idx="192">
                  <c:v>0.872455782131507</c:v>
                </c:pt>
                <c:pt idx="193">
                  <c:v>0.872053412182678</c:v>
                </c:pt>
                <c:pt idx="194">
                  <c:v>0.871651044978855</c:v>
                </c:pt>
                <c:pt idx="195">
                  <c:v>0.871248686656812</c:v>
                </c:pt>
                <c:pt idx="196">
                  <c:v>0.870846343217357</c:v>
                </c:pt>
                <c:pt idx="197">
                  <c:v>0.870444020528763</c:v>
                </c:pt>
                <c:pt idx="198">
                  <c:v>0.870041724330107</c:v>
                </c:pt>
                <c:pt idx="199">
                  <c:v>0.869639460234499</c:v>
                </c:pt>
                <c:pt idx="200">
                  <c:v>0.86923723373222</c:v>
                </c:pt>
                <c:pt idx="201">
                  <c:v>0.868835050193767</c:v>
                </c:pt>
                <c:pt idx="202">
                  <c:v>0.868432914872809</c:v>
                </c:pt>
                <c:pt idx="203">
                  <c:v>0.868030832909057</c:v>
                </c:pt>
                <c:pt idx="204">
                  <c:v>0.867628809331047</c:v>
                </c:pt>
                <c:pt idx="205">
                  <c:v>0.867226849058849</c:v>
                </c:pt>
                <c:pt idx="206">
                  <c:v>0.866824956906691</c:v>
                </c:pt>
                <c:pt idx="207">
                  <c:v>0.866423137585513</c:v>
                </c:pt>
                <c:pt idx="208">
                  <c:v>0.86602139570545</c:v>
                </c:pt>
                <c:pt idx="209">
                  <c:v>0.865619735778232</c:v>
                </c:pt>
                <c:pt idx="210">
                  <c:v>0.865218162219535</c:v>
                </c:pt>
                <c:pt idx="211">
                  <c:v>0.864816679351249</c:v>
                </c:pt>
                <c:pt idx="212">
                  <c:v>0.864415291403695</c:v>
                </c:pt>
                <c:pt idx="213">
                  <c:v>0.864014002517771</c:v>
                </c:pt>
                <c:pt idx="214">
                  <c:v>0.863612816747044</c:v>
                </c:pt>
                <c:pt idx="215">
                  <c:v>0.863211738059784</c:v>
                </c:pt>
                <c:pt idx="216">
                  <c:v>0.862810770340937</c:v>
                </c:pt>
                <c:pt idx="217">
                  <c:v>0.862409917394053</c:v>
                </c:pt>
                <c:pt idx="218">
                  <c:v>0.862009182943153</c:v>
                </c:pt>
                <c:pt idx="219">
                  <c:v>0.861608570634549</c:v>
                </c:pt>
                <c:pt idx="220">
                  <c:v>0.861208084038616</c:v>
                </c:pt>
                <c:pt idx="221">
                  <c:v>0.860807726651515</c:v>
                </c:pt>
                <c:pt idx="222">
                  <c:v>0.860407501896867</c:v>
                </c:pt>
                <c:pt idx="223">
                  <c:v>0.860007413127392</c:v>
                </c:pt>
                <c:pt idx="224">
                  <c:v>0.85960746362649</c:v>
                </c:pt>
                <c:pt idx="225">
                  <c:v>0.859207656609795</c:v>
                </c:pt>
                <c:pt idx="226">
                  <c:v>0.858807995226675</c:v>
                </c:pt>
                <c:pt idx="227">
                  <c:v>0.858408482561708</c:v>
                </c:pt>
                <c:pt idx="228">
                  <c:v>0.8580091216361</c:v>
                </c:pt>
                <c:pt idx="229">
                  <c:v>0.857609915409087</c:v>
                </c:pt>
                <c:pt idx="230">
                  <c:v>0.857210866779282</c:v>
                </c:pt>
                <c:pt idx="231">
                  <c:v>0.856811978586004</c:v>
                </c:pt>
                <c:pt idx="232">
                  <c:v>0.856413253610557</c:v>
                </c:pt>
                <c:pt idx="233">
                  <c:v>0.856014694577493</c:v>
                </c:pt>
                <c:pt idx="234">
                  <c:v>0.855616304155827</c:v>
                </c:pt>
                <c:pt idx="235">
                  <c:v>0.855218084960231</c:v>
                </c:pt>
                <c:pt idx="236">
                  <c:v>0.854820039552199</c:v>
                </c:pt>
                <c:pt idx="237">
                  <c:v>0.854422170441172</c:v>
                </c:pt>
                <c:pt idx="238">
                  <c:v>0.854024480085649</c:v>
                </c:pt>
                <c:pt idx="239">
                  <c:v>0.853626970894261</c:v>
                </c:pt>
                <c:pt idx="240">
                  <c:v>0.853229645226818</c:v>
                </c:pt>
                <c:pt idx="241">
                  <c:v>0.85283250539534</c:v>
                </c:pt>
                <c:pt idx="242">
                  <c:v>0.852435553665048</c:v>
                </c:pt>
                <c:pt idx="243">
                  <c:v>0.852038792255343</c:v>
                </c:pt>
                <c:pt idx="244">
                  <c:v>0.851642223340755</c:v>
                </c:pt>
                <c:pt idx="245">
                  <c:v>0.851245849051873</c:v>
                </c:pt>
                <c:pt idx="246">
                  <c:v>0.850849671476244</c:v>
                </c:pt>
                <c:pt idx="247">
                  <c:v>0.850453692659265</c:v>
                </c:pt>
                <c:pt idx="248">
                  <c:v>0.850057914605037</c:v>
                </c:pt>
                <c:pt idx="249">
                  <c:v>0.849662339277211</c:v>
                </c:pt>
                <c:pt idx="250">
                  <c:v>0.849266968599809</c:v>
                </c:pt>
                <c:pt idx="251">
                  <c:v>0.848871804458023</c:v>
                </c:pt>
                <c:pt idx="252">
                  <c:v>0.848476848699003</c:v>
                </c:pt>
                <c:pt idx="253">
                  <c:v>0.848082103132616</c:v>
                </c:pt>
                <c:pt idx="254">
                  <c:v>0.847687569532196</c:v>
                </c:pt>
                <c:pt idx="255">
                  <c:v>0.847293249635274</c:v>
                </c:pt>
                <c:pt idx="256">
                  <c:v>0.846899145144287</c:v>
                </c:pt>
                <c:pt idx="257">
                  <c:v>0.846505257727275</c:v>
                </c:pt>
                <c:pt idx="258">
                  <c:v>0.846111589018563</c:v>
                </c:pt>
                <c:pt idx="259">
                  <c:v>0.84571814061942</c:v>
                </c:pt>
                <c:pt idx="260">
                  <c:v>0.845324914098714</c:v>
                </c:pt>
                <c:pt idx="261">
                  <c:v>0.84493191099354</c:v>
                </c:pt>
                <c:pt idx="262">
                  <c:v>0.844539132809842</c:v>
                </c:pt>
                <c:pt idx="263">
                  <c:v>0.844146581023022</c:v>
                </c:pt>
                <c:pt idx="264">
                  <c:v>0.843754257078525</c:v>
                </c:pt>
                <c:pt idx="265">
                  <c:v>0.843362162392421</c:v>
                </c:pt>
                <c:pt idx="266">
                  <c:v>0.842970298351973</c:v>
                </c:pt>
                <c:pt idx="267">
                  <c:v>0.842578666316184</c:v>
                </c:pt>
                <c:pt idx="268">
                  <c:v>0.842187267616343</c:v>
                </c:pt>
                <c:pt idx="269">
                  <c:v>0.841796103556551</c:v>
                </c:pt>
                <c:pt idx="270">
                  <c:v>0.841405175414238</c:v>
                </c:pt>
                <c:pt idx="271">
                  <c:v>0.841014484440669</c:v>
                </c:pt>
                <c:pt idx="272">
                  <c:v>0.840624031861437</c:v>
                </c:pt>
                <c:pt idx="273">
                  <c:v>0.840233818876949</c:v>
                </c:pt>
                <c:pt idx="274">
                  <c:v>0.839843846662899</c:v>
                </c:pt>
                <c:pt idx="275">
                  <c:v>0.839454116370726</c:v>
                </c:pt>
                <c:pt idx="276">
                  <c:v>0.839064629128074</c:v>
                </c:pt>
                <c:pt idx="277">
                  <c:v>0.83867538603923</c:v>
                </c:pt>
                <c:pt idx="278">
                  <c:v>0.838286388185558</c:v>
                </c:pt>
                <c:pt idx="279">
                  <c:v>0.837897636625926</c:v>
                </c:pt>
                <c:pt idx="280">
                  <c:v>0.837509132397118</c:v>
                </c:pt>
                <c:pt idx="281">
                  <c:v>0.837120876514241</c:v>
                </c:pt>
                <c:pt idx="282">
                  <c:v>0.836732869971126</c:v>
                </c:pt>
                <c:pt idx="283">
                  <c:v>0.83634511374071</c:v>
                </c:pt>
                <c:pt idx="284">
                  <c:v>0.835957608775427</c:v>
                </c:pt>
                <c:pt idx="285">
                  <c:v>0.835570356007573</c:v>
                </c:pt>
                <c:pt idx="286">
                  <c:v>0.835183356349673</c:v>
                </c:pt>
                <c:pt idx="287">
                  <c:v>0.834796610694842</c:v>
                </c:pt>
                <c:pt idx="288">
                  <c:v>0.834410119917133</c:v>
                </c:pt>
                <c:pt idx="289">
                  <c:v>0.83402388487188</c:v>
                </c:pt>
                <c:pt idx="290">
                  <c:v>0.833637906396032</c:v>
                </c:pt>
                <c:pt idx="291">
                  <c:v>0.833252185308488</c:v>
                </c:pt>
                <c:pt idx="292">
                  <c:v>0.832866722410412</c:v>
                </c:pt>
                <c:pt idx="293">
                  <c:v>0.832481518485554</c:v>
                </c:pt>
                <c:pt idx="294">
                  <c:v>0.832096574300557</c:v>
                </c:pt>
                <c:pt idx="295">
                  <c:v>0.83171189060526</c:v>
                </c:pt>
                <c:pt idx="296">
                  <c:v>0.831327468132995</c:v>
                </c:pt>
                <c:pt idx="297">
                  <c:v>0.83094330760088</c:v>
                </c:pt>
                <c:pt idx="298">
                  <c:v>0.8305594097101</c:v>
                </c:pt>
                <c:pt idx="299">
                  <c:v>0.83017577514619</c:v>
                </c:pt>
              </c:numCache>
            </c:numRef>
          </c:yVal>
          <c:smooth val="1"/>
        </c:ser>
        <c:axId val="1917796"/>
        <c:axId val="48192398"/>
      </c:scatterChart>
      <c:valAx>
        <c:axId val="1917796"/>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192398"/>
        <c:crossesAt val="0"/>
        <c:crossBetween val="midCat"/>
      </c:valAx>
      <c:valAx>
        <c:axId val="48192398"/>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17796"/>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15093159935"/>
          <c:y val="0.0464818373135694"/>
          <c:w val="0.740027510316369"/>
          <c:h val="0.82825510110714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1.4466</c:v>
                </c:pt>
                <c:pt idx="1">
                  <c:v>151.0941</c:v>
                </c:pt>
                <c:pt idx="2">
                  <c:v>150.0366</c:v>
                </c:pt>
                <c:pt idx="3">
                  <c:v>148.2741</c:v>
                </c:pt>
                <c:pt idx="4">
                  <c:v>145.8066</c:v>
                </c:pt>
                <c:pt idx="5">
                  <c:v>142.6341</c:v>
                </c:pt>
                <c:pt idx="6">
                  <c:v>138.7566</c:v>
                </c:pt>
                <c:pt idx="7">
                  <c:v>134.1741</c:v>
                </c:pt>
                <c:pt idx="8">
                  <c:v>116.1966</c:v>
                </c:pt>
                <c:pt idx="9">
                  <c:v>82.3566</c:v>
                </c:pt>
                <c:pt idx="10">
                  <c:v>61.2066</c:v>
                </c:pt>
                <c:pt idx="11">
                  <c:v>37.2366</c:v>
                </c:pt>
                <c:pt idx="12">
                  <c:v>10.4466</c:v>
                </c:pt>
                <c:pt idx="13">
                  <c:v>-19.1634</c:v>
                </c:pt>
                <c:pt idx="14">
                  <c:v>-51.5934</c:v>
                </c:pt>
                <c:pt idx="15">
                  <c:v>-86.8434</c:v>
                </c:pt>
                <c:pt idx="16">
                  <c:v>-124.9134</c:v>
                </c:pt>
                <c:pt idx="17">
                  <c:v>-187.3059</c:v>
                </c:pt>
                <c:pt idx="18">
                  <c:v>-256.0434</c:v>
                </c:pt>
                <c:pt idx="19">
                  <c:v>-331.1259</c:v>
                </c:pt>
                <c:pt idx="20">
                  <c:v>-412.553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59.5682</c:v>
                </c:pt>
                <c:pt idx="1">
                  <c:v>143.325</c:v>
                </c:pt>
                <c:pt idx="2">
                  <c:v>91.888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1.49172</c:v>
                </c:pt>
                <c:pt idx="1">
                  <c:v>143.32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43.325</c:v>
                </c:pt>
                <c:pt idx="1">
                  <c:v>121.49172</c:v>
                </c:pt>
              </c:numCache>
            </c:numRef>
          </c:yVal>
          <c:smooth val="1"/>
        </c:ser>
        <c:axId val="18817038"/>
        <c:axId val="74491399"/>
      </c:scatterChart>
      <c:valAx>
        <c:axId val="18817038"/>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36076028511"/>
              <c:y val="0.8542410101564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4491399"/>
        <c:crossesAt val="0"/>
        <c:crossBetween val="midCat"/>
        <c:majorUnit val="0.5"/>
      </c:valAx>
      <c:valAx>
        <c:axId val="74491399"/>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8817038"/>
        <c:crossesAt val="0"/>
        <c:crossBetween val="midCat"/>
      </c:valAx>
      <c:spPr>
        <a:solidFill>
          <a:srgbClr val="c0c0c0"/>
        </a:solidFill>
        <a:ln w="12600">
          <a:solidFill>
            <a:srgbClr val="808080"/>
          </a:solidFill>
          <a:round/>
        </a:ln>
      </c:spPr>
    </c:plotArea>
    <c:legend>
      <c:legendPos val="r"/>
      <c:layout>
        <c:manualLayout>
          <c:xMode val="edge"/>
          <c:yMode val="edge"/>
          <c:x val="0.867387770413905"/>
          <c:y val="0.336627321804374"/>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1.0642043615246</c:v>
                </c:pt>
                <c:pt idx="1">
                  <c:v>61.0639515745278</c:v>
                </c:pt>
                <c:pt idx="2">
                  <c:v>61.0636477019058</c:v>
                </c:pt>
                <c:pt idx="3">
                  <c:v>61.0632824157776</c:v>
                </c:pt>
                <c:pt idx="4">
                  <c:v>61.0628436148841</c:v>
                </c:pt>
                <c:pt idx="5">
                  <c:v>61.062315604399</c:v>
                </c:pt>
                <c:pt idx="6">
                  <c:v>61.061681116703</c:v>
                </c:pt>
                <c:pt idx="7">
                  <c:v>61.0609181901807</c:v>
                </c:pt>
                <c:pt idx="8">
                  <c:v>61.0600015238408</c:v>
                </c:pt>
                <c:pt idx="9">
                  <c:v>61.0588993394376</c:v>
                </c:pt>
                <c:pt idx="10">
                  <c:v>61.0575748904516</c:v>
                </c:pt>
                <c:pt idx="11">
                  <c:v>61.0559832492631</c:v>
                </c:pt>
                <c:pt idx="12">
                  <c:v>61.0540695478263</c:v>
                </c:pt>
                <c:pt idx="13">
                  <c:v>61.0517710179846</c:v>
                </c:pt>
                <c:pt idx="14">
                  <c:v>61.0490083707398</c:v>
                </c:pt>
                <c:pt idx="15">
                  <c:v>61.0456894809114</c:v>
                </c:pt>
                <c:pt idx="16">
                  <c:v>61.0417026058386</c:v>
                </c:pt>
                <c:pt idx="17">
                  <c:v>61.0369148376704</c:v>
                </c:pt>
                <c:pt idx="18">
                  <c:v>61.0311647559139</c:v>
                </c:pt>
                <c:pt idx="19">
                  <c:v>61.0242624318108</c:v>
                </c:pt>
                <c:pt idx="20">
                  <c:v>61.0159777191113</c:v>
                </c:pt>
                <c:pt idx="21">
                  <c:v>61.0060392457721</c:v>
                </c:pt>
                <c:pt idx="22">
                  <c:v>60.9941192923742</c:v>
                </c:pt>
                <c:pt idx="23">
                  <c:v>60.9798334934237</c:v>
                </c:pt>
                <c:pt idx="24">
                  <c:v>60.9627181256724</c:v>
                </c:pt>
                <c:pt idx="25">
                  <c:v>60.9422303326954</c:v>
                </c:pt>
                <c:pt idx="26">
                  <c:v>60.9177203050934</c:v>
                </c:pt>
                <c:pt idx="27">
                  <c:v>60.8884371039595</c:v>
                </c:pt>
                <c:pt idx="28">
                  <c:v>60.8534923612186</c:v>
                </c:pt>
                <c:pt idx="29">
                  <c:v>60.8118794617324</c:v>
                </c:pt>
                <c:pt idx="30">
                  <c:v>60.7623239216631</c:v>
                </c:pt>
                <c:pt idx="31">
                  <c:v>60.7035057782644</c:v>
                </c:pt>
                <c:pt idx="32">
                  <c:v>60.6338088638664</c:v>
                </c:pt>
                <c:pt idx="33">
                  <c:v>60.5515042590369</c:v>
                </c:pt>
                <c:pt idx="34">
                  <c:v>60.454542132642</c:v>
                </c:pt>
                <c:pt idx="35">
                  <c:v>60.3407885253549</c:v>
                </c:pt>
                <c:pt idx="36">
                  <c:v>60.207870854159</c:v>
                </c:pt>
                <c:pt idx="37">
                  <c:v>60.0532024561049</c:v>
                </c:pt>
                <c:pt idx="38">
                  <c:v>59.8743462323138</c:v>
                </c:pt>
                <c:pt idx="39">
                  <c:v>59.6685720941044</c:v>
                </c:pt>
                <c:pt idx="40">
                  <c:v>59.4334439869834</c:v>
                </c:pt>
                <c:pt idx="41">
                  <c:v>59.1666368883053</c:v>
                </c:pt>
                <c:pt idx="42">
                  <c:v>58.866198285705</c:v>
                </c:pt>
                <c:pt idx="43">
                  <c:v>58.5304659933994</c:v>
                </c:pt>
                <c:pt idx="44">
                  <c:v>58.1584721590102</c:v>
                </c:pt>
                <c:pt idx="45">
                  <c:v>57.7496734376066</c:v>
                </c:pt>
                <c:pt idx="46">
                  <c:v>57.3043005273427</c:v>
                </c:pt>
                <c:pt idx="47">
                  <c:v>56.8230115593352</c:v>
                </c:pt>
                <c:pt idx="48">
                  <c:v>56.3072377879127</c:v>
                </c:pt>
                <c:pt idx="49">
                  <c:v>55.7586353433538</c:v>
                </c:pt>
                <c:pt idx="50">
                  <c:v>55.1794429042284</c:v>
                </c:pt>
                <c:pt idx="51">
                  <c:v>54.5719338253746</c:v>
                </c:pt>
                <c:pt idx="52">
                  <c:v>53.9388576753533</c:v>
                </c:pt>
                <c:pt idx="53">
                  <c:v>53.2827976007587</c:v>
                </c:pt>
                <c:pt idx="54">
                  <c:v>52.6067394454866</c:v>
                </c:pt>
                <c:pt idx="55">
                  <c:v>51.9119735489143</c:v>
                </c:pt>
                <c:pt idx="56">
                  <c:v>51.201737751878</c:v>
                </c:pt>
                <c:pt idx="57">
                  <c:v>50.4776485417469</c:v>
                </c:pt>
                <c:pt idx="58">
                  <c:v>49.7421157587056</c:v>
                </c:pt>
                <c:pt idx="59">
                  <c:v>48.9962593172469</c:v>
                </c:pt>
                <c:pt idx="60">
                  <c:v>48.2419823369762</c:v>
                </c:pt>
                <c:pt idx="61">
                  <c:v>47.4804697487529</c:v>
                </c:pt>
                <c:pt idx="62">
                  <c:v>46.7124315449608</c:v>
                </c:pt>
                <c:pt idx="63">
                  <c:v>45.9395669954055</c:v>
                </c:pt>
                <c:pt idx="64">
                  <c:v>45.1620838764123</c:v>
                </c:pt>
                <c:pt idx="65">
                  <c:v>44.380981579644</c:v>
                </c:pt>
                <c:pt idx="66">
                  <c:v>43.5967939125126</c:v>
                </c:pt>
                <c:pt idx="67">
                  <c:v>42.8101382472138</c:v>
                </c:pt>
                <c:pt idx="68">
                  <c:v>42.0212134999768</c:v>
                </c:pt>
                <c:pt idx="69">
                  <c:v>41.230592597506</c:v>
                </c:pt>
                <c:pt idx="70">
                  <c:v>40.4384230187703</c:v>
                </c:pt>
                <c:pt idx="71">
                  <c:v>39.6451243789617</c:v>
                </c:pt>
                <c:pt idx="72">
                  <c:v>38.8507461605752</c:v>
                </c:pt>
                <c:pt idx="73">
                  <c:v>38.05567166432</c:v>
                </c:pt>
                <c:pt idx="74">
                  <c:v>37.2598590802194</c:v>
                </c:pt>
                <c:pt idx="75">
                  <c:v>36.4635710165425</c:v>
                </c:pt>
                <c:pt idx="76">
                  <c:v>35.6667449313116</c:v>
                </c:pt>
                <c:pt idx="77">
                  <c:v>34.869745135697</c:v>
                </c:pt>
                <c:pt idx="78">
                  <c:v>34.0726425919314</c:v>
                </c:pt>
                <c:pt idx="79">
                  <c:v>33.2760289140625</c:v>
                </c:pt>
                <c:pt idx="80">
                  <c:v>32.4786510509399</c:v>
                </c:pt>
                <c:pt idx="81">
                  <c:v>31.6817177470715</c:v>
                </c:pt>
                <c:pt idx="82">
                  <c:v>30.8847861529891</c:v>
                </c:pt>
                <c:pt idx="83">
                  <c:v>30.0885276030937</c:v>
                </c:pt>
                <c:pt idx="84">
                  <c:v>29.2924399222669</c:v>
                </c:pt>
                <c:pt idx="85">
                  <c:v>28.4970938618424</c:v>
                </c:pt>
                <c:pt idx="86">
                  <c:v>27.702502911486</c:v>
                </c:pt>
                <c:pt idx="87">
                  <c:v>26.9083899117502</c:v>
                </c:pt>
                <c:pt idx="88">
                  <c:v>26.1156773221595</c:v>
                </c:pt>
                <c:pt idx="89">
                  <c:v>25.3239090054993</c:v>
                </c:pt>
                <c:pt idx="90">
                  <c:v>24.5335833205523</c:v>
                </c:pt>
                <c:pt idx="91">
                  <c:v>23.7448438721276</c:v>
                </c:pt>
                <c:pt idx="92">
                  <c:v>22.9580192424687</c:v>
                </c:pt>
                <c:pt idx="93">
                  <c:v>22.1730994295372</c:v>
                </c:pt>
                <c:pt idx="94">
                  <c:v>21.977292239323</c:v>
                </c:pt>
                <c:pt idx="95">
                  <c:v>21.8788364796797</c:v>
                </c:pt>
                <c:pt idx="96">
                  <c:v>21.7815438173348</c:v>
                </c:pt>
                <c:pt idx="97">
                  <c:v>21.683172118331</c:v>
                </c:pt>
                <c:pt idx="98">
                  <c:v>21.5859631541563</c:v>
                </c:pt>
                <c:pt idx="99">
                  <c:v>21.4876522552164</c:v>
                </c:pt>
                <c:pt idx="100">
                  <c:v>21.3905042579394</c:v>
                </c:pt>
                <c:pt idx="101">
                  <c:v>21.2923071106508</c:v>
                </c:pt>
                <c:pt idx="102">
                  <c:v>21.1952717628436</c:v>
                </c:pt>
                <c:pt idx="103">
                  <c:v>21.0970953181072</c:v>
                </c:pt>
                <c:pt idx="104">
                  <c:v>21.0000817306546</c:v>
                </c:pt>
                <c:pt idx="105">
                  <c:v>20.9019816644137</c:v>
                </c:pt>
                <c:pt idx="106">
                  <c:v>20.8050441672229</c:v>
                </c:pt>
                <c:pt idx="107">
                  <c:v>20.707072255353</c:v>
                </c:pt>
                <c:pt idx="108">
                  <c:v>20.6102613601583</c:v>
                </c:pt>
                <c:pt idx="109">
                  <c:v>20.5123994202203</c:v>
                </c:pt>
                <c:pt idx="110">
                  <c:v>20.415697320888</c:v>
                </c:pt>
                <c:pt idx="111">
                  <c:v>20.3178651726185</c:v>
                </c:pt>
                <c:pt idx="112">
                  <c:v>20.2211935199973</c:v>
                </c:pt>
                <c:pt idx="113">
                  <c:v>20.1234457978127</c:v>
                </c:pt>
                <c:pt idx="114">
                  <c:v>20.0268578716449</c:v>
                </c:pt>
                <c:pt idx="115">
                  <c:v>19.9291836374282</c:v>
                </c:pt>
                <c:pt idx="116">
                  <c:v>19.832668681891</c:v>
                </c:pt>
                <c:pt idx="117">
                  <c:v>19.7350590486266</c:v>
                </c:pt>
                <c:pt idx="118">
                  <c:v>19.6386083020165</c:v>
                </c:pt>
                <c:pt idx="119">
                  <c:v>19.5411150169613</c:v>
                </c:pt>
                <c:pt idx="120">
                  <c:v>19.4447789112734</c:v>
                </c:pt>
                <c:pt idx="121">
                  <c:v>19.3473924799842</c:v>
                </c:pt>
                <c:pt idx="122">
                  <c:v>19.2511616415596</c:v>
                </c:pt>
                <c:pt idx="123">
                  <c:v>19.1538182578348</c:v>
                </c:pt>
                <c:pt idx="124">
                  <c:v>19.0576302733644</c:v>
                </c:pt>
                <c:pt idx="125">
                  <c:v>18.9603823808376</c:v>
                </c:pt>
                <c:pt idx="126">
                  <c:v>18.8642883342305</c:v>
                </c:pt>
                <c:pt idx="127">
                  <c:v>18.7671310015317</c:v>
                </c:pt>
                <c:pt idx="128">
                  <c:v>18.671125945687</c:v>
                </c:pt>
                <c:pt idx="129">
                  <c:v>18.5740554852878</c:v>
                </c:pt>
                <c:pt idx="130">
                  <c:v>18.4781356778409</c:v>
                </c:pt>
                <c:pt idx="131">
                  <c:v>18.3811495038092</c:v>
                </c:pt>
                <c:pt idx="132">
                  <c:v>18.3330889669064</c:v>
                </c:pt>
                <c:pt idx="133">
                  <c:v>18.2853122682837</c:v>
                </c:pt>
                <c:pt idx="134">
                  <c:v>18.236690400032</c:v>
                </c:pt>
                <c:pt idx="135">
                  <c:v>18.1883590329526</c:v>
                </c:pt>
                <c:pt idx="136">
                  <c:v>18.1403147192391</c:v>
                </c:pt>
                <c:pt idx="137">
                  <c:v>18.0925540694175</c:v>
                </c:pt>
                <c:pt idx="138">
                  <c:v>18.0439989953177</c:v>
                </c:pt>
                <c:pt idx="139">
                  <c:v>17.9957336222939</c:v>
                </c:pt>
                <c:pt idx="140">
                  <c:v>17.9477545056976</c:v>
                </c:pt>
                <c:pt idx="141">
                  <c:v>17.9000582591876</c:v>
                </c:pt>
                <c:pt idx="142">
                  <c:v>17.8515205072552</c:v>
                </c:pt>
                <c:pt idx="143">
                  <c:v>17.8032721999079</c:v>
                </c:pt>
                <c:pt idx="144">
                  <c:v>17.7553098856677</c:v>
                </c:pt>
                <c:pt idx="145">
                  <c:v>17.707630171575</c:v>
                </c:pt>
                <c:pt idx="146">
                  <c:v>17.6591350152334</c:v>
                </c:pt>
                <c:pt idx="147">
                  <c:v>17.6109286988544</c:v>
                </c:pt>
                <c:pt idx="148">
                  <c:v>17.5630077700365</c:v>
                </c:pt>
                <c:pt idx="149">
                  <c:v>17.5153688349868</c:v>
                </c:pt>
                <c:pt idx="150">
                  <c:v>17.4669167915781</c:v>
                </c:pt>
                <c:pt idx="151">
                  <c:v>17.4187529279273</c:v>
                </c:pt>
                <c:pt idx="152">
                  <c:v>17.3708737914574</c:v>
                </c:pt>
                <c:pt idx="153">
                  <c:v>17.3232759882859</c:v>
                </c:pt>
                <c:pt idx="154">
                  <c:v>17.2748455728625</c:v>
                </c:pt>
                <c:pt idx="155">
                  <c:v>17.2267028800678</c:v>
                </c:pt>
                <c:pt idx="156">
                  <c:v>17.1788444532959</c:v>
                </c:pt>
                <c:pt idx="157">
                  <c:v>17.1312668948208</c:v>
                </c:pt>
                <c:pt idx="158">
                  <c:v>17.0828605551071</c:v>
                </c:pt>
                <c:pt idx="159">
                  <c:v>17.0347413978831</c:v>
                </c:pt>
                <c:pt idx="160">
                  <c:v>16.9869059638229</c:v>
                </c:pt>
                <c:pt idx="161">
                  <c:v>16.9393508526517</c:v>
                </c:pt>
                <c:pt idx="162">
                  <c:v>16.8909922643914</c:v>
                </c:pt>
                <c:pt idx="163">
                  <c:v>16.8429199831993</c:v>
                </c:pt>
                <c:pt idx="164">
                  <c:v>16.795130552956</c:v>
                </c:pt>
                <c:pt idx="165">
                  <c:v>16.7476205766418</c:v>
                </c:pt>
                <c:pt idx="166">
                  <c:v>16.6992693784681</c:v>
                </c:pt>
                <c:pt idx="167">
                  <c:v>16.6512040315204</c:v>
                </c:pt>
                <c:pt idx="168">
                  <c:v>16.6034210752416</c:v>
                </c:pt>
                <c:pt idx="169">
                  <c:v>16.5559171084124</c:v>
                </c:pt>
                <c:pt idx="170">
                  <c:v>16.5076783012369</c:v>
                </c:pt>
                <c:pt idx="171">
                  <c:v>16.4597235958149</c:v>
                </c:pt>
                <c:pt idx="172">
                  <c:v>16.4120495505823</c:v>
                </c:pt>
                <c:pt idx="173">
                  <c:v>16.3646527830292</c:v>
                </c:pt>
                <c:pt idx="174">
                  <c:v>16.3163455098911</c:v>
                </c:pt>
                <c:pt idx="175">
                  <c:v>16.2683226557922</c:v>
                </c:pt>
                <c:pt idx="176">
                  <c:v>16.2205807607351</c:v>
                </c:pt>
                <c:pt idx="177">
                  <c:v>16.1731164243623</c:v>
                </c:pt>
                <c:pt idx="178">
                  <c:v>16.1247693182326</c:v>
                </c:pt>
                <c:pt idx="179">
                  <c:v>16.0767065482618</c:v>
                </c:pt>
                <c:pt idx="180">
                  <c:v>16.0289246432838</c:v>
                </c:pt>
                <c:pt idx="181">
                  <c:v>15.9814201922066</c:v>
                </c:pt>
                <c:pt idx="182">
                  <c:v>15.9332480088009</c:v>
                </c:pt>
                <c:pt idx="183">
                  <c:v>15.8853575048678</c:v>
                </c:pt>
                <c:pt idx="184">
                  <c:v>15.8377452452155</c:v>
                </c:pt>
                <c:pt idx="185">
                  <c:v>15.7904078540898</c:v>
                </c:pt>
                <c:pt idx="186">
                  <c:v>15.7420538086785</c:v>
                </c:pt>
                <c:pt idx="187">
                  <c:v>15.6939828918108</c:v>
                </c:pt>
                <c:pt idx="188">
                  <c:v>15.6461916294741</c:v>
                </c:pt>
                <c:pt idx="189">
                  <c:v>15.5986766081935</c:v>
                </c:pt>
                <c:pt idx="190">
                  <c:v>15.5505355381423</c:v>
                </c:pt>
                <c:pt idx="191">
                  <c:v>15.5026743817886</c:v>
                </c:pt>
                <c:pt idx="192">
                  <c:v>15.4550897119826</c:v>
                </c:pt>
                <c:pt idx="193">
                  <c:v>15.4077781612432</c:v>
                </c:pt>
                <c:pt idx="194">
                  <c:v>15.3595067162567</c:v>
                </c:pt>
                <c:pt idx="195">
                  <c:v>15.3115159004226</c:v>
                </c:pt>
                <c:pt idx="196">
                  <c:v>15.2638022617636</c:v>
                </c:pt>
                <c:pt idx="197">
                  <c:v>15.216362408774</c:v>
                </c:pt>
                <c:pt idx="198">
                  <c:v>15.1681631037212</c:v>
                </c:pt>
                <c:pt idx="199">
                  <c:v>15.1202427327634</c:v>
                </c:pt>
                <c:pt idx="200">
                  <c:v>15.0725978637563</c:v>
                </c:pt>
                <c:pt idx="201">
                  <c:v>15.0252251248014</c:v>
                </c:pt>
                <c:pt idx="202">
                  <c:v>14.9771147509405</c:v>
                </c:pt>
                <c:pt idx="203">
                  <c:v>14.9292813699713</c:v>
                </c:pt>
                <c:pt idx="204">
                  <c:v>14.8817215746266</c:v>
                </c:pt>
                <c:pt idx="205">
                  <c:v>14.8344320175476</c:v>
                </c:pt>
                <c:pt idx="206">
                  <c:v>14.78626182633</c:v>
                </c:pt>
                <c:pt idx="207">
                  <c:v>14.7383683383015</c:v>
                </c:pt>
                <c:pt idx="208">
                  <c:v>14.6907481412129</c:v>
                </c:pt>
                <c:pt idx="209">
                  <c:v>14.6433978830908</c:v>
                </c:pt>
                <c:pt idx="210">
                  <c:v>14.5950324203242</c:v>
                </c:pt>
                <c:pt idx="211">
                  <c:v>14.5469448564886</c:v>
                </c:pt>
                <c:pt idx="212">
                  <c:v>14.4991317473712</c:v>
                </c:pt>
                <c:pt idx="213">
                  <c:v>14.4515897100477</c:v>
                </c:pt>
                <c:pt idx="214">
                  <c:v>14.4033757762247</c:v>
                </c:pt>
                <c:pt idx="215">
                  <c:v>14.3554369091592</c:v>
                </c:pt>
                <c:pt idx="216">
                  <c:v>14.3077697078022</c:v>
                </c:pt>
                <c:pt idx="217">
                  <c:v>14.2603708316354</c:v>
                </c:pt>
                <c:pt idx="218">
                  <c:v>14.2121653516352</c:v>
                </c:pt>
                <c:pt idx="219">
                  <c:v>14.1642336918052</c:v>
                </c:pt>
                <c:pt idx="220">
                  <c:v>14.1165724656133</c:v>
                </c:pt>
                <c:pt idx="221">
                  <c:v>14.0691783469778</c:v>
                </c:pt>
                <c:pt idx="222">
                  <c:v>14.0210003756146</c:v>
                </c:pt>
                <c:pt idx="223">
                  <c:v>13.9730947117335</c:v>
                </c:pt>
                <c:pt idx="224">
                  <c:v>13.9254579889543</c:v>
                </c:pt>
                <c:pt idx="225">
                  <c:v>13.8780869011319</c:v>
                </c:pt>
                <c:pt idx="226">
                  <c:v>13.8298074758889</c:v>
                </c:pt>
                <c:pt idx="227">
                  <c:v>13.7818002466153</c:v>
                </c:pt>
                <c:pt idx="228">
                  <c:v>13.7340618418956</c:v>
                </c:pt>
                <c:pt idx="229">
                  <c:v>13.6865889509325</c:v>
                </c:pt>
                <c:pt idx="230">
                  <c:v>13.5901499544235</c:v>
                </c:pt>
                <c:pt idx="231">
                  <c:v>13.542334697268</c:v>
                </c:pt>
                <c:pt idx="232">
                  <c:v>13.494784502545</c:v>
                </c:pt>
                <c:pt idx="233">
                  <c:v>13.4463767033988</c:v>
                </c:pt>
                <c:pt idx="234">
                  <c:v>13.3982398727327</c:v>
                </c:pt>
                <c:pt idx="235">
                  <c:v>13.3503706499001</c:v>
                </c:pt>
                <c:pt idx="236">
                  <c:v>13.3027657351318</c:v>
                </c:pt>
                <c:pt idx="237">
                  <c:v>13.2544639683146</c:v>
                </c:pt>
                <c:pt idx="238">
                  <c:v>13.2064305917896</c:v>
                </c:pt>
                <c:pt idx="239">
                  <c:v>13.1586622878538</c:v>
                </c:pt>
                <c:pt idx="240">
                  <c:v>13.1111557988957</c:v>
                </c:pt>
                <c:pt idx="241">
                  <c:v>13.0627032465797</c:v>
                </c:pt>
                <c:pt idx="242">
                  <c:v>13.014519316397</c:v>
                </c:pt>
                <c:pt idx="243">
                  <c:v>12.9666006823681</c:v>
                </c:pt>
                <c:pt idx="244">
                  <c:v>12.918944079044</c:v>
                </c:pt>
                <c:pt idx="245">
                  <c:v>12.8704988410809</c:v>
                </c:pt>
                <c:pt idx="246">
                  <c:v>12.8223206643871</c:v>
                </c:pt>
                <c:pt idx="247">
                  <c:v>12.7744062486517</c:v>
                </c:pt>
                <c:pt idx="248">
                  <c:v>12.7267523537014</c:v>
                </c:pt>
                <c:pt idx="249">
                  <c:v>12.6782029729268</c:v>
                </c:pt>
                <c:pt idx="250">
                  <c:v>12.6299202804458</c:v>
                </c:pt>
                <c:pt idx="251">
                  <c:v>12.5819009804219</c:v>
                </c:pt>
                <c:pt idx="252">
                  <c:v>12.5341418372636</c:v>
                </c:pt>
                <c:pt idx="253">
                  <c:v>12.4856370915407</c:v>
                </c:pt>
                <c:pt idx="254">
                  <c:v>12.4373969977851</c:v>
                </c:pt>
                <c:pt idx="255">
                  <c:v>12.3894182960799</c:v>
                </c:pt>
                <c:pt idx="256">
                  <c:v>12.3416977860822</c:v>
                </c:pt>
                <c:pt idx="257">
                  <c:v>12.2930060120148</c:v>
                </c:pt>
                <c:pt idx="258">
                  <c:v>12.2445793433031</c:v>
                </c:pt>
                <c:pt idx="259">
                  <c:v>12.1964145107606</c:v>
                </c:pt>
                <c:pt idx="260">
                  <c:v>12.1485083051865</c:v>
                </c:pt>
                <c:pt idx="261">
                  <c:v>12.0997775496035</c:v>
                </c:pt>
                <c:pt idx="262">
                  <c:v>12.0513107066053</c:v>
                </c:pt>
                <c:pt idx="263">
                  <c:v>12.0031045287663</c:v>
                </c:pt>
                <c:pt idx="264">
                  <c:v>11.9551558282858</c:v>
                </c:pt>
                <c:pt idx="265">
                  <c:v>11.9064044663294</c:v>
                </c:pt>
                <c:pt idx="266">
                  <c:v>11.8579156007904</c:v>
                </c:pt>
                <c:pt idx="267">
                  <c:v>11.8096860107204</c:v>
                </c:pt>
                <c:pt idx="268">
                  <c:v>11.7617125343006</c:v>
                </c:pt>
                <c:pt idx="269">
                  <c:v>11.7128425030879</c:v>
                </c:pt>
                <c:pt idx="270">
                  <c:v>11.6642345787284</c:v>
                </c:pt>
                <c:pt idx="271">
                  <c:v>11.6158855484894</c:v>
                </c:pt>
                <c:pt idx="272">
                  <c:v>11.5677922587005</c:v>
                </c:pt>
                <c:pt idx="273">
                  <c:v>11.5188263209405</c:v>
                </c:pt>
                <c:pt idx="274">
                  <c:v>11.4701218263426</c:v>
                </c:pt>
                <c:pt idx="275">
                  <c:v>11.4216755759686</c:v>
                </c:pt>
                <c:pt idx="276">
                  <c:v>11.3734844297188</c:v>
                </c:pt>
                <c:pt idx="277">
                  <c:v>11.3245538212484</c:v>
                </c:pt>
                <c:pt idx="278">
                  <c:v>11.2758825770855</c:v>
                </c:pt>
                <c:pt idx="279">
                  <c:v>11.2274675383822</c:v>
                </c:pt>
                <c:pt idx="280">
                  <c:v>11.1793056042432</c:v>
                </c:pt>
                <c:pt idx="281">
                  <c:v>11.1300993421066</c:v>
                </c:pt>
                <c:pt idx="282">
                  <c:v>11.0811536333576</c:v>
                </c:pt>
                <c:pt idx="283">
                  <c:v>11.0324653000655</c:v>
                </c:pt>
                <c:pt idx="284">
                  <c:v>10.9840312227911</c:v>
                </c:pt>
                <c:pt idx="285">
                  <c:v>10.9348977841133</c:v>
                </c:pt>
                <c:pt idx="286">
                  <c:v>10.8860223868498</c:v>
                </c:pt>
                <c:pt idx="287">
                  <c:v>10.8374019017321</c:v>
                </c:pt>
                <c:pt idx="288">
                  <c:v>10.789033256848</c:v>
                </c:pt>
                <c:pt idx="289">
                  <c:v>10.7396722322629</c:v>
                </c:pt>
                <c:pt idx="290">
                  <c:v>10.6905698725549</c:v>
                </c:pt>
                <c:pt idx="291">
                  <c:v>10.6417230404312</c:v>
                </c:pt>
                <c:pt idx="292">
                  <c:v>10.5931286561838</c:v>
                </c:pt>
                <c:pt idx="293">
                  <c:v>10.5436694056672</c:v>
                </c:pt>
                <c:pt idx="294">
                  <c:v>10.4944680623227</c:v>
                </c:pt>
                <c:pt idx="295">
                  <c:v>10.4455215061306</c:v>
                </c:pt>
                <c:pt idx="296">
                  <c:v>10.3968266742489</c:v>
                </c:pt>
                <c:pt idx="297">
                  <c:v>10.347289143478</c:v>
                </c:pt>
                <c:pt idx="298">
                  <c:v>10.2980085361629</c:v>
                </c:pt>
                <c:pt idx="299">
                  <c:v>10.2489817537743</c:v>
                </c:pt>
                <c:pt idx="300">
                  <c:v>10.2002057544325</c:v>
                </c:pt>
                <c:pt idx="301">
                  <c:v>10.150608418179</c:v>
                </c:pt>
                <c:pt idx="302">
                  <c:v>10.1012668155972</c:v>
                </c:pt>
                <c:pt idx="303">
                  <c:v>10.0521778733967</c:v>
                </c:pt>
                <c:pt idx="304">
                  <c:v>10.0033385743014</c:v>
                </c:pt>
                <c:pt idx="305">
                  <c:v>9.9535080916047</c:v>
                </c:pt>
                <c:pt idx="306">
                  <c:v>9.90393391388969</c:v>
                </c:pt>
                <c:pt idx="307">
                  <c:v>9.85461296146797</c:v>
                </c:pt>
                <c:pt idx="308">
                  <c:v>9.80554221078083</c:v>
                </c:pt>
                <c:pt idx="309">
                  <c:v>9.75569248357089</c:v>
                </c:pt>
                <c:pt idx="310">
                  <c:v>9.7060974160692</c:v>
                </c:pt>
                <c:pt idx="311">
                  <c:v>9.65675396193723</c:v>
                </c:pt>
                <c:pt idx="312">
                  <c:v>9.60765913010516</c:v>
                </c:pt>
                <c:pt idx="313">
                  <c:v>9.55762158564004</c:v>
                </c:pt>
                <c:pt idx="314">
                  <c:v>9.50783875724705</c:v>
                </c:pt>
                <c:pt idx="315">
                  <c:v>9.45830760133869</c:v>
                </c:pt>
                <c:pt idx="316">
                  <c:v>9.40902512946117</c:v>
                </c:pt>
                <c:pt idx="317">
                  <c:v>9.3588238373829</c:v>
                </c:pt>
                <c:pt idx="318">
                  <c:v>9.30887704422934</c:v>
                </c:pt>
                <c:pt idx="319">
                  <c:v>9.25918171392059</c:v>
                </c:pt>
                <c:pt idx="320">
                  <c:v>9.2097348652485</c:v>
                </c:pt>
                <c:pt idx="321">
                  <c:v>9.15939225289068</c:v>
                </c:pt>
                <c:pt idx="322">
                  <c:v>9.10930366851962</c:v>
                </c:pt>
                <c:pt idx="323">
                  <c:v>9.05946608788738</c:v>
                </c:pt>
                <c:pt idx="324">
                  <c:v>9.0098765412417</c:v>
                </c:pt>
                <c:pt idx="325">
                  <c:v>8.95941347388423</c:v>
                </c:pt>
                <c:pt idx="326">
                  <c:v>8.90920372857471</c:v>
                </c:pt>
                <c:pt idx="327">
                  <c:v>8.85924429680855</c:v>
                </c:pt>
                <c:pt idx="328">
                  <c:v>8.8095322240992</c:v>
                </c:pt>
                <c:pt idx="329">
                  <c:v>8.75888373976771</c:v>
                </c:pt>
                <c:pt idx="330">
                  <c:v>8.70848849417959</c:v>
                </c:pt>
                <c:pt idx="331">
                  <c:v>8.65834348320879</c:v>
                </c:pt>
                <c:pt idx="332">
                  <c:v>8.60844575653446</c:v>
                </c:pt>
                <c:pt idx="333">
                  <c:v>8.55771748606885</c:v>
                </c:pt>
                <c:pt idx="334">
                  <c:v>8.50724128974962</c:v>
                </c:pt>
                <c:pt idx="335">
                  <c:v>8.45701418664657</c:v>
                </c:pt>
                <c:pt idx="336">
                  <c:v>8.40703324896996</c:v>
                </c:pt>
                <c:pt idx="337">
                  <c:v>8.35607957130551</c:v>
                </c:pt>
                <c:pt idx="338">
                  <c:v>8.30537821791274</c:v>
                </c:pt>
                <c:pt idx="339">
                  <c:v>8.25492620564008</c:v>
                </c:pt>
                <c:pt idx="340">
                  <c:v>8.20472060441176</c:v>
                </c:pt>
                <c:pt idx="341">
                  <c:v>8.15356623044767</c:v>
                </c:pt>
                <c:pt idx="342">
                  <c:v>8.10266414619319</c:v>
                </c:pt>
                <c:pt idx="343">
                  <c:v>8.05201137092603</c:v>
                </c:pt>
                <c:pt idx="344">
                  <c:v>8.00160497682271</c:v>
                </c:pt>
                <c:pt idx="345">
                  <c:v>7.95035088453418</c:v>
                </c:pt>
                <c:pt idx="346">
                  <c:v>7.89934801919197</c:v>
                </c:pt>
                <c:pt idx="347">
                  <c:v>7.84859342023107</c:v>
                </c:pt>
                <c:pt idx="348">
                  <c:v>7.79808417939129</c:v>
                </c:pt>
                <c:pt idx="349">
                  <c:v>7.74659442710766</c:v>
                </c:pt>
                <c:pt idx="350">
                  <c:v>7.6953561323191</c:v>
                </c:pt>
                <c:pt idx="351">
                  <c:v>7.6443663313694</c:v>
                </c:pt>
                <c:pt idx="352">
                  <c:v>7.5936221128619</c:v>
                </c:pt>
                <c:pt idx="353">
                  <c:v>7.54192113496673</c:v>
                </c:pt>
                <c:pt idx="354">
                  <c:v>7.49047155958431</c:v>
                </c:pt>
                <c:pt idx="355">
                  <c:v>7.43927042456274</c:v>
                </c:pt>
                <c:pt idx="356">
                  <c:v>7.38831481985941</c:v>
                </c:pt>
                <c:pt idx="357">
                  <c:v>7.33649890830284</c:v>
                </c:pt>
                <c:pt idx="358">
                  <c:v>7.28493336827372</c:v>
                </c:pt>
                <c:pt idx="359">
                  <c:v>7.23361525585988</c:v>
                </c:pt>
                <c:pt idx="360">
                  <c:v>7.18254167872284</c:v>
                </c:pt>
                <c:pt idx="361">
                  <c:v>7.13048354391119</c:v>
                </c:pt>
                <c:pt idx="362">
                  <c:v>7.07867593347635</c:v>
                </c:pt>
                <c:pt idx="363">
                  <c:v>7.02711590046733</c:v>
                </c:pt>
                <c:pt idx="364">
                  <c:v>6.97580054947406</c:v>
                </c:pt>
                <c:pt idx="365">
                  <c:v>6.92359479372202</c:v>
                </c:pt>
                <c:pt idx="366">
                  <c:v>6.87163875687452</c:v>
                </c:pt>
                <c:pt idx="367">
                  <c:v>6.81992950535837</c:v>
                </c:pt>
                <c:pt idx="368">
                  <c:v>6.76846415673497</c:v>
                </c:pt>
                <c:pt idx="369">
                  <c:v>6.71599010715681</c:v>
                </c:pt>
                <c:pt idx="370">
                  <c:v>6.66376607145499</c:v>
                </c:pt>
                <c:pt idx="371">
                  <c:v>6.61178910966838</c:v>
                </c:pt>
                <c:pt idx="372">
                  <c:v>6.56005633303157</c:v>
                </c:pt>
                <c:pt idx="373">
                  <c:v>6.50740671572455</c:v>
                </c:pt>
                <c:pt idx="374">
                  <c:v>6.45500646830518</c:v>
                </c:pt>
                <c:pt idx="375">
                  <c:v>6.40285266052893</c:v>
                </c:pt>
                <c:pt idx="376">
                  <c:v>6.35094241304547</c:v>
                </c:pt>
                <c:pt idx="377">
                  <c:v>6.29800260325568</c:v>
                </c:pt>
                <c:pt idx="378">
                  <c:v>6.24531254414546</c:v>
                </c:pt>
                <c:pt idx="379">
                  <c:v>6.19286929678996</c:v>
                </c:pt>
                <c:pt idx="380">
                  <c:v>6.14066997329315</c:v>
                </c:pt>
                <c:pt idx="381">
                  <c:v>6.08759627597473</c:v>
                </c:pt>
                <c:pt idx="382">
                  <c:v>6.03477117932643</c:v>
                </c:pt>
                <c:pt idx="383">
                  <c:v>5.98219176231817</c:v>
                </c:pt>
                <c:pt idx="384">
                  <c:v>5.92985515448264</c:v>
                </c:pt>
                <c:pt idx="385">
                  <c:v>5.87647044020148</c:v>
                </c:pt>
                <c:pt idx="386">
                  <c:v>5.82333477344985</c:v>
                </c:pt>
                <c:pt idx="387">
                  <c:v>5.77044522269899</c:v>
                </c:pt>
                <c:pt idx="388">
                  <c:v>5.717798907184</c:v>
                </c:pt>
                <c:pt idx="389">
                  <c:v>5.66419179340761</c:v>
                </c:pt>
                <c:pt idx="390">
                  <c:v>5.61083327878378</c:v>
                </c:pt>
                <c:pt idx="391">
                  <c:v>5.55772043675953</c:v>
                </c:pt>
                <c:pt idx="392">
                  <c:v>5.5048503914043</c:v>
                </c:pt>
                <c:pt idx="393">
                  <c:v>5.45104105054704</c:v>
                </c:pt>
                <c:pt idx="394">
                  <c:v>5.39747961092241</c:v>
                </c:pt>
                <c:pt idx="395">
                  <c:v>5.34416315512433</c:v>
                </c:pt>
                <c:pt idx="396">
                  <c:v>5.29108881614641</c:v>
                </c:pt>
                <c:pt idx="397">
                  <c:v>5.23697402780964</c:v>
                </c:pt>
                <c:pt idx="398">
                  <c:v>5.1831073232434</c:v>
                </c:pt>
                <c:pt idx="399">
                  <c:v>5.12948577850926</c:v>
                </c:pt>
                <c:pt idx="400">
                  <c:v>5.076106520221</c:v>
                </c:pt>
                <c:pt idx="401">
                  <c:v>5.02176992252242</c:v>
                </c:pt>
                <c:pt idx="402">
                  <c:v>4.96768075304476</c:v>
                </c:pt>
                <c:pt idx="403">
                  <c:v>4.91383609596054</c:v>
                </c:pt>
                <c:pt idx="404">
                  <c:v>4.86023308582584</c:v>
                </c:pt>
                <c:pt idx="405">
                  <c:v>4.80563479820112</c:v>
                </c:pt>
                <c:pt idx="406">
                  <c:v>4.75128357697126</c:v>
                </c:pt>
                <c:pt idx="407">
                  <c:v>4.69717650918363</c:v>
                </c:pt>
                <c:pt idx="408">
                  <c:v>4.64331073223648</c:v>
                </c:pt>
                <c:pt idx="409">
                  <c:v>4.58841359867393</c:v>
                </c:pt>
                <c:pt idx="410">
                  <c:v>4.53376343010528</c:v>
                </c:pt>
                <c:pt idx="411">
                  <c:v>4.47935731185739</c:v>
                </c:pt>
                <c:pt idx="412">
                  <c:v>4.42519237969692</c:v>
                </c:pt>
                <c:pt idx="413">
                  <c:v>4.37001848195191</c:v>
                </c:pt>
                <c:pt idx="414">
                  <c:v>4.315091172564</c:v>
                </c:pt>
                <c:pt idx="415">
                  <c:v>4.26040754006022</c:v>
                </c:pt>
                <c:pt idx="416">
                  <c:v>4.20596472339933</c:v>
                </c:pt>
                <c:pt idx="417">
                  <c:v>4.15047882859946</c:v>
                </c:pt>
                <c:pt idx="418">
                  <c:v>4.09523938276506</c:v>
                </c:pt>
                <c:pt idx="419">
                  <c:v>4.04024347356796</c:v>
                </c:pt>
                <c:pt idx="420">
                  <c:v>3.98548823921328</c:v>
                </c:pt>
                <c:pt idx="421">
                  <c:v>3.92976691476283</c:v>
                </c:pt>
                <c:pt idx="422">
                  <c:v>3.87429114740023</c:v>
                </c:pt>
                <c:pt idx="423">
                  <c:v>3.81905803744759</c:v>
                </c:pt>
                <c:pt idx="424">
                  <c:v>3.76406473556641</c:v>
                </c:pt>
                <c:pt idx="425">
                  <c:v>3.70796405605673</c:v>
                </c:pt>
                <c:pt idx="426">
                  <c:v>3.6521092323811</c:v>
                </c:pt>
                <c:pt idx="427">
                  <c:v>3.59649735675913</c:v>
                </c:pt>
                <c:pt idx="428">
                  <c:v>3.54112557205126</c:v>
                </c:pt>
                <c:pt idx="429">
                  <c:v>3.48472273447332</c:v>
                </c:pt>
                <c:pt idx="430">
                  <c:v>3.42856529357292</c:v>
                </c:pt>
                <c:pt idx="431">
                  <c:v>3.37265034722794</c:v>
                </c:pt>
                <c:pt idx="432">
                  <c:v>3.3169750439565</c:v>
                </c:pt>
                <c:pt idx="433">
                  <c:v>3.26028997161321</c:v>
                </c:pt>
                <c:pt idx="434">
                  <c:v>3.20384959196608</c:v>
                </c:pt>
                <c:pt idx="435">
                  <c:v>3.14765101332995</c:v>
                </c:pt>
                <c:pt idx="436">
                  <c:v>3.09169139456356</c:v>
                </c:pt>
                <c:pt idx="437">
                  <c:v>3.03464040402029</c:v>
                </c:pt>
                <c:pt idx="438">
                  <c:v>2.97783404947999</c:v>
                </c:pt>
                <c:pt idx="439">
                  <c:v>2.92126943878545</c:v>
                </c:pt>
                <c:pt idx="440">
                  <c:v>2.86494373049569</c:v>
                </c:pt>
                <c:pt idx="441">
                  <c:v>2.8075490087587</c:v>
                </c:pt>
                <c:pt idx="442">
                  <c:v>2.7503985983615</c:v>
                </c:pt>
                <c:pt idx="443">
                  <c:v>2.69348961203397</c:v>
                </c:pt>
                <c:pt idx="444">
                  <c:v>2.6368192132848</c:v>
                </c:pt>
                <c:pt idx="445">
                  <c:v>2.57910136465669</c:v>
                </c:pt>
                <c:pt idx="446">
                  <c:v>2.52162725655468</c:v>
                </c:pt>
                <c:pt idx="447">
                  <c:v>2.46439401165436</c:v>
                </c:pt>
                <c:pt idx="448">
                  <c:v>2.40739880336828</c:v>
                </c:pt>
                <c:pt idx="449">
                  <c:v>2.34927987235589</c:v>
                </c:pt>
                <c:pt idx="450">
                  <c:v>2.29140469681601</c:v>
                </c:pt>
                <c:pt idx="451">
                  <c:v>2.23377039982866</c:v>
                </c:pt>
                <c:pt idx="452">
                  <c:v>2.17637415540637</c:v>
                </c:pt>
                <c:pt idx="453">
                  <c:v>2.11792438095982</c:v>
                </c:pt>
                <c:pt idx="454">
                  <c:v>2.05971771888484</c:v>
                </c:pt>
                <c:pt idx="455">
                  <c:v>2.0017513051701</c:v>
                </c:pt>
                <c:pt idx="456">
                  <c:v>1.9440223266507</c:v>
                </c:pt>
                <c:pt idx="457">
                  <c:v>1.88516641699703</c:v>
                </c:pt>
                <c:pt idx="458">
                  <c:v>1.8265535375446</c:v>
                </c:pt>
                <c:pt idx="459">
                  <c:v>1.76818082828707</c:v>
                </c:pt>
                <c:pt idx="460">
                  <c:v>1.71004548020018</c:v>
                </c:pt>
                <c:pt idx="461">
                  <c:v>1.65080527103516</c:v>
                </c:pt>
                <c:pt idx="462">
                  <c:v>1.59180776417387</c:v>
                </c:pt>
                <c:pt idx="463">
                  <c:v>1.53305010902034</c:v>
                </c:pt>
                <c:pt idx="464">
                  <c:v>1.47452950597921</c:v>
                </c:pt>
                <c:pt idx="465">
                  <c:v>1.41487990827461</c:v>
                </c:pt>
                <c:pt idx="466">
                  <c:v>1.35547282995885</c:v>
                </c:pt>
                <c:pt idx="467">
                  <c:v>1.29630542846774</c:v>
                </c:pt>
                <c:pt idx="468">
                  <c:v>1.23737491229856</c:v>
                </c:pt>
                <c:pt idx="469">
                  <c:v>1.17733706919462</c:v>
                </c:pt>
                <c:pt idx="470">
                  <c:v>1.11754133545812</c:v>
                </c:pt>
                <c:pt idx="471">
                  <c:v>1.05798488178802</c:v>
                </c:pt>
                <c:pt idx="472">
                  <c:v>0.998664929888568</c:v>
                </c:pt>
                <c:pt idx="473">
                  <c:v>0.938170573879559</c:v>
                </c:pt>
                <c:pt idx="474">
                  <c:v>0.877918414307221</c:v>
                </c:pt>
                <c:pt idx="475">
                  <c:v>0.817905627791788</c:v>
                </c:pt>
                <c:pt idx="476">
                  <c:v>0.75812944208552</c:v>
                </c:pt>
                <c:pt idx="477">
                  <c:v>0.697201162501884</c:v>
                </c:pt>
                <c:pt idx="478">
                  <c:v>0.636514934368948</c:v>
                </c:pt>
                <c:pt idx="479">
                  <c:v>0.57606794571962</c:v>
                </c:pt>
                <c:pt idx="480">
                  <c:v>0.515857435718972</c:v>
                </c:pt>
                <c:pt idx="481">
                  <c:v>0.454516405949393</c:v>
                </c:pt>
                <c:pt idx="482">
                  <c:v>0.39341707402622</c:v>
                </c:pt>
                <c:pt idx="483">
                  <c:v>0.332556644509864</c:v>
                </c:pt>
                <c:pt idx="484">
                  <c:v>0.271932372972283</c:v>
                </c:pt>
                <c:pt idx="485">
                  <c:v>0.210156476915735</c:v>
                </c:pt>
                <c:pt idx="486">
                  <c:v>0.148622066041021</c:v>
                </c:pt>
                <c:pt idx="487">
                  <c:v>0.0873263605441747</c:v>
                </c:pt>
                <c:pt idx="488">
                  <c:v>0.0262666315343319</c:v>
                </c:pt>
                <c:pt idx="489">
                  <c:v>-0.0360062106629531</c:v>
                </c:pt>
                <c:pt idx="490">
                  <c:v>-0.0980373283841136</c:v>
                </c:pt>
                <c:pt idx="491">
                  <c:v>-0.159829491924047</c:v>
                </c:pt>
                <c:pt idx="492">
                  <c:v>-0.221385420614359</c:v>
                </c:pt>
                <c:pt idx="493">
                  <c:v>-0.28413207389131</c:v>
                </c:pt>
                <c:pt idx="494">
                  <c:v>-0.346636972014734</c:v>
                </c:pt>
                <c:pt idx="495">
                  <c:v>-0.408902870460231</c:v>
                </c:pt>
                <c:pt idx="496">
                  <c:v>-0.470932473822302</c:v>
                </c:pt>
                <c:pt idx="497">
                  <c:v>-0.534171181177976</c:v>
                </c:pt>
                <c:pt idx="498">
                  <c:v>-0.597167982711483</c:v>
                </c:pt>
                <c:pt idx="499">
                  <c:v>-0.659925619356755</c:v>
                </c:pt>
                <c:pt idx="500">
                  <c:v>-0.722446781247356</c:v>
                </c:pt>
                <c:pt idx="501">
                  <c:v>-0.786194576718196</c:v>
                </c:pt>
                <c:pt idx="502">
                  <c:v>-0.849700200652319</c:v>
                </c:pt>
                <c:pt idx="503">
                  <c:v>-0.912966379565593</c:v>
                </c:pt>
                <c:pt idx="504">
                  <c:v>-0.975995789258973</c:v>
                </c:pt>
                <c:pt idx="505">
                  <c:v>-1.04022965826647</c:v>
                </c:pt>
                <c:pt idx="506">
                  <c:v>-1.10422127120797</c:v>
                </c:pt>
                <c:pt idx="507">
                  <c:v>-1.16797333529547</c:v>
                </c:pt>
                <c:pt idx="508">
                  <c:v>-1.23148850724305</c:v>
                </c:pt>
                <c:pt idx="509">
                  <c:v>-1.29622491502506</c:v>
                </c:pt>
                <c:pt idx="510">
                  <c:v>-1.36071885531978</c:v>
                </c:pt>
                <c:pt idx="511">
                  <c:v>-1.42497301633228</c:v>
                </c:pt>
                <c:pt idx="512">
                  <c:v>-1.48899003599331</c:v>
                </c:pt>
                <c:pt idx="513">
                  <c:v>-1.55428200620582</c:v>
                </c:pt>
                <c:pt idx="514">
                  <c:v>-1.61933089440008</c:v>
                </c:pt>
                <c:pt idx="515">
                  <c:v>-1.68413937457275</c:v>
                </c:pt>
                <c:pt idx="516">
                  <c:v>-1.74871007056667</c:v>
                </c:pt>
                <c:pt idx="517">
                  <c:v>-1.81453290026181</c:v>
                </c:pt>
                <c:pt idx="518">
                  <c:v>-1.88011220485179</c:v>
                </c:pt>
                <c:pt idx="519">
                  <c:v>-1.94545063940449</c:v>
                </c:pt>
                <c:pt idx="520">
                  <c:v>-2.0105508090914</c:v>
                </c:pt>
                <c:pt idx="521">
                  <c:v>-2.07691755358743</c:v>
                </c:pt>
                <c:pt idx="522">
                  <c:v>-2.14304021130312</c:v>
                </c:pt>
                <c:pt idx="523">
                  <c:v>-2.20892141846876</c:v>
                </c:pt>
                <c:pt idx="524">
                  <c:v>-2.27456376169598</c:v>
                </c:pt>
                <c:pt idx="525">
                  <c:v>-2.34148637810342</c:v>
                </c:pt>
                <c:pt idx="526">
                  <c:v>-2.40816422930551</c:v>
                </c:pt>
                <c:pt idx="527">
                  <c:v>-2.47459993276217</c:v>
                </c:pt>
                <c:pt idx="528">
                  <c:v>-2.5407960566162</c:v>
                </c:pt>
                <c:pt idx="529">
                  <c:v>-2.60828542433492</c:v>
                </c:pt>
                <c:pt idx="530">
                  <c:v>-2.67552923311323</c:v>
                </c:pt>
                <c:pt idx="531">
                  <c:v>-2.7425300817063</c:v>
                </c:pt>
                <c:pt idx="532">
                  <c:v>-2.80929051988075</c:v>
                </c:pt>
                <c:pt idx="533">
                  <c:v>-2.87739153454114</c:v>
                </c:pt>
                <c:pt idx="534">
                  <c:v>-2.94524582915518</c:v>
                </c:pt>
                <c:pt idx="535">
                  <c:v>-3.0128559878187</c:v>
                </c:pt>
                <c:pt idx="536">
                  <c:v>-3.08022454589781</c:v>
                </c:pt>
                <c:pt idx="537">
                  <c:v>-3.14887532914412</c:v>
                </c:pt>
                <c:pt idx="538">
                  <c:v>-3.21727862966198</c:v>
                </c:pt>
                <c:pt idx="539">
                  <c:v>-3.28543700899394</c:v>
                </c:pt>
                <c:pt idx="540">
                  <c:v>-3.35335298044392</c:v>
                </c:pt>
                <c:pt idx="541">
                  <c:v>-3.4226309479679</c:v>
                </c:pt>
                <c:pt idx="542">
                  <c:v>-3.49166005517386</c:v>
                </c:pt>
                <c:pt idx="543">
                  <c:v>-3.56044284902368</c:v>
                </c:pt>
                <c:pt idx="544">
                  <c:v>-3.62898182856961</c:v>
                </c:pt>
                <c:pt idx="545">
                  <c:v>-3.698858659471</c:v>
                </c:pt>
                <c:pt idx="546">
                  <c:v>-3.76848539421059</c:v>
                </c:pt>
                <c:pt idx="547">
                  <c:v>-3.83786456149536</c:v>
                </c:pt>
                <c:pt idx="548">
                  <c:v>-3.90699864258372</c:v>
                </c:pt>
                <c:pt idx="549">
                  <c:v>-3.97748008697675</c:v>
                </c:pt>
                <c:pt idx="550">
                  <c:v>-4.04771008838104</c:v>
                </c:pt>
                <c:pt idx="551">
                  <c:v>-4.11769115760455</c:v>
                </c:pt>
                <c:pt idx="552">
                  <c:v>-4.18742575850122</c:v>
                </c:pt>
                <c:pt idx="553">
                  <c:v>-4.25854922996332</c:v>
                </c:pt>
                <c:pt idx="554">
                  <c:v>-4.32941957013248</c:v>
                </c:pt>
                <c:pt idx="555">
                  <c:v>-4.40003927578676</c:v>
                </c:pt>
                <c:pt idx="556">
                  <c:v>-4.47041079719337</c:v>
                </c:pt>
                <c:pt idx="557">
                  <c:v>-4.61369167100081</c:v>
                </c:pt>
                <c:pt idx="558">
                  <c:v>-4.75596276700183</c:v>
                </c:pt>
                <c:pt idx="559">
                  <c:v>-4.90047028385507</c:v>
                </c:pt>
                <c:pt idx="560">
                  <c:v>-5.04396133438338</c:v>
                </c:pt>
                <c:pt idx="561">
                  <c:v>-5.18982393796875</c:v>
                </c:pt>
                <c:pt idx="562">
                  <c:v>-5.33466122619936</c:v>
                </c:pt>
                <c:pt idx="563">
                  <c:v>-5.48156793704747</c:v>
                </c:pt>
                <c:pt idx="564">
                  <c:v>-5.62744445301331</c:v>
                </c:pt>
                <c:pt idx="565">
                  <c:v>-5.77594887312098</c:v>
                </c:pt>
                <c:pt idx="566">
                  <c:v>-5.9234100860207</c:v>
                </c:pt>
                <c:pt idx="567">
                  <c:v>-6.0734352339269</c:v>
                </c:pt>
                <c:pt idx="568">
                  <c:v>-6.22240484771163</c:v>
                </c:pt>
                <c:pt idx="569">
                  <c:v>-6.3732861363865</c:v>
                </c:pt>
                <c:pt idx="570">
                  <c:v>-6.52310845460296</c:v>
                </c:pt>
                <c:pt idx="571">
                  <c:v>-6.67596029415302</c:v>
                </c:pt>
                <c:pt idx="572">
                  <c:v>-6.82773369342161</c:v>
                </c:pt>
                <c:pt idx="573">
                  <c:v>-6.98131366685534</c:v>
                </c:pt>
                <c:pt idx="574">
                  <c:v>-7.13381274549276</c:v>
                </c:pt>
                <c:pt idx="575">
                  <c:v>-7.28920580020202</c:v>
                </c:pt>
                <c:pt idx="576">
                  <c:v>-7.44349983690396</c:v>
                </c:pt>
                <c:pt idx="577">
                  <c:v>-8.08496409055918</c:v>
                </c:pt>
                <c:pt idx="578">
                  <c:v>-8.70837438037148</c:v>
                </c:pt>
                <c:pt idx="579">
                  <c:v>-10.0168389407779</c:v>
                </c:pt>
                <c:pt idx="580">
                  <c:v>-11.3713704809707</c:v>
                </c:pt>
                <c:pt idx="581">
                  <c:v>-12.7700328593821</c:v>
                </c:pt>
                <c:pt idx="582">
                  <c:v>-14.2134543259225</c:v>
                </c:pt>
                <c:pt idx="583">
                  <c:v>-15.700162955744</c:v>
                </c:pt>
                <c:pt idx="584">
                  <c:v>-17.2308465227096</c:v>
                </c:pt>
                <c:pt idx="585">
                  <c:v>-18.8042614455604</c:v>
                </c:pt>
                <c:pt idx="586">
                  <c:v>-20.4203543735783</c:v>
                </c:pt>
                <c:pt idx="587">
                  <c:v>-22.079874531612</c:v>
                </c:pt>
                <c:pt idx="588">
                  <c:v>-23.7811981597417</c:v>
                </c:pt>
                <c:pt idx="589">
                  <c:v>-25.52568676452</c:v>
                </c:pt>
                <c:pt idx="590">
                  <c:v>-27.312653570795</c:v>
                </c:pt>
                <c:pt idx="591">
                  <c:v>-29.1420562086934</c:v>
                </c:pt>
                <c:pt idx="592">
                  <c:v>-31.0131858870775</c:v>
                </c:pt>
                <c:pt idx="593">
                  <c:v>-32.9257952830247</c:v>
                </c:pt>
                <c:pt idx="594">
                  <c:v>-34.8781660051264</c:v>
                </c:pt>
                <c:pt idx="595">
                  <c:v>-36.8690395399862</c:v>
                </c:pt>
                <c:pt idx="596">
                  <c:v>-38.8959450392896</c:v>
                </c:pt>
                <c:pt idx="597">
                  <c:v>-40.9569001022521</c:v>
                </c:pt>
                <c:pt idx="598">
                  <c:v>-43.0487302858039</c:v>
                </c:pt>
                <c:pt idx="599">
                  <c:v>-45.169182503511</c:v>
                </c:pt>
                <c:pt idx="600">
                  <c:v>-47.3151613704656</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6038.0606610315</c:v>
                </c:pt>
              </c:numCache>
            </c:numRef>
          </c:xVal>
          <c:yVal>
            <c:numRef>
              <c:f>'Stability Graph Calculations'!$C$624:$C$624</c:f>
              <c:numCache>
                <c:formatCode>General</c:formatCode>
                <c:ptCount val="1"/>
                <c:pt idx="0">
                  <c:v>12.819945697917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6.130074702423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8.0551682622838</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4284.2347057885</c:v>
                </c:pt>
              </c:numCache>
            </c:numRef>
          </c:xVal>
          <c:yVal>
            <c:numRef>
              <c:f>'Stability Graph Calculations'!$C$627:$C$627</c:f>
              <c:numCache>
                <c:formatCode>General</c:formatCode>
                <c:ptCount val="1"/>
                <c:pt idx="0">
                  <c:v>13.784865375501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7220825265605</c:v>
                </c:pt>
              </c:numCache>
            </c:numRef>
          </c:yVal>
          <c:smooth val="0"/>
        </c:ser>
        <c:axId val="73497049"/>
        <c:axId val="98224452"/>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3738583</c:v>
                </c:pt>
                <c:pt idx="1">
                  <c:v>178.934160986852</c:v>
                </c:pt>
                <c:pt idx="2">
                  <c:v>178.831346683741</c:v>
                </c:pt>
                <c:pt idx="3">
                  <c:v>178.71862889721</c:v>
                </c:pt>
                <c:pt idx="4">
                  <c:v>178.59513659958</c:v>
                </c:pt>
                <c:pt idx="5">
                  <c:v>178.459611335125</c:v>
                </c:pt>
                <c:pt idx="6">
                  <c:v>178.311087721764</c:v>
                </c:pt>
                <c:pt idx="7">
                  <c:v>178.148213886914</c:v>
                </c:pt>
                <c:pt idx="8">
                  <c:v>177.969737848792</c:v>
                </c:pt>
                <c:pt idx="9">
                  <c:v>177.774022830693</c:v>
                </c:pt>
                <c:pt idx="10">
                  <c:v>177.559533963972</c:v>
                </c:pt>
                <c:pt idx="11">
                  <c:v>177.324451455339</c:v>
                </c:pt>
                <c:pt idx="12">
                  <c:v>177.066672841</c:v>
                </c:pt>
                <c:pt idx="13">
                  <c:v>176.784300531521</c:v>
                </c:pt>
                <c:pt idx="14">
                  <c:v>176.474772620048</c:v>
                </c:pt>
                <c:pt idx="15">
                  <c:v>176.135643186539</c:v>
                </c:pt>
                <c:pt idx="16">
                  <c:v>175.764103740798</c:v>
                </c:pt>
                <c:pt idx="17">
                  <c:v>175.357184894634</c:v>
                </c:pt>
                <c:pt idx="18">
                  <c:v>174.911476916741</c:v>
                </c:pt>
                <c:pt idx="19">
                  <c:v>174.423529805303</c:v>
                </c:pt>
                <c:pt idx="20">
                  <c:v>173.889388595707</c:v>
                </c:pt>
                <c:pt idx="21">
                  <c:v>173.305002131722</c:v>
                </c:pt>
                <c:pt idx="22">
                  <c:v>172.665772585425</c:v>
                </c:pt>
                <c:pt idx="23">
                  <c:v>171.967074356898</c:v>
                </c:pt>
                <c:pt idx="24">
                  <c:v>171.203634996413</c:v>
                </c:pt>
                <c:pt idx="25">
                  <c:v>170.370173733478</c:v>
                </c:pt>
                <c:pt idx="26">
                  <c:v>169.460820138885</c:v>
                </c:pt>
                <c:pt idx="27">
                  <c:v>168.469976073787</c:v>
                </c:pt>
                <c:pt idx="28">
                  <c:v>167.391598786596</c:v>
                </c:pt>
                <c:pt idx="29">
                  <c:v>166.220386501469</c:v>
                </c:pt>
                <c:pt idx="30">
                  <c:v>164.948313565333</c:v>
                </c:pt>
                <c:pt idx="31">
                  <c:v>163.571314621021</c:v>
                </c:pt>
                <c:pt idx="32">
                  <c:v>162.083182466499</c:v>
                </c:pt>
                <c:pt idx="33">
                  <c:v>160.480442966986</c:v>
                </c:pt>
                <c:pt idx="34">
                  <c:v>158.758356757132</c:v>
                </c:pt>
                <c:pt idx="35">
                  <c:v>156.915752192262</c:v>
                </c:pt>
                <c:pt idx="36">
                  <c:v>154.952066068308</c:v>
                </c:pt>
                <c:pt idx="37">
                  <c:v>152.868018122729</c:v>
                </c:pt>
                <c:pt idx="38">
                  <c:v>150.670001817554</c:v>
                </c:pt>
                <c:pt idx="39">
                  <c:v>148.3635502174</c:v>
                </c:pt>
                <c:pt idx="40">
                  <c:v>145.959834041322</c:v>
                </c:pt>
                <c:pt idx="41">
                  <c:v>143.472093063712</c:v>
                </c:pt>
                <c:pt idx="42">
                  <c:v>140.917051871882</c:v>
                </c:pt>
                <c:pt idx="43">
                  <c:v>138.312868326698</c:v>
                </c:pt>
                <c:pt idx="44">
                  <c:v>135.681073490162</c:v>
                </c:pt>
                <c:pt idx="45">
                  <c:v>133.043126032989</c:v>
                </c:pt>
                <c:pt idx="46">
                  <c:v>130.421786388731</c:v>
                </c:pt>
                <c:pt idx="47">
                  <c:v>127.838036512143</c:v>
                </c:pt>
                <c:pt idx="48">
                  <c:v>125.312510295008</c:v>
                </c:pt>
                <c:pt idx="49">
                  <c:v>122.862310742327</c:v>
                </c:pt>
                <c:pt idx="50">
                  <c:v>120.502814752033</c:v>
                </c:pt>
                <c:pt idx="51">
                  <c:v>118.245446114326</c:v>
                </c:pt>
                <c:pt idx="52">
                  <c:v>116.099778311794</c:v>
                </c:pt>
                <c:pt idx="53">
                  <c:v>114.071547478076</c:v>
                </c:pt>
                <c:pt idx="54">
                  <c:v>112.164994831453</c:v>
                </c:pt>
                <c:pt idx="55">
                  <c:v>110.377688096301</c:v>
                </c:pt>
                <c:pt idx="56">
                  <c:v>108.710976868856</c:v>
                </c:pt>
                <c:pt idx="57">
                  <c:v>107.160853218309</c:v>
                </c:pt>
                <c:pt idx="58">
                  <c:v>105.724317691198</c:v>
                </c:pt>
                <c:pt idx="59">
                  <c:v>104.395280643064</c:v>
                </c:pt>
                <c:pt idx="60">
                  <c:v>103.168946451363</c:v>
                </c:pt>
                <c:pt idx="61">
                  <c:v>102.039163825823</c:v>
                </c:pt>
                <c:pt idx="62">
                  <c:v>100.999294997152</c:v>
                </c:pt>
                <c:pt idx="63">
                  <c:v>100.044230521944</c:v>
                </c:pt>
                <c:pt idx="64">
                  <c:v>99.1671803543459</c:v>
                </c:pt>
                <c:pt idx="65">
                  <c:v>98.3626891846213</c:v>
                </c:pt>
                <c:pt idx="66">
                  <c:v>97.6251049603868</c:v>
                </c:pt>
                <c:pt idx="67">
                  <c:v>96.9492182809841</c:v>
                </c:pt>
                <c:pt idx="68">
                  <c:v>96.3298300601954</c:v>
                </c:pt>
                <c:pt idx="69">
                  <c:v>95.7624125409792</c:v>
                </c:pt>
                <c:pt idx="70">
                  <c:v>95.2424583082254</c:v>
                </c:pt>
                <c:pt idx="71">
                  <c:v>94.7659791859978</c:v>
                </c:pt>
                <c:pt idx="72">
                  <c:v>94.3290676139986</c:v>
                </c:pt>
                <c:pt idx="73">
                  <c:v>93.9282982808871</c:v>
                </c:pt>
                <c:pt idx="74">
                  <c:v>93.5602926022062</c:v>
                </c:pt>
                <c:pt idx="75">
                  <c:v>93.2220744240235</c:v>
                </c:pt>
                <c:pt idx="76">
                  <c:v>92.9107530287687</c:v>
                </c:pt>
                <c:pt idx="77">
                  <c:v>92.6238109202474</c:v>
                </c:pt>
                <c:pt idx="78">
                  <c:v>92.3587890822263</c:v>
                </c:pt>
                <c:pt idx="79">
                  <c:v>92.1135468841484</c:v>
                </c:pt>
                <c:pt idx="80">
                  <c:v>91.8855319065984</c:v>
                </c:pt>
                <c:pt idx="81">
                  <c:v>91.6730456470926</c:v>
                </c:pt>
                <c:pt idx="82">
                  <c:v>91.4739970344778</c:v>
                </c:pt>
                <c:pt idx="83">
                  <c:v>91.286645698189</c:v>
                </c:pt>
                <c:pt idx="84">
                  <c:v>91.1090009172714</c:v>
                </c:pt>
                <c:pt idx="85">
                  <c:v>90.9393234103958</c:v>
                </c:pt>
                <c:pt idx="86">
                  <c:v>90.7757099241928</c:v>
                </c:pt>
                <c:pt idx="87">
                  <c:v>90.616125819725</c:v>
                </c:pt>
                <c:pt idx="88">
                  <c:v>90.4586507611883</c:v>
                </c:pt>
                <c:pt idx="89">
                  <c:v>90.3009059372608</c:v>
                </c:pt>
                <c:pt idx="90">
                  <c:v>90.140457729076</c:v>
                </c:pt>
                <c:pt idx="91">
                  <c:v>89.9744862913842</c:v>
                </c:pt>
                <c:pt idx="92">
                  <c:v>89.7998193999689</c:v>
                </c:pt>
                <c:pt idx="93">
                  <c:v>89.6127363913034</c:v>
                </c:pt>
                <c:pt idx="94">
                  <c:v>89.5635686600032</c:v>
                </c:pt>
                <c:pt idx="95">
                  <c:v>89.5384189764326</c:v>
                </c:pt>
                <c:pt idx="96">
                  <c:v>89.5132728882281</c:v>
                </c:pt>
                <c:pt idx="97">
                  <c:v>89.4875414021471</c:v>
                </c:pt>
                <c:pt idx="98">
                  <c:v>89.4618013996458</c:v>
                </c:pt>
                <c:pt idx="99">
                  <c:v>89.4354432804336</c:v>
                </c:pt>
                <c:pt idx="100">
                  <c:v>89.4090643188547</c:v>
                </c:pt>
                <c:pt idx="101">
                  <c:v>89.3820538669452</c:v>
                </c:pt>
                <c:pt idx="102">
                  <c:v>89.355010069669</c:v>
                </c:pt>
                <c:pt idx="103">
                  <c:v>89.3272802620202</c:v>
                </c:pt>
                <c:pt idx="104">
                  <c:v>89.2995043342563</c:v>
                </c:pt>
                <c:pt idx="105">
                  <c:v>89.27102738303</c:v>
                </c:pt>
                <c:pt idx="106">
                  <c:v>89.2424913733291</c:v>
                </c:pt>
                <c:pt idx="107">
                  <c:v>89.2132386494415</c:v>
                </c:pt>
                <c:pt idx="108">
                  <c:v>89.1839138183224</c:v>
                </c:pt>
                <c:pt idx="109">
                  <c:v>89.1538354730694</c:v>
                </c:pt>
                <c:pt idx="110">
                  <c:v>89.1236717951235</c:v>
                </c:pt>
                <c:pt idx="111">
                  <c:v>89.0926962628134</c:v>
                </c:pt>
                <c:pt idx="112">
                  <c:v>89.0616218634062</c:v>
                </c:pt>
                <c:pt idx="113">
                  <c:v>89.0297174413301</c:v>
                </c:pt>
                <c:pt idx="114">
                  <c:v>88.9977005649236</c:v>
                </c:pt>
                <c:pt idx="115">
                  <c:v>88.9648140426542</c:v>
                </c:pt>
                <c:pt idx="116">
                  <c:v>88.9318013255121</c:v>
                </c:pt>
                <c:pt idx="117">
                  <c:v>88.8978783801158</c:v>
                </c:pt>
                <c:pt idx="118">
                  <c:v>88.8638153637192</c:v>
                </c:pt>
                <c:pt idx="119">
                  <c:v>88.8288218445701</c:v>
                </c:pt>
                <c:pt idx="120">
                  <c:v>88.7936744543995</c:v>
                </c:pt>
                <c:pt idx="121">
                  <c:v>88.7575544620469</c:v>
                </c:pt>
                <c:pt idx="122">
                  <c:v>88.7212667420389</c:v>
                </c:pt>
                <c:pt idx="123">
                  <c:v>88.683941763528</c:v>
                </c:pt>
                <c:pt idx="124">
                  <c:v>88.6464349621638</c:v>
                </c:pt>
                <c:pt idx="125">
                  <c:v>88.6078684811323</c:v>
                </c:pt>
                <c:pt idx="126">
                  <c:v>88.5691062893554</c:v>
                </c:pt>
                <c:pt idx="127">
                  <c:v>88.5292396963638</c:v>
                </c:pt>
                <c:pt idx="128">
                  <c:v>88.4891635551117</c:v>
                </c:pt>
                <c:pt idx="129">
                  <c:v>88.4479374886232</c:v>
                </c:pt>
                <c:pt idx="130">
                  <c:v>88.4064881315818</c:v>
                </c:pt>
                <c:pt idx="131">
                  <c:v>88.363842568758</c:v>
                </c:pt>
                <c:pt idx="132">
                  <c:v>88.3424310342057</c:v>
                </c:pt>
                <c:pt idx="133">
                  <c:v>88.3209601176768</c:v>
                </c:pt>
                <c:pt idx="134">
                  <c:v>88.2989171359021</c:v>
                </c:pt>
                <c:pt idx="135">
                  <c:v>88.2768116328178</c:v>
                </c:pt>
                <c:pt idx="136">
                  <c:v>88.2546434892131</c:v>
                </c:pt>
                <c:pt idx="137">
                  <c:v>88.2324126012627</c:v>
                </c:pt>
                <c:pt idx="138">
                  <c:v>88.2096119974329</c:v>
                </c:pt>
                <c:pt idx="139">
                  <c:v>88.1867455956598</c:v>
                </c:pt>
                <c:pt idx="140">
                  <c:v>88.1638133321251</c:v>
                </c:pt>
                <c:pt idx="141">
                  <c:v>88.1408151580625</c:v>
                </c:pt>
                <c:pt idx="142">
                  <c:v>88.1172033095661</c:v>
                </c:pt>
                <c:pt idx="143">
                  <c:v>88.0935223306495</c:v>
                </c:pt>
                <c:pt idx="144">
                  <c:v>88.0697722152954</c:v>
                </c:pt>
                <c:pt idx="145">
                  <c:v>88.0459529722202</c:v>
                </c:pt>
                <c:pt idx="146">
                  <c:v>88.0215104532411</c:v>
                </c:pt>
                <c:pt idx="147">
                  <c:v>87.9969956307531</c:v>
                </c:pt>
                <c:pt idx="148">
                  <c:v>87.9724085592393</c:v>
                </c:pt>
                <c:pt idx="149">
                  <c:v>87.9477493075149</c:v>
                </c:pt>
                <c:pt idx="150">
                  <c:v>87.922445283167</c:v>
                </c:pt>
                <c:pt idx="151">
                  <c:v>87.8970658920404</c:v>
                </c:pt>
                <c:pt idx="152">
                  <c:v>87.8716112516433</c:v>
                </c:pt>
                <c:pt idx="153">
                  <c:v>87.8460814933558</c:v>
                </c:pt>
                <c:pt idx="154">
                  <c:v>87.8198731121147</c:v>
                </c:pt>
                <c:pt idx="155">
                  <c:v>87.7935863559054</c:v>
                </c:pt>
                <c:pt idx="156">
                  <c:v>87.7672214079523</c:v>
                </c:pt>
                <c:pt idx="157">
                  <c:v>87.7407784648514</c:v>
                </c:pt>
                <c:pt idx="158">
                  <c:v>87.7136346527019</c:v>
                </c:pt>
                <c:pt idx="159">
                  <c:v>87.6864096008015</c:v>
                </c:pt>
                <c:pt idx="160">
                  <c:v>87.6591035605821</c:v>
                </c:pt>
                <c:pt idx="161">
                  <c:v>87.631716796272</c:v>
                </c:pt>
                <c:pt idx="162">
                  <c:v>87.6036190580654</c:v>
                </c:pt>
                <c:pt idx="163">
                  <c:v>87.5754374511392</c:v>
                </c:pt>
                <c:pt idx="164">
                  <c:v>87.5471722970125</c:v>
                </c:pt>
                <c:pt idx="165">
                  <c:v>87.5188239293251</c:v>
                </c:pt>
                <c:pt idx="166">
                  <c:v>87.4897171350992</c:v>
                </c:pt>
                <c:pt idx="167">
                  <c:v>87.4605238764634</c:v>
                </c:pt>
                <c:pt idx="168">
                  <c:v>87.4312445479593</c:v>
                </c:pt>
                <c:pt idx="169">
                  <c:v>87.4018795555315</c:v>
                </c:pt>
                <c:pt idx="170">
                  <c:v>87.3717964055311</c:v>
                </c:pt>
                <c:pt idx="171">
                  <c:v>87.3416247662499</c:v>
                </c:pt>
                <c:pt idx="172">
                  <c:v>87.3113651042895</c:v>
                </c:pt>
                <c:pt idx="173">
                  <c:v>87.2810178967571</c:v>
                </c:pt>
                <c:pt idx="174">
                  <c:v>87.2498152596866</c:v>
                </c:pt>
                <c:pt idx="175">
                  <c:v>87.2185216548496</c:v>
                </c:pt>
                <c:pt idx="176">
                  <c:v>87.1871376278174</c:v>
                </c:pt>
                <c:pt idx="177">
                  <c:v>87.1556637338335</c:v>
                </c:pt>
                <c:pt idx="178">
                  <c:v>87.123323273056</c:v>
                </c:pt>
                <c:pt idx="179">
                  <c:v>87.0908896805763</c:v>
                </c:pt>
                <c:pt idx="180">
                  <c:v>87.058363582252</c:v>
                </c:pt>
                <c:pt idx="181">
                  <c:v>87.0257456126479</c:v>
                </c:pt>
                <c:pt idx="182">
                  <c:v>86.9923813045406</c:v>
                </c:pt>
                <c:pt idx="183">
                  <c:v>86.958922772878</c:v>
                </c:pt>
                <c:pt idx="184">
                  <c:v>86.9253707161403</c:v>
                </c:pt>
                <c:pt idx="185">
                  <c:v>86.8917258403086</c:v>
                </c:pt>
                <c:pt idx="186">
                  <c:v>86.8570614531245</c:v>
                </c:pt>
                <c:pt idx="187">
                  <c:v>86.8223006143395</c:v>
                </c:pt>
                <c:pt idx="188">
                  <c:v>86.7874441114764</c:v>
                </c:pt>
                <c:pt idx="189">
                  <c:v>86.7524927384678</c:v>
                </c:pt>
                <c:pt idx="190">
                  <c:v>86.7167775795452</c:v>
                </c:pt>
                <c:pt idx="191">
                  <c:v>86.6809655780943</c:v>
                </c:pt>
                <c:pt idx="192">
                  <c:v>86.6450575920268</c:v>
                </c:pt>
                <c:pt idx="193">
                  <c:v>86.6090544842669</c:v>
                </c:pt>
                <c:pt idx="194">
                  <c:v>86.5720094894991</c:v>
                </c:pt>
                <c:pt idx="195">
                  <c:v>86.5348661756544</c:v>
                </c:pt>
                <c:pt idx="196">
                  <c:v>86.4976254889077</c:v>
                </c:pt>
                <c:pt idx="197">
                  <c:v>86.460288379097</c:v>
                </c:pt>
                <c:pt idx="198">
                  <c:v>86.422035046774</c:v>
                </c:pt>
                <c:pt idx="199">
                  <c:v>86.3836830375686</c:v>
                </c:pt>
                <c:pt idx="200">
                  <c:v>86.3452333741269</c:v>
                </c:pt>
                <c:pt idx="201">
                  <c:v>86.3066870812384</c:v>
                </c:pt>
                <c:pt idx="202">
                  <c:v>86.2672161060926</c:v>
                </c:pt>
                <c:pt idx="203">
                  <c:v>86.2276464821552</c:v>
                </c:pt>
                <c:pt idx="204">
                  <c:v>86.1879793057138</c:v>
                </c:pt>
                <c:pt idx="205">
                  <c:v>86.1482156736012</c:v>
                </c:pt>
                <c:pt idx="206">
                  <c:v>86.1073799268192</c:v>
                </c:pt>
                <c:pt idx="207">
                  <c:v>86.0664452755086</c:v>
                </c:pt>
                <c:pt idx="208">
                  <c:v>86.0254128981596</c:v>
                </c:pt>
                <c:pt idx="209">
                  <c:v>85.9842839721289</c:v>
                </c:pt>
                <c:pt idx="210">
                  <c:v>85.9419327686771</c:v>
                </c:pt>
                <c:pt idx="211">
                  <c:v>85.8994821858692</c:v>
                </c:pt>
                <c:pt idx="212">
                  <c:v>85.8569334938381</c:v>
                </c:pt>
                <c:pt idx="213">
                  <c:v>85.8142879597638</c:v>
                </c:pt>
                <c:pt idx="214">
                  <c:v>85.7706939022196</c:v>
                </c:pt>
                <c:pt idx="215">
                  <c:v>85.7270017550167</c:v>
                </c:pt>
                <c:pt idx="216">
                  <c:v>85.6832128507138</c:v>
                </c:pt>
                <c:pt idx="217">
                  <c:v>85.6393285170956</c:v>
                </c:pt>
                <c:pt idx="218">
                  <c:v>85.5943462241049</c:v>
                </c:pt>
                <c:pt idx="219">
                  <c:v>85.5492668932836</c:v>
                </c:pt>
                <c:pt idx="220">
                  <c:v>85.5040919275715</c:v>
                </c:pt>
                <c:pt idx="221">
                  <c:v>85.4588227232171</c:v>
                </c:pt>
                <c:pt idx="222">
                  <c:v>85.4124483660858</c:v>
                </c:pt>
                <c:pt idx="223">
                  <c:v>85.3659784498911</c:v>
                </c:pt>
                <c:pt idx="224">
                  <c:v>85.3194144426025</c:v>
                </c:pt>
                <c:pt idx="225">
                  <c:v>85.2727578035425</c:v>
                </c:pt>
                <c:pt idx="226">
                  <c:v>85.2248437762854</c:v>
                </c:pt>
                <c:pt idx="227">
                  <c:v>85.1768355175851</c:v>
                </c:pt>
                <c:pt idx="228">
                  <c:v>85.1287345684593</c:v>
                </c:pt>
                <c:pt idx="229">
                  <c:v>85.0805424591736</c:v>
                </c:pt>
                <c:pt idx="230">
                  <c:v>84.9815362699656</c:v>
                </c:pt>
                <c:pt idx="231">
                  <c:v>84.9318961339755</c:v>
                </c:pt>
                <c:pt idx="232">
                  <c:v>84.8821667680183</c:v>
                </c:pt>
                <c:pt idx="233">
                  <c:v>84.8311661020825</c:v>
                </c:pt>
                <c:pt idx="234">
                  <c:v>84.7800752600241</c:v>
                </c:pt>
                <c:pt idx="235">
                  <c:v>84.7288959097416</c:v>
                </c:pt>
                <c:pt idx="236">
                  <c:v>84.6776297040807</c:v>
                </c:pt>
                <c:pt idx="237">
                  <c:v>84.6252354969782</c:v>
                </c:pt>
                <c:pt idx="238">
                  <c:v>84.5727543016641</c:v>
                </c:pt>
                <c:pt idx="239">
                  <c:v>84.5201878240911</c:v>
                </c:pt>
                <c:pt idx="240">
                  <c:v>84.4675377532107</c:v>
                </c:pt>
                <c:pt idx="241">
                  <c:v>84.4134564402884</c:v>
                </c:pt>
                <c:pt idx="242">
                  <c:v>84.3592907475935</c:v>
                </c:pt>
                <c:pt idx="243">
                  <c:v>84.3050424404441</c:v>
                </c:pt>
                <c:pt idx="244">
                  <c:v>84.2507132648627</c:v>
                </c:pt>
                <c:pt idx="245">
                  <c:v>84.1950983397272</c:v>
                </c:pt>
                <c:pt idx="246">
                  <c:v>84.1394025491897</c:v>
                </c:pt>
                <c:pt idx="247">
                  <c:v>84.0836276949607</c:v>
                </c:pt>
                <c:pt idx="248">
                  <c:v>84.0277755574198</c:v>
                </c:pt>
                <c:pt idx="249">
                  <c:v>83.9704828774749</c:v>
                </c:pt>
                <c:pt idx="250">
                  <c:v>83.9131128117446</c:v>
                </c:pt>
                <c:pt idx="251">
                  <c:v>83.855667204331</c:v>
                </c:pt>
                <c:pt idx="252">
                  <c:v>83.7981478758145</c:v>
                </c:pt>
                <c:pt idx="253">
                  <c:v>83.7393369965411</c:v>
                </c:pt>
                <c:pt idx="254">
                  <c:v>83.6804530049327</c:v>
                </c:pt>
                <c:pt idx="255">
                  <c:v>83.6214977639373</c:v>
                </c:pt>
                <c:pt idx="256">
                  <c:v>83.5624731111403</c:v>
                </c:pt>
                <c:pt idx="257">
                  <c:v>83.501849089254</c:v>
                </c:pt>
                <c:pt idx="258">
                  <c:v>83.4411558491384</c:v>
                </c:pt>
                <c:pt idx="259">
                  <c:v>83.3803952923471</c:v>
                </c:pt>
                <c:pt idx="260">
                  <c:v>83.3195692928151</c:v>
                </c:pt>
                <c:pt idx="261">
                  <c:v>83.2572951177587</c:v>
                </c:pt>
                <c:pt idx="262">
                  <c:v>83.1949563684424</c:v>
                </c:pt>
                <c:pt idx="263">
                  <c:v>83.1325549609003</c:v>
                </c:pt>
                <c:pt idx="264">
                  <c:v>83.0700927816961</c:v>
                </c:pt>
                <c:pt idx="265">
                  <c:v>83.0061816754053</c:v>
                </c:pt>
                <c:pt idx="266">
                  <c:v>82.9422109596925</c:v>
                </c:pt>
                <c:pt idx="267">
                  <c:v>82.8781825556779</c:v>
                </c:pt>
                <c:pt idx="268">
                  <c:v>82.814098353321</c:v>
                </c:pt>
                <c:pt idx="269">
                  <c:v>82.7484103293731</c:v>
                </c:pt>
                <c:pt idx="270">
                  <c:v>82.6826676926195</c:v>
                </c:pt>
                <c:pt idx="271">
                  <c:v>82.6168723735593</c:v>
                </c:pt>
                <c:pt idx="272">
                  <c:v>82.551026269712</c:v>
                </c:pt>
                <c:pt idx="273">
                  <c:v>82.4835765425413</c:v>
                </c:pt>
                <c:pt idx="274">
                  <c:v>82.4160775255429</c:v>
                </c:pt>
                <c:pt idx="275">
                  <c:v>82.3485311486524</c:v>
                </c:pt>
                <c:pt idx="276">
                  <c:v>82.2809393071942</c:v>
                </c:pt>
                <c:pt idx="277">
                  <c:v>82.2119008355487</c:v>
                </c:pt>
                <c:pt idx="278">
                  <c:v>82.142818876201</c:v>
                </c:pt>
                <c:pt idx="279">
                  <c:v>82.0736953360073</c:v>
                </c:pt>
                <c:pt idx="280">
                  <c:v>82.004532086108</c:v>
                </c:pt>
                <c:pt idx="281">
                  <c:v>81.9334559300178</c:v>
                </c:pt>
                <c:pt idx="282">
                  <c:v>81.8623417713258</c:v>
                </c:pt>
                <c:pt idx="283">
                  <c:v>81.7911915229178</c:v>
                </c:pt>
                <c:pt idx="284">
                  <c:v>81.7200070601069</c:v>
                </c:pt>
                <c:pt idx="285">
                  <c:v>81.6473812222188</c:v>
                </c:pt>
                <c:pt idx="286">
                  <c:v>81.5747236251178</c:v>
                </c:pt>
                <c:pt idx="287">
                  <c:v>81.502036140482</c:v>
                </c:pt>
                <c:pt idx="288">
                  <c:v>81.4293206017753</c:v>
                </c:pt>
                <c:pt idx="289">
                  <c:v>81.3546972189965</c:v>
                </c:pt>
                <c:pt idx="290">
                  <c:v>81.2800481004659</c:v>
                </c:pt>
                <c:pt idx="291">
                  <c:v>81.2053751042708</c:v>
                </c:pt>
                <c:pt idx="292">
                  <c:v>81.1306800488946</c:v>
                </c:pt>
                <c:pt idx="293">
                  <c:v>81.0542378732289</c:v>
                </c:pt>
                <c:pt idx="294">
                  <c:v>80.9777763340398</c:v>
                </c:pt>
                <c:pt idx="295">
                  <c:v>80.9012972545503</c:v>
                </c:pt>
                <c:pt idx="296">
                  <c:v>80.824802417575</c:v>
                </c:pt>
                <c:pt idx="297">
                  <c:v>80.7465652917502</c:v>
                </c:pt>
                <c:pt idx="298">
                  <c:v>80.6683153330499</c:v>
                </c:pt>
                <c:pt idx="299">
                  <c:v>80.5900543215745</c:v>
                </c:pt>
                <c:pt idx="300">
                  <c:v>80.5117839964688</c:v>
                </c:pt>
                <c:pt idx="301">
                  <c:v>80.4317769526649</c:v>
                </c:pt>
                <c:pt idx="302">
                  <c:v>80.3517637255368</c:v>
                </c:pt>
                <c:pt idx="303">
                  <c:v>80.2717460445615</c:v>
                </c:pt>
                <c:pt idx="304">
                  <c:v>80.1917255979709</c:v>
                </c:pt>
                <c:pt idx="305">
                  <c:v>80.1096602604984</c:v>
                </c:pt>
                <c:pt idx="306">
                  <c:v>80.0275954813678</c:v>
                </c:pt>
                <c:pt idx="307">
                  <c:v>79.9455329518762</c:v>
                </c:pt>
                <c:pt idx="308">
                  <c:v>79.863474321405</c:v>
                </c:pt>
                <c:pt idx="309">
                  <c:v>79.7796921802118</c:v>
                </c:pt>
                <c:pt idx="310">
                  <c:v>79.6959174498757</c:v>
                </c:pt>
                <c:pt idx="311">
                  <c:v>79.6121517568159</c:v>
                </c:pt>
                <c:pt idx="312">
                  <c:v>79.5283966857711</c:v>
                </c:pt>
                <c:pt idx="313">
                  <c:v>79.4426114356071</c:v>
                </c:pt>
                <c:pt idx="314">
                  <c:v>79.3568405684289</c:v>
                </c:pt>
                <c:pt idx="315">
                  <c:v>79.2710856578592</c:v>
                </c:pt>
                <c:pt idx="316">
                  <c:v>79.1853482357064</c:v>
                </c:pt>
                <c:pt idx="317">
                  <c:v>79.0975891209834</c:v>
                </c:pt>
                <c:pt idx="318">
                  <c:v>79.0098514567965</c:v>
                </c:pt>
                <c:pt idx="319">
                  <c:v>78.9221367571863</c:v>
                </c:pt>
                <c:pt idx="320">
                  <c:v>78.8344464945163</c:v>
                </c:pt>
                <c:pt idx="321">
                  <c:v>78.7447437127014</c:v>
                </c:pt>
                <c:pt idx="322">
                  <c:v>78.6550695075403</c:v>
                </c:pt>
                <c:pt idx="323">
                  <c:v>78.565425327652</c:v>
                </c:pt>
                <c:pt idx="324">
                  <c:v>78.4758125803734</c:v>
                </c:pt>
                <c:pt idx="325">
                  <c:v>78.3841971165925</c:v>
                </c:pt>
                <c:pt idx="326">
                  <c:v>78.2926173802852</c:v>
                </c:pt>
                <c:pt idx="327">
                  <c:v>78.2010747497743</c:v>
                </c:pt>
                <c:pt idx="328">
                  <c:v>78.1095705627404</c:v>
                </c:pt>
                <c:pt idx="329">
                  <c:v>78.015917721999</c:v>
                </c:pt>
                <c:pt idx="330">
                  <c:v>77.9223078993544</c:v>
                </c:pt>
                <c:pt idx="331">
                  <c:v>77.828742405378</c:v>
                </c:pt>
                <c:pt idx="332">
                  <c:v>77.7352225106003</c:v>
                </c:pt>
                <c:pt idx="333">
                  <c:v>77.6397213440393</c:v>
                </c:pt>
                <c:pt idx="334">
                  <c:v>77.5442703356302</c:v>
                </c:pt>
                <c:pt idx="335">
                  <c:v>77.4488707180082</c:v>
                </c:pt>
                <c:pt idx="336">
                  <c:v>77.3535236848562</c:v>
                </c:pt>
                <c:pt idx="337">
                  <c:v>77.2558954563708</c:v>
                </c:pt>
                <c:pt idx="338">
                  <c:v>77.158324837571</c:v>
                </c:pt>
                <c:pt idx="339">
                  <c:v>77.0608129920652</c:v>
                </c:pt>
                <c:pt idx="340">
                  <c:v>76.9633610453017</c:v>
                </c:pt>
                <c:pt idx="341">
                  <c:v>76.8636409141613</c:v>
                </c:pt>
                <c:pt idx="342">
                  <c:v>76.7639858523555</c:v>
                </c:pt>
                <c:pt idx="343">
                  <c:v>76.6643969509559</c:v>
                </c:pt>
                <c:pt idx="344">
                  <c:v>76.5648752638883</c:v>
                </c:pt>
                <c:pt idx="345">
                  <c:v>76.4632538097692</c:v>
                </c:pt>
                <c:pt idx="346">
                  <c:v>76.3617046443913</c:v>
                </c:pt>
                <c:pt idx="347">
                  <c:v>76.2602287792053</c:v>
                </c:pt>
                <c:pt idx="348">
                  <c:v>76.1588271899434</c:v>
                </c:pt>
                <c:pt idx="349">
                  <c:v>76.0550303901819</c:v>
                </c:pt>
                <c:pt idx="350">
                  <c:v>75.9513134964507</c:v>
                </c:pt>
                <c:pt idx="351">
                  <c:v>75.8476774482859</c:v>
                </c:pt>
                <c:pt idx="352">
                  <c:v>75.7441231506688</c:v>
                </c:pt>
                <c:pt idx="353">
                  <c:v>75.6381888778031</c:v>
                </c:pt>
                <c:pt idx="354">
                  <c:v>75.5323421082975</c:v>
                </c:pt>
                <c:pt idx="355">
                  <c:v>75.4265837079715</c:v>
                </c:pt>
                <c:pt idx="356">
                  <c:v>75.3209145094319</c:v>
                </c:pt>
                <c:pt idx="357">
                  <c:v>75.2130344495236</c:v>
                </c:pt>
                <c:pt idx="358">
                  <c:v>75.1052491796479</c:v>
                </c:pt>
                <c:pt idx="359">
                  <c:v>74.9975594877015</c:v>
                </c:pt>
                <c:pt idx="360">
                  <c:v>74.8899661300372</c:v>
                </c:pt>
                <c:pt idx="361">
                  <c:v>74.7798715566414</c:v>
                </c:pt>
                <c:pt idx="362">
                  <c:v>74.6698795421625</c:v>
                </c:pt>
                <c:pt idx="363">
                  <c:v>74.5599908032599</c:v>
                </c:pt>
                <c:pt idx="364">
                  <c:v>74.4502060264825</c:v>
                </c:pt>
                <c:pt idx="365">
                  <c:v>74.3380897256539</c:v>
                </c:pt>
                <c:pt idx="366">
                  <c:v>74.2260834178526</c:v>
                </c:pt>
                <c:pt idx="367">
                  <c:v>74.114187745686</c:v>
                </c:pt>
                <c:pt idx="368">
                  <c:v>74.0024033233624</c:v>
                </c:pt>
                <c:pt idx="369">
                  <c:v>73.8880010205142</c:v>
                </c:pt>
                <c:pt idx="370">
                  <c:v>73.7737166936906</c:v>
                </c:pt>
                <c:pt idx="371">
                  <c:v>73.659550917229</c:v>
                </c:pt>
                <c:pt idx="372">
                  <c:v>73.5455042385682</c:v>
                </c:pt>
                <c:pt idx="373">
                  <c:v>73.4290099148394</c:v>
                </c:pt>
                <c:pt idx="374">
                  <c:v>73.3126411958599</c:v>
                </c:pt>
                <c:pt idx="375">
                  <c:v>73.1963985861583</c:v>
                </c:pt>
                <c:pt idx="376">
                  <c:v>73.0802825650947</c:v>
                </c:pt>
                <c:pt idx="377">
                  <c:v>72.9614368420046</c:v>
                </c:pt>
                <c:pt idx="378">
                  <c:v>72.8427249656741</c:v>
                </c:pt>
                <c:pt idx="379">
                  <c:v>72.7241473758334</c:v>
                </c:pt>
                <c:pt idx="380">
                  <c:v>72.6057044885843</c:v>
                </c:pt>
                <c:pt idx="381">
                  <c:v>72.4848523211181</c:v>
                </c:pt>
                <c:pt idx="382">
                  <c:v>72.3641415223138</c:v>
                </c:pt>
                <c:pt idx="383">
                  <c:v>72.2435724653509</c:v>
                </c:pt>
                <c:pt idx="384">
                  <c:v>72.1231455016054</c:v>
                </c:pt>
                <c:pt idx="385">
                  <c:v>71.9998817433483</c:v>
                </c:pt>
                <c:pt idx="386">
                  <c:v>71.8767678894116</c:v>
                </c:pt>
                <c:pt idx="387">
                  <c:v>71.7538042524553</c:v>
                </c:pt>
                <c:pt idx="388">
                  <c:v>71.6309911248689</c:v>
                </c:pt>
                <c:pt idx="389">
                  <c:v>71.5055124343848</c:v>
                </c:pt>
                <c:pt idx="390">
                  <c:v>71.380191806219</c:v>
                </c:pt>
                <c:pt idx="391">
                  <c:v>71.2550294930364</c:v>
                </c:pt>
                <c:pt idx="392">
                  <c:v>71.1300257288959</c:v>
                </c:pt>
                <c:pt idx="393">
                  <c:v>71.0023787070146</c:v>
                </c:pt>
                <c:pt idx="394">
                  <c:v>70.8748978745578</c:v>
                </c:pt>
                <c:pt idx="395">
                  <c:v>70.7475834265756</c:v>
                </c:pt>
                <c:pt idx="396">
                  <c:v>70.6204355411725</c:v>
                </c:pt>
                <c:pt idx="397">
                  <c:v>70.4903736748635</c:v>
                </c:pt>
                <c:pt idx="398">
                  <c:v>70.3604868837785</c:v>
                </c:pt>
                <c:pt idx="399">
                  <c:v>70.2307753089371</c:v>
                </c:pt>
                <c:pt idx="400">
                  <c:v>70.1012390759129</c:v>
                </c:pt>
                <c:pt idx="401">
                  <c:v>69.9689602134096</c:v>
                </c:pt>
                <c:pt idx="402">
                  <c:v>69.8368649174082</c:v>
                </c:pt>
                <c:pt idx="403">
                  <c:v>69.7049532766807</c:v>
                </c:pt>
                <c:pt idx="404">
                  <c:v>69.5732253661084</c:v>
                </c:pt>
                <c:pt idx="405">
                  <c:v>69.4386343913163</c:v>
                </c:pt>
                <c:pt idx="406">
                  <c:v>69.3042358796227</c:v>
                </c:pt>
                <c:pt idx="407">
                  <c:v>69.1700298703733</c:v>
                </c:pt>
                <c:pt idx="408">
                  <c:v>69.0360163904793</c:v>
                </c:pt>
                <c:pt idx="409">
                  <c:v>68.8990218927178</c:v>
                </c:pt>
                <c:pt idx="410">
                  <c:v>68.7622291909645</c:v>
                </c:pt>
                <c:pt idx="411">
                  <c:v>68.6256382775819</c:v>
                </c:pt>
                <c:pt idx="412">
                  <c:v>68.4892491338647</c:v>
                </c:pt>
                <c:pt idx="413">
                  <c:v>68.3499069860857</c:v>
                </c:pt>
                <c:pt idx="414">
                  <c:v>68.2107759987337</c:v>
                </c:pt>
                <c:pt idx="415">
                  <c:v>68.0718561194652</c:v>
                </c:pt>
                <c:pt idx="416">
                  <c:v>67.9331472861875</c:v>
                </c:pt>
                <c:pt idx="417">
                  <c:v>67.7913713970128</c:v>
                </c:pt>
                <c:pt idx="418">
                  <c:v>67.6498165095761</c:v>
                </c:pt>
                <c:pt idx="419">
                  <c:v>67.508482528885</c:v>
                </c:pt>
                <c:pt idx="420">
                  <c:v>67.3673693514196</c:v>
                </c:pt>
                <c:pt idx="421">
                  <c:v>67.2233610162797</c:v>
                </c:pt>
                <c:pt idx="422">
                  <c:v>67.0795831226012</c:v>
                </c:pt>
                <c:pt idx="423">
                  <c:v>66.9360355352588</c:v>
                </c:pt>
                <c:pt idx="424">
                  <c:v>66.7927181117845</c:v>
                </c:pt>
                <c:pt idx="425">
                  <c:v>66.6461127494239</c:v>
                </c:pt>
                <c:pt idx="426">
                  <c:v>66.4997486926484</c:v>
                </c:pt>
                <c:pt idx="427">
                  <c:v>66.3536257669745</c:v>
                </c:pt>
                <c:pt idx="428">
                  <c:v>66.2077437915998</c:v>
                </c:pt>
                <c:pt idx="429">
                  <c:v>66.0587476951687</c:v>
                </c:pt>
                <c:pt idx="430">
                  <c:v>65.9100033857731</c:v>
                </c:pt>
                <c:pt idx="431">
                  <c:v>65.7615106517345</c:v>
                </c:pt>
                <c:pt idx="432">
                  <c:v>65.6132692760297</c:v>
                </c:pt>
                <c:pt idx="433">
                  <c:v>65.4619469370429</c:v>
                </c:pt>
                <c:pt idx="434">
                  <c:v>65.3108869382679</c:v>
                </c:pt>
                <c:pt idx="435">
                  <c:v>65.1600890324922</c:v>
                </c:pt>
                <c:pt idx="436">
                  <c:v>65.0095529680417</c:v>
                </c:pt>
                <c:pt idx="437">
                  <c:v>64.8556938637559</c:v>
                </c:pt>
                <c:pt idx="438">
                  <c:v>64.7021087059955</c:v>
                </c:pt>
                <c:pt idx="439">
                  <c:v>64.5487972119624</c:v>
                </c:pt>
                <c:pt idx="440">
                  <c:v>64.3957590951552</c:v>
                </c:pt>
                <c:pt idx="441">
                  <c:v>64.2394350876231</c:v>
                </c:pt>
                <c:pt idx="442">
                  <c:v>64.0833967375723</c:v>
                </c:pt>
                <c:pt idx="443">
                  <c:v>63.9276437275519</c:v>
                </c:pt>
                <c:pt idx="444">
                  <c:v>63.7721757370752</c:v>
                </c:pt>
                <c:pt idx="445">
                  <c:v>63.6134595916703</c:v>
                </c:pt>
                <c:pt idx="446">
                  <c:v>63.4550409163352</c:v>
                </c:pt>
                <c:pt idx="447">
                  <c:v>63.2969193596631</c:v>
                </c:pt>
                <c:pt idx="448">
                  <c:v>63.1390945677808</c:v>
                </c:pt>
                <c:pt idx="449">
                  <c:v>62.9777902214528</c:v>
                </c:pt>
                <c:pt idx="450">
                  <c:v>62.8167962932001</c:v>
                </c:pt>
                <c:pt idx="451">
                  <c:v>62.6561123961282</c:v>
                </c:pt>
                <c:pt idx="452">
                  <c:v>62.4957381413301</c:v>
                </c:pt>
                <c:pt idx="453">
                  <c:v>62.3320601760913</c:v>
                </c:pt>
                <c:pt idx="454">
                  <c:v>62.1687051750104</c:v>
                </c:pt>
                <c:pt idx="455">
                  <c:v>62.0056727165693</c:v>
                </c:pt>
                <c:pt idx="456">
                  <c:v>61.8429623775994</c:v>
                </c:pt>
                <c:pt idx="457">
                  <c:v>61.6767238973243</c:v>
                </c:pt>
                <c:pt idx="458">
                  <c:v>61.5108221043992</c:v>
                </c:pt>
                <c:pt idx="459">
                  <c:v>61.345256540103</c:v>
                </c:pt>
                <c:pt idx="460">
                  <c:v>61.1800267443172</c:v>
                </c:pt>
                <c:pt idx="461">
                  <c:v>61.0113137343098</c:v>
                </c:pt>
                <c:pt idx="462">
                  <c:v>60.8429512617392</c:v>
                </c:pt>
                <c:pt idx="463">
                  <c:v>60.6749388296744</c:v>
                </c:pt>
                <c:pt idx="464">
                  <c:v>60.5072759399435</c:v>
                </c:pt>
                <c:pt idx="465">
                  <c:v>60.3360448570694</c:v>
                </c:pt>
                <c:pt idx="466">
                  <c:v>60.1651788337411</c:v>
                </c:pt>
                <c:pt idx="467">
                  <c:v>59.9946773321959</c:v>
                </c:pt>
                <c:pt idx="468">
                  <c:v>59.824539813488</c:v>
                </c:pt>
                <c:pt idx="469">
                  <c:v>59.650882034165</c:v>
                </c:pt>
                <c:pt idx="470">
                  <c:v>59.4776039551155</c:v>
                </c:pt>
                <c:pt idx="471">
                  <c:v>59.304704995818</c:v>
                </c:pt>
                <c:pt idx="472">
                  <c:v>59.1321845745351</c:v>
                </c:pt>
                <c:pt idx="473">
                  <c:v>58.9559358593049</c:v>
                </c:pt>
                <c:pt idx="474">
                  <c:v>58.7800827392317</c:v>
                </c:pt>
                <c:pt idx="475">
                  <c:v>58.6046245859505</c:v>
                </c:pt>
                <c:pt idx="476">
                  <c:v>58.4295607697547</c:v>
                </c:pt>
                <c:pt idx="477">
                  <c:v>58.2508214144761</c:v>
                </c:pt>
                <c:pt idx="478">
                  <c:v>58.0724936669433</c:v>
                </c:pt>
                <c:pt idx="479">
                  <c:v>57.8945768478914</c:v>
                </c:pt>
                <c:pt idx="480">
                  <c:v>57.7170702765074</c:v>
                </c:pt>
                <c:pt idx="481">
                  <c:v>57.5359416398213</c:v>
                </c:pt>
                <c:pt idx="482">
                  <c:v>57.3552407189546</c:v>
                </c:pt>
                <c:pt idx="483">
                  <c:v>57.1749667802619</c:v>
                </c:pt>
                <c:pt idx="484">
                  <c:v>56.9951190882706</c:v>
                </c:pt>
                <c:pt idx="485">
                  <c:v>56.8115786896362</c:v>
                </c:pt>
                <c:pt idx="486">
                  <c:v>56.6284827905001</c:v>
                </c:pt>
                <c:pt idx="487">
                  <c:v>56.4458305973251</c:v>
                </c:pt>
                <c:pt idx="488">
                  <c:v>56.2636213144002</c:v>
                </c:pt>
                <c:pt idx="489">
                  <c:v>56.0775287936726</c:v>
                </c:pt>
                <c:pt idx="490">
                  <c:v>55.8918988447363</c:v>
                </c:pt>
                <c:pt idx="491">
                  <c:v>55.7067306062625</c:v>
                </c:pt>
                <c:pt idx="492">
                  <c:v>55.5220232143359</c:v>
                </c:pt>
                <c:pt idx="493">
                  <c:v>55.3334935996584</c:v>
                </c:pt>
                <c:pt idx="494">
                  <c:v>55.1454446913365</c:v>
                </c:pt>
                <c:pt idx="495">
                  <c:v>54.9578755550003</c:v>
                </c:pt>
                <c:pt idx="496">
                  <c:v>54.770785253235</c:v>
                </c:pt>
                <c:pt idx="497">
                  <c:v>54.5798133555524</c:v>
                </c:pt>
                <c:pt idx="498">
                  <c:v>54.3893409595603</c:v>
                </c:pt>
                <c:pt idx="499">
                  <c:v>54.1993670502951</c:v>
                </c:pt>
                <c:pt idx="500">
                  <c:v>54.0098906092522</c:v>
                </c:pt>
                <c:pt idx="501">
                  <c:v>53.8164770442516</c:v>
                </c:pt>
                <c:pt idx="502">
                  <c:v>53.6235824246667</c:v>
                </c:pt>
                <c:pt idx="503">
                  <c:v>53.4312056467064</c:v>
                </c:pt>
                <c:pt idx="504">
                  <c:v>53.2393456025142</c:v>
                </c:pt>
                <c:pt idx="505">
                  <c:v>53.043615324109</c:v>
                </c:pt>
                <c:pt idx="506">
                  <c:v>52.8484234143491</c:v>
                </c:pt>
                <c:pt idx="507">
                  <c:v>52.6537686738944</c:v>
                </c:pt>
                <c:pt idx="508">
                  <c:v>52.4596498988118</c:v>
                </c:pt>
                <c:pt idx="509">
                  <c:v>52.2616111722038</c:v>
                </c:pt>
                <c:pt idx="510">
                  <c:v>52.0641308334672</c:v>
                </c:pt>
                <c:pt idx="511">
                  <c:v>51.8672075784329</c:v>
                </c:pt>
                <c:pt idx="512">
                  <c:v>51.6708400978148</c:v>
                </c:pt>
                <c:pt idx="513">
                  <c:v>51.4703909261036</c:v>
                </c:pt>
                <c:pt idx="514">
                  <c:v>51.2705214036754</c:v>
                </c:pt>
                <c:pt idx="515">
                  <c:v>51.0712301091744</c:v>
                </c:pt>
                <c:pt idx="516">
                  <c:v>50.8725156156092</c:v>
                </c:pt>
                <c:pt idx="517">
                  <c:v>50.6697940868038</c:v>
                </c:pt>
                <c:pt idx="518">
                  <c:v>50.4676733472312</c:v>
                </c:pt>
                <c:pt idx="519">
                  <c:v>50.2661518501906</c:v>
                </c:pt>
                <c:pt idx="520">
                  <c:v>50.0652280428757</c:v>
                </c:pt>
                <c:pt idx="521">
                  <c:v>49.8602591934501</c:v>
                </c:pt>
                <c:pt idx="522">
                  <c:v>49.6559127835662</c:v>
                </c:pt>
                <c:pt idx="523">
                  <c:v>49.4521871301745</c:v>
                </c:pt>
                <c:pt idx="524">
                  <c:v>49.2490805437023</c:v>
                </c:pt>
                <c:pt idx="525">
                  <c:v>49.0418948094489</c:v>
                </c:pt>
                <c:pt idx="526">
                  <c:v>48.8353536384241</c:v>
                </c:pt>
                <c:pt idx="527">
                  <c:v>48.6294551997395</c:v>
                </c:pt>
                <c:pt idx="528">
                  <c:v>48.4241976556409</c:v>
                </c:pt>
                <c:pt idx="529">
                  <c:v>48.2148307487518</c:v>
                </c:pt>
                <c:pt idx="530">
                  <c:v>48.0061309609089</c:v>
                </c:pt>
                <c:pt idx="531">
                  <c:v>47.7980963014702</c:v>
                </c:pt>
                <c:pt idx="532">
                  <c:v>47.5907247726785</c:v>
                </c:pt>
                <c:pt idx="533">
                  <c:v>47.3791085216982</c:v>
                </c:pt>
                <c:pt idx="534">
                  <c:v>47.1681830438611</c:v>
                </c:pt>
                <c:pt idx="535">
                  <c:v>46.9579461731424</c:v>
                </c:pt>
                <c:pt idx="536">
                  <c:v>46.7483957362532</c:v>
                </c:pt>
                <c:pt idx="537">
                  <c:v>46.5347954197279</c:v>
                </c:pt>
                <c:pt idx="538">
                  <c:v>46.3219084398112</c:v>
                </c:pt>
                <c:pt idx="539">
                  <c:v>46.1097324492423</c:v>
                </c:pt>
                <c:pt idx="540">
                  <c:v>45.8982650935146</c:v>
                </c:pt>
                <c:pt idx="541">
                  <c:v>45.6825146981068</c:v>
                </c:pt>
                <c:pt idx="542">
                  <c:v>45.4675019283809</c:v>
                </c:pt>
                <c:pt idx="543">
                  <c:v>45.2532242359825</c:v>
                </c:pt>
                <c:pt idx="544">
                  <c:v>45.0396790654601</c:v>
                </c:pt>
                <c:pt idx="545">
                  <c:v>44.8219428071092</c:v>
                </c:pt>
                <c:pt idx="546">
                  <c:v>44.6049679659726</c:v>
                </c:pt>
                <c:pt idx="547">
                  <c:v>44.3887517833007</c:v>
                </c:pt>
                <c:pt idx="548">
                  <c:v>44.1732914935913</c:v>
                </c:pt>
                <c:pt idx="549">
                  <c:v>43.9536288830169</c:v>
                </c:pt>
                <c:pt idx="550">
                  <c:v>43.7347516469362</c:v>
                </c:pt>
                <c:pt idx="551">
                  <c:v>43.5166568033642</c:v>
                </c:pt>
                <c:pt idx="552">
                  <c:v>43.2993413641129</c:v>
                </c:pt>
                <c:pt idx="553">
                  <c:v>43.0777142296276</c:v>
                </c:pt>
                <c:pt idx="554">
                  <c:v>42.8568972731553</c:v>
                </c:pt>
                <c:pt idx="555">
                  <c:v>42.6368872723045</c:v>
                </c:pt>
                <c:pt idx="556">
                  <c:v>42.4176809992463</c:v>
                </c:pt>
                <c:pt idx="557">
                  <c:v>41.9714764427823</c:v>
                </c:pt>
                <c:pt idx="558">
                  <c:v>41.5285980674142</c:v>
                </c:pt>
                <c:pt idx="559">
                  <c:v>41.0789806957108</c:v>
                </c:pt>
                <c:pt idx="560">
                  <c:v>40.6327847053643</c:v>
                </c:pt>
                <c:pt idx="561">
                  <c:v>40.1795152010228</c:v>
                </c:pt>
                <c:pt idx="562">
                  <c:v>39.7297678371544</c:v>
                </c:pt>
                <c:pt idx="563">
                  <c:v>39.273972111531</c:v>
                </c:pt>
                <c:pt idx="564">
                  <c:v>38.8217834405609</c:v>
                </c:pt>
                <c:pt idx="565">
                  <c:v>38.3619037539698</c:v>
                </c:pt>
                <c:pt idx="566">
                  <c:v>37.9057423024792</c:v>
                </c:pt>
                <c:pt idx="567">
                  <c:v>37.4421816960441</c:v>
                </c:pt>
                <c:pt idx="568">
                  <c:v>36.9824460904584</c:v>
                </c:pt>
                <c:pt idx="569">
                  <c:v>36.5174152877773</c:v>
                </c:pt>
                <c:pt idx="570">
                  <c:v>36.0562810349748</c:v>
                </c:pt>
                <c:pt idx="571">
                  <c:v>35.5865028079546</c:v>
                </c:pt>
                <c:pt idx="572">
                  <c:v>35.1207488618501</c:v>
                </c:pt>
                <c:pt idx="573">
                  <c:v>34.650200198758</c:v>
                </c:pt>
                <c:pt idx="574">
                  <c:v>34.1837369284466</c:v>
                </c:pt>
                <c:pt idx="575">
                  <c:v>33.7092423728049</c:v>
                </c:pt>
                <c:pt idx="576">
                  <c:v>33.2389500624334</c:v>
                </c:pt>
                <c:pt idx="577">
                  <c:v>31.29333411389</c:v>
                </c:pt>
                <c:pt idx="578">
                  <c:v>29.4183965684484</c:v>
                </c:pt>
                <c:pt idx="579">
                  <c:v>25.5393632669293</c:v>
                </c:pt>
                <c:pt idx="580">
                  <c:v>21.6105964647587</c:v>
                </c:pt>
                <c:pt idx="581">
                  <c:v>17.6515047769278</c:v>
                </c:pt>
                <c:pt idx="582">
                  <c:v>13.6716550370468</c:v>
                </c:pt>
                <c:pt idx="583">
                  <c:v>9.68431990618353</c:v>
                </c:pt>
                <c:pt idx="584">
                  <c:v>5.69523058081282</c:v>
                </c:pt>
                <c:pt idx="585">
                  <c:v>1.71420556942454</c:v>
                </c:pt>
                <c:pt idx="586">
                  <c:v>-2.25246046463701</c:v>
                </c:pt>
                <c:pt idx="587">
                  <c:v>-6.20000484037871</c:v>
                </c:pt>
                <c:pt idx="588">
                  <c:v>-10.1171749762724</c:v>
                </c:pt>
                <c:pt idx="589">
                  <c:v>-13.998507240547</c:v>
                </c:pt>
                <c:pt idx="590">
                  <c:v>-17.8324277012627</c:v>
                </c:pt>
                <c:pt idx="591">
                  <c:v>-21.6076247571435</c:v>
                </c:pt>
                <c:pt idx="592">
                  <c:v>-25.3105855773749</c:v>
                </c:pt>
                <c:pt idx="593">
                  <c:v>-28.9284905525937</c:v>
                </c:pt>
                <c:pt idx="594">
                  <c:v>-32.446251864918</c:v>
                </c:pt>
                <c:pt idx="595">
                  <c:v>-35.8510653985935</c:v>
                </c:pt>
                <c:pt idx="596">
                  <c:v>-39.1301884609673</c:v>
                </c:pt>
                <c:pt idx="597">
                  <c:v>-42.2744920820344</c:v>
                </c:pt>
                <c:pt idx="598">
                  <c:v>-45.2761815501695</c:v>
                </c:pt>
                <c:pt idx="599">
                  <c:v>-48.1321298808365</c:v>
                </c:pt>
                <c:pt idx="600">
                  <c:v>-50.8411394434137</c:v>
                </c:pt>
              </c:numCache>
            </c:numRef>
          </c:yVal>
          <c:smooth val="0"/>
        </c:ser>
        <c:axId val="51305004"/>
        <c:axId val="18439074"/>
      </c:scatterChart>
      <c:valAx>
        <c:axId val="7349704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24452"/>
        <c:crossesAt val="-40"/>
        <c:crossBetween val="midCat"/>
        <c:majorUnit val="1"/>
        <c:minorUnit val="9"/>
      </c:valAx>
      <c:valAx>
        <c:axId val="98224452"/>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3497049"/>
        <c:crossesAt val="0.1"/>
        <c:crossBetween val="midCat"/>
        <c:majorUnit val="20"/>
      </c:valAx>
      <c:valAx>
        <c:axId val="5130500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439074"/>
        <c:crossBetween val="midCat"/>
      </c:valAx>
      <c:valAx>
        <c:axId val="18439074"/>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1305004"/>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1320</xdr:colOff>
      <xdr:row>77</xdr:row>
      <xdr:rowOff>75960</xdr:rowOff>
    </xdr:to>
    <xdr:graphicFrame>
      <xdr:nvGraphicFramePr>
        <xdr:cNvPr id="1" name="Chart 11"/>
        <xdr:cNvGraphicFramePr/>
      </xdr:nvGraphicFramePr>
      <xdr:xfrm>
        <a:off x="4818600" y="9972360"/>
        <a:ext cx="64476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7"/>
    <col collapsed="false" customWidth="true" hidden="false" outlineLevel="0" max="8" min="8" style="1" width="7.85"/>
    <col collapsed="false" customWidth="true" hidden="false" outlineLevel="0" max="12" min="9" style="1" width="8.85"/>
    <col collapsed="false" customWidth="true" hidden="false" outlineLevel="0" max="13" min="13" style="1" width="10.13"/>
    <col collapsed="false" customWidth="true" hidden="false" outlineLevel="0" max="14" min="14" style="1" width="9.56"/>
    <col collapsed="false" customWidth="true" hidden="false" outlineLevel="0" max="16" min="15" style="1" width="8.85"/>
    <col collapsed="false" customWidth="true" hidden="false" outlineLevel="0" max="17" min="17" style="1" width="10.56"/>
    <col collapsed="false" customWidth="true" hidden="false" outlineLevel="0" max="20" min="18" style="1" width="8.85"/>
    <col collapsed="false" customWidth="true" hidden="false" outlineLevel="0" max="21" min="21" style="1" width="9.14"/>
    <col collapsed="false" customWidth="true" hidden="false" outlineLevel="0" max="22" min="22" style="1" width="9.28"/>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V5" s="8"/>
      <c r="W5" s="9" t="s">
        <v>2</v>
      </c>
      <c r="X5" s="10" t="n">
        <f aca="false">Lmin</f>
        <v>0.944121424401634</v>
      </c>
      <c r="Y5" s="9" t="s">
        <v>3</v>
      </c>
      <c r="Z5" s="8"/>
      <c r="AA5" s="8"/>
      <c r="AB5" s="8"/>
      <c r="AC5" s="8"/>
      <c r="AD5" s="8"/>
      <c r="AE5" s="8"/>
    </row>
    <row r="6" customFormat="false" ht="9.75" hidden="false" customHeight="true" outlineLevel="0" collapsed="false">
      <c r="H6" s="3"/>
      <c r="J6" s="6"/>
      <c r="K6" s="4"/>
      <c r="V6" s="8"/>
      <c r="W6" s="9" t="s">
        <v>4</v>
      </c>
      <c r="X6" s="10" t="n">
        <f aca="false">Lmax</f>
        <v>3.31636363636364</v>
      </c>
      <c r="Y6" s="9" t="s">
        <v>3</v>
      </c>
      <c r="Z6" s="8"/>
      <c r="AA6" s="8"/>
      <c r="AB6" s="8"/>
      <c r="AC6" s="8"/>
      <c r="AD6" s="8"/>
      <c r="AE6" s="8"/>
    </row>
    <row r="7" customFormat="false" ht="9" hidden="false" customHeight="true" outlineLevel="0" collapsed="false">
      <c r="H7" s="3"/>
      <c r="J7" s="5"/>
      <c r="K7" s="4"/>
      <c r="V7" s="8"/>
      <c r="W7" s="9" t="s">
        <v>5</v>
      </c>
      <c r="X7" s="9" t="n">
        <f aca="false">Isat</f>
        <v>8.85755395683453</v>
      </c>
      <c r="Y7" s="9" t="s">
        <v>1</v>
      </c>
      <c r="Z7" s="8"/>
      <c r="AA7" s="8"/>
      <c r="AB7" s="8"/>
      <c r="AC7" s="8"/>
      <c r="AD7" s="8"/>
      <c r="AE7" s="8"/>
    </row>
    <row r="8" customFormat="false" ht="24" hidden="false" customHeight="true" outlineLevel="0" collapsed="false">
      <c r="A8" s="11" t="s">
        <v>6</v>
      </c>
      <c r="B8" s="12"/>
      <c r="C8" s="12"/>
      <c r="D8" s="12"/>
      <c r="E8" s="12"/>
      <c r="G8" s="1" t="s">
        <v>7</v>
      </c>
      <c r="H8" s="3"/>
      <c r="I8" s="5"/>
      <c r="J8" s="5"/>
      <c r="K8" s="4"/>
      <c r="V8" s="8"/>
      <c r="W8" s="9" t="s">
        <v>8</v>
      </c>
      <c r="X8" s="9" t="n">
        <f aca="false">Voutmax</f>
        <v>4.725</v>
      </c>
      <c r="Y8" s="9" t="s">
        <v>9</v>
      </c>
      <c r="Z8" s="8"/>
      <c r="AA8" s="8"/>
      <c r="AB8" s="8"/>
      <c r="AC8" s="8"/>
      <c r="AD8" s="8"/>
      <c r="AE8" s="8"/>
    </row>
    <row r="9" customFormat="false" ht="12.75" hidden="false" customHeight="false" outlineLevel="0" collapsed="false">
      <c r="A9" s="1" t="s">
        <v>10</v>
      </c>
      <c r="H9" s="3"/>
      <c r="I9" s="4"/>
      <c r="J9" s="4"/>
      <c r="K9" s="4"/>
      <c r="V9" s="8"/>
      <c r="W9" s="9" t="s">
        <v>11</v>
      </c>
      <c r="X9" s="9" t="n">
        <f aca="false">Voutmin</f>
        <v>0.22</v>
      </c>
      <c r="Y9" s="9" t="s">
        <v>9</v>
      </c>
      <c r="Z9" s="8"/>
      <c r="AA9" s="8"/>
      <c r="AB9" s="8"/>
      <c r="AC9" s="8"/>
      <c r="AD9" s="8"/>
      <c r="AE9" s="8"/>
    </row>
    <row r="10" customFormat="false" ht="12.75" hidden="false" customHeight="false" outlineLevel="0" collapsed="false">
      <c r="A10" s="13" t="s">
        <v>12</v>
      </c>
      <c r="H10" s="3"/>
      <c r="I10" s="4"/>
      <c r="J10" s="4"/>
      <c r="K10" s="4"/>
      <c r="V10" s="8"/>
      <c r="W10" s="9"/>
      <c r="X10" s="9"/>
      <c r="Y10" s="9"/>
      <c r="Z10" s="8"/>
      <c r="AA10" s="8"/>
      <c r="AB10" s="8"/>
      <c r="AC10" s="8"/>
      <c r="AD10" s="8"/>
      <c r="AE10" s="8"/>
    </row>
    <row r="11" customFormat="false" ht="18" hidden="false" customHeight="false" outlineLevel="0" collapsed="false">
      <c r="A11" s="14" t="s">
        <v>13</v>
      </c>
      <c r="B11" s="15"/>
      <c r="C11" s="15"/>
      <c r="V11" s="8"/>
      <c r="W11" s="9"/>
      <c r="X11" s="9"/>
      <c r="Y11" s="9"/>
      <c r="Z11" s="8"/>
      <c r="AA11" s="8"/>
      <c r="AB11" s="8"/>
      <c r="AC11" s="8"/>
      <c r="AD11" s="8"/>
      <c r="AE11" s="8"/>
    </row>
    <row r="12" customFormat="false" ht="15.75" hidden="false" customHeight="false" outlineLevel="0" collapsed="false">
      <c r="A12" s="16" t="s">
        <v>14</v>
      </c>
      <c r="H12" s="17" t="s">
        <v>15</v>
      </c>
      <c r="V12" s="8"/>
      <c r="W12" s="9" t="s">
        <v>16</v>
      </c>
      <c r="X12" s="9" t="n">
        <f aca="false">maxdroop</f>
        <v>60.0000000000001</v>
      </c>
      <c r="Y12" s="9" t="s">
        <v>17</v>
      </c>
      <c r="Z12" s="8"/>
      <c r="AA12" s="8"/>
      <c r="AB12" s="8"/>
      <c r="AC12" s="8"/>
      <c r="AD12" s="8"/>
      <c r="AE12" s="8"/>
    </row>
    <row r="13" customFormat="false" ht="12.75" hidden="false" customHeight="false" outlineLevel="0" collapsed="false">
      <c r="A13" s="18" t="s">
        <v>18</v>
      </c>
      <c r="B13" s="18"/>
      <c r="C13" s="18"/>
      <c r="D13" s="18"/>
      <c r="E13" s="19" t="n">
        <v>5</v>
      </c>
      <c r="F13" s="20" t="s">
        <v>9</v>
      </c>
      <c r="V13" s="8"/>
      <c r="W13" s="8" t="s">
        <v>19</v>
      </c>
      <c r="X13" s="21" t="n">
        <v>125</v>
      </c>
      <c r="Y13" s="8"/>
      <c r="Z13" s="8"/>
      <c r="AA13" s="8"/>
      <c r="AB13" s="8"/>
      <c r="AC13" s="8"/>
      <c r="AD13" s="8"/>
      <c r="AE13" s="8"/>
    </row>
    <row r="14" customFormat="false" ht="12.75" hidden="false" customHeight="false" outlineLevel="0" collapsed="false">
      <c r="A14" s="22" t="s">
        <v>20</v>
      </c>
      <c r="B14" s="22"/>
      <c r="C14" s="22"/>
      <c r="D14" s="22"/>
      <c r="E14" s="23" t="n">
        <v>1.2</v>
      </c>
      <c r="F14" s="24" t="s">
        <v>9</v>
      </c>
      <c r="N14" s="25"/>
      <c r="V14" s="8"/>
      <c r="W14" s="8"/>
      <c r="X14" s="21" t="n">
        <v>44</v>
      </c>
      <c r="Y14" s="8"/>
      <c r="Z14" s="8"/>
      <c r="AA14" s="8"/>
      <c r="AB14" s="8"/>
      <c r="AC14" s="8"/>
      <c r="AD14" s="8"/>
      <c r="AE14" s="8"/>
    </row>
    <row r="15" customFormat="false" ht="12.75" hidden="false" customHeight="false" outlineLevel="0" collapsed="false">
      <c r="A15" s="22" t="s">
        <v>21</v>
      </c>
      <c r="B15" s="22"/>
      <c r="C15" s="22"/>
      <c r="D15" s="22"/>
      <c r="E15" s="26" t="n">
        <v>5</v>
      </c>
      <c r="F15" s="24" t="s">
        <v>1</v>
      </c>
      <c r="V15" s="8"/>
      <c r="W15" s="8"/>
      <c r="X15" s="8"/>
      <c r="Y15" s="8"/>
      <c r="Z15" s="8"/>
      <c r="AA15" s="8"/>
      <c r="AB15" s="8"/>
      <c r="AC15" s="8"/>
      <c r="AD15" s="8"/>
      <c r="AE15" s="8"/>
    </row>
    <row r="16" customFormat="false" ht="12.75" hidden="false" customHeight="false" outlineLevel="0" collapsed="false">
      <c r="A16" s="27" t="s">
        <v>22</v>
      </c>
      <c r="B16" s="27"/>
      <c r="C16" s="27"/>
      <c r="D16" s="27"/>
      <c r="E16" s="28" t="n">
        <v>500</v>
      </c>
      <c r="F16" s="29" t="s">
        <v>23</v>
      </c>
      <c r="V16" s="8"/>
      <c r="W16" s="8"/>
      <c r="X16" s="8"/>
      <c r="Y16" s="8"/>
      <c r="Z16" s="8"/>
      <c r="AA16" s="8"/>
      <c r="AB16" s="8"/>
      <c r="AC16" s="8"/>
      <c r="AD16" s="8"/>
      <c r="AE16" s="8"/>
    </row>
    <row r="17" customFormat="false" ht="12.75" hidden="false" customHeight="false" outlineLevel="0" collapsed="false">
      <c r="A17" s="30" t="s">
        <v>24</v>
      </c>
      <c r="B17" s="30"/>
      <c r="C17" s="30"/>
      <c r="D17" s="30"/>
      <c r="E17" s="23" t="n">
        <v>1</v>
      </c>
      <c r="F17" s="24" t="s">
        <v>25</v>
      </c>
      <c r="V17" s="8"/>
      <c r="W17" s="8"/>
      <c r="X17" s="8"/>
      <c r="Y17" s="8"/>
      <c r="Z17" s="8"/>
      <c r="AA17" s="8"/>
      <c r="AB17" s="8"/>
      <c r="AC17" s="8"/>
      <c r="AD17" s="8"/>
      <c r="AE17" s="8"/>
    </row>
    <row r="18" customFormat="false" ht="13.5" hidden="false" customHeight="false" outlineLevel="0" collapsed="false">
      <c r="A18" s="31" t="s">
        <v>26</v>
      </c>
      <c r="B18" s="31"/>
      <c r="C18" s="31"/>
      <c r="D18" s="31"/>
      <c r="E18" s="32" t="n">
        <v>2</v>
      </c>
      <c r="F18" s="33" t="s">
        <v>1</v>
      </c>
      <c r="V18" s="8"/>
      <c r="W18" s="8"/>
      <c r="X18" s="8"/>
      <c r="Y18" s="8"/>
      <c r="Z18" s="8"/>
      <c r="AA18" s="8"/>
      <c r="AB18" s="8"/>
      <c r="AC18" s="8"/>
      <c r="AD18" s="8"/>
      <c r="AE18" s="8"/>
    </row>
    <row r="19" customFormat="false" ht="6.75" hidden="false" customHeight="true" outlineLevel="0" collapsed="false">
      <c r="V19" s="8"/>
      <c r="W19" s="8"/>
      <c r="X19" s="8"/>
      <c r="Y19" s="8"/>
      <c r="Z19" s="8"/>
      <c r="AA19" s="8"/>
      <c r="AB19" s="8"/>
      <c r="AC19" s="8"/>
      <c r="AD19" s="8"/>
      <c r="AE19" s="8"/>
    </row>
    <row r="20" customFormat="false" ht="14.25" hidden="false" customHeight="true" outlineLevel="0" collapsed="false">
      <c r="A20" s="34" t="s">
        <v>27</v>
      </c>
      <c r="B20" s="34"/>
      <c r="C20" s="34"/>
      <c r="D20" s="34"/>
      <c r="E20" s="34"/>
      <c r="F20" s="34"/>
      <c r="V20" s="8"/>
      <c r="W20" s="8"/>
      <c r="X20" s="8"/>
      <c r="Y20" s="8"/>
      <c r="Z20" s="8"/>
      <c r="AA20" s="8"/>
      <c r="AB20" s="8"/>
      <c r="AC20" s="8"/>
      <c r="AD20" s="8"/>
      <c r="AE20" s="8"/>
    </row>
    <row r="21" customFormat="false" ht="12.75" hidden="false" customHeight="false" outlineLevel="0" collapsed="false">
      <c r="A21" s="35" t="s">
        <v>28</v>
      </c>
      <c r="B21" s="35"/>
      <c r="C21" s="35"/>
      <c r="D21" s="35"/>
      <c r="E21" s="36" t="n">
        <f aca="false">((E13-E14)*(E14/E13)/(E16*1000*Ioutmax*0.3))*1000000</f>
        <v>1.216</v>
      </c>
      <c r="F21" s="20" t="s">
        <v>29</v>
      </c>
    </row>
    <row r="22" customFormat="false" ht="15.75" hidden="false" customHeight="false" outlineLevel="0" collapsed="false">
      <c r="A22" s="27" t="s">
        <v>30</v>
      </c>
      <c r="B22" s="27"/>
      <c r="C22" s="27"/>
      <c r="D22" s="27"/>
      <c r="E22" s="37" t="n">
        <f aca="false">Isat-0.06</f>
        <v>8.79755395683453</v>
      </c>
      <c r="F22" s="29" t="s">
        <v>1</v>
      </c>
    </row>
    <row r="23" customFormat="false" ht="12.75" hidden="false" customHeight="false" outlineLevel="0" collapsed="false">
      <c r="A23" s="30" t="s">
        <v>31</v>
      </c>
      <c r="B23" s="30"/>
      <c r="C23" s="30"/>
      <c r="D23" s="30"/>
      <c r="E23" s="23" t="n">
        <v>1.2</v>
      </c>
      <c r="F23" s="24" t="s">
        <v>29</v>
      </c>
    </row>
    <row r="24" customFormat="false" ht="13.5" hidden="false" customHeight="false" outlineLevel="0" collapsed="false">
      <c r="A24" s="31" t="s">
        <v>32</v>
      </c>
      <c r="B24" s="31"/>
      <c r="C24" s="31"/>
      <c r="D24" s="31"/>
      <c r="E24" s="32" t="n">
        <v>6</v>
      </c>
      <c r="F24" s="33" t="s">
        <v>33</v>
      </c>
    </row>
    <row r="25" customFormat="false" ht="9.75" hidden="false" customHeight="true" outlineLevel="0" collapsed="false"/>
    <row r="26" customFormat="false" ht="14.25" hidden="false" customHeight="true" outlineLevel="0" collapsed="false">
      <c r="A26" s="34" t="s">
        <v>34</v>
      </c>
      <c r="B26" s="34"/>
      <c r="C26" s="34"/>
      <c r="D26" s="34"/>
      <c r="E26" s="34"/>
      <c r="F26" s="34"/>
    </row>
    <row r="27" customFormat="false" ht="12.75" hidden="false" customHeight="false" outlineLevel="0" collapsed="false">
      <c r="A27" s="38" t="s">
        <v>35</v>
      </c>
      <c r="B27" s="38"/>
      <c r="C27" s="38"/>
      <c r="D27" s="38"/>
      <c r="E27" s="39" t="n">
        <v>22</v>
      </c>
      <c r="F27" s="40" t="s">
        <v>36</v>
      </c>
    </row>
    <row r="28" customFormat="false" ht="12.75" hidden="false" customHeight="false" outlineLevel="0" collapsed="false">
      <c r="A28" s="27" t="s">
        <v>37</v>
      </c>
      <c r="B28" s="27"/>
      <c r="C28" s="27"/>
      <c r="D28" s="27"/>
      <c r="E28" s="37" t="n">
        <f aca="false">SQRT(D*(1-D))*Iout</f>
        <v>2.13541565040626</v>
      </c>
      <c r="F28" s="29" t="s">
        <v>38</v>
      </c>
    </row>
    <row r="29" customFormat="false" ht="12.75" hidden="false" customHeight="false" outlineLevel="0" collapsed="false">
      <c r="A29" s="27" t="s">
        <v>39</v>
      </c>
      <c r="B29" s="27"/>
      <c r="C29" s="27"/>
      <c r="D29" s="27"/>
      <c r="E29" s="41" t="n">
        <f aca="false">(((E18^2)*E23*0.000001)/((E13-E14)*(E14*0.025)))*1000000</f>
        <v>42.1052631578947</v>
      </c>
      <c r="F29" s="29" t="s">
        <v>36</v>
      </c>
    </row>
    <row r="30" customFormat="false" ht="12.75" hidden="false" customHeight="false" outlineLevel="0" collapsed="false">
      <c r="A30" s="27" t="s">
        <v>40</v>
      </c>
      <c r="B30" s="27"/>
      <c r="C30" s="27"/>
      <c r="D30" s="27"/>
      <c r="E30" s="42" t="n">
        <f aca="false">((E14*E17/100)/((E13-E14)*(E14/E13)/(E23*0.000001*E16*1000)))*1000</f>
        <v>7.89473684210526</v>
      </c>
      <c r="F30" s="29" t="s">
        <v>33</v>
      </c>
    </row>
    <row r="31" customFormat="false" ht="12.75" hidden="false" customHeight="false" outlineLevel="0" collapsed="false">
      <c r="A31" s="30" t="s">
        <v>41</v>
      </c>
      <c r="B31" s="30"/>
      <c r="C31" s="30"/>
      <c r="D31" s="30"/>
      <c r="E31" s="23" t="n">
        <v>55</v>
      </c>
      <c r="F31" s="24" t="s">
        <v>36</v>
      </c>
    </row>
    <row r="32" customFormat="false" ht="13.5" hidden="false" customHeight="false" outlineLevel="0" collapsed="false">
      <c r="A32" s="31" t="s">
        <v>42</v>
      </c>
      <c r="B32" s="31"/>
      <c r="C32" s="31"/>
      <c r="D32" s="31"/>
      <c r="E32" s="32" t="n">
        <v>2</v>
      </c>
      <c r="F32" s="33" t="s">
        <v>33</v>
      </c>
    </row>
    <row r="33" customFormat="false" ht="6.75" hidden="false" customHeight="true" outlineLevel="0" collapsed="false"/>
    <row r="34" customFormat="false" ht="15.75" hidden="false" customHeight="false" outlineLevel="0" collapsed="false">
      <c r="A34" s="34" t="s">
        <v>43</v>
      </c>
      <c r="B34" s="34"/>
      <c r="C34" s="34"/>
      <c r="D34" s="34"/>
      <c r="E34" s="34"/>
      <c r="F34" s="34"/>
      <c r="H34" s="17" t="s">
        <v>44</v>
      </c>
    </row>
    <row r="35" customFormat="false" ht="12.75" hidden="false" customHeight="false" outlineLevel="0" collapsed="false">
      <c r="A35" s="35" t="s">
        <v>45</v>
      </c>
      <c r="B35" s="35"/>
      <c r="C35" s="35"/>
      <c r="D35" s="35"/>
      <c r="E35" s="43" t="n">
        <f aca="false">(E18*E32*0.001+(E18*E18*E23*0.000001/((E13-E14)*E31*0.000001)))*1000</f>
        <v>26.9665071770335</v>
      </c>
      <c r="F35" s="20" t="s">
        <v>17</v>
      </c>
    </row>
    <row r="36" customFormat="false" ht="13.5" hidden="false" customHeight="false" outlineLevel="0" collapsed="false">
      <c r="A36" s="44" t="s">
        <v>46</v>
      </c>
      <c r="B36" s="44"/>
      <c r="C36" s="44"/>
      <c r="D36" s="44"/>
      <c r="E36" s="45" t="n">
        <f aca="false">(((E13-E14)*(E14/E13)/(E23*0.000001*E16*1000))*((E32*0.001+1/(8*E16*1000*E31*0.000001))))*1000</f>
        <v>9.94909090909091</v>
      </c>
      <c r="F36" s="33" t="s">
        <v>17</v>
      </c>
    </row>
    <row r="37" customFormat="false" ht="12.75" hidden="false" customHeight="false" outlineLevel="0" collapsed="false">
      <c r="A37" s="46" t="s">
        <v>47</v>
      </c>
      <c r="B37" s="46"/>
      <c r="C37" s="46"/>
      <c r="D37" s="46"/>
      <c r="E37" s="46"/>
      <c r="F37" s="47"/>
    </row>
    <row r="38" customFormat="false" ht="12.75" hidden="false" customHeight="false" outlineLevel="0" collapsed="false">
      <c r="A38" s="46" t="s">
        <v>48</v>
      </c>
      <c r="B38" s="46"/>
      <c r="C38" s="46"/>
      <c r="D38" s="46"/>
      <c r="E38" s="46"/>
    </row>
    <row r="40" customFormat="false" ht="18" hidden="false" customHeight="false" outlineLevel="0" collapsed="false">
      <c r="A40" s="48" t="s">
        <v>49</v>
      </c>
    </row>
    <row r="41" customFormat="false" ht="19.5" hidden="false" customHeight="false" outlineLevel="0" collapsed="false">
      <c r="A41" s="34" t="s">
        <v>50</v>
      </c>
      <c r="B41" s="34"/>
      <c r="C41" s="34"/>
      <c r="D41" s="34"/>
      <c r="E41" s="34"/>
      <c r="F41" s="34"/>
    </row>
    <row r="42" customFormat="false" ht="12.75" hidden="false" customHeight="false" outlineLevel="0" collapsed="false">
      <c r="A42" s="49" t="s">
        <v>51</v>
      </c>
      <c r="B42" s="49"/>
      <c r="C42" s="49"/>
      <c r="D42" s="49"/>
      <c r="E42" s="50" t="n">
        <v>65</v>
      </c>
      <c r="F42" s="20" t="s">
        <v>23</v>
      </c>
    </row>
    <row r="43" customFormat="false" ht="14.25" hidden="false" customHeight="true" outlineLevel="0" collapsed="false">
      <c r="A43" s="51" t="s">
        <v>52</v>
      </c>
      <c r="B43" s="51"/>
      <c r="C43" s="51"/>
      <c r="D43" s="51"/>
      <c r="E43" s="52" t="n">
        <f aca="false">'Standard Value calculations'!B19</f>
        <v>1.5</v>
      </c>
      <c r="F43" s="24" t="s">
        <v>53</v>
      </c>
    </row>
    <row r="44" customFormat="false" ht="13.5" hidden="false" customHeight="true" outlineLevel="0" collapsed="false">
      <c r="A44" s="51" t="s">
        <v>54</v>
      </c>
      <c r="B44" s="51"/>
      <c r="C44" s="51"/>
      <c r="D44" s="51"/>
      <c r="E44" s="52" t="n">
        <f aca="false">'Standard Value calculations'!B20/1000</f>
        <v>6.19</v>
      </c>
      <c r="F44" s="24" t="s">
        <v>55</v>
      </c>
    </row>
    <row r="45" customFormat="false" ht="14.25" hidden="false" customHeight="true" outlineLevel="0" collapsed="false">
      <c r="A45" s="51" t="s">
        <v>56</v>
      </c>
      <c r="B45" s="51"/>
      <c r="C45" s="51"/>
      <c r="D45" s="51"/>
      <c r="E45" s="52" t="n">
        <f aca="false">'Standard Value calculations'!B21</f>
        <v>0</v>
      </c>
      <c r="F45" s="24" t="s">
        <v>57</v>
      </c>
    </row>
    <row r="46" customFormat="false" ht="14.25" hidden="false" customHeight="true" outlineLevel="0" collapsed="false">
      <c r="A46" s="30" t="s">
        <v>58</v>
      </c>
      <c r="B46" s="30"/>
      <c r="C46" s="30"/>
      <c r="D46" s="30"/>
      <c r="E46" s="53" t="n">
        <v>1.8</v>
      </c>
      <c r="F46" s="24" t="s">
        <v>53</v>
      </c>
    </row>
    <row r="47" customFormat="false" ht="14.25" hidden="false" customHeight="true" outlineLevel="0" collapsed="false">
      <c r="A47" s="30" t="s">
        <v>59</v>
      </c>
      <c r="B47" s="30"/>
      <c r="C47" s="30"/>
      <c r="D47" s="30"/>
      <c r="E47" s="53" t="n">
        <v>6.19</v>
      </c>
      <c r="F47" s="24" t="s">
        <v>55</v>
      </c>
    </row>
    <row r="48" customFormat="false" ht="14.25" hidden="false" customHeight="true" outlineLevel="0" collapsed="false">
      <c r="A48" s="31" t="s">
        <v>60</v>
      </c>
      <c r="B48" s="31"/>
      <c r="C48" s="31"/>
      <c r="D48" s="31"/>
      <c r="E48" s="54" t="n">
        <v>15</v>
      </c>
      <c r="F48" s="33" t="s">
        <v>57</v>
      </c>
    </row>
    <row r="49" customFormat="false" ht="6.75" hidden="false" customHeight="true" outlineLevel="0" collapsed="false"/>
    <row r="50" customFormat="false" ht="15" hidden="false" customHeight="false" outlineLevel="0" collapsed="false">
      <c r="A50" s="34" t="s">
        <v>61</v>
      </c>
      <c r="B50" s="34"/>
      <c r="C50" s="34"/>
      <c r="D50" s="34"/>
      <c r="E50" s="34"/>
      <c r="F50" s="34"/>
    </row>
    <row r="51" customFormat="false" ht="12.75" hidden="false" customHeight="false" outlineLevel="0" collapsed="false">
      <c r="A51" s="35" t="s">
        <v>62</v>
      </c>
      <c r="B51" s="35"/>
      <c r="C51" s="35"/>
      <c r="D51" s="35"/>
      <c r="E51" s="43" t="n">
        <f aca="false">Fcross</f>
        <v>64.941</v>
      </c>
      <c r="F51" s="20" t="s">
        <v>23</v>
      </c>
    </row>
    <row r="52" customFormat="false" ht="13.5" hidden="false" customHeight="false" outlineLevel="0" collapsed="false">
      <c r="A52" s="44" t="s">
        <v>63</v>
      </c>
      <c r="B52" s="44"/>
      <c r="C52" s="44"/>
      <c r="D52" s="44"/>
      <c r="E52" s="45" t="n">
        <f aca="false">PM</f>
        <v>56.0775287936726</v>
      </c>
      <c r="F52" s="33" t="s">
        <v>64</v>
      </c>
    </row>
    <row r="53" customFormat="false" ht="12.75" hidden="false" customHeight="false" outlineLevel="0" collapsed="false">
      <c r="A53" s="46" t="s">
        <v>65</v>
      </c>
    </row>
    <row r="54" customFormat="false" ht="12.75" hidden="false" customHeight="false" outlineLevel="0" collapsed="false">
      <c r="A54" s="46" t="s">
        <v>66</v>
      </c>
    </row>
    <row r="55" customFormat="false" ht="12.75" hidden="false" customHeight="false" outlineLevel="0" collapsed="false">
      <c r="A55" s="46" t="s">
        <v>67</v>
      </c>
    </row>
    <row r="57" customFormat="false" ht="18" hidden="false" customHeight="false" outlineLevel="0" collapsed="false">
      <c r="A57" s="48" t="s">
        <v>68</v>
      </c>
    </row>
    <row r="58" customFormat="false" ht="16.5" hidden="false" customHeight="true" outlineLevel="0" collapsed="false">
      <c r="A58" s="16" t="s">
        <v>69</v>
      </c>
      <c r="H58" s="17" t="s">
        <v>70</v>
      </c>
    </row>
    <row r="59" customFormat="false" ht="15.75" hidden="false" customHeight="false" outlineLevel="0" collapsed="false">
      <c r="A59" s="49" t="s">
        <v>71</v>
      </c>
      <c r="B59" s="49"/>
      <c r="C59" s="49"/>
      <c r="D59" s="49"/>
      <c r="E59" s="55" t="n">
        <v>10</v>
      </c>
      <c r="F59" s="20" t="s">
        <v>55</v>
      </c>
    </row>
    <row r="60" customFormat="false" ht="16.5" hidden="false" customHeight="false" outlineLevel="0" collapsed="false">
      <c r="A60" s="44" t="s">
        <v>72</v>
      </c>
      <c r="B60" s="44"/>
      <c r="C60" s="44"/>
      <c r="D60" s="44"/>
      <c r="E60" s="56" t="n">
        <f aca="false">'Standard Value calculations'!B22/1000</f>
        <v>4.99</v>
      </c>
      <c r="F60" s="33" t="s">
        <v>55</v>
      </c>
    </row>
    <row r="61" customFormat="false" ht="9" hidden="false" customHeight="true" outlineLevel="0" collapsed="false"/>
    <row r="62" customFormat="false" ht="16.5" hidden="false" customHeight="true" outlineLevel="0" collapsed="false">
      <c r="A62" s="16" t="s">
        <v>73</v>
      </c>
    </row>
    <row r="63" customFormat="false" ht="12.75" hidden="false" customHeight="false" outlineLevel="0" collapsed="false">
      <c r="A63" s="49" t="s">
        <v>74</v>
      </c>
      <c r="B63" s="49"/>
      <c r="C63" s="49"/>
      <c r="D63" s="49"/>
      <c r="E63" s="55" t="n">
        <v>5</v>
      </c>
      <c r="F63" s="20" t="s">
        <v>75</v>
      </c>
    </row>
    <row r="64" customFormat="false" ht="14.25" hidden="false" customHeight="true" outlineLevel="0" collapsed="false">
      <c r="A64" s="44" t="s">
        <v>76</v>
      </c>
      <c r="B64" s="44"/>
      <c r="C64" s="44"/>
      <c r="D64" s="44"/>
      <c r="E64" s="56" t="n">
        <f aca="false">'Standard Value calculations'!B23</f>
        <v>33</v>
      </c>
      <c r="F64" s="33" t="s">
        <v>53</v>
      </c>
    </row>
    <row r="65" customFormat="false" ht="12.75" hidden="false" customHeight="false" outlineLevel="0" collapsed="false">
      <c r="A65" s="46" t="s">
        <v>77</v>
      </c>
    </row>
    <row r="66" customFormat="false" ht="12.75" hidden="false" customHeight="false" outlineLevel="0" collapsed="false">
      <c r="A66" s="46" t="s">
        <v>78</v>
      </c>
      <c r="B66" s="46"/>
      <c r="C66" s="46"/>
    </row>
    <row r="68" customFormat="false" ht="18" hidden="false" customHeight="false" outlineLevel="0" collapsed="false">
      <c r="A68" s="48" t="s">
        <v>79</v>
      </c>
    </row>
    <row r="69" customFormat="false" ht="19.5" hidden="false" customHeight="false" outlineLevel="0" collapsed="false">
      <c r="A69" s="16" t="s">
        <v>80</v>
      </c>
    </row>
    <row r="70" customFormat="false" ht="14.25" hidden="false" customHeight="true" outlineLevel="0" collapsed="false">
      <c r="A70" s="38" t="s">
        <v>81</v>
      </c>
      <c r="B70" s="38"/>
      <c r="C70" s="38"/>
      <c r="D70" s="38"/>
      <c r="E70" s="43" t="n">
        <v>1</v>
      </c>
      <c r="F70" s="40" t="s">
        <v>82</v>
      </c>
    </row>
    <row r="71" customFormat="false" ht="14.25" hidden="false" customHeight="true" outlineLevel="0" collapsed="false">
      <c r="A71" s="27" t="s">
        <v>83</v>
      </c>
      <c r="B71" s="27"/>
      <c r="C71" s="27"/>
      <c r="D71" s="27"/>
      <c r="E71" s="42" t="n">
        <v>1</v>
      </c>
      <c r="F71" s="29" t="s">
        <v>36</v>
      </c>
    </row>
    <row r="72" customFormat="false" ht="14.25" hidden="false" customHeight="true" outlineLevel="0" collapsed="false">
      <c r="A72" s="57" t="s">
        <v>84</v>
      </c>
      <c r="B72" s="57"/>
      <c r="C72" s="57"/>
      <c r="D72" s="57"/>
      <c r="E72" s="45" t="n">
        <v>1</v>
      </c>
      <c r="F72" s="58" t="s">
        <v>36</v>
      </c>
    </row>
    <row r="74" customFormat="false" ht="18" hidden="false" customHeight="false" outlineLevel="0" collapsed="false">
      <c r="A74" s="48" t="s">
        <v>85</v>
      </c>
    </row>
    <row r="75" customFormat="false" ht="15" hidden="false" customHeight="false" outlineLevel="0" collapsed="false">
      <c r="A75" s="16" t="s">
        <v>86</v>
      </c>
    </row>
    <row r="76" customFormat="false" ht="12.75" hidden="false" customHeight="false" outlineLevel="0" collapsed="false">
      <c r="A76" s="59" t="s">
        <v>87</v>
      </c>
      <c r="B76" s="60"/>
      <c r="C76" s="60"/>
      <c r="D76" s="60"/>
      <c r="E76" s="60"/>
      <c r="F76" s="20"/>
    </row>
    <row r="77" customFormat="false" ht="12.75" hidden="false" customHeight="false" outlineLevel="0" collapsed="false">
      <c r="A77" s="61"/>
      <c r="B77" s="62"/>
      <c r="C77" s="62"/>
      <c r="D77" s="62"/>
      <c r="E77" s="63" t="n">
        <f aca="false">X13/100</f>
        <v>1.25</v>
      </c>
      <c r="F77" s="24" t="s">
        <v>88</v>
      </c>
    </row>
    <row r="78" customFormat="false" ht="12.75" hidden="false" customHeight="false" outlineLevel="0" collapsed="false">
      <c r="A78" s="64" t="s">
        <v>89</v>
      </c>
      <c r="B78" s="62"/>
      <c r="C78" s="62"/>
      <c r="D78" s="62"/>
      <c r="E78" s="62"/>
      <c r="F78" s="24"/>
    </row>
    <row r="79" customFormat="false" ht="15.75" hidden="false" customHeight="true" outlineLevel="0" collapsed="false">
      <c r="A79" s="65"/>
      <c r="B79" s="66"/>
      <c r="C79" s="66"/>
      <c r="D79" s="66"/>
      <c r="E79" s="67" t="n">
        <f aca="false">X14-1</f>
        <v>43</v>
      </c>
      <c r="F79" s="33" t="s">
        <v>90</v>
      </c>
    </row>
    <row r="80" customFormat="false" ht="9" hidden="false" customHeight="true" outlineLevel="0" collapsed="false">
      <c r="H80" s="68"/>
      <c r="I80" s="60"/>
      <c r="J80" s="60"/>
      <c r="K80" s="60"/>
      <c r="L80" s="60"/>
      <c r="M80" s="60"/>
      <c r="N80" s="60"/>
      <c r="O80" s="60"/>
      <c r="P80" s="60"/>
      <c r="Q80" s="20"/>
    </row>
    <row r="81" customFormat="false" ht="15" hidden="false" customHeight="false" outlineLevel="0" collapsed="false">
      <c r="A81" s="16" t="s">
        <v>91</v>
      </c>
      <c r="H81" s="61"/>
      <c r="I81" s="62"/>
      <c r="J81" s="62"/>
      <c r="K81" s="62"/>
      <c r="L81" s="62"/>
      <c r="M81" s="62"/>
      <c r="N81" s="62"/>
      <c r="O81" s="62"/>
      <c r="P81" s="62"/>
      <c r="Q81" s="24"/>
    </row>
    <row r="82" customFormat="false" ht="15.75" hidden="false" customHeight="false" outlineLevel="0" collapsed="false">
      <c r="A82" s="35" t="s">
        <v>92</v>
      </c>
      <c r="B82" s="35"/>
      <c r="C82" s="35"/>
      <c r="D82" s="35"/>
      <c r="E82" s="69" t="n">
        <f aca="false">'Thermal Calculations'!B13</f>
        <v>49.7612034028447</v>
      </c>
      <c r="F82" s="20" t="s">
        <v>93</v>
      </c>
      <c r="H82" s="61"/>
      <c r="I82" s="70" t="s">
        <v>94</v>
      </c>
      <c r="J82" s="62"/>
      <c r="K82" s="62"/>
      <c r="L82" s="62"/>
      <c r="M82" s="62"/>
      <c r="N82" s="62"/>
      <c r="O82" s="62"/>
      <c r="P82" s="62"/>
      <c r="Q82" s="24"/>
    </row>
    <row r="83" customFormat="false" ht="12.75" hidden="false" customHeight="false" outlineLevel="0" collapsed="false">
      <c r="A83" s="30" t="s">
        <v>95</v>
      </c>
      <c r="B83" s="30"/>
      <c r="C83" s="30"/>
      <c r="D83" s="30"/>
      <c r="E83" s="23" t="n">
        <v>25</v>
      </c>
      <c r="F83" s="24" t="s">
        <v>96</v>
      </c>
      <c r="H83" s="61"/>
      <c r="I83" s="62"/>
      <c r="J83" s="62"/>
      <c r="K83" s="62"/>
      <c r="L83" s="62"/>
      <c r="M83" s="62"/>
      <c r="N83" s="62"/>
      <c r="O83" s="62"/>
      <c r="P83" s="62"/>
      <c r="Q83" s="24"/>
    </row>
    <row r="84" customFormat="false" ht="14.25" hidden="false" customHeight="true" outlineLevel="0" collapsed="false">
      <c r="A84" s="51" t="s">
        <v>97</v>
      </c>
      <c r="B84" s="51"/>
      <c r="C84" s="51"/>
      <c r="D84" s="51"/>
      <c r="E84" s="37" t="n">
        <f aca="false">EfficiencyCalculations!I302+EfficiencyCalculations!J302+EfficiencyCalculations!K302+EfficiencyCalculations!L302+EfficiencyCalculations!N302+EfficiencyCalculations!O302+EfficiencyCalculations!P302</f>
        <v>1.077</v>
      </c>
      <c r="F84" s="24" t="s">
        <v>98</v>
      </c>
      <c r="H84" s="61"/>
      <c r="I84" s="62"/>
      <c r="J84" s="71" t="s">
        <v>99</v>
      </c>
      <c r="K84" s="71"/>
      <c r="L84" s="71"/>
      <c r="M84" s="71"/>
      <c r="N84" s="71"/>
      <c r="O84" s="71"/>
      <c r="P84" s="62"/>
      <c r="Q84" s="24"/>
    </row>
    <row r="85" customFormat="false" ht="15.75" hidden="false" customHeight="true" outlineLevel="0" collapsed="false">
      <c r="A85" s="44" t="s">
        <v>100</v>
      </c>
      <c r="B85" s="44"/>
      <c r="C85" s="44"/>
      <c r="D85" s="44"/>
      <c r="E85" s="72" t="n">
        <f aca="false">E83+E84*E82</f>
        <v>78.5928160648637</v>
      </c>
      <c r="F85" s="33" t="s">
        <v>96</v>
      </c>
      <c r="H85" s="61"/>
      <c r="I85" s="62"/>
      <c r="P85" s="62"/>
      <c r="Q85" s="24"/>
    </row>
    <row r="86" customFormat="false" ht="12.75" hidden="false" customHeight="false" outlineLevel="0" collapsed="false">
      <c r="A86" s="46" t="s">
        <v>101</v>
      </c>
      <c r="H86" s="61"/>
      <c r="I86" s="62"/>
      <c r="J86" s="62"/>
      <c r="K86" s="62"/>
      <c r="L86" s="62"/>
      <c r="M86" s="62"/>
      <c r="N86" s="62"/>
      <c r="O86" s="62"/>
      <c r="P86" s="62"/>
      <c r="Q86" s="24"/>
    </row>
    <row r="87" customFormat="false" ht="12.75" hidden="false" customHeight="false" outlineLevel="0" collapsed="false">
      <c r="A87" s="46" t="s">
        <v>102</v>
      </c>
      <c r="H87" s="61"/>
      <c r="I87" s="62"/>
      <c r="P87" s="62"/>
      <c r="Q87" s="24"/>
    </row>
    <row r="88" customFormat="false" ht="12.75" hidden="false" customHeight="false" outlineLevel="0" collapsed="false">
      <c r="A88" s="73" t="s">
        <v>103</v>
      </c>
      <c r="H88" s="61"/>
      <c r="I88" s="62"/>
      <c r="J88" s="62"/>
      <c r="K88" s="62"/>
      <c r="L88" s="62"/>
      <c r="M88" s="62"/>
      <c r="N88" s="62"/>
      <c r="O88" s="62"/>
      <c r="P88" s="62"/>
      <c r="Q88" s="24"/>
    </row>
    <row r="89" customFormat="false" ht="13.5" hidden="false" customHeight="false" outlineLevel="0" collapsed="false">
      <c r="A89" s="73" t="s">
        <v>104</v>
      </c>
      <c r="H89" s="65"/>
      <c r="I89" s="66"/>
      <c r="J89" s="66"/>
      <c r="K89" s="66"/>
      <c r="L89" s="66"/>
      <c r="M89" s="66"/>
      <c r="N89" s="66"/>
      <c r="O89" s="66"/>
      <c r="P89" s="66"/>
      <c r="Q89" s="33"/>
    </row>
    <row r="124" customFormat="false" ht="12.75" hidden="false" customHeight="false" outlineLevel="0" collapsed="false">
      <c r="A124" s="74"/>
    </row>
    <row r="125" customFormat="false" ht="12.75" hidden="false" customHeight="false" outlineLevel="0" collapsed="false">
      <c r="A125" s="74"/>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H36">
    <cfRule type="cellIs" priority="8" operator="lessThan" aboveAverage="0" equalAverage="0" bottom="0" percent="0" rank="0" text="" dxfId="6">
      <formula>$H$34</formula>
    </cfRule>
  </conditionalFormatting>
  <conditionalFormatting sqref="E36">
    <cfRule type="cellIs" priority="9" operator="greaterThan" aboveAverage="0" equalAverage="0" bottom="0" percent="0" rank="0" text="" dxfId="7">
      <formula>$E$14*$E$17*10</formula>
    </cfRule>
  </conditionalFormatting>
  <conditionalFormatting sqref="E35">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8">
    <cfRule type="cellIs" priority="12" operator="notBetween" aboveAverage="0" equalAverage="0" bottom="0" percent="0" rank="0" text="" dxfId="10">
      <formula>0</formula>
      <formula>$E$15</formula>
    </cfRule>
  </conditionalFormatting>
  <conditionalFormatting sqref="E17">
    <cfRule type="cellIs" priority="13" operator="notBetween" aboveAverage="0" equalAverage="0" bottom="0" percent="0" rank="0" text="" dxfId="11">
      <formula>0.1</formula>
      <formula>3</formula>
    </cfRule>
  </conditionalFormatting>
  <conditionalFormatting sqref="E32">
    <cfRule type="cellIs" priority="14" operator="notBetween" aboveAverage="0" equalAverage="0" bottom="0" percent="0" rank="0" text="" dxfId="12">
      <formula>1</formula>
      <formula>$E$30</formula>
    </cfRule>
  </conditionalFormatting>
  <conditionalFormatting sqref="E15">
    <cfRule type="cellIs" priority="15" operator="notBetween" aboveAverage="0" equalAverage="0" bottom="0" percent="0" rank="0" text="" dxfId="13">
      <formula>0</formula>
      <formula>$X$4</formula>
    </cfRule>
  </conditionalFormatting>
  <conditionalFormatting sqref="E23">
    <cfRule type="cellIs" priority="16" operator="notBetween" aboveAverage="0" equalAverage="0" bottom="0" percent="0" rank="0" text="" dxfId="14">
      <formula>$X$5</formula>
      <formula>$X$6</formula>
    </cfRule>
  </conditionalFormatting>
  <conditionalFormatting sqref="E24">
    <cfRule type="cellIs" priority="17" operator="notBetween" aboveAverage="0" equalAverage="0" bottom="0" percent="0" rank="0" text="" dxfId="15">
      <formula>0.1</formula>
      <formula>50</formula>
    </cfRule>
  </conditionalFormatting>
  <conditionalFormatting sqref="E31">
    <cfRule type="cellIs" priority="18" operator="notBetween" aboveAverage="0" equalAverage="0" bottom="0" percent="0" rank="0" text="" dxfId="16">
      <formula>20</formula>
      <formula>3000</formula>
    </cfRule>
  </conditionalFormatting>
  <conditionalFormatting sqref="E14">
    <cfRule type="cellIs" priority="19" operator="notBetween" aboveAverage="0" equalAverage="0" bottom="0" percent="0" rank="0" text="" dxfId="17">
      <formula>$X$9</formula>
      <formula>$X$8</formula>
    </cfRule>
    <cfRule type="cellIs" priority="20" operator="lessThan" aboveAverage="0" equalAverage="0" bottom="0" percent="0" rank="0" text="" dxfId="18">
      <formula>0.8</formula>
    </cfRule>
  </conditionalFormatting>
  <conditionalFormatting sqref="E51">
    <cfRule type="cellIs" priority="21" operator="notBetween" aboveAverage="0" equalAverage="0" bottom="0" percent="0" rank="0" text="" dxfId="19">
      <formula>$E$16/50</formula>
      <formula>$E$16/7</formula>
    </cfRule>
  </conditionalFormatting>
  <hyperlinks>
    <hyperlink ref="J84" r:id="rId2" display="http://www.national.com/pf/LM/LM20125.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8" activeCellId="0" sqref="B8"/>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8" t="s">
        <v>297</v>
      </c>
    </row>
    <row r="2" customFormat="false" ht="15.75" hidden="false" customHeight="false" outlineLevel="0" collapsed="false">
      <c r="A2" s="70" t="s">
        <v>298</v>
      </c>
    </row>
    <row r="3" customFormat="false" ht="27" hidden="false" customHeight="true" outlineLevel="0" collapsed="false">
      <c r="A3" s="199" t="s">
        <v>299</v>
      </c>
      <c r="D3" s="200" t="s">
        <v>300</v>
      </c>
      <c r="E3" s="199" t="s">
        <v>301</v>
      </c>
      <c r="F3" s="199" t="s">
        <v>302</v>
      </c>
      <c r="H3" s="199" t="s">
        <v>303</v>
      </c>
      <c r="K3" s="90" t="s">
        <v>304</v>
      </c>
      <c r="L3" s="0" t="n">
        <f aca="false">SQRT(((1-((Design!F11*1000)/(Design!B6*1000/2))^2)^2)+((1/Q)*((Design!F11*1000)/(Design!B6*1000/2)))^2)</f>
        <v>1.15062073728023</v>
      </c>
    </row>
    <row r="4" customFormat="false" ht="12.75" hidden="false" customHeight="false" outlineLevel="0" collapsed="false">
      <c r="A4" s="0" t="s">
        <v>305</v>
      </c>
      <c r="B4" s="0" t="n">
        <f aca="false">PI()</f>
        <v>3.14159265358979</v>
      </c>
      <c r="D4" s="201"/>
      <c r="K4" s="90" t="s">
        <v>306</v>
      </c>
      <c r="L4" s="0" t="n">
        <f aca="false">TAN((90-Design!F10)*PI()/180)</f>
        <v>0.577350269189626</v>
      </c>
    </row>
    <row r="5" customFormat="false" ht="12.75" hidden="false" customHeight="false" outlineLevel="0" collapsed="false">
      <c r="A5" s="202" t="s">
        <v>307</v>
      </c>
      <c r="B5" s="202"/>
      <c r="C5" s="202"/>
      <c r="D5" s="201"/>
      <c r="K5" s="90" t="s">
        <v>308</v>
      </c>
      <c r="L5" s="0" t="n">
        <f aca="false">L4/((Design!B6*1000/2)^2)</f>
        <v>9.23760430703401E-012</v>
      </c>
    </row>
    <row r="6" customFormat="false" ht="12.75" hidden="false" customHeight="false" outlineLevel="0" collapsed="false">
      <c r="A6" s="201" t="s">
        <v>205</v>
      </c>
      <c r="B6" s="90" t="n">
        <f aca="false">Design!B2</f>
        <v>5</v>
      </c>
      <c r="C6" s="0" t="s">
        <v>9</v>
      </c>
      <c r="D6" s="201"/>
      <c r="E6" s="0" t="n">
        <v>51</v>
      </c>
      <c r="F6" s="0" t="n">
        <v>0.1</v>
      </c>
      <c r="K6" s="90" t="s">
        <v>309</v>
      </c>
      <c r="L6" s="0" t="n">
        <f aca="false">(1/Q)*(1/(Design!B6*1000/2))</f>
        <v>1.03724523762733E-005</v>
      </c>
    </row>
    <row r="7" customFormat="false" ht="12.75" hidden="false" customHeight="false" outlineLevel="0" collapsed="false">
      <c r="A7" s="201" t="s">
        <v>207</v>
      </c>
      <c r="B7" s="90" t="n">
        <f aca="false">Design!B3</f>
        <v>1.2</v>
      </c>
      <c r="C7" s="0" t="s">
        <v>9</v>
      </c>
      <c r="D7" s="201"/>
      <c r="E7" s="0" t="n">
        <v>62</v>
      </c>
      <c r="F7" s="0" t="n">
        <v>0.1</v>
      </c>
      <c r="K7" s="90" t="s">
        <v>310</v>
      </c>
      <c r="L7" s="0" t="n">
        <f aca="false">-L4</f>
        <v>-0.577350269189626</v>
      </c>
    </row>
    <row r="8" customFormat="false" ht="12.75" hidden="false" customHeight="false" outlineLevel="0" collapsed="false">
      <c r="A8" s="201" t="s">
        <v>311</v>
      </c>
      <c r="B8" s="203" t="n">
        <f aca="false">E8*F8</f>
        <v>0.66</v>
      </c>
      <c r="D8" s="201"/>
      <c r="E8" s="0" t="n">
        <v>66</v>
      </c>
      <c r="F8" s="0" t="n">
        <v>0.01</v>
      </c>
      <c r="K8" s="90" t="s">
        <v>312</v>
      </c>
      <c r="L8" s="0" t="n">
        <f aca="false">(-L6+SQRT(L6*L6-4*L5*L7))/(2*L5)</f>
        <v>53146.381055083</v>
      </c>
    </row>
    <row r="9" customFormat="false" ht="12.75" hidden="false" customHeight="false" outlineLevel="0" collapsed="false">
      <c r="A9" s="201" t="s">
        <v>210</v>
      </c>
      <c r="B9" s="90" t="n">
        <f aca="false">Design!B4</f>
        <v>5</v>
      </c>
      <c r="C9" s="0" t="s">
        <v>1</v>
      </c>
      <c r="D9" s="201"/>
      <c r="E9" s="0" t="n">
        <v>37</v>
      </c>
      <c r="F9" s="0" t="n">
        <v>0.1</v>
      </c>
      <c r="K9" s="90" t="s">
        <v>313</v>
      </c>
      <c r="L9" s="0" t="n">
        <f aca="false">SQRT(((1-((L8)/(Design!B6*1000/2))^2)^2)+((1/Q)*((L8)/(Design!B6*1000/2)))^2)</f>
        <v>1.10251661293024</v>
      </c>
    </row>
    <row r="10" customFormat="false" ht="12.75" hidden="false" customHeight="false" outlineLevel="0" collapsed="false">
      <c r="A10" s="201" t="s">
        <v>314</v>
      </c>
      <c r="B10" s="90" t="n">
        <f aca="false">Vout/(B9+0.000000001)</f>
        <v>0.239999999952</v>
      </c>
      <c r="C10" s="0" t="s">
        <v>197</v>
      </c>
      <c r="D10" s="201"/>
    </row>
    <row r="11" customFormat="false" ht="12.75" hidden="false" customHeight="false" outlineLevel="0" collapsed="false">
      <c r="A11" s="201" t="s">
        <v>212</v>
      </c>
      <c r="B11" s="90" t="n">
        <f aca="false">Design!B8</f>
        <v>1.2</v>
      </c>
      <c r="C11" s="0" t="s">
        <v>3</v>
      </c>
      <c r="D11" s="204" t="n">
        <v>1E-006</v>
      </c>
      <c r="E11" s="0" t="n">
        <v>10</v>
      </c>
      <c r="F11" s="0" t="n">
        <v>0.1</v>
      </c>
      <c r="H11" s="0" t="n">
        <f aca="false">L*Lscale</f>
        <v>1.2E-006</v>
      </c>
    </row>
    <row r="12" customFormat="false" ht="12.75" hidden="false" customHeight="false" outlineLevel="0" collapsed="false">
      <c r="A12" s="201" t="s">
        <v>315</v>
      </c>
      <c r="B12" s="90"/>
      <c r="D12" s="204"/>
    </row>
    <row r="13" customFormat="false" ht="12.75" hidden="false" customHeight="false" outlineLevel="0" collapsed="false">
      <c r="A13" s="201" t="s">
        <v>316</v>
      </c>
      <c r="B13" s="90" t="n">
        <f aca="false">Design!B10</f>
        <v>55</v>
      </c>
      <c r="C13" s="0" t="s">
        <v>154</v>
      </c>
      <c r="D13" s="204" t="n">
        <v>1E-006</v>
      </c>
      <c r="H13" s="0" t="n">
        <f aca="false">Cout*Cscale</f>
        <v>5.5E-005</v>
      </c>
    </row>
    <row r="14" customFormat="false" ht="12.75" hidden="false" customHeight="false" outlineLevel="0" collapsed="false">
      <c r="A14" s="201" t="s">
        <v>317</v>
      </c>
      <c r="B14" s="90" t="n">
        <f aca="false">Design!B11</f>
        <v>2</v>
      </c>
      <c r="C14" s="0" t="s">
        <v>318</v>
      </c>
      <c r="D14" s="204" t="n">
        <v>0.001</v>
      </c>
      <c r="H14" s="0" t="n">
        <f aca="false">ESR*ESRscale</f>
        <v>0.002</v>
      </c>
    </row>
    <row r="15" customFormat="false" ht="12.75" hidden="false" customHeight="false" outlineLevel="0" collapsed="false">
      <c r="A15" s="201" t="s">
        <v>319</v>
      </c>
      <c r="B15" s="90" t="n">
        <v>3</v>
      </c>
      <c r="C15" s="0" t="s">
        <v>1</v>
      </c>
      <c r="D15" s="204"/>
    </row>
    <row r="16" customFormat="false" ht="12.75" hidden="false" customHeight="false" outlineLevel="0" collapsed="false">
      <c r="A16" s="201" t="s">
        <v>320</v>
      </c>
      <c r="B16" s="205" t="n">
        <v>0.3</v>
      </c>
      <c r="D16" s="204"/>
    </row>
    <row r="18" customFormat="false" ht="12.75" hidden="false" customHeight="false" outlineLevel="0" collapsed="false">
      <c r="A18" s="202" t="s">
        <v>321</v>
      </c>
      <c r="B18" s="202"/>
      <c r="C18" s="202"/>
      <c r="D18" s="201" t="n">
        <v>1</v>
      </c>
    </row>
    <row r="19" customFormat="false" ht="12.75" hidden="false" customHeight="false" outlineLevel="0" collapsed="false">
      <c r="A19" s="0" t="s">
        <v>214</v>
      </c>
      <c r="B19" s="206" t="n">
        <f aca="false">'LM20125 Design Calculator'!E16</f>
        <v>500</v>
      </c>
      <c r="C19" s="0" t="s">
        <v>23</v>
      </c>
      <c r="D19" s="204" t="n">
        <v>1000</v>
      </c>
      <c r="H19" s="0" t="n">
        <f aca="false">Fsw*Fsw_scale</f>
        <v>500000</v>
      </c>
    </row>
    <row r="20" customFormat="false" ht="12.75" hidden="false" customHeight="false" outlineLevel="0" collapsed="false">
      <c r="A20" s="0" t="s">
        <v>322</v>
      </c>
      <c r="B20" s="207" t="n">
        <v>500</v>
      </c>
      <c r="C20" s="0" t="s">
        <v>185</v>
      </c>
      <c r="D20" s="204" t="n">
        <v>1E-006</v>
      </c>
      <c r="H20" s="0" t="n">
        <f aca="false">GM_ea*GM_eascale</f>
        <v>0.0005</v>
      </c>
    </row>
    <row r="21" customFormat="false" ht="12.75" hidden="false" customHeight="false" outlineLevel="0" collapsed="false">
      <c r="A21" s="0" t="s">
        <v>323</v>
      </c>
      <c r="B21" s="208" t="n">
        <v>1.5</v>
      </c>
      <c r="C21" s="0" t="s">
        <v>324</v>
      </c>
      <c r="D21" s="204" t="n">
        <v>1000000</v>
      </c>
      <c r="E21" s="0" t="n">
        <v>10</v>
      </c>
      <c r="F21" s="0" t="n">
        <v>0.1</v>
      </c>
      <c r="H21" s="79" t="n">
        <f aca="false">Ro_ea*D21</f>
        <v>1500000</v>
      </c>
    </row>
    <row r="22" customFormat="false" ht="12.75" hidden="false" customHeight="false" outlineLevel="0" collapsed="false">
      <c r="A22" s="0" t="s">
        <v>325</v>
      </c>
      <c r="B22" s="90" t="n">
        <v>0.8</v>
      </c>
      <c r="C22" s="0" t="s">
        <v>9</v>
      </c>
      <c r="D22" s="201"/>
    </row>
    <row r="23" customFormat="false" ht="12.75" hidden="false" customHeight="false" outlineLevel="0" collapsed="false">
      <c r="A23" s="202" t="s">
        <v>326</v>
      </c>
      <c r="B23" s="202"/>
      <c r="C23" s="202"/>
      <c r="D23" s="201"/>
    </row>
    <row r="24" customFormat="false" ht="12.75" hidden="false" customHeight="false" outlineLevel="0" collapsed="false">
      <c r="A24" s="0" t="s">
        <v>327</v>
      </c>
      <c r="B24" s="0" t="n">
        <f aca="false">Design!B16</f>
        <v>6.19</v>
      </c>
      <c r="C24" s="0" t="s">
        <v>328</v>
      </c>
      <c r="D24" s="204" t="n">
        <v>1000</v>
      </c>
      <c r="E24" s="0" t="n">
        <v>110</v>
      </c>
      <c r="F24" s="0" t="n">
        <v>0.1</v>
      </c>
      <c r="H24" s="0" t="n">
        <f aca="false">Rcc1*Rcscale</f>
        <v>6190</v>
      </c>
    </row>
    <row r="25" customFormat="false" ht="12.75" hidden="false" customHeight="false" outlineLevel="0" collapsed="false">
      <c r="A25" s="0" t="s">
        <v>329</v>
      </c>
      <c r="B25" s="209" t="n">
        <f aca="false">Design!B17*1000</f>
        <v>1800</v>
      </c>
      <c r="C25" s="0" t="s">
        <v>57</v>
      </c>
      <c r="D25" s="204" t="n">
        <v>1E-012</v>
      </c>
      <c r="H25" s="0" t="n">
        <f aca="false">Cc*Ccscale</f>
        <v>1.8E-009</v>
      </c>
    </row>
    <row r="26" customFormat="false" ht="12.75" hidden="false" customHeight="false" outlineLevel="0" collapsed="false">
      <c r="A26" s="0" t="s">
        <v>330</v>
      </c>
      <c r="B26" s="0" t="n">
        <f aca="false">Design!B18*1000</f>
        <v>15</v>
      </c>
      <c r="C26" s="0" t="s">
        <v>57</v>
      </c>
      <c r="D26" s="204"/>
    </row>
    <row r="27" customFormat="false" ht="12.75" hidden="false" customHeight="false" outlineLevel="0" collapsed="false">
      <c r="A27" s="0" t="s">
        <v>331</v>
      </c>
      <c r="D27" s="204"/>
    </row>
    <row r="28" customFormat="false" ht="12.75" hidden="false" customHeight="false" outlineLevel="0" collapsed="false">
      <c r="A28" s="0" t="s">
        <v>332</v>
      </c>
      <c r="D28" s="204"/>
    </row>
    <row r="29" customFormat="false" ht="12.75" hidden="false" customHeight="false" outlineLevel="0" collapsed="false">
      <c r="A29" s="0" t="s">
        <v>236</v>
      </c>
      <c r="D29" s="204"/>
    </row>
    <row r="30" customFormat="false" ht="12.75" hidden="false" customHeight="false" outlineLevel="0" collapsed="false">
      <c r="A30" s="0" t="s">
        <v>333</v>
      </c>
      <c r="B30" s="0" t="n">
        <v>1</v>
      </c>
      <c r="C30" s="0" t="s">
        <v>334</v>
      </c>
      <c r="D30" s="204" t="n">
        <v>1E-015</v>
      </c>
      <c r="H30" s="79" t="n">
        <f aca="false">B30*D30</f>
        <v>1E-015</v>
      </c>
    </row>
    <row r="31" customFormat="false" ht="12.75" hidden="false" customHeight="false" outlineLevel="0" collapsed="false">
      <c r="B31" s="210"/>
      <c r="D31" s="204"/>
    </row>
    <row r="32" customFormat="false" ht="15.75" hidden="false" customHeight="true" outlineLevel="0" collapsed="false">
      <c r="A32" s="70" t="s">
        <v>335</v>
      </c>
    </row>
    <row r="33" customFormat="false" ht="12.75" hidden="false" customHeight="true" outlineLevel="0" collapsed="false">
      <c r="A33" s="127" t="s">
        <v>336</v>
      </c>
      <c r="B33" s="79" t="n">
        <f aca="false">(Vin-Vout)*D/(Fsw*D19*Irip*Imax)</f>
        <v>2.02666666666667E-006</v>
      </c>
    </row>
    <row r="34" customFormat="false" ht="12" hidden="false" customHeight="true" outlineLevel="0" collapsed="false">
      <c r="A34" s="127"/>
    </row>
    <row r="35" customFormat="false" ht="12.75" hidden="false" customHeight="false" outlineLevel="0" collapsed="false">
      <c r="A35" s="127" t="s">
        <v>87</v>
      </c>
    </row>
    <row r="36" customFormat="false" ht="12.75" hidden="false" customHeight="false" outlineLevel="0" collapsed="false">
      <c r="A36" s="127" t="s">
        <v>89</v>
      </c>
    </row>
    <row r="37" customFormat="false" ht="12.75" hidden="false" customHeight="false" outlineLevel="0" collapsed="false">
      <c r="B37" s="74" t="n">
        <f aca="false">60-10*'LM20125 Design Calculator'!E77</f>
        <v>47.5</v>
      </c>
    </row>
    <row r="38" customFormat="false" ht="12.75" hidden="false" customHeight="false" outlineLevel="0" collapsed="false">
      <c r="B38" s="74" t="n">
        <f aca="false">'Main Page'!B37-'Main Page'!B37*('LM20125 Design Calculator'!E79/1000)</f>
        <v>45.4575</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37</v>
      </c>
      <c r="B2" s="211"/>
      <c r="C2" s="211"/>
      <c r="D2" s="211" t="s">
        <v>338</v>
      </c>
      <c r="E2" s="211"/>
      <c r="F2" s="211"/>
      <c r="G2" s="211" t="s">
        <v>339</v>
      </c>
      <c r="H2" s="211"/>
      <c r="I2" s="211"/>
      <c r="J2" s="211" t="s">
        <v>340</v>
      </c>
      <c r="K2" s="211"/>
      <c r="L2" s="211"/>
      <c r="M2" s="212" t="s">
        <v>341</v>
      </c>
      <c r="N2" s="213"/>
      <c r="O2" s="214"/>
    </row>
    <row r="3" customFormat="false" ht="12.75" hidden="false" customHeight="false" outlineLevel="0" collapsed="false">
      <c r="A3" s="215" t="s">
        <v>342</v>
      </c>
      <c r="B3" s="102" t="n">
        <f aca="false">Vfb/Vout</f>
        <v>0.666666666666667</v>
      </c>
      <c r="C3" s="103" t="s">
        <v>343</v>
      </c>
      <c r="D3" s="216" t="s">
        <v>344</v>
      </c>
      <c r="E3" s="102" t="n">
        <f aca="false">Rload/(Rsense)</f>
        <v>3.00751879639098</v>
      </c>
      <c r="F3" s="103" t="s">
        <v>343</v>
      </c>
      <c r="G3" s="217" t="s">
        <v>345</v>
      </c>
      <c r="H3" s="218" t="n">
        <f aca="false">1/(2*Pi*Cout_s*ESR_s)</f>
        <v>1446863.11901723</v>
      </c>
      <c r="I3" s="103" t="s">
        <v>107</v>
      </c>
      <c r="J3" s="217" t="s">
        <v>346</v>
      </c>
      <c r="K3" s="218" t="n">
        <f aca="false">Fsw_s/2</f>
        <v>250000</v>
      </c>
      <c r="L3" s="103" t="s">
        <v>107</v>
      </c>
      <c r="M3" s="193" t="s">
        <v>347</v>
      </c>
      <c r="N3" s="110" t="n">
        <f aca="false">Acs*Am*Afb*Aea</f>
        <v>1130.50556191739</v>
      </c>
      <c r="O3" s="219" t="s">
        <v>343</v>
      </c>
    </row>
    <row r="4" customFormat="false" ht="12.75" hidden="false" customHeight="false" outlineLevel="0" collapsed="false">
      <c r="A4" s="215" t="s">
        <v>348</v>
      </c>
      <c r="B4" s="110" t="n">
        <f aca="false">1/(2*Pi*Rc_s*Cc_s)</f>
        <v>14284.2347057885</v>
      </c>
      <c r="C4" s="103" t="s">
        <v>107</v>
      </c>
      <c r="D4" s="217" t="s">
        <v>349</v>
      </c>
      <c r="E4" s="102" t="n">
        <f aca="false">1/(1+(Rload*(K-0.5)/(Fsw*Fsw_scale*L*Lscale)))</f>
        <v>0.751786198825419</v>
      </c>
      <c r="F4" s="103" t="s">
        <v>343</v>
      </c>
      <c r="G4" s="217" t="s">
        <v>350</v>
      </c>
      <c r="H4" s="218" t="n">
        <f aca="false">(1/(2*Pi*Cout_s*Rload))+((K-0.5)/(2*Pi*Fsw_s*L_s*Cout_s))</f>
        <v>16038.0606610315</v>
      </c>
      <c r="I4" s="103" t="s">
        <v>107</v>
      </c>
      <c r="J4" s="220" t="s">
        <v>351</v>
      </c>
      <c r="K4" s="221" t="n">
        <f aca="false">Q*Pole3</f>
        <v>96409.2158463385</v>
      </c>
      <c r="L4" s="222"/>
      <c r="M4" s="223" t="s">
        <v>352</v>
      </c>
      <c r="N4" s="224" t="n">
        <f aca="false">MIN(R12:R612)/1000</f>
        <v>64.941</v>
      </c>
      <c r="O4" s="103" t="s">
        <v>353</v>
      </c>
      <c r="P4" s="0" t="n">
        <f aca="false">Q</f>
        <v>0.385636863385354</v>
      </c>
    </row>
    <row r="5" customFormat="false" ht="12.75" hidden="false" customHeight="false" outlineLevel="0" collapsed="false">
      <c r="A5" s="215" t="s">
        <v>354</v>
      </c>
      <c r="B5" s="142" t="n">
        <f aca="false">1/(2*Pi*Ro_ea_s*Cc_s)</f>
        <v>58.9462752192205</v>
      </c>
      <c r="C5" s="103" t="s">
        <v>107</v>
      </c>
      <c r="D5" s="220"/>
      <c r="E5" s="221"/>
      <c r="F5" s="222"/>
      <c r="G5" s="220"/>
      <c r="H5" s="221"/>
      <c r="I5" s="222"/>
      <c r="J5" s="220" t="s">
        <v>355</v>
      </c>
      <c r="K5" s="221" t="n">
        <f aca="false">Pole3^2</f>
        <v>62500000000</v>
      </c>
      <c r="L5" s="222"/>
      <c r="M5" s="223" t="s">
        <v>356</v>
      </c>
      <c r="N5" s="224" t="n">
        <f aca="false">P616</f>
        <v>56.0775287936726</v>
      </c>
      <c r="O5" s="103" t="s">
        <v>357</v>
      </c>
    </row>
    <row r="6" customFormat="false" ht="13.5" hidden="false" customHeight="false" outlineLevel="0" collapsed="false">
      <c r="A6" s="225" t="s">
        <v>358</v>
      </c>
      <c r="B6" s="147" t="n">
        <f aca="false">GM_ea_s*Ro_ea_s</f>
        <v>750</v>
      </c>
      <c r="C6" s="148" t="s">
        <v>343</v>
      </c>
      <c r="D6" s="226"/>
      <c r="E6" s="227"/>
      <c r="F6" s="228"/>
      <c r="G6" s="226"/>
      <c r="H6" s="227"/>
      <c r="I6" s="228"/>
      <c r="J6" s="226"/>
      <c r="K6" s="227"/>
      <c r="L6" s="228"/>
      <c r="M6" s="229" t="s">
        <v>359</v>
      </c>
      <c r="N6" s="227" t="n">
        <f aca="false">180/Pi</f>
        <v>57.2957795130823</v>
      </c>
      <c r="O6" s="228"/>
    </row>
    <row r="7" customFormat="false" ht="12.75" hidden="false" customHeight="false" outlineLevel="0" collapsed="false">
      <c r="A7" s="230" t="s">
        <v>360</v>
      </c>
      <c r="B7" s="0" t="n">
        <f aca="false">IF('LM20125 Design Calculator'!E48=0,1/(2*Pi*Rcc1*1000*10*0.000000000001),1/(2*Pi*Rcc1*1000*Cc2_*0.000000000001))</f>
        <v>1714108.16469462</v>
      </c>
    </row>
    <row r="8" customFormat="false" ht="13.5" hidden="false" customHeight="false" outlineLevel="0" collapsed="false"/>
    <row r="9" customFormat="false" ht="15" hidden="false" customHeight="false" outlineLevel="0" collapsed="false">
      <c r="A9" s="231" t="s">
        <v>361</v>
      </c>
      <c r="B9" s="232" t="s">
        <v>362</v>
      </c>
      <c r="C9" s="232"/>
      <c r="D9" s="232"/>
      <c r="E9" s="232"/>
      <c r="F9" s="232" t="s">
        <v>363</v>
      </c>
      <c r="G9" s="232"/>
      <c r="H9" s="232"/>
      <c r="I9" s="232"/>
      <c r="J9" s="233"/>
      <c r="K9" s="233"/>
      <c r="L9" s="232" t="s">
        <v>364</v>
      </c>
      <c r="M9" s="232"/>
      <c r="N9" s="232" t="s">
        <v>365</v>
      </c>
      <c r="O9" s="232"/>
      <c r="P9" s="232"/>
      <c r="U9" s="234" t="s">
        <v>366</v>
      </c>
      <c r="V9" s="234"/>
      <c r="X9" s="234" t="s">
        <v>367</v>
      </c>
      <c r="Y9" s="234"/>
    </row>
    <row r="10" customFormat="false" ht="12.75" hidden="false" customHeight="false" outlineLevel="0" collapsed="false">
      <c r="A10" s="231"/>
      <c r="B10" s="235" t="s">
        <v>350</v>
      </c>
      <c r="C10" s="235"/>
      <c r="D10" s="236" t="s">
        <v>345</v>
      </c>
      <c r="E10" s="236"/>
      <c r="F10" s="235" t="s">
        <v>354</v>
      </c>
      <c r="G10" s="235"/>
      <c r="H10" s="236" t="s">
        <v>348</v>
      </c>
      <c r="I10" s="236"/>
      <c r="J10" s="237" t="s">
        <v>360</v>
      </c>
      <c r="K10" s="237"/>
      <c r="L10" s="237" t="s">
        <v>368</v>
      </c>
      <c r="M10" s="237"/>
      <c r="N10" s="217"/>
      <c r="O10" s="102"/>
      <c r="P10" s="103"/>
      <c r="U10" s="217"/>
      <c r="V10" s="103"/>
      <c r="X10" s="217"/>
      <c r="Y10" s="103"/>
    </row>
    <row r="11" customFormat="false" ht="13.5" hidden="false" customHeight="false" outlineLevel="0" collapsed="false">
      <c r="A11" s="231"/>
      <c r="B11" s="238" t="s">
        <v>369</v>
      </c>
      <c r="C11" s="239" t="s">
        <v>370</v>
      </c>
      <c r="D11" s="239" t="s">
        <v>369</v>
      </c>
      <c r="E11" s="240" t="s">
        <v>370</v>
      </c>
      <c r="F11" s="238" t="s">
        <v>369</v>
      </c>
      <c r="G11" s="239" t="s">
        <v>370</v>
      </c>
      <c r="H11" s="239" t="s">
        <v>369</v>
      </c>
      <c r="I11" s="240" t="s">
        <v>370</v>
      </c>
      <c r="J11" s="238" t="s">
        <v>369</v>
      </c>
      <c r="K11" s="239" t="s">
        <v>370</v>
      </c>
      <c r="L11" s="238" t="s">
        <v>369</v>
      </c>
      <c r="M11" s="240" t="s">
        <v>370</v>
      </c>
      <c r="N11" s="241" t="s">
        <v>371</v>
      </c>
      <c r="O11" s="242" t="s">
        <v>372</v>
      </c>
      <c r="P11" s="243" t="s">
        <v>356</v>
      </c>
      <c r="S11" s="244" t="s">
        <v>373</v>
      </c>
      <c r="U11" s="245" t="s">
        <v>374</v>
      </c>
      <c r="V11" s="246" t="s">
        <v>375</v>
      </c>
      <c r="X11" s="245" t="s">
        <v>374</v>
      </c>
      <c r="Y11" s="246" t="s">
        <v>375</v>
      </c>
    </row>
    <row r="12" customFormat="false" ht="12.75" hidden="false" customHeight="false" outlineLevel="0" collapsed="false">
      <c r="A12" s="247" t="n">
        <v>1</v>
      </c>
      <c r="B12" s="248" t="n">
        <f aca="false">SQRT(1+(A12/Pole1)^2)</f>
        <v>1.00000000194387</v>
      </c>
      <c r="C12" s="249" t="n">
        <f aca="false">ATAN(A12/Pole1)</f>
        <v>6.23516782882509E-005</v>
      </c>
      <c r="D12" s="249" t="n">
        <f aca="false">SQRT(1+(A12/Zero1)^2)</f>
        <v>1.00000000000024</v>
      </c>
      <c r="E12" s="250" t="n">
        <f aca="false">ATAN(A12/Zero1)</f>
        <v>6.91150383789644E-007</v>
      </c>
      <c r="F12" s="248" t="n">
        <f aca="false">SQRT(1+(A12/Pole2)^2)</f>
        <v>1.00014388848022</v>
      </c>
      <c r="G12" s="251" t="n">
        <f aca="false">ATAN(A12/Pole2)</f>
        <v>0.0169629731529038</v>
      </c>
      <c r="H12" s="249" t="n">
        <f aca="false">SQRT(1+(A12/Zero2)^2)</f>
        <v>1.00000000245051</v>
      </c>
      <c r="I12" s="250" t="n">
        <f aca="false">ATAN(A12/Zero2)</f>
        <v>7.00072505782261E-005</v>
      </c>
      <c r="J12" s="248" t="n">
        <f aca="false">SQRT(1+(A12/pole4)^2)</f>
        <v>1.00000000000017</v>
      </c>
      <c r="K12" s="251" t="n">
        <f aca="false">ATAN(A12/pole4)</f>
        <v>5.83393755771558E-007</v>
      </c>
      <c r="L12" s="252" t="n">
        <f aca="false">SQRT((1-(S12/pterm2))^2+(A12/pterm1)^2)</f>
        <v>1.00000000003779</v>
      </c>
      <c r="M12" s="253" t="n">
        <f aca="false">IF((ATAN((A12/pterm1)/(1-A12^2/pterm2))&gt;0),ATAN((A12/pterm1)/(1-A12^2/pterm2)),PI()+ATAN((A12/pterm1)/(1-A12^2/pterm2)))</f>
        <v>1.03724523760673E-005</v>
      </c>
      <c r="N12" s="254" t="n">
        <f aca="false">20*LOG10(((D12*H12)/(B12*F12*L12*J12))*Adc)</f>
        <v>61.0642043615246</v>
      </c>
      <c r="O12" s="255" t="n">
        <f aca="false">((E12+I12)-(C12+G12+M12+K12))*radconv</f>
        <v>-0.972056261417488</v>
      </c>
      <c r="P12" s="256" t="n">
        <f aca="false">IF(O12&gt;0,O12,O12+180)</f>
        <v>179.027943738583</v>
      </c>
      <c r="R12" s="0" t="n">
        <f aca="false">IF(N12&lt;0,A12,1000000000)</f>
        <v>1000000000</v>
      </c>
      <c r="S12" s="0" t="n">
        <f aca="false">A12^2</f>
        <v>1</v>
      </c>
      <c r="U12" s="257" t="n">
        <f aca="false">20*LOG10((H12/(F12*J12))*Aea)</f>
        <v>57.4999755795652</v>
      </c>
      <c r="V12" s="258" t="n">
        <f aca="false">(I12-(G12+K12))*radconv</f>
        <v>-0.967929075661664</v>
      </c>
      <c r="X12" s="257" t="n">
        <f aca="false">20*LOG10((D12/(B12*L12))*Acs*Am)</f>
        <v>7.08605396307295</v>
      </c>
      <c r="Y12" s="258" t="n">
        <f aca="false">(E12-(C12+M12))*radconv</f>
        <v>-0.00412718575582337</v>
      </c>
    </row>
    <row r="13" customFormat="false" ht="12.75" hidden="false" customHeight="false" outlineLevel="0" collapsed="false">
      <c r="A13" s="259" t="n">
        <v>1.0965</v>
      </c>
      <c r="B13" s="248" t="n">
        <f aca="false">SQRT(1+(A13/Pole1)^2)</f>
        <v>1.00000000233713</v>
      </c>
      <c r="C13" s="249" t="n">
        <f aca="false">ATAN(A13/Pole1)</f>
        <v>6.83686152251424E-005</v>
      </c>
      <c r="D13" s="249" t="n">
        <f aca="false">SQRT(1+(A13/Zero1)^2)</f>
        <v>1.00000000000029</v>
      </c>
      <c r="E13" s="250" t="n">
        <f aca="false">ATAN(A13/Zero1)</f>
        <v>7.57846395825321E-007</v>
      </c>
      <c r="F13" s="248" t="n">
        <f aca="false">SQRT(1+(A13/Pole2)^2)</f>
        <v>1.00017299636481</v>
      </c>
      <c r="G13" s="251" t="n">
        <f aca="false">ATAN(A13/Pole2)</f>
        <v>0.0185995391717629</v>
      </c>
      <c r="H13" s="260" t="n">
        <f aca="false">SQRT(1+(A13/Zero2)^2)</f>
        <v>1.00000000294628</v>
      </c>
      <c r="I13" s="261" t="n">
        <f aca="false">ATAN(A13/Zero2)</f>
        <v>7.67629502336538E-005</v>
      </c>
      <c r="J13" s="248" t="n">
        <f aca="false">SQRT(1+(A13/pole4)^2)</f>
        <v>1.0000000000002</v>
      </c>
      <c r="K13" s="251" t="n">
        <f aca="false">ATAN(A13/pole4)</f>
        <v>6.39691253203499E-007</v>
      </c>
      <c r="L13" s="252" t="n">
        <f aca="false">SQRT((1-(S13/pterm2))^2+(A13/pterm1)^2)</f>
        <v>1.00000000004544</v>
      </c>
      <c r="M13" s="253" t="n">
        <f aca="false">IF((ATAN((A13/pterm1)/(1-A13^2/pterm2))&gt;0),ATAN((A13/pterm1)/(1-A13^2/pterm2)),PI()+ATAN((A13/pterm1)/(1-A13^2/pterm2)))</f>
        <v>1.13733940303121E-005</v>
      </c>
      <c r="N13" s="254" t="n">
        <f aca="false">20*LOG10(((D13*H13)/(B13*F13*L13*J13))*Adc)</f>
        <v>61.0639515745278</v>
      </c>
      <c r="O13" s="255" t="n">
        <f aca="false">((E13+I13)-(C13+G13+M13+K13))*radconv</f>
        <v>-1.06583901314813</v>
      </c>
      <c r="P13" s="103" t="n">
        <f aca="false">IF(O13&gt;0,O13,O13+180)</f>
        <v>178.934160986852</v>
      </c>
      <c r="R13" s="0" t="n">
        <f aca="false">IF(N13&lt;0,A13,1000000000)</f>
        <v>1000000000</v>
      </c>
      <c r="S13" s="0" t="n">
        <f aca="false">A13^2</f>
        <v>1.20231225</v>
      </c>
      <c r="U13" s="257" t="n">
        <f aca="false">20*LOG10((H13/(F13*J13))*Aea)</f>
        <v>57.4997227960503</v>
      </c>
      <c r="V13" s="258" t="n">
        <f aca="false">(I13-(G13+K13))*radconv</f>
        <v>-1.0613135539679</v>
      </c>
      <c r="X13" s="257" t="n">
        <f aca="false">20*LOG10((D13/(B13*L13))*Acs*Am)</f>
        <v>7.08605395959108</v>
      </c>
      <c r="Y13" s="258" t="n">
        <f aca="false">(E13-(C13+M13))*radconv</f>
        <v>-0.0045254591802307</v>
      </c>
    </row>
    <row r="14" customFormat="false" ht="12.75" hidden="false" customHeight="false" outlineLevel="0" collapsed="false">
      <c r="A14" s="259" t="n">
        <v>1.2023</v>
      </c>
      <c r="B14" s="248" t="n">
        <f aca="false">SQRT(1+(A14/Pole1)^2)</f>
        <v>1.00000000280991</v>
      </c>
      <c r="C14" s="249" t="n">
        <f aca="false">ATAN(A14/Pole1)</f>
        <v>7.4965422762682E-005</v>
      </c>
      <c r="D14" s="249" t="n">
        <f aca="false">SQRT(1+(A14/Zero1)^2)</f>
        <v>1.00000000000035</v>
      </c>
      <c r="E14" s="250" t="n">
        <f aca="false">ATAN(A14/Zero1)</f>
        <v>8.3097010643023E-007</v>
      </c>
      <c r="F14" s="248" t="n">
        <f aca="false">SQRT(1+(A14/Pole2)^2)</f>
        <v>1.00020798777164</v>
      </c>
      <c r="G14" s="251" t="n">
        <f aca="false">ATAN(A14/Pole2)</f>
        <v>0.0203937112339176</v>
      </c>
      <c r="H14" s="260" t="n">
        <f aca="false">SQRT(1+(A14/Zero2)^2)</f>
        <v>1.00000000354227</v>
      </c>
      <c r="I14" s="261" t="n">
        <f aca="false">ATAN(A14/Zero2)</f>
        <v>8.4169717308939E-005</v>
      </c>
      <c r="J14" s="248" t="n">
        <f aca="false">SQRT(1+(A14/pole4)^2)</f>
        <v>1.00000000000025</v>
      </c>
      <c r="K14" s="251" t="n">
        <f aca="false">ATAN(A14/pole4)</f>
        <v>7.01414312564109E-007</v>
      </c>
      <c r="L14" s="252" t="n">
        <f aca="false">SQRT((1-(S14/pterm2))^2+(A14/pterm1)^2)</f>
        <v>1.00000000005463</v>
      </c>
      <c r="M14" s="253" t="n">
        <f aca="false">IF((ATAN((A14/pterm1)/(1-A14^2/pterm2))&gt;0),ATAN((A14/pterm1)/(1-A14^2/pterm2)),PI()+ATAN((A14/pterm1)/(1-A14^2/pterm2)))</f>
        <v>1.24707994916353E-005</v>
      </c>
      <c r="N14" s="254" t="n">
        <f aca="false">20*LOG10(((D14*H14)/(B14*F14*L14*J14))*Adc)</f>
        <v>61.0636477019058</v>
      </c>
      <c r="O14" s="255" t="n">
        <f aca="false">((E14+I14)-(C14+G14+M14+K14))*radconv</f>
        <v>-1.16865331625894</v>
      </c>
      <c r="P14" s="103" t="n">
        <f aca="false">IF(O14&gt;0,O14,O14+180)</f>
        <v>178.831346683741</v>
      </c>
      <c r="R14" s="0" t="n">
        <f aca="false">IF(N14&lt;0,A14,1000000000)</f>
        <v>1000000000</v>
      </c>
      <c r="S14" s="0" t="n">
        <f aca="false">A14^2</f>
        <v>1.44552529</v>
      </c>
      <c r="U14" s="257" t="n">
        <f aca="false">20*LOG10((H14/(F14*J14))*Aea)</f>
        <v>57.4994189276141</v>
      </c>
      <c r="V14" s="258" t="n">
        <f aca="false">(I14-(G14+K14))*radconv</f>
        <v>-1.1636912008272</v>
      </c>
      <c r="X14" s="257" t="n">
        <f aca="false">20*LOG10((D14/(B14*L14))*Acs*Am)</f>
        <v>7.08605395540528</v>
      </c>
      <c r="Y14" s="258" t="n">
        <f aca="false">(E14-(C14+M14))*radconv</f>
        <v>-0.00496211543174024</v>
      </c>
    </row>
    <row r="15" customFormat="false" ht="12.75" hidden="false" customHeight="false" outlineLevel="0" collapsed="false">
      <c r="A15" s="259" t="n">
        <v>1.3183</v>
      </c>
      <c r="B15" s="248" t="n">
        <f aca="false">SQRT(1+(A15/Pole1)^2)</f>
        <v>1.00000000337827</v>
      </c>
      <c r="C15" s="249" t="n">
        <f aca="false">ATAN(A15/Pole1)</f>
        <v>8.21982174087974E-005</v>
      </c>
      <c r="D15" s="249" t="n">
        <f aca="false">SQRT(1+(A15/Zero1)^2)</f>
        <v>1.00000000000042</v>
      </c>
      <c r="E15" s="250" t="n">
        <f aca="false">ATAN(A15/Zero1)</f>
        <v>9.11143550949781E-007</v>
      </c>
      <c r="F15" s="248" t="n">
        <f aca="false">SQRT(1+(A15/Pole2)^2)</f>
        <v>1.00025005265991</v>
      </c>
      <c r="G15" s="251" t="n">
        <f aca="false">ATAN(A15/Pole2)</f>
        <v>0.0223607050761039</v>
      </c>
      <c r="H15" s="260" t="n">
        <f aca="false">SQRT(1+(A15/Zero2)^2)</f>
        <v>1.00000000425877</v>
      </c>
      <c r="I15" s="261" t="n">
        <f aca="false">ATAN(A15/Zero2)</f>
        <v>9.22905583260182E-005</v>
      </c>
      <c r="J15" s="248" t="n">
        <f aca="false">SQRT(1+(A15/pole4)^2)</f>
        <v>1.0000000000003</v>
      </c>
      <c r="K15" s="251" t="n">
        <f aca="false">ATAN(A15/pole4)</f>
        <v>7.69087988233581E-007</v>
      </c>
      <c r="L15" s="252" t="n">
        <f aca="false">SQRT((1-(S15/pterm2))^2+(A15/pterm1)^2)</f>
        <v>1.00000000006568</v>
      </c>
      <c r="M15" s="253" t="n">
        <f aca="false">IF((ATAN((A15/pterm1)/(1-A15^2/pterm2))&gt;0),ATAN((A15/pterm1)/(1-A15^2/pterm2)),PI()+ATAN((A15/pterm1)/(1-A15^2/pterm2)))</f>
        <v>1.36740039671691E-005</v>
      </c>
      <c r="N15" s="254" t="n">
        <f aca="false">20*LOG10(((D15*H15)/(B15*F15*L15*J15))*Adc)</f>
        <v>61.0632824157776</v>
      </c>
      <c r="O15" s="255" t="n">
        <f aca="false">((E15+I15)-(C15+G15+M15+K15))*radconv</f>
        <v>-1.28137110278971</v>
      </c>
      <c r="P15" s="103" t="n">
        <f aca="false">IF(O15&gt;0,O15,O15+180)</f>
        <v>178.71862889721</v>
      </c>
      <c r="R15" s="0" t="n">
        <f aca="false">IF(N15&lt;0,A15,1000000000)</f>
        <v>1000000000</v>
      </c>
      <c r="S15" s="0" t="n">
        <f aca="false">A15^2</f>
        <v>1.73791489</v>
      </c>
      <c r="U15" s="257" t="n">
        <f aca="false">20*LOG10((H15/(F15*J15))*Aea)</f>
        <v>57.4990536465181</v>
      </c>
      <c r="V15" s="258" t="n">
        <f aca="false">(I15-(G15+K15))*radconv</f>
        <v>-1.27593023381232</v>
      </c>
      <c r="X15" s="257" t="n">
        <f aca="false">20*LOG10((D15/(B15*L15))*Acs*Am)</f>
        <v>7.08605395037314</v>
      </c>
      <c r="Y15" s="258" t="n">
        <f aca="false">(E15-(C15+M15))*radconv</f>
        <v>-0.00544086897738681</v>
      </c>
    </row>
    <row r="16" customFormat="false" ht="12.75" hidden="false" customHeight="false" outlineLevel="0" collapsed="false">
      <c r="A16" s="259" t="n">
        <v>1.4454</v>
      </c>
      <c r="B16" s="248" t="n">
        <f aca="false">SQRT(1+(A16/Pole1)^2)</f>
        <v>1.00000000406109</v>
      </c>
      <c r="C16" s="249" t="n">
        <f aca="false">ATAN(A16/Pole1)</f>
        <v>9.01231156706308E-005</v>
      </c>
      <c r="D16" s="249" t="n">
        <f aca="false">SQRT(1+(A16/Zero1)^2)</f>
        <v>1.0000000000005</v>
      </c>
      <c r="E16" s="250" t="n">
        <f aca="false">ATAN(A16/Zero1)</f>
        <v>9.98988764729379E-007</v>
      </c>
      <c r="F16" s="248" t="n">
        <f aca="false">SQRT(1+(A16/Pole2)^2)</f>
        <v>1.00030058555327</v>
      </c>
      <c r="G16" s="251" t="n">
        <f aca="false">ATAN(A16/Pole2)</f>
        <v>0.0245157206510008</v>
      </c>
      <c r="H16" s="260" t="n">
        <f aca="false">SQRT(1+(A16/Zero2)^2)</f>
        <v>1.00000000511955</v>
      </c>
      <c r="I16" s="261" t="n">
        <f aca="false">ATAN(A16/Zero2)</f>
        <v>0.000101188479805717</v>
      </c>
      <c r="J16" s="248" t="n">
        <f aca="false">SQRT(1+(A16/pole4)^2)</f>
        <v>1.00000000000036</v>
      </c>
      <c r="K16" s="251" t="n">
        <f aca="false">ATAN(A16/pole4)</f>
        <v>8.43237334592106E-007</v>
      </c>
      <c r="L16" s="252" t="n">
        <f aca="false">SQRT((1-(S16/pterm2))^2+(A16/pterm1)^2)</f>
        <v>1.00000000007896</v>
      </c>
      <c r="M16" s="253" t="n">
        <f aca="false">IF((ATAN((A16/pterm1)/(1-A16^2/pterm2))&gt;0),ATAN((A16/pterm1)/(1-A16^2/pterm2)),PI()+ATAN((A16/pterm1)/(1-A16^2/pterm2)))</f>
        <v>1.49923426640433E-005</v>
      </c>
      <c r="N16" s="254" t="n">
        <f aca="false">20*LOG10(((D16*H16)/(B16*F16*L16*J16))*Adc)</f>
        <v>61.0628436148841</v>
      </c>
      <c r="O16" s="255" t="n">
        <f aca="false">((E16+I16)-(C16+G16+M16+K16))*radconv</f>
        <v>-1.40486340042041</v>
      </c>
      <c r="P16" s="103" t="n">
        <f aca="false">IF(O16&gt;0,O16,O16+180)</f>
        <v>178.59513659958</v>
      </c>
      <c r="R16" s="0" t="n">
        <f aca="false">IF(N16&lt;0,A16,1000000000)</f>
        <v>1000000000</v>
      </c>
      <c r="S16" s="0" t="n">
        <f aca="false">A16^2</f>
        <v>2.08918116</v>
      </c>
      <c r="U16" s="257" t="n">
        <f aca="false">20*LOG10((H16/(F16*J16))*Aea)</f>
        <v>57.49861485167</v>
      </c>
      <c r="V16" s="258" t="n">
        <f aca="false">(I16-(G16+K16))*radconv</f>
        <v>-1.39889796613625</v>
      </c>
      <c r="X16" s="257" t="n">
        <f aca="false">20*LOG10((D16/(B16*L16))*Acs*Am)</f>
        <v>7.08605394432771</v>
      </c>
      <c r="Y16" s="258" t="n">
        <f aca="false">(E16-(C16+M16))*radconv</f>
        <v>-0.0059654342841601</v>
      </c>
    </row>
    <row r="17" customFormat="false" ht="12.75" hidden="false" customHeight="false" outlineLevel="0" collapsed="false">
      <c r="A17" s="259" t="n">
        <v>1.5849</v>
      </c>
      <c r="B17" s="248" t="n">
        <f aca="false">SQRT(1+(A17/Pole1)^2)</f>
        <v>1.00000000488281</v>
      </c>
      <c r="C17" s="249" t="n">
        <f aca="false">ATAN(A17/Pole1)</f>
        <v>9.88211747254288E-005</v>
      </c>
      <c r="D17" s="249" t="n">
        <f aca="false">SQRT(1+(A17/Zero1)^2)</f>
        <v>1.0000000000006</v>
      </c>
      <c r="E17" s="250" t="n">
        <f aca="false">ATAN(A17/Zero1)</f>
        <v>1.09540424326794E-006</v>
      </c>
      <c r="F17" s="248" t="n">
        <f aca="false">SQRT(1+(A17/Pole2)^2)</f>
        <v>1.00036139532586</v>
      </c>
      <c r="G17" s="251" t="n">
        <f aca="false">ATAN(A17/Pole2)</f>
        <v>0.0268807187626273</v>
      </c>
      <c r="H17" s="260" t="n">
        <f aca="false">SQRT(1+(A17/Zero2)^2)</f>
        <v>1.00000000615545</v>
      </c>
      <c r="I17" s="261" t="n">
        <f aca="false">ATAN(A17/Zero2)</f>
        <v>0.000110954491167377</v>
      </c>
      <c r="J17" s="248" t="n">
        <f aca="false">SQRT(1+(A17/pole4)^2)</f>
        <v>1.00000000000043</v>
      </c>
      <c r="K17" s="251" t="n">
        <f aca="false">ATAN(A17/pole4)</f>
        <v>9.24620763522184E-007</v>
      </c>
      <c r="L17" s="252" t="n">
        <f aca="false">SQRT((1-(S17/pterm2))^2+(A17/pterm1)^2)</f>
        <v>1.00000000009493</v>
      </c>
      <c r="M17" s="253" t="n">
        <f aca="false">IF((ATAN((A17/pterm1)/(1-A17^2/pterm2))&gt;0),ATAN((A17/pterm1)/(1-A17^2/pterm2)),PI()+ATAN((A17/pterm1)/(1-A17^2/pterm2)))</f>
        <v>1.64392997703354E-005</v>
      </c>
      <c r="N17" s="254" t="n">
        <f aca="false">20*LOG10(((D17*H17)/(B17*F17*L17*J17))*Adc)</f>
        <v>61.062315604399</v>
      </c>
      <c r="O17" s="255" t="n">
        <f aca="false">((E17+I17)-(C17+G17+M17+K17))*radconv</f>
        <v>-1.54038866487544</v>
      </c>
      <c r="P17" s="103" t="n">
        <f aca="false">IF(O17&gt;0,O17,O17+180)</f>
        <v>178.459611335125</v>
      </c>
      <c r="R17" s="0" t="n">
        <f aca="false">IF(N17&lt;0,A17,1000000000)</f>
        <v>1000000000</v>
      </c>
      <c r="S17" s="0" t="n">
        <f aca="false">A17^2</f>
        <v>2.51190801</v>
      </c>
      <c r="U17" s="257" t="n">
        <f aca="false">20*LOG10((H17/(F17*J17))*Aea)</f>
        <v>57.4980868484603</v>
      </c>
      <c r="V17" s="258" t="n">
        <f aca="false">(I17-(G17+K17))*radconv</f>
        <v>-1.53384748818216</v>
      </c>
      <c r="X17" s="257" t="n">
        <f aca="false">20*LOG10((D17/(B17*L17))*Acs*Am)</f>
        <v>7.08605393705241</v>
      </c>
      <c r="Y17" s="258" t="n">
        <f aca="false">(E17-(C17+M17))*radconv</f>
        <v>-0.00654117669328258</v>
      </c>
    </row>
    <row r="18" customFormat="false" ht="12.75" hidden="false" customHeight="false" outlineLevel="0" collapsed="false">
      <c r="A18" s="259" t="n">
        <v>1.7378</v>
      </c>
      <c r="B18" s="248" t="n">
        <f aca="false">SQRT(1+(A18/Pole1)^2)</f>
        <v>1.00000000587038</v>
      </c>
      <c r="C18" s="249" t="n">
        <f aca="false">ATAN(A18/Pole1)</f>
        <v>0.000108354746245685</v>
      </c>
      <c r="D18" s="249" t="n">
        <f aca="false">SQRT(1+(A18/Zero1)^2)</f>
        <v>1.00000000000072</v>
      </c>
      <c r="E18" s="250" t="n">
        <f aca="false">ATAN(A18/Zero1)</f>
        <v>1.20108113694926E-006</v>
      </c>
      <c r="F18" s="248" t="n">
        <f aca="false">SQRT(1+(A18/Pole2)^2)</f>
        <v>1.00043447272801</v>
      </c>
      <c r="G18" s="251" t="n">
        <f aca="false">ATAN(A18/Pole2)</f>
        <v>0.0294725458977176</v>
      </c>
      <c r="H18" s="260" t="n">
        <f aca="false">SQRT(1+(A18/Zero2)^2)</f>
        <v>1.00000000740041</v>
      </c>
      <c r="I18" s="261" t="n">
        <f aca="false">ATAN(A18/Zero2)</f>
        <v>0.000121658599653376</v>
      </c>
      <c r="J18" s="248" t="n">
        <f aca="false">SQRT(1+(A18/pole4)^2)</f>
        <v>1.00000000000051</v>
      </c>
      <c r="K18" s="251" t="n">
        <f aca="false">ATAN(A18/pole4)</f>
        <v>1.01382166877958E-006</v>
      </c>
      <c r="L18" s="252" t="n">
        <f aca="false">SQRT((1-(S18/pterm2))^2+(A18/pterm1)^2)</f>
        <v>1.00000000011414</v>
      </c>
      <c r="M18" s="253" t="n">
        <f aca="false">IF((ATAN((A18/pterm1)/(1-A18^2/pterm2))&gt;0),ATAN((A18/pterm1)/(1-A18^2/pterm2)),PI()+ATAN((A18/pterm1)/(1-A18^2/pterm2)))</f>
        <v>1.80252477384065E-005</v>
      </c>
      <c r="N18" s="254" t="n">
        <f aca="false">20*LOG10(((D18*H18)/(B18*F18*L18*J18))*Adc)</f>
        <v>61.061681116703</v>
      </c>
      <c r="O18" s="255" t="n">
        <f aca="false">((E18+I18)-(C18+G18+M18+K18))*radconv</f>
        <v>-1.68891227823619</v>
      </c>
      <c r="P18" s="103" t="n">
        <f aca="false">IF(O18&gt;0,O18,O18+180)</f>
        <v>178.311087721764</v>
      </c>
      <c r="R18" s="0" t="n">
        <f aca="false">IF(N18&lt;0,A18,1000000000)</f>
        <v>1000000000</v>
      </c>
      <c r="S18" s="0" t="n">
        <f aca="false">A18^2</f>
        <v>3.01994884</v>
      </c>
      <c r="U18" s="257" t="n">
        <f aca="false">20*LOG10((H18/(F18*J18))*Aea)</f>
        <v>57.4974523695078</v>
      </c>
      <c r="V18" s="258" t="n">
        <f aca="false">(I18-(G18+K18))*radconv</f>
        <v>-1.68174005484602</v>
      </c>
      <c r="X18" s="257" t="n">
        <f aca="false">20*LOG10((D18/(B18*L18))*Acs*Am)</f>
        <v>7.08605392830882</v>
      </c>
      <c r="Y18" s="258" t="n">
        <f aca="false">(E18-(C18+M18))*radconv</f>
        <v>-0.00717222339017722</v>
      </c>
    </row>
    <row r="19" customFormat="false" ht="12.75" hidden="false" customHeight="false" outlineLevel="0" collapsed="false">
      <c r="A19" s="259" t="n">
        <v>1.9055</v>
      </c>
      <c r="B19" s="248" t="n">
        <f aca="false">SQRT(1+(A19/Pole1)^2)</f>
        <v>1.00000000705804</v>
      </c>
      <c r="C19" s="249" t="n">
        <f aca="false">ATAN(A19/Pole1)</f>
        <v>0.000118811122573182</v>
      </c>
      <c r="D19" s="249" t="n">
        <f aca="false">SQRT(1+(A19/Zero1)^2)</f>
        <v>1.00000000000087</v>
      </c>
      <c r="E19" s="250" t="n">
        <f aca="false">ATAN(A19/Zero1)</f>
        <v>1.31698705631062E-006</v>
      </c>
      <c r="F19" s="248" t="n">
        <f aca="false">SQRT(1+(A19/Pole2)^2)</f>
        <v>1.00052235019779</v>
      </c>
      <c r="G19" s="251" t="n">
        <f aca="false">ATAN(A19/Pole2)</f>
        <v>0.0323147930311458</v>
      </c>
      <c r="H19" s="260" t="n">
        <f aca="false">SQRT(1+(A19/Zero2)^2)</f>
        <v>1.00000000889762</v>
      </c>
      <c r="I19" s="261" t="n">
        <f aca="false">ATAN(A19/Zero2)</f>
        <v>0.000133398815403452</v>
      </c>
      <c r="J19" s="248" t="n">
        <f aca="false">SQRT(1+(A19/pole4)^2)</f>
        <v>1.00000000000062</v>
      </c>
      <c r="K19" s="251" t="n">
        <f aca="false">ATAN(A19/pole4)</f>
        <v>1.11165680162237E-006</v>
      </c>
      <c r="L19" s="252" t="n">
        <f aca="false">SQRT((1-(S19/pterm2))^2+(A19/pterm1)^2)</f>
        <v>1.00000000013723</v>
      </c>
      <c r="M19" s="253" t="n">
        <f aca="false">IF((ATAN((A19/pterm1)/(1-A19^2/pterm2))&gt;0),ATAN((A19/pterm1)/(1-A19^2/pterm2)),PI()+ATAN((A19/pterm1)/(1-A19^2/pterm2)))</f>
        <v>1.97647080015634E-005</v>
      </c>
      <c r="N19" s="254" t="n">
        <f aca="false">20*LOG10(((D19*H19)/(B19*F19*L19*J19))*Adc)</f>
        <v>61.0609181901807</v>
      </c>
      <c r="O19" s="255" t="n">
        <f aca="false">((E19+I19)-(C19+G19+M19+K19))*radconv</f>
        <v>-1.85178611308621</v>
      </c>
      <c r="P19" s="103" t="n">
        <f aca="false">IF(O19&gt;0,O19,O19+180)</f>
        <v>178.148213886914</v>
      </c>
      <c r="R19" s="0" t="n">
        <f aca="false">IF(N19&lt;0,A19,1000000000)</f>
        <v>1000000000</v>
      </c>
      <c r="S19" s="0" t="n">
        <f aca="false">A19^2</f>
        <v>3.63093025</v>
      </c>
      <c r="U19" s="257" t="n">
        <f aca="false">20*LOG10((H19/(F19*J19))*Aea)</f>
        <v>57.4966894535008</v>
      </c>
      <c r="V19" s="258" t="n">
        <f aca="false">(I19-(G19+K19))*radconv</f>
        <v>-1.84392176065176</v>
      </c>
      <c r="X19" s="257" t="n">
        <f aca="false">20*LOG10((D19/(B19*L19))*Acs*Am)</f>
        <v>7.08605391779358</v>
      </c>
      <c r="Y19" s="258" t="n">
        <f aca="false">(E19-(C19+M19))*radconv</f>
        <v>-0.00786435243445288</v>
      </c>
    </row>
    <row r="20" customFormat="false" ht="12.75" hidden="false" customHeight="false" outlineLevel="0" collapsed="false">
      <c r="A20" s="259" t="n">
        <v>2.0893</v>
      </c>
      <c r="B20" s="248" t="n">
        <f aca="false">SQRT(1+(A20/Pole1)^2)</f>
        <v>1.00000000848531</v>
      </c>
      <c r="C20" s="249" t="n">
        <f aca="false">ATAN(A20/Pole1)</f>
        <v>0.000130271360879534</v>
      </c>
      <c r="D20" s="249" t="n">
        <f aca="false">SQRT(1+(A20/Zero1)^2)</f>
        <v>1.00000000000104</v>
      </c>
      <c r="E20" s="250" t="n">
        <f aca="false">ATAN(A20/Zero1)</f>
        <v>1.44402049685093E-006</v>
      </c>
      <c r="F20" s="248" t="n">
        <f aca="false">SQRT(1+(A20/Pole2)^2)</f>
        <v>1.00062794635301</v>
      </c>
      <c r="G20" s="251" t="n">
        <f aca="false">ATAN(A20/Pole2)</f>
        <v>0.0354293079753328</v>
      </c>
      <c r="H20" s="260" t="n">
        <f aca="false">SQRT(1+(A20/Zero2)^2)</f>
        <v>1.00000001069689</v>
      </c>
      <c r="I20" s="261" t="n">
        <f aca="false">ATAN(A20/Zero2)</f>
        <v>0.000146266147828976</v>
      </c>
      <c r="J20" s="248" t="n">
        <f aca="false">SQRT(1+(A20/pole4)^2)</f>
        <v>1.00000000000074</v>
      </c>
      <c r="K20" s="251" t="n">
        <f aca="false">ATAN(A20/pole4)</f>
        <v>1.21888457393305E-006</v>
      </c>
      <c r="L20" s="252" t="n">
        <f aca="false">SQRT((1-(S20/pterm2))^2+(A20/pterm1)^2)</f>
        <v>1.00000000016498</v>
      </c>
      <c r="M20" s="253" t="n">
        <f aca="false">IF((ATAN((A20/pterm1)/(1-A20^2/pterm2))&gt;0),ATAN((A20/pterm1)/(1-A20^2/pterm2)),PI()+ATAN((A20/pterm1)/(1-A20^2/pterm2)))</f>
        <v>2.16711647478689E-005</v>
      </c>
      <c r="N20" s="254" t="n">
        <f aca="false">20*LOG10(((D20*H20)/(B20*F20*L20*J20))*Adc)</f>
        <v>61.0600015238408</v>
      </c>
      <c r="O20" s="255" t="n">
        <f aca="false">((E20+I20)-(C20+G20+M20+K20))*radconv</f>
        <v>-2.03026215120833</v>
      </c>
      <c r="P20" s="103" t="n">
        <f aca="false">IF(O20&gt;0,O20,O20+180)</f>
        <v>177.969737848792</v>
      </c>
      <c r="R20" s="0" t="n">
        <f aca="false">IF(N20&lt;0,A20,1000000000)</f>
        <v>1000000000</v>
      </c>
      <c r="S20" s="0" t="n">
        <f aca="false">A20^2</f>
        <v>4.36517449</v>
      </c>
      <c r="U20" s="257" t="n">
        <f aca="false">20*LOG10((H20/(F20*J20))*Aea)</f>
        <v>57.4957727997975</v>
      </c>
      <c r="V20" s="258" t="n">
        <f aca="false">(I20-(G20+K20))*radconv</f>
        <v>-2.02163922204132</v>
      </c>
      <c r="X20" s="257" t="n">
        <f aca="false">20*LOG10((D20/(B20*L20))*Acs*Am)</f>
        <v>7.08605390515694</v>
      </c>
      <c r="Y20" s="258" t="n">
        <f aca="false">(E20-(C20+M20))*radconv</f>
        <v>-0.00862292916700858</v>
      </c>
    </row>
    <row r="21" customFormat="false" ht="12.75" hidden="false" customHeight="false" outlineLevel="0" collapsed="false">
      <c r="A21" s="259" t="n">
        <v>2.2909</v>
      </c>
      <c r="B21" s="248" t="n">
        <f aca="false">SQRT(1+(A21/Pole1)^2)</f>
        <v>1.00000001020184</v>
      </c>
      <c r="C21" s="249" t="n">
        <f aca="false">ATAN(A21/Pole1)</f>
        <v>0.000142841459004167</v>
      </c>
      <c r="D21" s="249" t="n">
        <f aca="false">SQRT(1+(A21/Zero1)^2)</f>
        <v>1.00000000000125</v>
      </c>
      <c r="E21" s="250" t="n">
        <f aca="false">ATAN(A21/Zero1)</f>
        <v>1.58335641422263E-006</v>
      </c>
      <c r="F21" s="248" t="n">
        <f aca="false">SQRT(1+(A21/Pole2)^2)</f>
        <v>1.00075492817504</v>
      </c>
      <c r="G21" s="251" t="n">
        <f aca="false">ATAN(A21/Pole2)</f>
        <v>0.0388446534373789</v>
      </c>
      <c r="H21" s="260" t="n">
        <f aca="false">SQRT(1+(A21/Zero2)^2)</f>
        <v>1.00000001286081</v>
      </c>
      <c r="I21" s="261" t="n">
        <f aca="false">ATAN(A21/Zero2)</f>
        <v>0.000160379609236591</v>
      </c>
      <c r="J21" s="248" t="n">
        <f aca="false">SQRT(1+(A21/pole4)^2)</f>
        <v>1.00000000000089</v>
      </c>
      <c r="K21" s="251" t="n">
        <f aca="false">ATAN(A21/pole4)</f>
        <v>1.33649675509642E-006</v>
      </c>
      <c r="L21" s="252" t="n">
        <f aca="false">SQRT((1-(S21/pterm2))^2+(A21/pterm1)^2)</f>
        <v>1.00000000019835</v>
      </c>
      <c r="M21" s="253" t="n">
        <f aca="false">IF((ATAN((A21/pterm1)/(1-A21^2/pterm2))&gt;0),ATAN((A21/pterm1)/(1-A21^2/pterm2)),PI()+ATAN((A21/pterm1)/(1-A21^2/pterm2)))</f>
        <v>2.37622511463275E-005</v>
      </c>
      <c r="N21" s="254" t="n">
        <f aca="false">20*LOG10(((D21*H21)/(B21*F21*L21*J21))*Adc)</f>
        <v>61.0588993394376</v>
      </c>
      <c r="O21" s="255" t="n">
        <f aca="false">((E21+I21)-(C21+G21+M21+K21))*radconv</f>
        <v>-2.22597716930719</v>
      </c>
      <c r="P21" s="103" t="n">
        <f aca="false">IF(O21&gt;0,O21,O21+180)</f>
        <v>177.774022830693</v>
      </c>
      <c r="R21" s="0" t="n">
        <f aca="false">IF(N21&lt;0,A21,1000000000)</f>
        <v>1000000000</v>
      </c>
      <c r="S21" s="0" t="n">
        <f aca="false">A21^2</f>
        <v>5.24822281</v>
      </c>
      <c r="U21" s="257" t="n">
        <f aca="false">20*LOG10((H21/(F21*J21))*Aea)</f>
        <v>57.4946706305919</v>
      </c>
      <c r="V21" s="258" t="n">
        <f aca="false">(I21-(G21+K21))*radconv</f>
        <v>-2.21652219950434</v>
      </c>
      <c r="X21" s="257" t="n">
        <f aca="false">20*LOG10((D21/(B21*L21))*Acs*Am)</f>
        <v>7.08605388995932</v>
      </c>
      <c r="Y21" s="258" t="n">
        <f aca="false">(E21-(C21+M21))*radconv</f>
        <v>-0.00945496980284426</v>
      </c>
    </row>
    <row r="22" customFormat="false" ht="12.75" hidden="false" customHeight="false" outlineLevel="0" collapsed="false">
      <c r="A22" s="259" t="n">
        <v>2.5119</v>
      </c>
      <c r="B22" s="248" t="n">
        <f aca="false">SQRT(1+(A22/Pole1)^2)</f>
        <v>1.0000000122651</v>
      </c>
      <c r="C22" s="249" t="n">
        <f aca="false">ATAN(A22/Pole1)</f>
        <v>0.000156621179614575</v>
      </c>
      <c r="D22" s="249" t="n">
        <f aca="false">SQRT(1+(A22/Zero1)^2)</f>
        <v>1.00000000000151</v>
      </c>
      <c r="E22" s="250" t="n">
        <f aca="false">ATAN(A22/Zero1)</f>
        <v>1.73610064903974E-006</v>
      </c>
      <c r="F22" s="248" t="n">
        <f aca="false">SQRT(1+(A22/Pole2)^2)</f>
        <v>1.00090753824624</v>
      </c>
      <c r="G22" s="251" t="n">
        <f aca="false">ATAN(A22/Pole2)</f>
        <v>0.0425876137541168</v>
      </c>
      <c r="H22" s="260" t="n">
        <f aca="false">SQRT(1+(A22/Zero2)^2)</f>
        <v>1.00000001546182</v>
      </c>
      <c r="I22" s="261" t="n">
        <f aca="false">ATAN(A22/Zero2)</f>
        <v>0.000175851211202076</v>
      </c>
      <c r="J22" s="248" t="n">
        <f aca="false">SQRT(1+(A22/pole4)^2)</f>
        <v>1.00000000000107</v>
      </c>
      <c r="K22" s="251" t="n">
        <f aca="false">ATAN(A22/pole4)</f>
        <v>1.46542677512169E-006</v>
      </c>
      <c r="L22" s="252" t="n">
        <f aca="false">SQRT((1-(S22/pterm2))^2+(A22/pterm1)^2)</f>
        <v>1.00000000023847</v>
      </c>
      <c r="M22" s="253" t="n">
        <f aca="false">IF((ATAN((A22/pterm1)/(1-A22^2/pterm2))&gt;0),ATAN((A22/pterm1)/(1-A22^2/pterm2)),PI()+ATAN((A22/pterm1)/(1-A22^2/pterm2)))</f>
        <v>2.60545631206956E-005</v>
      </c>
      <c r="N22" s="254" t="n">
        <f aca="false">20*LOG10(((D22*H22)/(B22*F22*L22*J22))*Adc)</f>
        <v>61.0575748904516</v>
      </c>
      <c r="O22" s="255" t="n">
        <f aca="false">((E22+I22)-(C22+G22+M22+K22))*radconv</f>
        <v>-2.4404660360276</v>
      </c>
      <c r="P22" s="103" t="n">
        <f aca="false">IF(O22&gt;0,O22,O22+180)</f>
        <v>177.559533963972</v>
      </c>
      <c r="R22" s="0" t="n">
        <f aca="false">IF(N22&lt;0,A22,1000000000)</f>
        <v>1000000000</v>
      </c>
      <c r="S22" s="0" t="n">
        <f aca="false">A22^2</f>
        <v>6.30964161</v>
      </c>
      <c r="U22" s="257" t="n">
        <f aca="false">20*LOG10((H22/(F22*J22))*Aea)</f>
        <v>57.4933461998733</v>
      </c>
      <c r="V22" s="258" t="n">
        <f aca="false">(I22-(G22+K22))*radconv</f>
        <v>-2.43009895818945</v>
      </c>
      <c r="X22" s="257" t="n">
        <f aca="false">20*LOG10((D22/(B22*L22))*Acs*Am)</f>
        <v>7.08605387169188</v>
      </c>
      <c r="Y22" s="258" t="n">
        <f aca="false">(E22-(C22+M22))*radconv</f>
        <v>-0.0103670778381487</v>
      </c>
    </row>
    <row r="23" customFormat="false" ht="12.75" hidden="false" customHeight="false" outlineLevel="0" collapsed="false">
      <c r="A23" s="259" t="n">
        <v>2.7542</v>
      </c>
      <c r="B23" s="248" t="n">
        <f aca="false">SQRT(1+(A23/Pole1)^2)</f>
        <v>1.00000001474542</v>
      </c>
      <c r="C23" s="249" t="n">
        <f aca="false">ATAN(A23/Pole1)</f>
        <v>0.000171728990875902</v>
      </c>
      <c r="D23" s="249" t="n">
        <f aca="false">SQRT(1+(A23/Zero1)^2)</f>
        <v>1.00000000000181</v>
      </c>
      <c r="E23" s="250" t="n">
        <f aca="false">ATAN(A23/Zero1)</f>
        <v>1.90356638703144E-006</v>
      </c>
      <c r="F23" s="248" t="n">
        <f aca="false">SQRT(1+(A23/Pole2)^2)</f>
        <v>1.00109096641581</v>
      </c>
      <c r="G23" s="251" t="n">
        <f aca="false">ATAN(A23/Pole2)</f>
        <v>0.0466899453528475</v>
      </c>
      <c r="H23" s="260" t="n">
        <f aca="false">SQRT(1+(A23/Zero2)^2)</f>
        <v>1.00000001858861</v>
      </c>
      <c r="I23" s="261" t="n">
        <f aca="false">ATAN(A23/Zero2)</f>
        <v>0.000192813967468115</v>
      </c>
      <c r="J23" s="248" t="n">
        <f aca="false">SQRT(1+(A23/pole4)^2)</f>
        <v>1.00000000000129</v>
      </c>
      <c r="K23" s="251" t="n">
        <f aca="false">ATAN(A23/pole4)</f>
        <v>1.60678308214483E-006</v>
      </c>
      <c r="L23" s="252" t="n">
        <f aca="false">SQRT((1-(S23/pterm2))^2+(A23/pterm1)^2)</f>
        <v>1.00000000028669</v>
      </c>
      <c r="M23" s="253" t="n">
        <f aca="false">IF((ATAN((A23/pterm1)/(1-A23^2/pterm2))&gt;0),ATAN((A23/pterm1)/(1-A23^2/pterm2)),PI()+ATAN((A23/pterm1)/(1-A23^2/pterm2)))</f>
        <v>2.85678083304276E-005</v>
      </c>
      <c r="N23" s="254" t="n">
        <f aca="false">20*LOG10(((D23*H23)/(B23*F23*L23*J23))*Adc)</f>
        <v>61.0559832492631</v>
      </c>
      <c r="O23" s="255" t="n">
        <f aca="false">((E23+I23)-(C23+G23+M23+K23))*radconv</f>
        <v>-2.67554854466122</v>
      </c>
      <c r="P23" s="103" t="n">
        <f aca="false">IF(O23&gt;0,O23,O23+180)</f>
        <v>177.324451455339</v>
      </c>
      <c r="R23" s="0" t="n">
        <f aca="false">IF(N23&lt;0,A23,1000000000)</f>
        <v>1000000000</v>
      </c>
      <c r="S23" s="0" t="n">
        <f aca="false">A23^2</f>
        <v>7.58561764</v>
      </c>
      <c r="U23" s="257" t="n">
        <f aca="false">20*LOG10((H23/(F23*J23))*Aea)</f>
        <v>57.4917545806449</v>
      </c>
      <c r="V23" s="258" t="n">
        <f aca="false">(I23-(G23+K23))*radconv</f>
        <v>-2.66418144973672</v>
      </c>
      <c r="X23" s="257" t="n">
        <f aca="false">20*LOG10((D23/(B23*L23))*Acs*Am)</f>
        <v>7.08605384973182</v>
      </c>
      <c r="Y23" s="258" t="n">
        <f aca="false">(E23-(C23+M23))*radconv</f>
        <v>-0.0113670949245021</v>
      </c>
    </row>
    <row r="24" customFormat="false" ht="12.75" hidden="false" customHeight="false" outlineLevel="0" collapsed="false">
      <c r="A24" s="259" t="n">
        <v>3.02</v>
      </c>
      <c r="B24" s="248" t="n">
        <f aca="false">SQRT(1+(A24/Pole1)^2)</f>
        <v>1.00000001772883</v>
      </c>
      <c r="C24" s="249" t="n">
        <f aca="false">ATAN(A24/Pole1)</f>
        <v>0.000188302066448956</v>
      </c>
      <c r="D24" s="249" t="n">
        <f aca="false">SQRT(1+(A24/Zero1)^2)</f>
        <v>1.00000000000218</v>
      </c>
      <c r="E24" s="250" t="n">
        <f aca="false">ATAN(A24/Zero1)</f>
        <v>2.08727415904203E-006</v>
      </c>
      <c r="F24" s="248" t="n">
        <f aca="false">SQRT(1+(A24/Pole2)^2)</f>
        <v>1.00131155482088</v>
      </c>
      <c r="G24" s="251" t="n">
        <f aca="false">ATAN(A24/Pole2)</f>
        <v>0.0511883374090535</v>
      </c>
      <c r="H24" s="260" t="n">
        <f aca="false">SQRT(1+(A24/Zero2)^2)</f>
        <v>1.00000002234961</v>
      </c>
      <c r="I24" s="261" t="n">
        <f aca="false">ATAN(A24/Zero2)</f>
        <v>0.000211421893941506</v>
      </c>
      <c r="J24" s="248" t="n">
        <f aca="false">SQRT(1+(A24/pole4)^2)</f>
        <v>1.00000000000155</v>
      </c>
      <c r="K24" s="251" t="n">
        <f aca="false">ATAN(A24/pole4)</f>
        <v>1.76184914242848E-006</v>
      </c>
      <c r="L24" s="252" t="n">
        <f aca="false">SQRT((1-(S24/pterm2))^2+(A24/pterm1)^2)</f>
        <v>1.0000000003447</v>
      </c>
      <c r="M24" s="253" t="n">
        <f aca="false">IF((ATAN((A24/pterm1)/(1-A24^2/pterm2))&gt;0),ATAN((A24/pterm1)/(1-A24^2/pterm2)),PI()+ATAN((A24/pterm1)/(1-A24^2/pterm2)))</f>
        <v>3.13248061706708E-005</v>
      </c>
      <c r="N24" s="254" t="n">
        <f aca="false">20*LOG10(((D24*H24)/(B24*F24*L24*J24))*Adc)</f>
        <v>61.0540695478263</v>
      </c>
      <c r="O24" s="255" t="n">
        <f aca="false">((E24+I24)-(C24+G24+M24+K24))*radconv</f>
        <v>-2.93332715899965</v>
      </c>
      <c r="P24" s="103" t="n">
        <f aca="false">IF(O24&gt;0,O24,O24+180)</f>
        <v>177.066672841</v>
      </c>
      <c r="R24" s="0" t="n">
        <f aca="false">IF(N24&lt;0,A24,1000000000)</f>
        <v>1000000000</v>
      </c>
      <c r="S24" s="0" t="n">
        <f aca="false">A24^2</f>
        <v>9.1204</v>
      </c>
      <c r="U24" s="257" t="n">
        <f aca="false">20*LOG10((H24/(F24*J24))*Aea)</f>
        <v>57.4898409056223</v>
      </c>
      <c r="V24" s="258" t="n">
        <f aca="false">(I24-(G24+K24))*radconv</f>
        <v>-2.92086305813088</v>
      </c>
      <c r="X24" s="257" t="n">
        <f aca="false">20*LOG10((D24/(B24*L24))*Acs*Am)</f>
        <v>7.08605382331759</v>
      </c>
      <c r="Y24" s="258" t="n">
        <f aca="false">(E24-(C24+M24))*radconv</f>
        <v>-0.0124641008687621</v>
      </c>
    </row>
    <row r="25" customFormat="false" ht="12.75" hidden="false" customHeight="false" outlineLevel="0" collapsed="false">
      <c r="A25" s="259" t="n">
        <v>3.3113</v>
      </c>
      <c r="B25" s="248" t="n">
        <f aca="false">SQRT(1+(A25/Pole1)^2)</f>
        <v>1.00000002131392</v>
      </c>
      <c r="C25" s="249" t="n">
        <f aca="false">ATAN(A25/Pole1)</f>
        <v>0.000206465109649725</v>
      </c>
      <c r="D25" s="249" t="n">
        <f aca="false">SQRT(1+(A25/Zero1)^2)</f>
        <v>1.00000000000262</v>
      </c>
      <c r="E25" s="250" t="n">
        <f aca="false">ATAN(A25/Zero1)</f>
        <v>2.28860626583902E-006</v>
      </c>
      <c r="F25" s="248" t="n">
        <f aca="false">SQRT(1+(A25/Pole2)^2)</f>
        <v>1.00157656585171</v>
      </c>
      <c r="G25" s="251" t="n">
        <f aca="false">ATAN(A25/Pole2)</f>
        <v>0.0561159038879783</v>
      </c>
      <c r="H25" s="260" t="n">
        <f aca="false">SQRT(1+(A25/Zero2)^2)</f>
        <v>1.0000000268691</v>
      </c>
      <c r="I25" s="261" t="n">
        <f aca="false">ATAN(A25/Zero2)</f>
        <v>0.000231815005065949</v>
      </c>
      <c r="J25" s="248" t="n">
        <f aca="false">SQRT(1+(A25/pole4)^2)</f>
        <v>1.00000000000187</v>
      </c>
      <c r="K25" s="251" t="n">
        <f aca="false">ATAN(A25/pole4)</f>
        <v>1.93179174348418E-006</v>
      </c>
      <c r="L25" s="252" t="n">
        <f aca="false">SQRT((1-(S25/pterm2))^2+(A25/pterm1)^2)</f>
        <v>1.0000000004144</v>
      </c>
      <c r="M25" s="253" t="n">
        <f aca="false">IF((ATAN((A25/pterm1)/(1-A25^2/pterm2))&gt;0),ATAN((A25/pterm1)/(1-A25^2/pterm2)),PI()+ATAN((A25/pterm1)/(1-A25^2/pterm2)))</f>
        <v>3.43463015460736E-005</v>
      </c>
      <c r="N25" s="254" t="n">
        <f aca="false">20*LOG10(((D25*H25)/(B25*F25*L25*J25))*Adc)</f>
        <v>61.0517710179846</v>
      </c>
      <c r="O25" s="255" t="n">
        <f aca="false">((E25+I25)-(C25+G25+M25+K25))*radconv</f>
        <v>-3.21569946847875</v>
      </c>
      <c r="P25" s="103" t="n">
        <f aca="false">IF(O25&gt;0,O25,O25+180)</f>
        <v>176.784300531521</v>
      </c>
      <c r="R25" s="0" t="n">
        <f aca="false">IF(N25&lt;0,A25,1000000000)</f>
        <v>1000000000</v>
      </c>
      <c r="S25" s="0" t="n">
        <f aca="false">A25^2</f>
        <v>10.96470769</v>
      </c>
      <c r="U25" s="257" t="n">
        <f aca="false">20*LOG10((H25/(F25*J25))*Aea)</f>
        <v>57.4875424075219</v>
      </c>
      <c r="V25" s="258" t="n">
        <f aca="false">(I25-(G25+K25))*radconv</f>
        <v>-3.20203311843864</v>
      </c>
      <c r="X25" s="257" t="n">
        <f aca="false">20*LOG10((D25/(B25*L25))*Acs*Am)</f>
        <v>7.08605379157632</v>
      </c>
      <c r="Y25" s="258" t="n">
        <f aca="false">(E25-(C25+M25))*radconv</f>
        <v>-0.0136663500401089</v>
      </c>
    </row>
    <row r="26" customFormat="false" ht="12.75" hidden="false" customHeight="false" outlineLevel="0" collapsed="false">
      <c r="A26" s="259" t="n">
        <v>3.6308</v>
      </c>
      <c r="B26" s="248" t="n">
        <f aca="false">SQRT(1+(A26/Pole1)^2)</f>
        <v>1.00000002562542</v>
      </c>
      <c r="C26" s="249" t="n">
        <f aca="false">ATAN(A26/Pole1)</f>
        <v>0.00022638646995486</v>
      </c>
      <c r="D26" s="249" t="n">
        <f aca="false">SQRT(1+(A26/Zero1)^2)</f>
        <v>1.00000000000315</v>
      </c>
      <c r="E26" s="250" t="n">
        <f aca="false">ATAN(A26/Zero1)</f>
        <v>2.50942881345857E-006</v>
      </c>
      <c r="F26" s="248" t="n">
        <f aca="false">SQRT(1+(A26/Pole2)^2)</f>
        <v>1.0018951805235</v>
      </c>
      <c r="G26" s="251" t="n">
        <f aca="false">ATAN(A26/Pole2)</f>
        <v>0.0615173514546828</v>
      </c>
      <c r="H26" s="260" t="n">
        <f aca="false">SQRT(1+(A26/Zero2)^2)</f>
        <v>1.00000003230433</v>
      </c>
      <c r="I26" s="261" t="n">
        <f aca="false">ATAN(A26/Zero2)</f>
        <v>0.000254182320340548</v>
      </c>
      <c r="J26" s="248" t="n">
        <f aca="false">SQRT(1+(A26/pole4)^2)</f>
        <v>1.00000000000224</v>
      </c>
      <c r="K26" s="251" t="n">
        <f aca="false">ATAN(A26/pole4)</f>
        <v>2.11818604845245E-006</v>
      </c>
      <c r="L26" s="252" t="n">
        <f aca="false">SQRT((1-(S26/pterm2))^2+(A26/pterm1)^2)</f>
        <v>1.00000000049823</v>
      </c>
      <c r="M26" s="253" t="n">
        <f aca="false">IF((ATAN((A26/pterm1)/(1-A26^2/pterm2))&gt;0),ATAN((A26/pterm1)/(1-A26^2/pterm2)),PI()+ATAN((A26/pterm1)/(1-A26^2/pterm2)))</f>
        <v>3.76603000779121E-005</v>
      </c>
      <c r="N26" s="254" t="n">
        <f aca="false">20*LOG10(((D26*H26)/(B26*F26*L26*J26))*Adc)</f>
        <v>61.0490083707398</v>
      </c>
      <c r="O26" s="255" t="n">
        <f aca="false">((E26+I26)-(C26+G26+M26+K26))*radconv</f>
        <v>-3.52522737995168</v>
      </c>
      <c r="P26" s="103" t="n">
        <f aca="false">IF(O26&gt;0,O26,O26+180)</f>
        <v>176.474772620048</v>
      </c>
      <c r="R26" s="0" t="n">
        <f aca="false">IF(N26&lt;0,A26,1000000000)</f>
        <v>1000000000</v>
      </c>
      <c r="S26" s="0" t="n">
        <f aca="false">A26^2</f>
        <v>13.18270864</v>
      </c>
      <c r="U26" s="257" t="n">
        <f aca="false">20*LOG10((H26/(F26*J26))*Aea)</f>
        <v>57.4847797984498</v>
      </c>
      <c r="V26" s="258" t="n">
        <f aca="false">(I26-(G26+K26))*radconv</f>
        <v>-3.51024239411474</v>
      </c>
      <c r="X26" s="257" t="n">
        <f aca="false">20*LOG10((D26/(B26*L26))*Acs*Am)</f>
        <v>7.08605375340363</v>
      </c>
      <c r="Y26" s="258" t="n">
        <f aca="false">(E26-(C26+M26))*radconv</f>
        <v>-0.0149849858369395</v>
      </c>
    </row>
    <row r="27" customFormat="false" ht="12.75" hidden="false" customHeight="false" outlineLevel="0" collapsed="false">
      <c r="A27" s="259" t="n">
        <v>3.9811</v>
      </c>
      <c r="B27" s="248" t="n">
        <f aca="false">SQRT(1+(A27/Pole1)^2)</f>
        <v>1.00000003080864</v>
      </c>
      <c r="C27" s="249" t="n">
        <f aca="false">ATAN(A27/Pole1)</f>
        <v>0.000248228261656655</v>
      </c>
      <c r="D27" s="249" t="n">
        <f aca="false">SQRT(1+(A27/Zero1)^2)</f>
        <v>1.00000000000379</v>
      </c>
      <c r="E27" s="250" t="n">
        <f aca="false">ATAN(A27/Zero1)</f>
        <v>2.75153879289845E-006</v>
      </c>
      <c r="F27" s="248" t="n">
        <f aca="false">SQRT(1+(A27/Pole2)^2)</f>
        <v>1.00227808038824</v>
      </c>
      <c r="G27" s="251" t="n">
        <f aca="false">ATAN(A27/Pole2)</f>
        <v>0.0674353626833924</v>
      </c>
      <c r="H27" s="260" t="n">
        <f aca="false">SQRT(1+(A27/Zero2)^2)</f>
        <v>1.00000003883848</v>
      </c>
      <c r="I27" s="261" t="n">
        <f aca="false">ATAN(A27/Zero2)</f>
        <v>0.000278705858515949</v>
      </c>
      <c r="J27" s="248" t="n">
        <f aca="false">SQRT(1+(A27/pole4)^2)</f>
        <v>1.0000000000027</v>
      </c>
      <c r="K27" s="251" t="n">
        <f aca="false">ATAN(A27/pole4)</f>
        <v>2.32254888109824E-006</v>
      </c>
      <c r="L27" s="252" t="n">
        <f aca="false">SQRT((1-(S27/pterm2))^2+(A27/pterm1)^2)</f>
        <v>1.000000000599</v>
      </c>
      <c r="M27" s="253" t="n">
        <f aca="false">IF((ATAN((A27/pterm1)/(1-A27^2/pterm2))&gt;0),ATAN((A27/pterm1)/(1-A27^2/pterm2)),PI()+ATAN((A27/pterm1)/(1-A27^2/pterm2)))</f>
        <v>4.12937701421822E-005</v>
      </c>
      <c r="N27" s="254" t="n">
        <f aca="false">20*LOG10(((D27*H27)/(B27*F27*L27*J27))*Adc)</f>
        <v>61.0456894809114</v>
      </c>
      <c r="O27" s="255" t="n">
        <f aca="false">((E27+I27)-(C27+G27+M27+K27))*radconv</f>
        <v>-3.86435681346058</v>
      </c>
      <c r="P27" s="103" t="n">
        <f aca="false">IF(O27&gt;0,O27,O27+180)</f>
        <v>176.135643186539</v>
      </c>
      <c r="R27" s="0" t="n">
        <f aca="false">IF(N27&lt;0,A27,1000000000)</f>
        <v>1000000000</v>
      </c>
      <c r="S27" s="0" t="n">
        <f aca="false">A27^2</f>
        <v>15.84915721</v>
      </c>
      <c r="U27" s="257" t="n">
        <f aca="false">20*LOG10((H27/(F27*J27))*Aea)</f>
        <v>57.481460954512</v>
      </c>
      <c r="V27" s="258" t="n">
        <f aca="false">(I27-(G27+K27))*radconv</f>
        <v>-3.84792607452246</v>
      </c>
      <c r="X27" s="257" t="n">
        <f aca="false">20*LOG10((D27/(B27*L27))*Acs*Am)</f>
        <v>7.08605370751297</v>
      </c>
      <c r="Y27" s="258" t="n">
        <f aca="false">(E27-(C27+M27))*radconv</f>
        <v>-0.0164307389381262</v>
      </c>
    </row>
    <row r="28" customFormat="false" ht="12.75" hidden="false" customHeight="false" outlineLevel="0" collapsed="false">
      <c r="A28" s="259" t="n">
        <v>4.3652</v>
      </c>
      <c r="B28" s="248" t="n">
        <f aca="false">SQRT(1+(A28/Pole1)^2)</f>
        <v>1.00000003704031</v>
      </c>
      <c r="C28" s="249" t="n">
        <f aca="false">ATAN(A28/Pole1)</f>
        <v>0.000272177539695564</v>
      </c>
      <c r="D28" s="249" t="n">
        <f aca="false">SQRT(1+(A28/Zero1)^2)</f>
        <v>1.00000000000455</v>
      </c>
      <c r="E28" s="250" t="n">
        <f aca="false">ATAN(A28/Zero1)</f>
        <v>3.01700965530988E-006</v>
      </c>
      <c r="F28" s="248" t="n">
        <f aca="false">SQRT(1+(A28/Pole2)^2)</f>
        <v>1.00273823910296</v>
      </c>
      <c r="G28" s="251" t="n">
        <f aca="false">ATAN(A28/Pole2)</f>
        <v>0.0739189471476336</v>
      </c>
      <c r="H28" s="260" t="n">
        <f aca="false">SQRT(1+(A28/Zero2)^2)</f>
        <v>1.00000004669435</v>
      </c>
      <c r="I28" s="261" t="n">
        <f aca="false">ATAN(A28/Zero2)</f>
        <v>0.000305595641210256</v>
      </c>
      <c r="J28" s="248" t="n">
        <f aca="false">SQRT(1+(A28/pole4)^2)</f>
        <v>1.00000000000324</v>
      </c>
      <c r="K28" s="251" t="n">
        <f aca="false">ATAN(A28/pole4)</f>
        <v>2.54663042268879E-006</v>
      </c>
      <c r="L28" s="252" t="n">
        <f aca="false">SQRT((1-(S28/pterm2))^2+(A28/pterm1)^2)</f>
        <v>1.00000000072016</v>
      </c>
      <c r="M28" s="253" t="n">
        <f aca="false">IF((ATAN((A28/pterm1)/(1-A28^2/pterm2))&gt;0),ATAN((A28/pterm1)/(1-A28^2/pterm2)),PI()+ATAN((A28/pterm1)/(1-A28^2/pterm2)))</f>
        <v>4.52778290957714E-005</v>
      </c>
      <c r="N28" s="254" t="n">
        <f aca="false">20*LOG10(((D28*H28)/(B28*F28*L28*J28))*Adc)</f>
        <v>61.0417026058386</v>
      </c>
      <c r="O28" s="255" t="n">
        <f aca="false">((E28+I28)-(C28+G28+M28+K28))*radconv</f>
        <v>-4.23589625920177</v>
      </c>
      <c r="P28" s="103" t="n">
        <f aca="false">IF(O28&gt;0,O28,O28+180)</f>
        <v>175.764103740798</v>
      </c>
      <c r="R28" s="0" t="n">
        <f aca="false">IF(N28&lt;0,A28,1000000000)</f>
        <v>1000000000</v>
      </c>
      <c r="S28" s="0" t="n">
        <f aca="false">A28^2</f>
        <v>19.05497104</v>
      </c>
      <c r="U28" s="257" t="n">
        <f aca="false">20*LOG10((H28/(F28*J28))*Aea)</f>
        <v>57.4774741346126</v>
      </c>
      <c r="V28" s="258" t="n">
        <f aca="false">(I28-(G28+K28))*radconv</f>
        <v>-4.21788026830626</v>
      </c>
      <c r="X28" s="257" t="n">
        <f aca="false">20*LOG10((D28/(B28*L28))*Acs*Am)</f>
        <v>7.08605365233963</v>
      </c>
      <c r="Y28" s="258" t="n">
        <f aca="false">(E28-(C28+M28))*radconv</f>
        <v>-0.0180159908955131</v>
      </c>
    </row>
    <row r="29" customFormat="false" ht="12.75" hidden="false" customHeight="false" outlineLevel="0" collapsed="false">
      <c r="A29" s="259" t="n">
        <v>4.7863</v>
      </c>
      <c r="B29" s="248" t="n">
        <f aca="false">SQRT(1+(A29/Pole1)^2)</f>
        <v>1.00000004453138</v>
      </c>
      <c r="C29" s="249" t="n">
        <f aca="false">ATAN(A29/Pole1)</f>
        <v>0.000298433829318019</v>
      </c>
      <c r="D29" s="249" t="n">
        <f aca="false">SQRT(1+(A29/Zero1)^2)</f>
        <v>1.00000000000547</v>
      </c>
      <c r="E29" s="250" t="n">
        <f aca="false">ATAN(A29/Zero1)</f>
        <v>3.30805308192083E-006</v>
      </c>
      <c r="F29" s="248" t="n">
        <f aca="false">SQRT(1+(A29/Pole2)^2)</f>
        <v>1.00329111480877</v>
      </c>
      <c r="G29" s="251" t="n">
        <f aca="false">ATAN(A29/Pole2)</f>
        <v>0.0810199220988585</v>
      </c>
      <c r="H29" s="260" t="n">
        <f aca="false">SQRT(1+(A29/Zero2)^2)</f>
        <v>1.00000005613786</v>
      </c>
      <c r="I29" s="261" t="n">
        <f aca="false">ATAN(A29/Zero2)</f>
        <v>0.000335075691449679</v>
      </c>
      <c r="J29" s="248" t="n">
        <f aca="false">SQRT(1+(A29/pole4)^2)</f>
        <v>1.0000000000039</v>
      </c>
      <c r="K29" s="251" t="n">
        <f aca="false">ATAN(A29/pole4)</f>
        <v>2.79229753324247E-006</v>
      </c>
      <c r="L29" s="252" t="n">
        <f aca="false">SQRT((1-(S29/pterm2))^2+(A29/pterm1)^2)</f>
        <v>1.00000000086581</v>
      </c>
      <c r="M29" s="253" t="n">
        <f aca="false">IF((ATAN((A29/pterm1)/(1-A29^2/pterm2))&gt;0),ATAN((A29/pterm1)/(1-A29^2/pterm2)),PI()+ATAN((A29/pterm1)/(1-A29^2/pterm2)))</f>
        <v>4.96456687859669E-005</v>
      </c>
      <c r="N29" s="254" t="n">
        <f aca="false">20*LOG10(((D29*H29)/(B29*F29*L29*J29))*Adc)</f>
        <v>61.0369148376704</v>
      </c>
      <c r="O29" s="255" t="n">
        <f aca="false">((E29+I29)-(C29+G29+M29+K29))*radconv</f>
        <v>-4.642815105366</v>
      </c>
      <c r="P29" s="103" t="n">
        <f aca="false">IF(O29&gt;0,O29,O29+180)</f>
        <v>175.357184894634</v>
      </c>
      <c r="R29" s="0" t="n">
        <f aca="false">IF(N29&lt;0,A29,1000000000)</f>
        <v>1000000000</v>
      </c>
      <c r="S29" s="0" t="n">
        <f aca="false">A29^2</f>
        <v>22.90866769</v>
      </c>
      <c r="U29" s="257" t="n">
        <f aca="false">20*LOG10((H29/(F29*J29))*Aea)</f>
        <v>57.472686432768</v>
      </c>
      <c r="V29" s="258" t="n">
        <f aca="false">(I29-(G29+K29))*radconv</f>
        <v>-4.62306115666961</v>
      </c>
      <c r="X29" s="257" t="n">
        <f aca="false">20*LOG10((D29/(B29*L29))*Acs*Am)</f>
        <v>7.08605358601596</v>
      </c>
      <c r="Y29" s="258" t="n">
        <f aca="false">(E29-(C29+M29))*radconv</f>
        <v>-0.019753948696391</v>
      </c>
    </row>
    <row r="30" customFormat="false" ht="12.75" hidden="false" customHeight="false" outlineLevel="0" collapsed="false">
      <c r="A30" s="259" t="n">
        <v>5.2481</v>
      </c>
      <c r="B30" s="248" t="n">
        <f aca="false">SQRT(1+(A30/Pole1)^2)</f>
        <v>1.00000005353903</v>
      </c>
      <c r="C30" s="249" t="n">
        <f aca="false">ATAN(A30/Pole1)</f>
        <v>0.000327227831568987</v>
      </c>
      <c r="D30" s="249" t="n">
        <f aca="false">SQRT(1+(A30/Zero1)^2)</f>
        <v>1.00000000000658</v>
      </c>
      <c r="E30" s="250" t="n">
        <f aca="false">ATAN(A30/Zero1)</f>
        <v>3.6272263291511E-006</v>
      </c>
      <c r="F30" s="248" t="n">
        <f aca="false">SQRT(1+(A30/Pole2)^2)</f>
        <v>1.00395551823714</v>
      </c>
      <c r="G30" s="251" t="n">
        <f aca="false">ATAN(A30/Pole2)</f>
        <v>0.0887977889211392</v>
      </c>
      <c r="H30" s="260" t="n">
        <f aca="false">SQRT(1+(A30/Zero2)^2)</f>
        <v>1.00000006749323</v>
      </c>
      <c r="I30" s="261" t="n">
        <f aca="false">ATAN(A30/Zero2)</f>
        <v>0.000367405035828238</v>
      </c>
      <c r="J30" s="248" t="n">
        <f aca="false">SQRT(1+(A30/pole4)^2)</f>
        <v>1.00000000000469</v>
      </c>
      <c r="K30" s="251" t="n">
        <f aca="false">ATAN(A30/pole4)</f>
        <v>3.0617087696555E-006</v>
      </c>
      <c r="L30" s="252" t="n">
        <f aca="false">SQRT((1-(S30/pterm2))^2+(A30/pterm1)^2)</f>
        <v>1.00000000104094</v>
      </c>
      <c r="M30" s="253" t="n">
        <f aca="false">IF((ATAN((A30/pterm1)/(1-A30^2/pterm2))&gt;0),ATAN((A30/pterm1)/(1-A30^2/pterm2)),PI()+ATAN((A30/pterm1)/(1-A30^2/pterm2)))</f>
        <v>5.443566728614E-005</v>
      </c>
      <c r="N30" s="254" t="n">
        <f aca="false">20*LOG10(((D30*H30)/(B30*F30*L30*J30))*Adc)</f>
        <v>61.0311647559139</v>
      </c>
      <c r="O30" s="255" t="n">
        <f aca="false">((E30+I30)-(C30+G30+M30+K30))*radconv</f>
        <v>-5.0885230832592</v>
      </c>
      <c r="P30" s="103" t="n">
        <f aca="false">IF(O30&gt;0,O30,O30+180)</f>
        <v>174.911476916741</v>
      </c>
      <c r="R30" s="0" t="n">
        <f aca="false">IF(N30&lt;0,A30,1000000000)</f>
        <v>1000000000</v>
      </c>
      <c r="S30" s="0" t="n">
        <f aca="false">A30^2</f>
        <v>27.54255361</v>
      </c>
      <c r="U30" s="257" t="n">
        <f aca="false">20*LOG10((H30/(F30*J30))*Aea)</f>
        <v>57.4669364307626</v>
      </c>
      <c r="V30" s="258" t="n">
        <f aca="false">(I30-(G30+K30))*radconv</f>
        <v>-5.0668632003406</v>
      </c>
      <c r="X30" s="257" t="n">
        <f aca="false">20*LOG10((D30/(B30*L30))*Acs*Am)</f>
        <v>7.08605350626492</v>
      </c>
      <c r="Y30" s="258" t="n">
        <f aca="false">(E30-(C30+M30))*radconv</f>
        <v>-0.0216598829185958</v>
      </c>
    </row>
    <row r="31" customFormat="false" ht="12.75" hidden="false" customHeight="false" outlineLevel="0" collapsed="false">
      <c r="A31" s="259" t="n">
        <v>5.7544</v>
      </c>
      <c r="B31" s="248" t="n">
        <f aca="false">SQRT(1+(A31/Pole1)^2)</f>
        <v>1.00000006436746</v>
      </c>
      <c r="C31" s="249" t="n">
        <f aca="false">ATAN(A31/Pole1)</f>
        <v>0.000358796482610334</v>
      </c>
      <c r="D31" s="249" t="n">
        <f aca="false">SQRT(1+(A31/Zero1)^2)</f>
        <v>1.00000000000791</v>
      </c>
      <c r="E31" s="250" t="n">
        <f aca="false">ATAN(A31/Zero1)</f>
        <v>3.97715576845879E-006</v>
      </c>
      <c r="F31" s="248" t="n">
        <f aca="false">SQRT(1+(A31/Pole2)^2)</f>
        <v>1.0047536406556</v>
      </c>
      <c r="G31" s="251" t="n">
        <f aca="false">ATAN(A31/Pole2)</f>
        <v>0.0973127515905916</v>
      </c>
      <c r="H31" s="260" t="n">
        <f aca="false">SQRT(1+(A31/Zero2)^2)</f>
        <v>1.00000008114395</v>
      </c>
      <c r="I31" s="261" t="n">
        <f aca="false">ATAN(A31/Zero2)</f>
        <v>0.000402849701592925</v>
      </c>
      <c r="J31" s="248" t="n">
        <f aca="false">SQRT(1+(A31/pole4)^2)</f>
        <v>1.00000000000564</v>
      </c>
      <c r="K31" s="251" t="n">
        <f aca="false">ATAN(A31/pole4)</f>
        <v>3.35708102819963E-006</v>
      </c>
      <c r="L31" s="252" t="n">
        <f aca="false">SQRT((1-(S31/pterm2))^2+(A31/pterm1)^2)</f>
        <v>1.00000000125147</v>
      </c>
      <c r="M31" s="253" t="n">
        <f aca="false">IF((ATAN((A31/pterm1)/(1-A31^2/pterm2))&gt;0),ATAN((A31/pterm1)/(1-A31^2/pterm2)),PI()+ATAN((A31/pterm1)/(1-A31^2/pterm2)))</f>
        <v>5.96872399147701E-005</v>
      </c>
      <c r="N31" s="254" t="n">
        <f aca="false">20*LOG10(((D31*H31)/(B31*F31*L31*J31))*Adc)</f>
        <v>61.0242624318108</v>
      </c>
      <c r="O31" s="255" t="n">
        <f aca="false">((E31+I31)-(C31+G31+M31+K31))*radconv</f>
        <v>-5.57647019469652</v>
      </c>
      <c r="P31" s="103" t="n">
        <f aca="false">IF(O31&gt;0,O31,O31+180)</f>
        <v>174.423529805303</v>
      </c>
      <c r="R31" s="0" t="n">
        <f aca="false">IF(N31&lt;0,A31,1000000000)</f>
        <v>1000000000</v>
      </c>
      <c r="S31" s="0" t="n">
        <f aca="false">A31^2</f>
        <v>33.11311936</v>
      </c>
      <c r="U31" s="257" t="n">
        <f aca="false">20*LOG10((H31/(F31*J31))*Aea)</f>
        <v>57.4600342025312</v>
      </c>
      <c r="V31" s="258" t="n">
        <f aca="false">(I31-(G31+K31))*radconv</f>
        <v>-5.55272071784091</v>
      </c>
      <c r="X31" s="257" t="n">
        <f aca="false">20*LOG10((D31/(B31*L31))*Acs*Am)</f>
        <v>7.08605341039325</v>
      </c>
      <c r="Y31" s="258" t="n">
        <f aca="false">(E31-(C31+M31))*radconv</f>
        <v>-0.0237494768556135</v>
      </c>
    </row>
    <row r="32" customFormat="false" ht="12.75" hidden="false" customHeight="false" outlineLevel="0" collapsed="false">
      <c r="A32" s="259" t="n">
        <v>6.3096</v>
      </c>
      <c r="B32" s="248" t="n">
        <f aca="false">SQRT(1+(A32/Pole1)^2)</f>
        <v>1.00000007738734</v>
      </c>
      <c r="C32" s="249" t="n">
        <f aca="false">ATAN(A32/Pole1)</f>
        <v>0.000393414129540528</v>
      </c>
      <c r="D32" s="249" t="n">
        <f aca="false">SQRT(1+(A32/Zero1)^2)</f>
        <v>1.00000000000951</v>
      </c>
      <c r="E32" s="250" t="n">
        <f aca="false">ATAN(A32/Zero1)</f>
        <v>4.36088246153219E-006</v>
      </c>
      <c r="F32" s="248" t="n">
        <f aca="false">SQRT(1+(A32/Pole2)^2)</f>
        <v>1.00571244788279</v>
      </c>
      <c r="G32" s="251" t="n">
        <f aca="false">ATAN(A32/Pole2)</f>
        <v>0.106633825781279</v>
      </c>
      <c r="H32" s="260" t="n">
        <f aca="false">SQRT(1+(A32/Zero2)^2)</f>
        <v>1.00000009755728</v>
      </c>
      <c r="I32" s="261" t="n">
        <f aca="false">ATAN(A32/Zero2)</f>
        <v>0.000441717720241478</v>
      </c>
      <c r="J32" s="248" t="n">
        <f aca="false">SQRT(1+(A32/pole4)^2)</f>
        <v>1.00000000000677</v>
      </c>
      <c r="K32" s="251" t="n">
        <f aca="false">ATAN(A32/pole4)</f>
        <v>3.68098124140002E-006</v>
      </c>
      <c r="L32" s="252" t="n">
        <f aca="false">SQRT((1-(S32/pterm2))^2+(A32/pterm1)^2)</f>
        <v>1.00000000150461</v>
      </c>
      <c r="M32" s="253" t="n">
        <f aca="false">IF((ATAN((A32/pterm1)/(1-A32^2/pterm2))&gt;0),ATAN((A32/pterm1)/(1-A32^2/pterm2)),PI()+ATAN((A32/pterm1)/(1-A32^2/pterm2)))</f>
        <v>6.54460254615826E-005</v>
      </c>
      <c r="N32" s="254" t="n">
        <f aca="false">20*LOG10(((D32*H32)/(B32*F32*L32*J32))*Adc)</f>
        <v>61.0159777191113</v>
      </c>
      <c r="O32" s="255" t="n">
        <f aca="false">((E32+I32)-(C32+G32+M32+K32))*radconv</f>
        <v>-6.11061140429255</v>
      </c>
      <c r="P32" s="103" t="n">
        <f aca="false">IF(O32&gt;0,O32,O32+180)</f>
        <v>173.889388595707</v>
      </c>
      <c r="R32" s="0" t="n">
        <f aca="false">IF(N32&lt;0,A32,1000000000)</f>
        <v>1000000000</v>
      </c>
      <c r="S32" s="0" t="n">
        <f aca="false">A32^2</f>
        <v>39.81105216</v>
      </c>
      <c r="U32" s="257" t="n">
        <f aca="false">20*LOG10((H32/(F32*J32))*Aea)</f>
        <v>57.4517496051058</v>
      </c>
      <c r="V32" s="258" t="n">
        <f aca="false">(I32-(G32+K32))*radconv</f>
        <v>-6.08457051418421</v>
      </c>
      <c r="X32" s="257" t="n">
        <f aca="false">20*LOG10((D32/(B32*L32))*Acs*Am)</f>
        <v>7.08605329511913</v>
      </c>
      <c r="Y32" s="258" t="n">
        <f aca="false">(E32-(C32+M32))*radconv</f>
        <v>-0.0260408901083413</v>
      </c>
    </row>
    <row r="33" customFormat="false" ht="12.75" hidden="false" customHeight="false" outlineLevel="0" collapsed="false">
      <c r="A33" s="259" t="n">
        <v>6.9183</v>
      </c>
      <c r="B33" s="248" t="n">
        <f aca="false">SQRT(1+(A33/Pole1)^2)</f>
        <v>1.00000009303901</v>
      </c>
      <c r="C33" s="249" t="n">
        <f aca="false">ATAN(A33/Pole1)</f>
        <v>0.000431367589704613</v>
      </c>
      <c r="D33" s="249" t="n">
        <f aca="false">SQRT(1+(A33/Zero1)^2)</f>
        <v>1.00000000001143</v>
      </c>
      <c r="E33" s="250" t="n">
        <f aca="false">ATAN(A33/Zero1)</f>
        <v>4.78158570013622E-006</v>
      </c>
      <c r="F33" s="248" t="n">
        <f aca="false">SQRT(1+(A33/Pole2)^2)</f>
        <v>1.0068638555444</v>
      </c>
      <c r="G33" s="251" t="n">
        <f aca="false">ATAN(A33/Pole2)</f>
        <v>0.116831705505811</v>
      </c>
      <c r="H33" s="260" t="n">
        <f aca="false">SQRT(1+(A33/Zero2)^2)</f>
        <v>1.00000011728833</v>
      </c>
      <c r="I33" s="261" t="n">
        <f aca="false">ATAN(A33/Zero2)</f>
        <v>0.000484331124595654</v>
      </c>
      <c r="J33" s="248" t="n">
        <f aca="false">SQRT(1+(A33/pole4)^2)</f>
        <v>1.00000000000815</v>
      </c>
      <c r="K33" s="251" t="n">
        <f aca="false">ATAN(A33/pole4)</f>
        <v>4.03609302053291E-006</v>
      </c>
      <c r="L33" s="252" t="n">
        <f aca="false">SQRT((1-(S33/pterm2))^2+(A33/pterm1)^2)</f>
        <v>1.00000000180892</v>
      </c>
      <c r="M33" s="253" t="n">
        <f aca="false">IF((ATAN((A33/pterm1)/(1-A33^2/pterm2))&gt;0),ATAN((A33/pterm1)/(1-A33^2/pterm2)),PI()+ATAN((A33/pterm1)/(1-A33^2/pterm2)))</f>
        <v>7.1759737206551E-005</v>
      </c>
      <c r="N33" s="254" t="n">
        <f aca="false">20*LOG10(((D33*H33)/(B33*F33*L33*J33))*Adc)</f>
        <v>61.0060392457721</v>
      </c>
      <c r="O33" s="255" t="n">
        <f aca="false">((E33+I33)-(C33+G33+M33+K33))*radconv</f>
        <v>-6.69499786827767</v>
      </c>
      <c r="P33" s="103" t="n">
        <f aca="false">IF(O33&gt;0,O33,O33+180)</f>
        <v>173.305002131722</v>
      </c>
      <c r="R33" s="0" t="n">
        <f aca="false">IF(N33&lt;0,A33,1000000000)</f>
        <v>1000000000</v>
      </c>
      <c r="S33" s="0" t="n">
        <f aca="false">A33^2</f>
        <v>47.86287489</v>
      </c>
      <c r="U33" s="257" t="n">
        <f aca="false">20*LOG10((H33/(F33*J33))*Aea)</f>
        <v>57.4418112703417</v>
      </c>
      <c r="V33" s="258" t="n">
        <f aca="false">(I33-(G33+K33))*radconv</f>
        <v>-6.66644476056796</v>
      </c>
      <c r="X33" s="257" t="n">
        <f aca="false">20*LOG10((D33/(B33*L33))*Acs*Am)</f>
        <v>7.08605315654404</v>
      </c>
      <c r="Y33" s="258" t="n">
        <f aca="false">(E33-(C33+M33))*radconv</f>
        <v>-0.0285531077097106</v>
      </c>
    </row>
    <row r="34" customFormat="false" ht="12.75" hidden="false" customHeight="false" outlineLevel="0" collapsed="false">
      <c r="A34" s="259" t="n">
        <v>7.5858</v>
      </c>
      <c r="B34" s="248" t="n">
        <f aca="false">SQRT(1+(A34/Pole1)^2)</f>
        <v>1.00000011185852</v>
      </c>
      <c r="C34" s="249" t="n">
        <f aca="false">ATAN(A34/Pole1)</f>
        <v>0.00047298732650019</v>
      </c>
      <c r="D34" s="249" t="n">
        <f aca="false">SQRT(1+(A34/Zero1)^2)</f>
        <v>1.00000000001374</v>
      </c>
      <c r="E34" s="250" t="n">
        <f aca="false">ATAN(A34/Zero1)</f>
        <v>5.24292858130428E-006</v>
      </c>
      <c r="F34" s="248" t="n">
        <f aca="false">SQRT(1+(A34/Pole2)^2)</f>
        <v>1.00824656353279</v>
      </c>
      <c r="G34" s="251" t="n">
        <f aca="false">ATAN(A34/Pole2)</f>
        <v>0.12798662417133</v>
      </c>
      <c r="H34" s="260" t="n">
        <f aca="false">SQRT(1+(A34/Zero2)^2)</f>
        <v>1.00000014101288</v>
      </c>
      <c r="I34" s="261" t="n">
        <f aca="false">ATAN(A34/Zero2)</f>
        <v>0.000531060952379596</v>
      </c>
      <c r="J34" s="248" t="n">
        <f aca="false">SQRT(1+(A34/pole4)^2)</f>
        <v>1.00000000000979</v>
      </c>
      <c r="K34" s="251" t="n">
        <f aca="false">ATAN(A34/pole4)</f>
        <v>4.4255083525035E-006</v>
      </c>
      <c r="L34" s="252" t="n">
        <f aca="false">SQRT((1-(S34/pterm2))^2+(A34/pterm1)^2)</f>
        <v>1.00000000217482</v>
      </c>
      <c r="M34" s="253" t="n">
        <f aca="false">IF((ATAN((A34/pterm1)/(1-A34^2/pterm2))&gt;0),ATAN((A34/pterm1)/(1-A34^2/pterm2)),PI()+ATAN((A34/pterm1)/(1-A34^2/pterm2)))</f>
        <v>7.86833491460005E-005</v>
      </c>
      <c r="N34" s="254" t="n">
        <f aca="false">20*LOG10(((D34*H34)/(B34*F34*L34*J34))*Adc)</f>
        <v>60.9941192923742</v>
      </c>
      <c r="O34" s="255" t="n">
        <f aca="false">((E34+I34)-(C34+G34+M34+K34))*radconv</f>
        <v>-7.33422741457515</v>
      </c>
      <c r="P34" s="103" t="n">
        <f aca="false">IF(O34&gt;0,O34,O34+180)</f>
        <v>172.665772585425</v>
      </c>
      <c r="R34" s="0" t="n">
        <f aca="false">IF(N34&lt;0,A34,1000000000)</f>
        <v>1000000000</v>
      </c>
      <c r="S34" s="0" t="n">
        <f aca="false">A34^2</f>
        <v>57.54436164</v>
      </c>
      <c r="U34" s="257" t="n">
        <f aca="false">20*LOG10((H34/(F34*J34))*Aea)</f>
        <v>57.429891483566</v>
      </c>
      <c r="V34" s="258" t="n">
        <f aca="false">(I34-(G34+K34))*radconv</f>
        <v>-7.30291941085949</v>
      </c>
      <c r="X34" s="257" t="n">
        <f aca="false">20*LOG10((D34/(B34*L34))*Acs*Am)</f>
        <v>7.08605298992178</v>
      </c>
      <c r="Y34" s="258" t="n">
        <f aca="false">(E34-(C34+M34))*radconv</f>
        <v>-0.03130800371566</v>
      </c>
    </row>
    <row r="35" customFormat="false" ht="12.75" hidden="false" customHeight="false" outlineLevel="0" collapsed="false">
      <c r="A35" s="259" t="n">
        <v>8.3176</v>
      </c>
      <c r="B35" s="248" t="n">
        <f aca="false">SQRT(1+(A35/Pole1)^2)</f>
        <v>1.00000013448143</v>
      </c>
      <c r="C35" s="249" t="n">
        <f aca="false">ATAN(A35/Pole1)</f>
        <v>0.000518616273506263</v>
      </c>
      <c r="D35" s="249" t="n">
        <f aca="false">SQRT(1+(A35/Zero1)^2)</f>
        <v>1.00000000001652</v>
      </c>
      <c r="E35" s="250" t="n">
        <f aca="false">ATAN(A35/Zero1)</f>
        <v>5.74871243214633E-006</v>
      </c>
      <c r="F35" s="248" t="n">
        <f aca="false">SQRT(1+(A35/Pole2)^2)</f>
        <v>1.00990621010563</v>
      </c>
      <c r="G35" s="251" t="n">
        <f aca="false">ATAN(A35/Pole2)</f>
        <v>0.14017929937582</v>
      </c>
      <c r="H35" s="260" t="n">
        <f aca="false">SQRT(1+(A35/Zero2)^2)</f>
        <v>1.00000016953215</v>
      </c>
      <c r="I35" s="261" t="n">
        <f aca="false">ATAN(A35/Zero2)</f>
        <v>0.000582292242549224</v>
      </c>
      <c r="J35" s="248" t="n">
        <f aca="false">SQRT(1+(A35/pole4)^2)</f>
        <v>1.00000000001177</v>
      </c>
      <c r="K35" s="251" t="n">
        <f aca="false">ATAN(A35/pole4)</f>
        <v>4.85243590296798E-006</v>
      </c>
      <c r="L35" s="252" t="n">
        <f aca="false">SQRT((1-(S35/pterm2))^2+(A35/pterm1)^2)</f>
        <v>1.00000000261467</v>
      </c>
      <c r="M35" s="253" t="n">
        <f aca="false">IF((ATAN((A35/pterm1)/(1-A35^2/pterm2))&gt;0),ATAN((A35/pterm1)/(1-A35^2/pterm2)),PI()+ATAN((A35/pterm1)/(1-A35^2/pterm2)))</f>
        <v>8.62739097663382E-005</v>
      </c>
      <c r="N35" s="254" t="n">
        <f aca="false">20*LOG10(((D35*H35)/(B35*F35*L35*J35))*Adc)</f>
        <v>60.9798334934237</v>
      </c>
      <c r="O35" s="255" t="n">
        <f aca="false">((E35+I35)-(C35+G35+M35+K35))*radconv</f>
        <v>-8.03292564310208</v>
      </c>
      <c r="P35" s="103" t="n">
        <f aca="false">IF(O35&gt;0,O35,O35+180)</f>
        <v>171.967074356898</v>
      </c>
      <c r="R35" s="0" t="n">
        <f aca="false">IF(N35&lt;0,A35,1000000000)</f>
        <v>1000000000</v>
      </c>
      <c r="S35" s="0" t="n">
        <f aca="false">A35^2</f>
        <v>69.18246976</v>
      </c>
      <c r="U35" s="257" t="n">
        <f aca="false">20*LOG10((H35/(F35*J35))*Aea)</f>
        <v>57.4156058849121</v>
      </c>
      <c r="V35" s="258" t="n">
        <f aca="false">(I35-(G35+K35))*radconv</f>
        <v>-7.99859736549167</v>
      </c>
      <c r="X35" s="257" t="n">
        <f aca="false">20*LOG10((D35/(B35*L35))*Acs*Am)</f>
        <v>7.08605278962529</v>
      </c>
      <c r="Y35" s="258" t="n">
        <f aca="false">(E35-(C35+M35))*radconv</f>
        <v>-0.0343282776104185</v>
      </c>
    </row>
    <row r="36" customFormat="false" ht="12.75" hidden="false" customHeight="false" outlineLevel="0" collapsed="false">
      <c r="A36" s="259" t="n">
        <v>9.1201</v>
      </c>
      <c r="B36" s="248" t="n">
        <f aca="false">SQRT(1+(A36/Pole1)^2)</f>
        <v>1.00000016168341</v>
      </c>
      <c r="C36" s="249" t="n">
        <f aca="false">ATAN(A36/Pole1)</f>
        <v>0.000568653480599045</v>
      </c>
      <c r="D36" s="249" t="n">
        <f aca="false">SQRT(1+(A36/Zero1)^2)</f>
        <v>1.00000000001987</v>
      </c>
      <c r="E36" s="250" t="n">
        <f aca="false">ATAN(A36/Zero1)</f>
        <v>6.30336061511746E-006</v>
      </c>
      <c r="F36" s="248" t="n">
        <f aca="false">SQRT(1+(A36/Pole2)^2)</f>
        <v>1.01189817817721</v>
      </c>
      <c r="G36" s="251" t="n">
        <f aca="false">ATAN(A36/Pole2)</f>
        <v>0.153501736027936</v>
      </c>
      <c r="H36" s="260" t="n">
        <f aca="false">SQRT(1+(A36/Zero2)^2)</f>
        <v>1.00000020382395</v>
      </c>
      <c r="I36" s="261" t="n">
        <f aca="false">ATAN(A36/Zero2)</f>
        <v>0.000638473040284139</v>
      </c>
      <c r="J36" s="248" t="n">
        <f aca="false">SQRT(1+(A36/pole4)^2)</f>
        <v>1.00000000001415</v>
      </c>
      <c r="K36" s="251" t="n">
        <f aca="false">ATAN(A36/pole4)</f>
        <v>5.32060939196259E-006</v>
      </c>
      <c r="L36" s="252" t="n">
        <f aca="false">SQRT((1-(S36/pterm2))^2+(A36/pterm1)^2)</f>
        <v>1.00000000314355</v>
      </c>
      <c r="M36" s="253" t="n">
        <f aca="false">IF((ATAN((A36/pterm1)/(1-A36^2/pterm2))&gt;0),ATAN((A36/pterm1)/(1-A36^2/pterm2)),PI()+ATAN((A36/pterm1)/(1-A36^2/pterm2)))</f>
        <v>9.45978027605656E-005</v>
      </c>
      <c r="N36" s="254" t="n">
        <f aca="false">20*LOG10(((D36*H36)/(B36*F36*L36*J36))*Adc)</f>
        <v>60.9627181256724</v>
      </c>
      <c r="O36" s="255" t="n">
        <f aca="false">((E36+I36)-(C36+G36+M36+K36))*radconv</f>
        <v>-8.79636500358654</v>
      </c>
      <c r="P36" s="103" t="n">
        <f aca="false">IF(O36&gt;0,O36,O36+180)</f>
        <v>171.203634996413</v>
      </c>
      <c r="R36" s="0" t="n">
        <f aca="false">IF(N36&lt;0,A36,1000000000)</f>
        <v>1000000000</v>
      </c>
      <c r="S36" s="0" t="n">
        <f aca="false">A36^2</f>
        <v>83.17622401</v>
      </c>
      <c r="U36" s="257" t="n">
        <f aca="false">20*LOG10((H36/(F36*J36))*Aea)</f>
        <v>57.3984907579988</v>
      </c>
      <c r="V36" s="258" t="n">
        <f aca="false">(I36-(G36+K36))*radconv</f>
        <v>-8.7587246602534</v>
      </c>
      <c r="X36" s="257" t="n">
        <f aca="false">20*LOG10((D36/(B36*L36))*Acs*Am)</f>
        <v>7.0860525487872</v>
      </c>
      <c r="Y36" s="258" t="n">
        <f aca="false">(E36-(C36+M36))*radconv</f>
        <v>-0.0376403433331459</v>
      </c>
    </row>
    <row r="37" customFormat="false" ht="12.75" hidden="false" customHeight="false" outlineLevel="0" collapsed="false">
      <c r="A37" s="259" t="n">
        <v>10</v>
      </c>
      <c r="B37" s="248" t="n">
        <f aca="false">SQRT(1+(A37/Pole1)^2)</f>
        <v>1.00000019438657</v>
      </c>
      <c r="C37" s="249" t="n">
        <f aca="false">ATAN(A37/Pole1)</f>
        <v>0.000623516702888349</v>
      </c>
      <c r="D37" s="249" t="n">
        <f aca="false">SQRT(1+(A37/Zero1)^2)</f>
        <v>1.00000000002388</v>
      </c>
      <c r="E37" s="250" t="n">
        <f aca="false">ATAN(A37/Zero1)</f>
        <v>6.91150383778749E-006</v>
      </c>
      <c r="F37" s="248" t="n">
        <f aca="false">SQRT(1+(A37/Pole2)^2)</f>
        <v>1.01428781242484</v>
      </c>
      <c r="G37" s="251" t="n">
        <f aca="false">ATAN(A37/Pole2)</f>
        <v>0.16804608347823</v>
      </c>
      <c r="H37" s="260" t="n">
        <f aca="false">SQRT(1+(A37/Zero2)^2)</f>
        <v>1.00000024505073</v>
      </c>
      <c r="I37" s="261" t="n">
        <f aca="false">ATAN(A37/Zero2)</f>
        <v>0.000700072392557118</v>
      </c>
      <c r="J37" s="248" t="n">
        <f aca="false">SQRT(1+(A37/pole4)^2)</f>
        <v>1.00000000001702</v>
      </c>
      <c r="K37" s="251" t="n">
        <f aca="false">ATAN(A37/pole4)</f>
        <v>5.83393755765006E-006</v>
      </c>
      <c r="L37" s="252" t="n">
        <f aca="false">SQRT((1-(S37/pterm2))^2+(A37/pterm1)^2)</f>
        <v>1.00000000377939</v>
      </c>
      <c r="M37" s="253" t="n">
        <f aca="false">IF((ATAN((A37/pterm1)/(1-A37^2/pterm2))&gt;0),ATAN((A37/pterm1)/(1-A37^2/pterm2)),PI()+ATAN((A37/pterm1)/(1-A37^2/pterm2)))</f>
        <v>0.000103724523556709</v>
      </c>
      <c r="N37" s="254" t="n">
        <f aca="false">20*LOG10(((D37*H37)/(B37*F37*L37*J37))*Adc)</f>
        <v>60.9422303326954</v>
      </c>
      <c r="O37" s="255" t="n">
        <f aca="false">((E37+I37)-(C37+G37+M37+K37))*radconv</f>
        <v>-9.62982626652178</v>
      </c>
      <c r="P37" s="103" t="n">
        <f aca="false">IF(O37&gt;0,O37,O37+180)</f>
        <v>170.370173733478</v>
      </c>
      <c r="R37" s="0" t="n">
        <f aca="false">IF(N37&lt;0,A37,1000000000)</f>
        <v>1000000000</v>
      </c>
      <c r="S37" s="0" t="n">
        <f aca="false">A37^2</f>
        <v>100</v>
      </c>
      <c r="U37" s="257" t="n">
        <f aca="false">20*LOG10((H37/(F37*J37))*Aea)</f>
        <v>57.3780032545657</v>
      </c>
      <c r="V37" s="258" t="n">
        <f aca="false">(I37-(G37+K37))*radconv</f>
        <v>-9.58855441355855</v>
      </c>
      <c r="X37" s="257" t="n">
        <f aca="false">20*LOG10((D37/(B37*L37))*Acs*Am)</f>
        <v>7.08605225924333</v>
      </c>
      <c r="Y37" s="258" t="n">
        <f aca="false">(E37-(C37+M37))*radconv</f>
        <v>-0.041271852963226</v>
      </c>
    </row>
    <row r="38" customFormat="false" ht="12.75" hidden="false" customHeight="false" outlineLevel="0" collapsed="false">
      <c r="A38" s="259" t="n">
        <v>10.965</v>
      </c>
      <c r="B38" s="248" t="n">
        <f aca="false">SQRT(1+(A38/Pole1)^2)</f>
        <v>1.00000023371335</v>
      </c>
      <c r="C38" s="249" t="n">
        <f aca="false">ATAN(A38/Pole1)</f>
        <v>0.000683686046792297</v>
      </c>
      <c r="D38" s="249" t="n">
        <f aca="false">SQRT(1+(A38/Zero1)^2)</f>
        <v>1.00000000002872</v>
      </c>
      <c r="E38" s="250" t="n">
        <f aca="false">ATAN(A38/Zero1)</f>
        <v>7.57846395810957E-006</v>
      </c>
      <c r="F38" s="248" t="n">
        <f aca="false">SQRT(1+(A38/Pole2)^2)</f>
        <v>1.01715400295886</v>
      </c>
      <c r="G38" s="251" t="n">
        <f aca="false">ATAN(A38/Pole2)</f>
        <v>0.183914779953997</v>
      </c>
      <c r="H38" s="260" t="n">
        <f aca="false">SQRT(1+(A38/Zero2)^2)</f>
        <v>1.00000029462748</v>
      </c>
      <c r="I38" s="261" t="n">
        <f aca="false">ATAN(A38/Zero2)</f>
        <v>0.000767629353067835</v>
      </c>
      <c r="J38" s="248" t="n">
        <f aca="false">SQRT(1+(A38/pole4)^2)</f>
        <v>1.00000000002046</v>
      </c>
      <c r="K38" s="251" t="n">
        <f aca="false">ATAN(A38/pole4)</f>
        <v>6.39691253194861E-006</v>
      </c>
      <c r="L38" s="252" t="n">
        <f aca="false">SQRT((1-(S38/pterm2))^2+(A38/pterm1)^2)</f>
        <v>1.00000000454401</v>
      </c>
      <c r="M38" s="253" t="n">
        <f aca="false">IF((ATAN((A38/pterm1)/(1-A38^2/pterm2))&gt;0),ATAN((A38/pterm1)/(1-A38^2/pterm2)),PI()+ATAN((A38/pterm1)/(1-A38^2/pterm2)))</f>
        <v>0.000113733940034228</v>
      </c>
      <c r="N38" s="254" t="n">
        <f aca="false">20*LOG10(((D38*H38)/(B38*F38*L38*J38))*Adc)</f>
        <v>60.9177203050934</v>
      </c>
      <c r="O38" s="255" t="n">
        <f aca="false">((E38+I38)-(C38+G38+M38+K38))*radconv</f>
        <v>-10.5391798611147</v>
      </c>
      <c r="P38" s="103" t="n">
        <f aca="false">IF(O38&gt;0,O38,O38+180)</f>
        <v>169.460820138885</v>
      </c>
      <c r="R38" s="0" t="n">
        <f aca="false">IF(N38&lt;0,A38,1000000000)</f>
        <v>1000000000</v>
      </c>
      <c r="S38" s="0" t="n">
        <f aca="false">A38^2</f>
        <v>120.231225</v>
      </c>
      <c r="U38" s="257" t="n">
        <f aca="false">20*LOG10((H38/(F38*J38))*Aea)</f>
        <v>57.3534935751511</v>
      </c>
      <c r="V38" s="258" t="n">
        <f aca="false">(I38-(G38+K38))*radconv</f>
        <v>-10.4939252753701</v>
      </c>
      <c r="X38" s="257" t="n">
        <f aca="false">20*LOG10((D38/(B38*L38))*Acs*Am)</f>
        <v>7.08605191105592</v>
      </c>
      <c r="Y38" s="258" t="n">
        <f aca="false">(E38-(C38+M38))*radconv</f>
        <v>-0.0452545857445459</v>
      </c>
    </row>
    <row r="39" customFormat="false" ht="12.75" hidden="false" customHeight="false" outlineLevel="0" collapsed="false">
      <c r="A39" s="259" t="n">
        <v>12.023</v>
      </c>
      <c r="B39" s="248" t="n">
        <f aca="false">SQRT(1+(A39/Pole1)^2)</f>
        <v>1.00000028099069</v>
      </c>
      <c r="C39" s="249" t="n">
        <f aca="false">ATAN(A39/Pole1)</f>
        <v>0.00074965408860058</v>
      </c>
      <c r="D39" s="249" t="n">
        <f aca="false">SQRT(1+(A39/Zero1)^2)</f>
        <v>1.00000000003453</v>
      </c>
      <c r="E39" s="250" t="n">
        <f aca="false">ATAN(A39/Zero1)</f>
        <v>8.30970106411295E-006</v>
      </c>
      <c r="F39" s="248" t="n">
        <f aca="false">SQRT(1+(A39/Pole2)^2)</f>
        <v>1.02058898691884</v>
      </c>
      <c r="G39" s="251" t="n">
        <f aca="false">ATAN(A39/Pole2)</f>
        <v>0.201205510797231</v>
      </c>
      <c r="H39" s="260" t="n">
        <f aca="false">SQRT(1+(A39/Zero2)^2)</f>
        <v>1.000000354227</v>
      </c>
      <c r="I39" s="261" t="n">
        <f aca="false">ATAN(A39/Zero2)</f>
        <v>0.000841696976309206</v>
      </c>
      <c r="J39" s="248" t="n">
        <f aca="false">SQRT(1+(A39/pole4)^2)</f>
        <v>1.0000000000246</v>
      </c>
      <c r="K39" s="251" t="n">
        <f aca="false">ATAN(A39/pole4)</f>
        <v>7.01414312552721E-006</v>
      </c>
      <c r="L39" s="252" t="n">
        <f aca="false">SQRT((1-(S39/pterm2))^2+(A39/pterm1)^2)</f>
        <v>1.0000000054632</v>
      </c>
      <c r="M39" s="253" t="n">
        <f aca="false">IF((ATAN((A39/pterm1)/(1-A39^2/pterm2))&gt;0),ATAN((A39/pterm1)/(1-A39^2/pterm2)),PI()+ATAN((A39/pterm1)/(1-A39^2/pterm2)))</f>
        <v>0.000124707994561874</v>
      </c>
      <c r="N39" s="254" t="n">
        <f aca="false">20*LOG10(((D39*H39)/(B39*F39*L39*J39))*Adc)</f>
        <v>60.8884371039595</v>
      </c>
      <c r="O39" s="255" t="n">
        <f aca="false">((E39+I39)-(C39+G39+M39+K39))*radconv</f>
        <v>-11.5300239262133</v>
      </c>
      <c r="P39" s="103" t="n">
        <f aca="false">IF(O39&gt;0,O39,O39+180)</f>
        <v>168.469976073787</v>
      </c>
      <c r="R39" s="0" t="n">
        <f aca="false">IF(N39&lt;0,A39,1000000000)</f>
        <v>1000000000</v>
      </c>
      <c r="S39" s="0" t="n">
        <f aca="false">A39^2</f>
        <v>144.552529</v>
      </c>
      <c r="U39" s="257" t="n">
        <f aca="false">20*LOG10((H39/(F39*J39))*Aea)</f>
        <v>57.3242107925965</v>
      </c>
      <c r="V39" s="258" t="n">
        <f aca="false">(I39-(G39+K39))*radconv</f>
        <v>-11.4804027798818</v>
      </c>
      <c r="X39" s="257" t="n">
        <f aca="false">20*LOG10((D39/(B39*L39))*Acs*Am)</f>
        <v>7.08605149247668</v>
      </c>
      <c r="Y39" s="258" t="n">
        <f aca="false">(E39-(C39+M39))*radconv</f>
        <v>-0.0496211463314862</v>
      </c>
    </row>
    <row r="40" customFormat="false" ht="12.75" hidden="false" customHeight="false" outlineLevel="0" collapsed="false">
      <c r="A40" s="259" t="n">
        <v>13.183</v>
      </c>
      <c r="B40" s="248" t="n">
        <f aca="false">SQRT(1+(A40/Pole1)^2)</f>
        <v>1.00000033782729</v>
      </c>
      <c r="C40" s="249" t="n">
        <f aca="false">ATAN(A40/Pole1)</f>
        <v>0.00082198199081393</v>
      </c>
      <c r="D40" s="249" t="n">
        <f aca="false">SQRT(1+(A40/Zero1)^2)</f>
        <v>1.00000000004151</v>
      </c>
      <c r="E40" s="250" t="n">
        <f aca="false">ATAN(A40/Zero1)</f>
        <v>9.1114355092482E-006</v>
      </c>
      <c r="F40" s="248" t="n">
        <f aca="false">SQRT(1+(A40/Pole2)^2)</f>
        <v>1.02470326661704</v>
      </c>
      <c r="G40" s="251" t="n">
        <f aca="false">ATAN(A40/Pole2)</f>
        <v>0.220023718435804</v>
      </c>
      <c r="H40" s="260" t="n">
        <f aca="false">SQRT(1+(A40/Zero2)^2)</f>
        <v>1.00000042587727</v>
      </c>
      <c r="I40" s="261" t="n">
        <f aca="false">ATAN(A40/Zero2)</f>
        <v>0.000922905323850883</v>
      </c>
      <c r="J40" s="248" t="n">
        <f aca="false">SQRT(1+(A40/pole4)^2)</f>
        <v>1.00000000002957</v>
      </c>
      <c r="K40" s="251" t="n">
        <f aca="false">ATAN(A40/pole4)</f>
        <v>7.69087988218569E-006</v>
      </c>
      <c r="L40" s="252" t="n">
        <f aca="false">SQRT((1-(S40/pterm2))^2+(A40/pterm1)^2)</f>
        <v>1.00000000656826</v>
      </c>
      <c r="M40" s="253" t="n">
        <f aca="false">IF((ATAN((A40/pterm1)/(1-A40^2/pterm2))&gt;0),ATAN((A40/pterm1)/(1-A40^2/pterm2)),PI()+ATAN((A40/pterm1)/(1-A40^2/pterm2)))</f>
        <v>0.000136740039204391</v>
      </c>
      <c r="N40" s="254" t="n">
        <f aca="false">20*LOG10(((D40*H40)/(B40*F40*L40*J40))*Adc)</f>
        <v>60.8534923612186</v>
      </c>
      <c r="O40" s="255" t="n">
        <f aca="false">((E40+I40)-(C40+G40+M40+K40))*radconv</f>
        <v>-12.6084012134038</v>
      </c>
      <c r="P40" s="103" t="n">
        <f aca="false">IF(O40&gt;0,O40,O40+180)</f>
        <v>167.391598786596</v>
      </c>
      <c r="R40" s="0" t="n">
        <f aca="false">IF(N40&lt;0,A40,1000000000)</f>
        <v>1000000000</v>
      </c>
      <c r="S40" s="0" t="n">
        <f aca="false">A40^2</f>
        <v>173.791489</v>
      </c>
      <c r="U40" s="257" t="n">
        <f aca="false">20*LOG10((H40/(F40*J40))*Aea)</f>
        <v>57.2892665530695</v>
      </c>
      <c r="V40" s="258" t="n">
        <f aca="false">(I40-(G40+K40))*radconv</f>
        <v>-12.5539925341575</v>
      </c>
      <c r="X40" s="257" t="n">
        <f aca="false">20*LOG10((D40/(B40*L40))*Acs*Am)</f>
        <v>7.08605098926268</v>
      </c>
      <c r="Y40" s="258" t="n">
        <f aca="false">(E40-(C40+M40))*radconv</f>
        <v>-0.0544086792462789</v>
      </c>
    </row>
    <row r="41" customFormat="false" ht="12.75" hidden="false" customHeight="false" outlineLevel="0" collapsed="false">
      <c r="A41" s="259" t="n">
        <v>14.454</v>
      </c>
      <c r="B41" s="248" t="n">
        <f aca="false">SQRT(1+(A41/Pole1)^2)</f>
        <v>1.00000040610872</v>
      </c>
      <c r="C41" s="249" t="n">
        <f aca="false">ATAN(A41/Pole1)</f>
        <v>0.000901230915147809</v>
      </c>
      <c r="D41" s="249" t="n">
        <f aca="false">SQRT(1+(A41/Zero1)^2)</f>
        <v>1.0000000000499</v>
      </c>
      <c r="E41" s="250" t="n">
        <f aca="false">ATAN(A41/Zero1)</f>
        <v>9.98988764696479E-006</v>
      </c>
      <c r="F41" s="248" t="n">
        <f aca="false">SQRT(1+(A41/Pole2)^2)</f>
        <v>1.02962427410305</v>
      </c>
      <c r="G41" s="251" t="n">
        <f aca="false">ATAN(A41/Pole2)</f>
        <v>0.240461912830893</v>
      </c>
      <c r="H41" s="260" t="n">
        <f aca="false">SQRT(1+(A41/Zero2)^2)</f>
        <v>1.00000051195529</v>
      </c>
      <c r="I41" s="261" t="n">
        <f aca="false">ATAN(A41/Zero2)</f>
        <v>0.00101188445615104</v>
      </c>
      <c r="J41" s="248" t="n">
        <f aca="false">SQRT(1+(A41/pole4)^2)</f>
        <v>1.00000000003555</v>
      </c>
      <c r="K41" s="251" t="n">
        <f aca="false">ATAN(A41/pole4)</f>
        <v>8.4323733457232E-006</v>
      </c>
      <c r="L41" s="252" t="n">
        <f aca="false">SQRT((1-(S41/pterm2))^2+(A41/pterm1)^2)</f>
        <v>1.00000000789583</v>
      </c>
      <c r="M41" s="253" t="n">
        <f aca="false">IF((ATAN((A41/pterm1)/(1-A41^2/pterm2))&gt;0),ATAN((A41/pterm1)/(1-A41^2/pterm2)),PI()+ATAN((A41/pterm1)/(1-A41^2/pterm2)))</f>
        <v>0.000149923426024524</v>
      </c>
      <c r="N41" s="254" t="n">
        <f aca="false">20*LOG10(((D41*H41)/(B41*F41*L41*J41))*Adc)</f>
        <v>60.8118794617324</v>
      </c>
      <c r="O41" s="255" t="n">
        <f aca="false">((E41+I41)-(C41+G41+M41+K41))*radconv</f>
        <v>-13.7796134985305</v>
      </c>
      <c r="P41" s="103" t="n">
        <f aca="false">IF(O41&gt;0,O41,O41+180)</f>
        <v>166.220386501469</v>
      </c>
      <c r="R41" s="0" t="n">
        <f aca="false">IF(N41&lt;0,A41,1000000000)</f>
        <v>1000000000</v>
      </c>
      <c r="S41" s="0" t="n">
        <f aca="false">A41^2</f>
        <v>208.918116</v>
      </c>
      <c r="U41" s="257" t="n">
        <f aca="false">20*LOG10((H41/(F41*J41))*Aea)</f>
        <v>57.2476542581263</v>
      </c>
      <c r="V41" s="258" t="n">
        <f aca="false">(I41-(G41+K41))*radconv</f>
        <v>-13.7199591695645</v>
      </c>
      <c r="X41" s="257" t="n">
        <f aca="false">20*LOG10((D41/(B41*L41))*Acs*Am)</f>
        <v>7.0860503847197</v>
      </c>
      <c r="Y41" s="258" t="n">
        <f aca="false">(E41-(C41+M41))*radconv</f>
        <v>-0.0596543289660483</v>
      </c>
    </row>
    <row r="42" customFormat="false" ht="12.75" hidden="false" customHeight="false" outlineLevel="0" collapsed="false">
      <c r="A42" s="259" t="n">
        <v>15.849</v>
      </c>
      <c r="B42" s="248" t="n">
        <f aca="false">SQRT(1+(A42/Pole1)^2)</f>
        <v>1.00000048828111</v>
      </c>
      <c r="C42" s="249" t="n">
        <f aca="false">ATAN(A42/Pole1)</f>
        <v>0.000988211428787811</v>
      </c>
      <c r="D42" s="249" t="n">
        <f aca="false">SQRT(1+(A42/Zero1)^2)</f>
        <v>1.00000000006</v>
      </c>
      <c r="E42" s="250" t="n">
        <f aca="false">ATAN(A42/Zero1)</f>
        <v>1.09540424322457E-005</v>
      </c>
      <c r="F42" s="248" t="n">
        <f aca="false">SQRT(1+(A42/Pole2)^2)</f>
        <v>1.035515391402</v>
      </c>
      <c r="G42" s="251" t="n">
        <f aca="false">ATAN(A42/Pole2)</f>
        <v>0.262660134132738</v>
      </c>
      <c r="H42" s="260" t="n">
        <f aca="false">SQRT(1+(A42/Zero2)^2)</f>
        <v>1.00000061554477</v>
      </c>
      <c r="I42" s="261" t="n">
        <f aca="false">ATAN(A42/Zero2)</f>
        <v>0.00110954446091075</v>
      </c>
      <c r="J42" s="248" t="n">
        <f aca="false">SQRT(1+(A42/pole4)^2)</f>
        <v>1.00000000004275</v>
      </c>
      <c r="K42" s="251" t="n">
        <f aca="false">ATAN(A42/pole4)</f>
        <v>9.24620763496099E-006</v>
      </c>
      <c r="L42" s="252" t="n">
        <f aca="false">SQRT((1-(S42/pterm2))^2+(A42/pterm1)^2)</f>
        <v>1.00000000949348</v>
      </c>
      <c r="M42" s="253" t="n">
        <f aca="false">IF((ATAN((A42/pterm1)/(1-A42^2/pterm2))&gt;0),ATAN((A42/pterm1)/(1-A42^2/pterm2)),PI()+ATAN((A42/pterm1)/(1-A42^2/pterm2)))</f>
        <v>0.00016439299689135</v>
      </c>
      <c r="N42" s="254" t="n">
        <f aca="false">20*LOG10(((D42*H42)/(B42*F42*L42*J42))*Adc)</f>
        <v>60.7623239216631</v>
      </c>
      <c r="O42" s="255" t="n">
        <f aca="false">((E42+I42)-(C42+G42+M42+K42))*radconv</f>
        <v>-15.0516864346672</v>
      </c>
      <c r="P42" s="103" t="n">
        <f aca="false">IF(O42&gt;0,O42,O42+180)</f>
        <v>164.948313565333</v>
      </c>
      <c r="R42" s="0" t="n">
        <f aca="false">IF(N42&lt;0,A42,1000000000)</f>
        <v>1000000000</v>
      </c>
      <c r="S42" s="0" t="n">
        <f aca="false">A42^2</f>
        <v>251.190801</v>
      </c>
      <c r="U42" s="257" t="n">
        <f aca="false">20*LOG10((H42/(F42*J42))*Aea)</f>
        <v>57.1980994455863</v>
      </c>
      <c r="V42" s="258" t="n">
        <f aca="false">(I42-(G42+K42))*radconv</f>
        <v>-14.9862746860276</v>
      </c>
      <c r="X42" s="257" t="n">
        <f aca="false">20*LOG10((D42/(B42*L42))*Acs*Am)</f>
        <v>7.08604965719037</v>
      </c>
      <c r="Y42" s="258" t="n">
        <f aca="false">(E42-(C42+M42))*radconv</f>
        <v>-0.0654117486395412</v>
      </c>
    </row>
    <row r="43" customFormat="false" ht="12.75" hidden="false" customHeight="false" outlineLevel="0" collapsed="false">
      <c r="A43" s="259" t="n">
        <v>17.378</v>
      </c>
      <c r="B43" s="248" t="n">
        <f aca="false">SQRT(1+(A43/Pole1)^2)</f>
        <v>1.00000058703738</v>
      </c>
      <c r="C43" s="249" t="n">
        <f aca="false">ATAN(A43/Pole1)</f>
        <v>0.00108354704264233</v>
      </c>
      <c r="D43" s="249" t="n">
        <f aca="false">SQRT(1+(A43/Zero1)^2)</f>
        <v>1.00000000007213</v>
      </c>
      <c r="E43" s="250" t="n">
        <f aca="false">ATAN(A43/Zero1)</f>
        <v>1.20108113689208E-005</v>
      </c>
      <c r="F43" s="248" t="n">
        <f aca="false">SQRT(1+(A43/Pole2)^2)</f>
        <v>1.04255140029475</v>
      </c>
      <c r="G43" s="251" t="n">
        <f aca="false">ATAN(A43/Pole2)</f>
        <v>0.286689310115474</v>
      </c>
      <c r="H43" s="260" t="n">
        <f aca="false">SQRT(1+(A43/Zero2)^2)</f>
        <v>1.00000074004048</v>
      </c>
      <c r="I43" s="261" t="n">
        <f aca="false">ATAN(A43/Zero2)</f>
        <v>0.00121658540232097</v>
      </c>
      <c r="J43" s="248" t="n">
        <f aca="false">SQRT(1+(A43/pole4)^2)</f>
        <v>1.00000000005139</v>
      </c>
      <c r="K43" s="251" t="n">
        <f aca="false">ATAN(A43/pole4)</f>
        <v>1.01382166874519E-005</v>
      </c>
      <c r="L43" s="252" t="n">
        <f aca="false">SQRT((1-(S43/pterm2))^2+(A43/pterm1)^2)</f>
        <v>1.00000001141356</v>
      </c>
      <c r="M43" s="253" t="n">
        <f aca="false">IF((ATAN((A43/pterm1)/(1-A43^2/pterm2))&gt;0),ATAN((A43/pterm1)/(1-A43^2/pterm2)),PI()+ATAN((A43/pterm1)/(1-A43^2/pterm2)))</f>
        <v>0.000180252476313651</v>
      </c>
      <c r="N43" s="254" t="n">
        <f aca="false">20*LOG10(((D43*H43)/(B43*F43*L43*J43))*Adc)</f>
        <v>60.7035057782644</v>
      </c>
      <c r="O43" s="255" t="n">
        <f aca="false">((E43+I43)-(C43+G43+M43+K43))*radconv</f>
        <v>-16.4286853789785</v>
      </c>
      <c r="P43" s="103" t="n">
        <f aca="false">IF(O43&gt;0,O43,O43+180)</f>
        <v>163.571314621021</v>
      </c>
      <c r="R43" s="0" t="n">
        <f aca="false">IF(N43&lt;0,A43,1000000000)</f>
        <v>1000000000</v>
      </c>
      <c r="S43" s="0" t="n">
        <f aca="false">A43^2</f>
        <v>301.994884</v>
      </c>
      <c r="U43" s="257" t="n">
        <f aca="false">20*LOG10((H43/(F43*J43))*Aea)</f>
        <v>57.1392821765455</v>
      </c>
      <c r="V43" s="258" t="n">
        <f aca="false">(I43-(G43+K43))*radconv</f>
        <v>-16.3569631691917</v>
      </c>
      <c r="X43" s="257" t="n">
        <f aca="false">20*LOG10((D43/(B43*L43))*Acs*Am)</f>
        <v>7.08604878283251</v>
      </c>
      <c r="Y43" s="258" t="n">
        <f aca="false">(E43-(C43+M43))*radconv</f>
        <v>-0.0717222097868746</v>
      </c>
    </row>
    <row r="44" customFormat="false" ht="12.75" hidden="false" customHeight="false" outlineLevel="0" collapsed="false">
      <c r="A44" s="259" t="n">
        <v>19.055</v>
      </c>
      <c r="B44" s="248" t="n">
        <f aca="false">SQRT(1+(A44/Pole1)^2)</f>
        <v>1.0000007058039</v>
      </c>
      <c r="C44" s="249" t="n">
        <f aca="false">ATAN(A44/Pole1)</f>
        <v>0.00118811067227356</v>
      </c>
      <c r="D44" s="249" t="n">
        <f aca="false">SQRT(1+(A44/Zero1)^2)</f>
        <v>1.00000000008672</v>
      </c>
      <c r="E44" s="250" t="n">
        <f aca="false">ATAN(A44/Zero1)</f>
        <v>1.31698705623524E-005</v>
      </c>
      <c r="F44" s="248" t="n">
        <f aca="false">SQRT(1+(A44/Pole2)^2)</f>
        <v>1.05095067654558</v>
      </c>
      <c r="G44" s="251" t="n">
        <f aca="false">ATAN(A44/Pole2)</f>
        <v>0.312657740360978</v>
      </c>
      <c r="H44" s="260" t="n">
        <f aca="false">SQRT(1+(A44/Zero2)^2)</f>
        <v>1.00000088976181</v>
      </c>
      <c r="I44" s="261" t="n">
        <f aca="false">ATAN(A44/Zero2)</f>
        <v>0.00133398737066007</v>
      </c>
      <c r="J44" s="248" t="n">
        <f aca="false">SQRT(1+(A44/pole4)^2)</f>
        <v>1.00000000006179</v>
      </c>
      <c r="K44" s="251" t="n">
        <f aca="false">ATAN(A44/pole4)</f>
        <v>1.11165680157704E-005</v>
      </c>
      <c r="L44" s="252" t="n">
        <f aca="false">SQRT((1-(S44/pterm2))^2+(A44/pterm1)^2)</f>
        <v>1.0000000137227</v>
      </c>
      <c r="M44" s="253" t="n">
        <f aca="false">IF((ATAN((A44/pterm1)/(1-A44^2/pterm2))&gt;0),ATAN((A44/pterm1)/(1-A44^2/pterm2)),PI()+ATAN((A44/pterm1)/(1-A44^2/pterm2)))</f>
        <v>0.000197647078604464</v>
      </c>
      <c r="N44" s="254" t="n">
        <f aca="false">20*LOG10(((D44*H44)/(B44*F44*L44*J44))*Adc)</f>
        <v>60.6338088638664</v>
      </c>
      <c r="O44" s="255" t="n">
        <f aca="false">((E44+I44)-(C44+G44+M44+K44))*radconv</f>
        <v>-17.9168175335014</v>
      </c>
      <c r="P44" s="103" t="n">
        <f aca="false">IF(O44&gt;0,O44,O44+180)</f>
        <v>162.083182466499</v>
      </c>
      <c r="R44" s="0" t="n">
        <f aca="false">IF(N44&lt;0,A44,1000000000)</f>
        <v>1000000000</v>
      </c>
      <c r="S44" s="0" t="n">
        <f aca="false">A44^2</f>
        <v>363.093025</v>
      </c>
      <c r="U44" s="257" t="n">
        <f aca="false">20*LOG10((H44/(F44*J44))*Aea)</f>
        <v>57.0695863136698</v>
      </c>
      <c r="V44" s="258" t="n">
        <f aca="false">(I44-(G44+K44))*radconv</f>
        <v>-17.8381740409485</v>
      </c>
      <c r="X44" s="257" t="n">
        <f aca="false">20*LOG10((D44/(B44*L44))*Acs*Am)</f>
        <v>7.08604773131018</v>
      </c>
      <c r="Y44" s="258" t="n">
        <f aca="false">(E44-(C44+M44))*radconv</f>
        <v>-0.0786434925528955</v>
      </c>
    </row>
    <row r="45" customFormat="false" ht="12.75" hidden="false" customHeight="false" outlineLevel="0" collapsed="false">
      <c r="A45" s="259" t="n">
        <v>20.893</v>
      </c>
      <c r="B45" s="248" t="n">
        <f aca="false">SQRT(1+(A45/Pole1)^2)</f>
        <v>1.00000084853102</v>
      </c>
      <c r="C45" s="249" t="n">
        <f aca="false">ATAN(A45/Pole1)</f>
        <v>0.00130271287923645</v>
      </c>
      <c r="D45" s="249" t="n">
        <f aca="false">SQRT(1+(A45/Zero1)^2)</f>
        <v>1.00000000010426</v>
      </c>
      <c r="E45" s="250" t="n">
        <f aca="false">ATAN(A45/Zero1)</f>
        <v>1.44402049675157E-005</v>
      </c>
      <c r="F45" s="248" t="n">
        <f aca="false">SQRT(1+(A45/Pole2)^2)</f>
        <v>1.06095650347411</v>
      </c>
      <c r="G45" s="251" t="n">
        <f aca="false">ATAN(A45/Pole2)</f>
        <v>0.34062602603695</v>
      </c>
      <c r="H45" s="260" t="n">
        <f aca="false">SQRT(1+(A45/Zero2)^2)</f>
        <v>1.00000106968874</v>
      </c>
      <c r="I45" s="261" t="n">
        <f aca="false">ATAN(A45/Zero2)</f>
        <v>0.00146266044565948</v>
      </c>
      <c r="J45" s="248" t="n">
        <f aca="false">SQRT(1+(A45/pole4)^2)</f>
        <v>1.00000000007428</v>
      </c>
      <c r="K45" s="251" t="n">
        <f aca="false">ATAN(A45/pole4)</f>
        <v>1.21888457387329E-005</v>
      </c>
      <c r="L45" s="252" t="n">
        <f aca="false">SQRT((1-(S45/pterm2))^2+(A45/pterm1)^2)</f>
        <v>1.00000001649769</v>
      </c>
      <c r="M45" s="253" t="n">
        <f aca="false">IF((ATAN((A45/pterm1)/(1-A45^2/pterm2))&gt;0),ATAN((A45/pterm1)/(1-A45^2/pterm2)),PI()+ATAN((A45/pterm1)/(1-A45^2/pterm2)))</f>
        <v>0.000216711645618509</v>
      </c>
      <c r="N45" s="254" t="n">
        <f aca="false">20*LOG10(((D45*H45)/(B45*F45*L45*J45))*Adc)</f>
        <v>60.5515042590369</v>
      </c>
      <c r="O45" s="255" t="n">
        <f aca="false">((E45+I45)-(C45+G45+M45+K45))*radconv</f>
        <v>-19.5195570330144</v>
      </c>
      <c r="P45" s="103" t="n">
        <f aca="false">IF(O45&gt;0,O45,O45+180)</f>
        <v>160.480442966986</v>
      </c>
      <c r="R45" s="0" t="n">
        <f aca="false">IF(N45&lt;0,A45,1000000000)</f>
        <v>1000000000</v>
      </c>
      <c r="S45" s="0" t="n">
        <f aca="false">A45^2</f>
        <v>436.517449</v>
      </c>
      <c r="U45" s="257" t="n">
        <f aca="false">20*LOG10((H45/(F45*J45))*Aea)</f>
        <v>56.9872829725024</v>
      </c>
      <c r="V45" s="258" t="n">
        <f aca="false">(I45-(G45+K45))*radconv</f>
        <v>-19.4333277832515</v>
      </c>
      <c r="X45" s="257" t="n">
        <f aca="false">20*LOG10((D45/(B45*L45))*Acs*Am)</f>
        <v>7.08604646764814</v>
      </c>
      <c r="Y45" s="258" t="n">
        <f aca="false">(E45-(C45+M45))*radconv</f>
        <v>-0.0862292497629173</v>
      </c>
    </row>
    <row r="46" customFormat="false" ht="12.75" hidden="false" customHeight="false" outlineLevel="0" collapsed="false">
      <c r="A46" s="259" t="n">
        <v>22.909</v>
      </c>
      <c r="B46" s="248" t="n">
        <f aca="false">SQRT(1+(A46/Pole1)^2)</f>
        <v>1.00000102018361</v>
      </c>
      <c r="C46" s="249" t="n">
        <f aca="false">ATAN(A46/Pole1)</f>
        <v>0.00142841362826055</v>
      </c>
      <c r="D46" s="249" t="n">
        <f aca="false">SQRT(1+(A46/Zero1)^2)</f>
        <v>1.00000000012535</v>
      </c>
      <c r="E46" s="250" t="n">
        <f aca="false">ATAN(A46/Zero1)</f>
        <v>1.58335641409163E-005</v>
      </c>
      <c r="F46" s="248" t="n">
        <f aca="false">SQRT(1+(A46/Pole2)^2)</f>
        <v>1.07286654652998</v>
      </c>
      <c r="G46" s="251" t="n">
        <f aca="false">ATAN(A46/Pole2)</f>
        <v>0.370676840312418</v>
      </c>
      <c r="H46" s="260" t="n">
        <f aca="false">SQRT(1+(A46/Zero2)^2)</f>
        <v>1.00000128608015</v>
      </c>
      <c r="I46" s="261" t="n">
        <f aca="false">ATAN(A46/Zero2)</f>
        <v>0.00160379473104434</v>
      </c>
      <c r="J46" s="248" t="n">
        <f aca="false">SQRT(1+(A46/pole4)^2)</f>
        <v>1.00000000008931</v>
      </c>
      <c r="K46" s="251" t="n">
        <f aca="false">ATAN(A46/pole4)</f>
        <v>1.33649675501764E-005</v>
      </c>
      <c r="L46" s="252" t="n">
        <f aca="false">SQRT((1-(S46/pterm2))^2+(A46/pterm1)^2)</f>
        <v>1.00000001983507</v>
      </c>
      <c r="M46" s="253" t="n">
        <f aca="false">IF((ATAN((A46/pterm1)/(1-A46^2/pterm2))&gt;0),ATAN((A46/pterm1)/(1-A46^2/pterm2)),PI()+ATAN((A46/pterm1)/(1-A46^2/pterm2)))</f>
        <v>0.00023762250901099</v>
      </c>
      <c r="N46" s="254" t="n">
        <f aca="false">20*LOG10(((D46*H46)/(B46*F46*L46*J46))*Adc)</f>
        <v>60.454542132642</v>
      </c>
      <c r="O46" s="255" t="n">
        <f aca="false">((E46+I46)-(C46+G46+M46+K46))*radconv</f>
        <v>-21.2416432428681</v>
      </c>
      <c r="P46" s="103" t="n">
        <f aca="false">IF(O46&gt;0,O46,O46+180)</f>
        <v>158.758356757132</v>
      </c>
      <c r="R46" s="0" t="n">
        <f aca="false">IF(N46&lt;0,A46,1000000000)</f>
        <v>1000000000</v>
      </c>
      <c r="S46" s="0" t="n">
        <f aca="false">A46^2</f>
        <v>524.822281</v>
      </c>
      <c r="U46" s="257" t="n">
        <f aca="false">20*LOG10((H46/(F46*J46))*Aea)</f>
        <v>56.8903223658665</v>
      </c>
      <c r="V46" s="258" t="n">
        <f aca="false">(I46-(G46+K46))*radconv</f>
        <v>-21.1470936000861</v>
      </c>
      <c r="X46" s="257" t="n">
        <f aca="false">20*LOG10((D46/(B46*L46))*Acs*Am)</f>
        <v>7.08604494788913</v>
      </c>
      <c r="Y46" s="258" t="n">
        <f aca="false">(E46-(C46+M46))*radconv</f>
        <v>-0.0945496427820135</v>
      </c>
    </row>
    <row r="47" customFormat="false" ht="12.75" hidden="false" customHeight="false" outlineLevel="0" collapsed="false">
      <c r="A47" s="259" t="n">
        <v>25.119</v>
      </c>
      <c r="B47" s="248" t="n">
        <f aca="false">SQRT(1+(A47/Pole1)^2)</f>
        <v>1.00000122650896</v>
      </c>
      <c r="C47" s="249" t="n">
        <f aca="false">ATAN(A47/Pole1)</f>
        <v>0.0015662105283048</v>
      </c>
      <c r="D47" s="249" t="n">
        <f aca="false">SQRT(1+(A47/Zero1)^2)</f>
        <v>1.0000000001507</v>
      </c>
      <c r="E47" s="250" t="n">
        <f aca="false">ATAN(A47/Zero1)</f>
        <v>1.73610064886706E-005</v>
      </c>
      <c r="F47" s="248" t="n">
        <f aca="false">SQRT(1+(A47/Pole2)^2)</f>
        <v>1.0870096650055</v>
      </c>
      <c r="G47" s="251" t="n">
        <f aca="false">ATAN(A47/Pole2)</f>
        <v>0.402830590491269</v>
      </c>
      <c r="H47" s="260" t="n">
        <f aca="false">SQRT(1+(A47/Zero2)^2)</f>
        <v>1.00000154618126</v>
      </c>
      <c r="I47" s="261" t="n">
        <f aca="false">ATAN(A47/Zero2)</f>
        <v>0.00175851031749692</v>
      </c>
      <c r="J47" s="248" t="n">
        <f aca="false">SQRT(1+(A47/pole4)^2)</f>
        <v>1.00000000010737</v>
      </c>
      <c r="K47" s="251" t="n">
        <f aca="false">ATAN(A47/pole4)</f>
        <v>1.46542677501784E-005</v>
      </c>
      <c r="L47" s="252" t="n">
        <f aca="false">SQRT((1-(S47/pterm2))^2+(A47/pterm1)^2)</f>
        <v>1.00000002384659</v>
      </c>
      <c r="M47" s="253" t="n">
        <f aca="false">IF((ATAN((A47/pterm1)/(1-A47^2/pterm2))&gt;0),ATAN((A47/pterm1)/(1-A47^2/pterm2)),PI()+ATAN((A47/pterm1)/(1-A47^2/pterm2)))</f>
        <v>0.0002605456279743</v>
      </c>
      <c r="N47" s="254" t="n">
        <f aca="false">20*LOG10(((D47*H47)/(B47*F47*L47*J47))*Adc)</f>
        <v>60.3407885253549</v>
      </c>
      <c r="O47" s="255" t="n">
        <f aca="false">((E47+I47)-(C47+G47+M47+K47))*radconv</f>
        <v>-23.0842478077381</v>
      </c>
      <c r="P47" s="103" t="n">
        <f aca="false">IF(O47&gt;0,O47,O47+180)</f>
        <v>156.915752192262</v>
      </c>
      <c r="R47" s="0" t="n">
        <f aca="false">IF(N47&lt;0,A47,1000000000)</f>
        <v>1000000000</v>
      </c>
      <c r="S47" s="0" t="n">
        <f aca="false">A47^2</f>
        <v>630.964161</v>
      </c>
      <c r="U47" s="257" t="n">
        <f aca="false">20*LOG10((H47/(F47*J47))*Aea)</f>
        <v>56.77657058532</v>
      </c>
      <c r="V47" s="258" t="n">
        <f aca="false">(I47-(G47+K47))*radconv</f>
        <v>-22.9805771021836</v>
      </c>
      <c r="X47" s="257" t="n">
        <f aca="false">20*LOG10((D47/(B47*L47))*Acs*Am)</f>
        <v>7.08604312114856</v>
      </c>
      <c r="Y47" s="258" t="n">
        <f aca="false">(E47-(C47+M47))*radconv</f>
        <v>-0.103670705554433</v>
      </c>
    </row>
    <row r="48" customFormat="false" ht="12.75" hidden="false" customHeight="false" outlineLevel="0" collapsed="false">
      <c r="A48" s="259" t="n">
        <v>27.542</v>
      </c>
      <c r="B48" s="248" t="n">
        <f aca="false">SQRT(1+(A48/Pole1)^2)</f>
        <v>1.00000147454126</v>
      </c>
      <c r="C48" s="249" t="n">
        <f aca="false">ATAN(A48/Pole1)</f>
        <v>0.00171728823749897</v>
      </c>
      <c r="D48" s="249" t="n">
        <f aca="false">SQRT(1+(A48/Zero1)^2)</f>
        <v>1.00000000018118</v>
      </c>
      <c r="E48" s="250" t="n">
        <f aca="false">ATAN(A48/Zero1)</f>
        <v>1.90356638680382E-005</v>
      </c>
      <c r="F48" s="248" t="n">
        <f aca="false">SQRT(1+(A48/Pole2)^2)</f>
        <v>1.10377185320773</v>
      </c>
      <c r="G48" s="251" t="n">
        <f aca="false">ATAN(A48/Pole2)</f>
        <v>0.437097056755686</v>
      </c>
      <c r="H48" s="260" t="n">
        <f aca="false">SQRT(1+(A48/Zero2)^2)</f>
        <v>1.00000185885962</v>
      </c>
      <c r="I48" s="261" t="n">
        <f aca="false">ATAN(A48/Zero2)</f>
        <v>0.00192813730915121</v>
      </c>
      <c r="J48" s="248" t="n">
        <f aca="false">SQRT(1+(A48/pole4)^2)</f>
        <v>1.00000000012909</v>
      </c>
      <c r="K48" s="251" t="n">
        <f aca="false">ATAN(A48/pole4)</f>
        <v>1.60678308200793E-005</v>
      </c>
      <c r="L48" s="252" t="n">
        <f aca="false">SQRT((1-(S48/pterm2))^2+(A48/pterm1)^2)</f>
        <v>1.000000028669</v>
      </c>
      <c r="M48" s="253" t="n">
        <f aca="false">IF((ATAN((A48/pterm1)/(1-A48^2/pterm2))&gt;0),ATAN((A48/pterm1)/(1-A48^2/pterm2)),PI()+ATAN((A48/pterm1)/(1-A48^2/pterm2)))</f>
        <v>0.000285678079043008</v>
      </c>
      <c r="N48" s="254" t="n">
        <f aca="false">20*LOG10(((D48*H48)/(B48*F48*L48*J48))*Adc)</f>
        <v>60.207870854159</v>
      </c>
      <c r="O48" s="255" t="n">
        <f aca="false">((E48+I48)-(C48+G48+M48+K48))*radconv</f>
        <v>-25.0479339316917</v>
      </c>
      <c r="P48" s="103" t="n">
        <f aca="false">IF(O48&gt;0,O48,O48+180)</f>
        <v>154.952066068308</v>
      </c>
      <c r="R48" s="0" t="n">
        <f aca="false">IF(N48&lt;0,A48,1000000000)</f>
        <v>1000000000</v>
      </c>
      <c r="S48" s="0" t="n">
        <f aca="false">A48^2</f>
        <v>758.561764</v>
      </c>
      <c r="U48" s="257" t="n">
        <f aca="false">20*LOG10((H48/(F48*J48))*Aea)</f>
        <v>56.6436551101245</v>
      </c>
      <c r="V48" s="258" t="n">
        <f aca="false">(I48-(G48+K48))*radconv</f>
        <v>-24.9342630784469</v>
      </c>
      <c r="X48" s="257" t="n">
        <f aca="false">20*LOG10((D48/(B48*L48))*Acs*Am)</f>
        <v>7.08604092514814</v>
      </c>
      <c r="Y48" s="258" t="n">
        <f aca="false">(E48-(C48+M48))*radconv</f>
        <v>-0.113670853244852</v>
      </c>
    </row>
    <row r="49" customFormat="false" ht="12.75" hidden="false" customHeight="false" outlineLevel="0" collapsed="false">
      <c r="A49" s="259" t="n">
        <v>30.2</v>
      </c>
      <c r="B49" s="248" t="n">
        <f aca="false">SQRT(1+(A49/Pole1)^2)</f>
        <v>1.00000177288188</v>
      </c>
      <c r="C49" s="249" t="n">
        <f aca="false">ATAN(A49/Pole1)</f>
        <v>0.00188301846116599</v>
      </c>
      <c r="D49" s="249" t="n">
        <f aca="false">SQRT(1+(A49/Zero1)^2)</f>
        <v>1.00000000021784</v>
      </c>
      <c r="E49" s="250" t="n">
        <f aca="false">ATAN(A49/Zero1)</f>
        <v>2.08727415874194E-005</v>
      </c>
      <c r="F49" s="248" t="n">
        <f aca="false">SQRT(1+(A49/Pole2)^2)</f>
        <v>1.12360267967854</v>
      </c>
      <c r="G49" s="251" t="n">
        <f aca="false">ATAN(A49/Pole2)</f>
        <v>0.473463619903511</v>
      </c>
      <c r="H49" s="260" t="n">
        <f aca="false">SQRT(1+(A49/Zero2)^2)</f>
        <v>1.00000223495843</v>
      </c>
      <c r="I49" s="261" t="n">
        <f aca="false">ATAN(A49/Zero2)</f>
        <v>0.00211421582079362</v>
      </c>
      <c r="J49" s="248" t="n">
        <f aca="false">SQRT(1+(A49/pole4)^2)</f>
        <v>1.00000000015521</v>
      </c>
      <c r="K49" s="251" t="n">
        <f aca="false">ATAN(A49/pole4)</f>
        <v>1.76184914224801E-005</v>
      </c>
      <c r="L49" s="252" t="n">
        <f aca="false">SQRT((1-(S49/pterm2))^2+(A49/pterm1)^2)</f>
        <v>1.00000003446953</v>
      </c>
      <c r="M49" s="253" t="n">
        <f aca="false">IF((ATAN((A49/pterm1)/(1-A49^2/pterm2))&gt;0),ATAN((A49/pterm1)/(1-A49^2/pterm2)),PI()+ATAN((A49/pterm1)/(1-A49^2/pterm2)))</f>
        <v>0.000313248056088816</v>
      </c>
      <c r="N49" s="254" t="n">
        <f aca="false">20*LOG10(((D49*H49)/(B49*F49*L49*J49))*Adc)</f>
        <v>60.0532024561049</v>
      </c>
      <c r="O49" s="255" t="n">
        <f aca="false">((E49+I49)-(C49+G49+M49+K49))*radconv</f>
        <v>-27.1319818772708</v>
      </c>
      <c r="P49" s="103" t="n">
        <f aca="false">IF(O49&gt;0,O49,O49+180)</f>
        <v>152.868018122729</v>
      </c>
      <c r="R49" s="0" t="n">
        <f aca="false">IF(N49&lt;0,A49,1000000000)</f>
        <v>1000000000</v>
      </c>
      <c r="S49" s="0" t="n">
        <f aca="false">A49^2</f>
        <v>912.04</v>
      </c>
      <c r="U49" s="257" t="n">
        <f aca="false">20*LOG10((H49/(F49*J49))*Aea)</f>
        <v>56.4889893534843</v>
      </c>
      <c r="V49" s="258" t="n">
        <f aca="false">(I49-(G49+K49))*radconv</f>
        <v>-27.007340995146</v>
      </c>
      <c r="X49" s="257" t="n">
        <f aca="false">20*LOG10((D49/(B49*L49))*Acs*Am)</f>
        <v>7.08603828373418</v>
      </c>
      <c r="Y49" s="258" t="n">
        <f aca="false">(E49-(C49+M49))*radconv</f>
        <v>-0.124640882124771</v>
      </c>
    </row>
    <row r="50" customFormat="false" ht="12.75" hidden="false" customHeight="false" outlineLevel="0" collapsed="false">
      <c r="A50" s="259" t="n">
        <v>33.113</v>
      </c>
      <c r="B50" s="248" t="n">
        <f aca="false">SQRT(1+(A50/Pole1)^2)</f>
        <v>1.00000213138986</v>
      </c>
      <c r="C50" s="249" t="n">
        <f aca="false">ATAN(A50/Pole1)</f>
        <v>0.00206464819212118</v>
      </c>
      <c r="D50" s="249" t="n">
        <f aca="false">SQRT(1+(A50/Zero1)^2)</f>
        <v>1.00000000026189</v>
      </c>
      <c r="E50" s="250" t="n">
        <f aca="false">ATAN(A50/Zero1)</f>
        <v>2.28860626544344E-005</v>
      </c>
      <c r="F50" s="248" t="n">
        <f aca="false">SQRT(1+(A50/Pole2)^2)</f>
        <v>1.14697939228682</v>
      </c>
      <c r="G50" s="251" t="n">
        <f aca="false">ATAN(A50/Pole2)</f>
        <v>0.511818640772431</v>
      </c>
      <c r="H50" s="260" t="n">
        <f aca="false">SQRT(1+(A50/Zero2)^2)</f>
        <v>1.00000268690632</v>
      </c>
      <c r="I50" s="261" t="n">
        <f aca="false">ATAN(A50/Zero2)</f>
        <v>0.00231814593975696</v>
      </c>
      <c r="J50" s="248" t="n">
        <f aca="false">SQRT(1+(A50/pole4)^2)</f>
        <v>1.00000000018659</v>
      </c>
      <c r="K50" s="251" t="n">
        <f aca="false">ATAN(A50/pole4)</f>
        <v>1.93179174324628E-005</v>
      </c>
      <c r="L50" s="252" t="n">
        <f aca="false">SQRT((1-(S50/pterm2))^2+(A50/pterm1)^2)</f>
        <v>1.00000004143989</v>
      </c>
      <c r="M50" s="253" t="n">
        <f aca="false">IF((ATAN((A50/pterm1)/(1-A50^2/pterm2))&gt;0),ATAN((A50/pterm1)/(1-A50^2/pterm2)),PI()+ATAN((A50/pterm1)/(1-A50^2/pterm2)))</f>
        <v>0.000343463008055344</v>
      </c>
      <c r="N50" s="254" t="n">
        <f aca="false">20*LOG10(((D50*H50)/(B50*F50*L50*J50))*Adc)</f>
        <v>59.8743462323138</v>
      </c>
      <c r="O50" s="255" t="n">
        <f aca="false">((E50+I50)-(C50+G50+M50+K50))*radconv</f>
        <v>-29.3299981824456</v>
      </c>
      <c r="P50" s="103" t="n">
        <f aca="false">IF(O50&gt;0,O50,O50+180)</f>
        <v>150.670001817554</v>
      </c>
      <c r="R50" s="0" t="n">
        <f aca="false">IF(N50&lt;0,A50,1000000000)</f>
        <v>1000000000</v>
      </c>
      <c r="S50" s="0" t="n">
        <f aca="false">A50^2</f>
        <v>1096.470769</v>
      </c>
      <c r="U50" s="257" t="n">
        <f aca="false">20*LOG10((H50/(F50*J50))*Aea)</f>
        <v>56.310136303809</v>
      </c>
      <c r="V50" s="258" t="n">
        <f aca="false">(I50-(G50+K50))*radconv</f>
        <v>-29.1933348488771</v>
      </c>
      <c r="X50" s="257" t="n">
        <f aca="false">20*LOG10((D50/(B50*L50))*Acs*Am)</f>
        <v>7.08603510961837</v>
      </c>
      <c r="Y50" s="258" t="n">
        <f aca="false">(E50-(C50+M50))*radconv</f>
        <v>-0.136663333568527</v>
      </c>
    </row>
    <row r="51" customFormat="false" ht="12.75" hidden="false" customHeight="false" outlineLevel="0" collapsed="false">
      <c r="A51" s="259" t="n">
        <v>36.308</v>
      </c>
      <c r="B51" s="248" t="n">
        <f aca="false">SQRT(1+(A51/Pole1)^2)</f>
        <v>1.00000256253849</v>
      </c>
      <c r="C51" s="249" t="n">
        <f aca="false">ATAN(A51/Pole1)</f>
        <v>0.00226386087073683</v>
      </c>
      <c r="D51" s="249" t="n">
        <f aca="false">SQRT(1+(A51/Zero1)^2)</f>
        <v>1.00000000031486</v>
      </c>
      <c r="E51" s="250" t="n">
        <f aca="false">ATAN(A51/Zero1)</f>
        <v>2.50942881293709E-005</v>
      </c>
      <c r="F51" s="248" t="n">
        <f aca="false">SQRT(1+(A51/Pole2)^2)</f>
        <v>1.17447659645524</v>
      </c>
      <c r="G51" s="251" t="n">
        <f aca="false">ATAN(A51/Pole2)</f>
        <v>0.552065478698145</v>
      </c>
      <c r="H51" s="260" t="n">
        <f aca="false">SQRT(1+(A51/Zero2)^2)</f>
        <v>1.00000323042752</v>
      </c>
      <c r="I51" s="261" t="n">
        <f aca="false">ATAN(A51/Zero2)</f>
        <v>0.00254181778404191</v>
      </c>
      <c r="J51" s="248" t="n">
        <f aca="false">SQRT(1+(A51/pole4)^2)</f>
        <v>1.00000000022434</v>
      </c>
      <c r="K51" s="251" t="n">
        <f aca="false">ATAN(A51/pole4)</f>
        <v>2.11818604813883E-005</v>
      </c>
      <c r="L51" s="252" t="n">
        <f aca="false">SQRT((1-(S51/pterm2))^2+(A51/pterm1)^2)</f>
        <v>1.00000004982258</v>
      </c>
      <c r="M51" s="253" t="n">
        <f aca="false">IF((ATAN((A51/pterm1)/(1-A51^2/pterm2))&gt;0),ATAN((A51/pterm1)/(1-A51^2/pterm2)),PI()+ATAN((A51/pterm1)/(1-A51^2/pterm2)))</f>
        <v>0.000376602991016656</v>
      </c>
      <c r="N51" s="254" t="n">
        <f aca="false">20*LOG10(((D51*H51)/(B51*F51*L51*J51))*Adc)</f>
        <v>59.6685720941044</v>
      </c>
      <c r="O51" s="255" t="n">
        <f aca="false">((E51+I51)-(C51+G51+M51+K51))*radconv</f>
        <v>-31.6364497825996</v>
      </c>
      <c r="P51" s="103" t="n">
        <f aca="false">IF(O51&gt;0,O51,O51+180)</f>
        <v>148.3635502174</v>
      </c>
      <c r="R51" s="0" t="n">
        <f aca="false">IF(N51&lt;0,A51,1000000000)</f>
        <v>1000000000</v>
      </c>
      <c r="S51" s="0" t="n">
        <f aca="false">A51^2</f>
        <v>1318.270864</v>
      </c>
      <c r="U51" s="257" t="n">
        <f aca="false">20*LOG10((H51/(F51*J51))*Aea)</f>
        <v>56.1043659828512</v>
      </c>
      <c r="V51" s="258" t="n">
        <f aca="false">(I51-(G51+K51))*radconv</f>
        <v>-31.4866001441641</v>
      </c>
      <c r="X51" s="257" t="n">
        <f aca="false">20*LOG10((D51/(B51*L51))*Acs*Am)</f>
        <v>7.08603129236681</v>
      </c>
      <c r="Y51" s="258" t="n">
        <f aca="false">(E51-(C51+M51))*radconv</f>
        <v>-0.149849638435591</v>
      </c>
    </row>
    <row r="52" customFormat="false" ht="12.75" hidden="false" customHeight="false" outlineLevel="0" collapsed="false">
      <c r="A52" s="259" t="n">
        <v>39.811</v>
      </c>
      <c r="B52" s="248" t="n">
        <f aca="false">SQRT(1+(A52/Pole1)^2)</f>
        <v>1.00000308085888</v>
      </c>
      <c r="C52" s="249" t="n">
        <f aca="false">ATAN(A52/Pole1)</f>
        <v>0.00248227756918631</v>
      </c>
      <c r="D52" s="249" t="n">
        <f aca="false">SQRT(1+(A52/Zero1)^2)</f>
        <v>1.00000000037855</v>
      </c>
      <c r="E52" s="250" t="n">
        <f aca="false">ATAN(A52/Zero1)</f>
        <v>2.751538792211E-005</v>
      </c>
      <c r="F52" s="248" t="n">
        <f aca="false">SQRT(1+(A52/Pole2)^2)</f>
        <v>1.20670420678509</v>
      </c>
      <c r="G52" s="251" t="n">
        <f aca="false">ATAN(A52/Pole2)</f>
        <v>0.594009099986616</v>
      </c>
      <c r="H52" s="260" t="n">
        <f aca="false">SQRT(1+(A52/Zero2)^2)</f>
        <v>1.00000388384044</v>
      </c>
      <c r="I52" s="261" t="n">
        <f aca="false">ATAN(A52/Zero2)</f>
        <v>0.00278705144101511</v>
      </c>
      <c r="J52" s="248" t="n">
        <f aca="false">SQRT(1+(A52/pole4)^2)</f>
        <v>1.00000000026971</v>
      </c>
      <c r="K52" s="251" t="n">
        <f aca="false">ATAN(A52/pole4)</f>
        <v>2.3225488806848E-005</v>
      </c>
      <c r="L52" s="252" t="n">
        <f aca="false">SQRT((1-(S52/pterm2))^2+(A52/pterm1)^2)</f>
        <v>1.00000005990012</v>
      </c>
      <c r="M52" s="253" t="n">
        <f aca="false">IF((ATAN((A52/pterm1)/(1-A52^2/pterm2))&gt;0),ATAN((A52/pterm1)/(1-A52^2/pterm2)),PI()+ATAN((A52/pterm1)/(1-A52^2/pterm2)))</f>
        <v>0.00041293768855232</v>
      </c>
      <c r="N52" s="254" t="n">
        <f aca="false">20*LOG10(((D52*H52)/(B52*F52*L52*J52))*Adc)</f>
        <v>59.4334439869834</v>
      </c>
      <c r="O52" s="255" t="n">
        <f aca="false">((E52+I52)-(C52+G52+M52+K52))*radconv</f>
        <v>-34.0401659586781</v>
      </c>
      <c r="P52" s="103" t="n">
        <f aca="false">IF(O52&gt;0,O52,O52+180)</f>
        <v>145.959834041322</v>
      </c>
      <c r="R52" s="0" t="n">
        <f aca="false">IF(N52&lt;0,A52,1000000000)</f>
        <v>1000000000</v>
      </c>
      <c r="S52" s="0" t="n">
        <f aca="false">A52^2</f>
        <v>1584.915721</v>
      </c>
      <c r="U52" s="257" t="n">
        <f aca="false">20*LOG10((H52/(F52*J52))*Aea)</f>
        <v>55.8692424647704</v>
      </c>
      <c r="V52" s="258" t="n">
        <f aca="false">(I52-(G52+K52))*radconv</f>
        <v>-33.8758588592274</v>
      </c>
      <c r="X52" s="257" t="n">
        <f aca="false">20*LOG10((D52/(B52*L52))*Acs*Am)</f>
        <v>7.08602670332661</v>
      </c>
      <c r="Y52" s="258" t="n">
        <f aca="false">(E52-(C52+M52))*radconv</f>
        <v>-0.164307099450702</v>
      </c>
    </row>
    <row r="53" customFormat="false" ht="12.75" hidden="false" customHeight="false" outlineLevel="0" collapsed="false">
      <c r="A53" s="259" t="n">
        <v>43.652</v>
      </c>
      <c r="B53" s="248" t="n">
        <f aca="false">SQRT(1+(A53/Pole1)^2)</f>
        <v>1.00000370402398</v>
      </c>
      <c r="C53" s="249" t="n">
        <f aca="false">ATAN(A53/Pole1)</f>
        <v>0.00272176874316894</v>
      </c>
      <c r="D53" s="249" t="n">
        <f aca="false">SQRT(1+(A53/Zero1)^2)</f>
        <v>1.00000000045512</v>
      </c>
      <c r="E53" s="250" t="n">
        <f aca="false">ATAN(A53/Zero1)</f>
        <v>3.01700965440364E-005</v>
      </c>
      <c r="F53" s="248" t="n">
        <f aca="false">SQRT(1+(A53/Pole2)^2)</f>
        <v>1.24434626046361</v>
      </c>
      <c r="G53" s="251" t="n">
        <f aca="false">ATAN(A53/Pole2)</f>
        <v>0.637418348669685</v>
      </c>
      <c r="H53" s="260" t="n">
        <f aca="false">SQRT(1+(A53/Zero2)^2)</f>
        <v>1.00000466942419</v>
      </c>
      <c r="I53" s="261" t="n">
        <f aca="false">ATAN(A53/Zero2)</f>
        <v>0.0030559469942261</v>
      </c>
      <c r="J53" s="248" t="n">
        <f aca="false">SQRT(1+(A53/pole4)^2)</f>
        <v>1.00000000032427</v>
      </c>
      <c r="K53" s="251" t="n">
        <f aca="false">ATAN(A53/pole4)</f>
        <v>2.54663042214377E-005</v>
      </c>
      <c r="L53" s="252" t="n">
        <f aca="false">SQRT((1-(S53/pterm2))^2+(A53/pterm1)^2)</f>
        <v>1.00000007201613</v>
      </c>
      <c r="M53" s="253" t="n">
        <f aca="false">IF((ATAN((A53/pterm1)/(1-A53^2/pterm2))&gt;0),ATAN((A53/pterm1)/(1-A53^2/pterm2)),PI()+ATAN((A53/pterm1)/(1-A53^2/pterm2)))</f>
        <v>0.000452778273992283</v>
      </c>
      <c r="N53" s="254" t="n">
        <f aca="false">20*LOG10(((D53*H53)/(B53*F53*L53*J53))*Adc)</f>
        <v>59.1666368883053</v>
      </c>
      <c r="O53" s="255" t="n">
        <f aca="false">((E53+I53)-(C53+G53+M53+K53))*radconv</f>
        <v>-36.5279069362878</v>
      </c>
      <c r="P53" s="103" t="n">
        <f aca="false">IF(O53&gt;0,O53,O53+180)</f>
        <v>143.472093063712</v>
      </c>
      <c r="R53" s="0" t="n">
        <f aca="false">IF(N53&lt;0,A53,1000000000)</f>
        <v>1000000000</v>
      </c>
      <c r="S53" s="0" t="n">
        <f aca="false">A53^2</f>
        <v>1905.497104</v>
      </c>
      <c r="U53" s="257" t="n">
        <f aca="false">20*LOG10((H53/(F53*J53))*Aea)</f>
        <v>55.6024408833905</v>
      </c>
      <c r="V53" s="258" t="n">
        <f aca="false">(I53-(G53+K53))*radconv</f>
        <v>-36.3477474095381</v>
      </c>
      <c r="X53" s="257" t="n">
        <f aca="false">20*LOG10((D53/(B53*L53))*Acs*Am)</f>
        <v>7.08602118602837</v>
      </c>
      <c r="Y53" s="258" t="n">
        <f aca="false">(E53-(C53+M53))*radconv</f>
        <v>-0.180159526749707</v>
      </c>
    </row>
    <row r="54" customFormat="false" ht="12.75" hidden="false" customHeight="false" outlineLevel="0" collapsed="false">
      <c r="A54" s="259" t="n">
        <v>47.863</v>
      </c>
      <c r="B54" s="248" t="n">
        <f aca="false">SQRT(1+(A54/Pole1)^2)</f>
        <v>1.00000445312787</v>
      </c>
      <c r="C54" s="249" t="n">
        <f aca="false">ATAN(A54/Pole1)</f>
        <v>0.00298432952204532</v>
      </c>
      <c r="D54" s="249" t="n">
        <f aca="false">SQRT(1+(A54/Zero1)^2)</f>
        <v>1.00000000054716</v>
      </c>
      <c r="E54" s="250" t="n">
        <f aca="false">ATAN(A54/Zero1)</f>
        <v>3.30805308072621E-005</v>
      </c>
      <c r="F54" s="248" t="n">
        <f aca="false">SQRT(1+(A54/Pole2)^2)</f>
        <v>1.28814056120542</v>
      </c>
      <c r="G54" s="251" t="n">
        <f aca="false">ATAN(A54/Pole2)</f>
        <v>0.682001242089452</v>
      </c>
      <c r="H54" s="260" t="n">
        <f aca="false">SQRT(1+(A54/Zero2)^2)</f>
        <v>1.00000561377061</v>
      </c>
      <c r="I54" s="261" t="n">
        <f aca="false">ATAN(A54/Zero2)</f>
        <v>0.00335074449969468</v>
      </c>
      <c r="J54" s="248" t="n">
        <f aca="false">SQRT(1+(A54/pole4)^2)</f>
        <v>1.00000000038985</v>
      </c>
      <c r="K54" s="251" t="n">
        <f aca="false">ATAN(A54/pole4)</f>
        <v>2.79229753252402E-005</v>
      </c>
      <c r="L54" s="252" t="n">
        <f aca="false">SQRT((1-(S54/pterm2))^2+(A54/pterm1)^2)</f>
        <v>1.00000008658075</v>
      </c>
      <c r="M54" s="253" t="n">
        <f aca="false">IF((ATAN((A54/pterm1)/(1-A54^2/pterm2))&gt;0),ATAN((A54/pterm1)/(1-A54^2/pterm2)),PI()+ATAN((A54/pterm1)/(1-A54^2/pterm2)))</f>
        <v>0.000496456665495528</v>
      </c>
      <c r="N54" s="254" t="n">
        <f aca="false">20*LOG10(((D54*H54)/(B54*F54*L54*J54))*Adc)</f>
        <v>58.866198285705</v>
      </c>
      <c r="O54" s="255" t="n">
        <f aca="false">((E54+I54)-(C54+G54+M54+K54))*radconv</f>
        <v>-39.0829481281182</v>
      </c>
      <c r="P54" s="103" t="n">
        <f aca="false">IF(O54&gt;0,O54,O54+180)</f>
        <v>140.917051871882</v>
      </c>
      <c r="R54" s="0" t="n">
        <f aca="false">IF(N54&lt;0,A54,1000000000)</f>
        <v>1000000000</v>
      </c>
      <c r="S54" s="0" t="n">
        <f aca="false">A54^2</f>
        <v>2290.866769</v>
      </c>
      <c r="U54" s="257" t="n">
        <f aca="false">20*LOG10((H54/(F54*J54))*Aea)</f>
        <v>55.3020089131046</v>
      </c>
      <c r="V54" s="258" t="n">
        <f aca="false">(I54-(G54+K54))*radconv</f>
        <v>-38.8854091449839</v>
      </c>
      <c r="X54" s="257" t="n">
        <f aca="false">20*LOG10((D54/(B54*L54))*Acs*Am)</f>
        <v>7.086014553714</v>
      </c>
      <c r="Y54" s="258" t="n">
        <f aca="false">(E54-(C54+M54))*radconv</f>
        <v>-0.197538983134214</v>
      </c>
    </row>
    <row r="55" customFormat="false" ht="12.75" hidden="false" customHeight="false" outlineLevel="0" collapsed="false">
      <c r="A55" s="259" t="n">
        <v>52.481</v>
      </c>
      <c r="B55" s="248" t="n">
        <f aca="false">SQRT(1+(A55/Pole1)^2)</f>
        <v>1.00000535388874</v>
      </c>
      <c r="C55" s="249" t="n">
        <f aca="false">ATAN(A55/Pole1)</f>
        <v>0.00327226675292028</v>
      </c>
      <c r="D55" s="249" t="n">
        <f aca="false">SQRT(1+(A55/Zero1)^2)</f>
        <v>1.00000000065784</v>
      </c>
      <c r="E55" s="250" t="n">
        <f aca="false">ATAN(A55/Zero1)</f>
        <v>3.62722632757626E-005</v>
      </c>
      <c r="F55" s="248" t="n">
        <f aca="false">SQRT(1+(A55/Pole2)^2)</f>
        <v>1.33890562022872</v>
      </c>
      <c r="G55" s="251" t="n">
        <f aca="false">ATAN(A55/Pole2)</f>
        <v>0.72744076918298</v>
      </c>
      <c r="H55" s="260" t="n">
        <f aca="false">SQRT(1+(A55/Zero2)^2)</f>
        <v>1.00000674930085</v>
      </c>
      <c r="I55" s="261" t="n">
        <f aca="false">ATAN(A55/Zero2)</f>
        <v>0.0036740339921613</v>
      </c>
      <c r="J55" s="248" t="n">
        <f aca="false">SQRT(1+(A55/pole4)^2)</f>
        <v>1.0000000004687</v>
      </c>
      <c r="K55" s="251" t="n">
        <f aca="false">ATAN(A55/pole4)</f>
        <v>3.06170876870838E-005</v>
      </c>
      <c r="L55" s="252" t="n">
        <f aca="false">SQRT((1-(S55/pterm2))^2+(A55/pterm1)^2)</f>
        <v>1.000000104094</v>
      </c>
      <c r="M55" s="253" t="n">
        <f aca="false">IF((ATAN((A55/pterm1)/(1-A55^2/pterm2))&gt;0),ATAN((A55/pterm1)/(1-A55^2/pterm2)),PI()+ATAN((A55/pterm1)/(1-A55^2/pterm2)))</f>
        <v>0.000544356643379277</v>
      </c>
      <c r="N55" s="254" t="n">
        <f aca="false">20*LOG10(((D55*H55)/(B55*F55*L55*J55))*Adc)</f>
        <v>58.5304659933994</v>
      </c>
      <c r="O55" s="255" t="n">
        <f aca="false">((E55+I55)-(C55+G55+M55+K55))*radconv</f>
        <v>-41.6871316733018</v>
      </c>
      <c r="P55" s="103" t="n">
        <f aca="false">IF(O55&gt;0,O55,O55+180)</f>
        <v>138.312868326698</v>
      </c>
      <c r="R55" s="0" t="n">
        <f aca="false">IF(N55&lt;0,A55,1000000000)</f>
        <v>1000000000</v>
      </c>
      <c r="S55" s="0" t="n">
        <f aca="false">A55^2</f>
        <v>2754.255361</v>
      </c>
      <c r="U55" s="257" t="n">
        <f aca="false">20*LOG10((H55/(F55*J55))*Aea)</f>
        <v>54.966284595827</v>
      </c>
      <c r="V55" s="258" t="n">
        <f aca="false">(I55-(G55+K55))*radconv</f>
        <v>-41.470533508302</v>
      </c>
      <c r="X55" s="257" t="n">
        <f aca="false">20*LOG10((D55/(B55*L55))*Acs*Am)</f>
        <v>7.08600657868606</v>
      </c>
      <c r="Y55" s="258" t="n">
        <f aca="false">(E55-(C55+M55))*radconv</f>
        <v>-0.216598164999762</v>
      </c>
    </row>
    <row r="56" customFormat="false" ht="12.75" hidden="false" customHeight="false" outlineLevel="0" collapsed="false">
      <c r="A56" s="259" t="n">
        <v>57.544</v>
      </c>
      <c r="B56" s="248" t="n">
        <f aca="false">SQRT(1+(A56/Pole1)^2)</f>
        <v>1.00000643672563</v>
      </c>
      <c r="C56" s="249" t="n">
        <f aca="false">ATAN(A56/Pole1)</f>
        <v>0.00358794958364073</v>
      </c>
      <c r="D56" s="249" t="n">
        <f aca="false">SQRT(1+(A56/Zero1)^2)</f>
        <v>1.00000000079089</v>
      </c>
      <c r="E56" s="250" t="n">
        <f aca="false">ATAN(A56/Zero1)</f>
        <v>3.97715576638277E-005</v>
      </c>
      <c r="F56" s="248" t="n">
        <f aca="false">SQRT(1+(A56/Pole2)^2)</f>
        <v>1.39749341360449</v>
      </c>
      <c r="G56" s="251" t="n">
        <f aca="false">ATAN(A56/Pole2)</f>
        <v>0.773361042791059</v>
      </c>
      <c r="H56" s="260" t="n">
        <f aca="false">SQRT(1+(A56/Zero2)^2)</f>
        <v>1.00000811436206</v>
      </c>
      <c r="I56" s="261" t="n">
        <f aca="false">ATAN(A56/Zero2)</f>
        <v>0.00402847544152172</v>
      </c>
      <c r="J56" s="248" t="n">
        <f aca="false">SQRT(1+(A56/pole4)^2)</f>
        <v>1.0000000005635</v>
      </c>
      <c r="K56" s="251" t="n">
        <f aca="false">ATAN(A56/pole4)</f>
        <v>3.35708102695109E-005</v>
      </c>
      <c r="L56" s="252" t="n">
        <f aca="false">SQRT((1-(S56/pterm2))^2+(A56/pterm1)^2)</f>
        <v>1.00000012514733</v>
      </c>
      <c r="M56" s="253" t="n">
        <f aca="false">IF((ATAN((A56/pterm1)/(1-A56^2/pterm2))&gt;0),ATAN((A56/pterm1)/(1-A56^2/pterm2)),PI()+ATAN((A56/pterm1)/(1-A56^2/pterm2)))</f>
        <v>0.000596872360283245</v>
      </c>
      <c r="N56" s="254" t="n">
        <f aca="false">20*LOG10(((D56*H56)/(B56*F56*L56*J56))*Adc)</f>
        <v>58.1584721590102</v>
      </c>
      <c r="O56" s="255" t="n">
        <f aca="false">((E56+I56)-(C56+G56+M56+K56))*radconv</f>
        <v>-44.3189265098377</v>
      </c>
      <c r="P56" s="103" t="n">
        <f aca="false">IF(O56&gt;0,O56,O56+180)</f>
        <v>135.681073490162</v>
      </c>
      <c r="R56" s="0" t="n">
        <f aca="false">IF(N56&lt;0,A56,1000000000)</f>
        <v>1000000000</v>
      </c>
      <c r="S56" s="0" t="n">
        <f aca="false">A56^2</f>
        <v>3311.311936</v>
      </c>
      <c r="U56" s="257" t="n">
        <f aca="false">20*LOG10((H56/(F56*J56))*Aea)</f>
        <v>54.5943003484953</v>
      </c>
      <c r="V56" s="258" t="n">
        <f aca="false">(I56-(G56+K56))*radconv</f>
        <v>-44.0814326168359</v>
      </c>
      <c r="X56" s="257" t="n">
        <f aca="false">20*LOG10((D56/(B56*L56))*Acs*Am)</f>
        <v>7.08599699162852</v>
      </c>
      <c r="Y56" s="258" t="n">
        <f aca="false">(E56-(C56+M56))*radconv</f>
        <v>-0.237493893001778</v>
      </c>
    </row>
    <row r="57" customFormat="false" ht="12.75" hidden="false" customHeight="false" outlineLevel="0" collapsed="false">
      <c r="A57" s="259" t="n">
        <v>63.096</v>
      </c>
      <c r="B57" s="248" t="n">
        <f aca="false">SQRT(1+(A57/Pole1)^2)</f>
        <v>1.00000773870472</v>
      </c>
      <c r="C57" s="249" t="n">
        <f aca="false">ATAN(A57/Pole1)</f>
        <v>0.0039341212017108</v>
      </c>
      <c r="D57" s="249" t="n">
        <f aca="false">SQRT(1+(A57/Zero1)^2)</f>
        <v>1.00000000095086</v>
      </c>
      <c r="E57" s="250" t="n">
        <f aca="false">ATAN(A57/Zero1)</f>
        <v>4.36088245879543E-005</v>
      </c>
      <c r="F57" s="248" t="n">
        <f aca="false">SQRT(1+(A57/Pole2)^2)</f>
        <v>1.46483882479942</v>
      </c>
      <c r="G57" s="251" t="n">
        <f aca="false">ATAN(A57/Pole2)</f>
        <v>0.81938742353696</v>
      </c>
      <c r="H57" s="260" t="n">
        <f aca="false">SQRT(1+(A57/Zero2)^2)</f>
        <v>1.0000097556809</v>
      </c>
      <c r="I57" s="261" t="n">
        <f aca="false">ATAN(A57/Zero2)</f>
        <v>0.00441714876151344</v>
      </c>
      <c r="J57" s="248" t="n">
        <f aca="false">SQRT(1+(A57/pole4)^2)</f>
        <v>1.00000000067748</v>
      </c>
      <c r="K57" s="251" t="n">
        <f aca="false">ATAN(A57/pole4)</f>
        <v>3.68098123975411E-005</v>
      </c>
      <c r="L57" s="252" t="n">
        <f aca="false">SQRT((1-(S57/pterm2))^2+(A57/pterm1)^2)</f>
        <v>1.00000015046142</v>
      </c>
      <c r="M57" s="253" t="n">
        <f aca="false">IF((ATAN((A57/pterm1)/(1-A57^2/pterm2))&gt;0),ATAN((A57/pterm1)/(1-A57^2/pterm2)),PI()+ATAN((A57/pterm1)/(1-A57^2/pterm2)))</f>
        <v>0.000654460203381867</v>
      </c>
      <c r="N57" s="254" t="n">
        <f aca="false">20*LOG10(((D57*H57)/(B57*F57*L57*J57))*Adc)</f>
        <v>57.7496734376066</v>
      </c>
      <c r="O57" s="255" t="n">
        <f aca="false">((E57+I57)-(C57+G57+M57+K57))*radconv</f>
        <v>-46.9568739670108</v>
      </c>
      <c r="P57" s="103" t="n">
        <f aca="false">IF(O57&gt;0,O57,O57+180)</f>
        <v>133.043126032989</v>
      </c>
      <c r="R57" s="0" t="n">
        <f aca="false">IF(N57&lt;0,A57,1000000000)</f>
        <v>1000000000</v>
      </c>
      <c r="S57" s="0" t="n">
        <f aca="false">A57^2</f>
        <v>3981.105216</v>
      </c>
      <c r="U57" s="257" t="n">
        <f aca="false">20*LOG10((H57/(F57*J57))*Aea)</f>
        <v>54.185513154344</v>
      </c>
      <c r="V57" s="258" t="n">
        <f aca="false">(I57-(G57+K57))*radconv</f>
        <v>-46.6964662201452</v>
      </c>
      <c r="X57" s="257" t="n">
        <f aca="false">20*LOG10((D57/(B57*L57))*Acs*Am)</f>
        <v>7.08598546437621</v>
      </c>
      <c r="Y57" s="258" t="n">
        <f aca="false">(E57-(C57+M57))*radconv</f>
        <v>-0.260407746865603</v>
      </c>
    </row>
    <row r="58" customFormat="false" ht="12.75" hidden="false" customHeight="false" outlineLevel="0" collapsed="false">
      <c r="A58" s="259" t="n">
        <v>69.183</v>
      </c>
      <c r="B58" s="248" t="n">
        <f aca="false">SQRT(1+(A58/Pole1)^2)</f>
        <v>1.00000930385775</v>
      </c>
      <c r="C58" s="249" t="n">
        <f aca="false">ATAN(A58/Pole1)</f>
        <v>0.00431364940889419</v>
      </c>
      <c r="D58" s="249" t="n">
        <f aca="false">SQRT(1+(A58/Zero1)^2)</f>
        <v>1.00000000114318</v>
      </c>
      <c r="E58" s="250" t="n">
        <f aca="false">ATAN(A58/Zero1)</f>
        <v>4.78158569652852E-005</v>
      </c>
      <c r="F58" s="248" t="n">
        <f aca="false">SQRT(1+(A58/Pole2)^2)</f>
        <v>1.54190867439472</v>
      </c>
      <c r="G58" s="251" t="n">
        <f aca="false">ATAN(A58/Pole2)</f>
        <v>0.865122546741344</v>
      </c>
      <c r="H58" s="260" t="n">
        <f aca="false">SQRT(1+(A58/Zero2)^2)</f>
        <v>1.00001172876496</v>
      </c>
      <c r="I58" s="261" t="n">
        <f aca="false">ATAN(A58/Zero2)</f>
        <v>0.00484327375426759</v>
      </c>
      <c r="J58" s="248" t="n">
        <f aca="false">SQRT(1+(A58/pole4)^2)</f>
        <v>1.0000000008145</v>
      </c>
      <c r="K58" s="251" t="n">
        <f aca="false">ATAN(A58/pole4)</f>
        <v>4.03609301836323E-005</v>
      </c>
      <c r="L58" s="252" t="n">
        <f aca="false">SQRT((1-(S58/pterm2))^2+(A58/pterm1)^2)</f>
        <v>1.00000018089238</v>
      </c>
      <c r="M58" s="253" t="n">
        <f aca="false">IF((ATAN((A58/pterm1)/(1-A58^2/pterm2))&gt;0),ATAN((A58/pterm1)/(1-A58^2/pterm2)),PI()+ATAN((A58/pterm1)/(1-A58^2/pterm2)))</f>
        <v>0.000717597304527138</v>
      </c>
      <c r="N58" s="254" t="n">
        <f aca="false">20*LOG10(((D58*H58)/(B58*F58*L58*J58))*Adc)</f>
        <v>57.3043005273427</v>
      </c>
      <c r="O58" s="255" t="n">
        <f aca="false">((E58+I58)-(C58+G58+M58+K58))*radconv</f>
        <v>-49.5782136112692</v>
      </c>
      <c r="P58" s="103" t="n">
        <f aca="false">IF(O58&gt;0,O58,O58+180)</f>
        <v>130.421786388731</v>
      </c>
      <c r="R58" s="0" t="n">
        <f aca="false">IF(N58&lt;0,A58,1000000000)</f>
        <v>1000000000</v>
      </c>
      <c r="S58" s="0" t="n">
        <f aca="false">A58^2</f>
        <v>4786.287489</v>
      </c>
      <c r="U58" s="257" t="n">
        <f aca="false">20*LOG10((H58/(F58*J58))*Aea)</f>
        <v>53.7401541013603</v>
      </c>
      <c r="V58" s="258" t="n">
        <f aca="false">(I58-(G58+K58))*radconv</f>
        <v>-49.292684055699</v>
      </c>
      <c r="X58" s="257" t="n">
        <f aca="false">20*LOG10((D58/(B58*L58))*Acs*Am)</f>
        <v>7.0859716070961</v>
      </c>
      <c r="Y58" s="258" t="n">
        <f aca="false">(E58-(C58+M58))*radconv</f>
        <v>-0.285529555570196</v>
      </c>
    </row>
    <row r="59" customFormat="false" ht="12.75" hidden="false" customHeight="false" outlineLevel="0" collapsed="false">
      <c r="A59" s="259" t="n">
        <v>75.858</v>
      </c>
      <c r="B59" s="248" t="n">
        <f aca="false">SQRT(1+(A59/Pole1)^2)</f>
        <v>1.00001118578966</v>
      </c>
      <c r="C59" s="249" t="n">
        <f aca="false">ATAN(A59/Pole1)</f>
        <v>0.00472983834641487</v>
      </c>
      <c r="D59" s="249" t="n">
        <f aca="false">SQRT(1+(A59/Zero1)^2)</f>
        <v>1.00000000137442</v>
      </c>
      <c r="E59" s="250" t="n">
        <f aca="false">ATAN(A59/Zero1)</f>
        <v>5.24292857654835E-005</v>
      </c>
      <c r="F59" s="248" t="n">
        <f aca="false">SQRT(1+(A59/Pole2)^2)</f>
        <v>1.62975865930157</v>
      </c>
      <c r="G59" s="251" t="n">
        <f aca="false">ATAN(A59/Pole2)</f>
        <v>0.91020006972118</v>
      </c>
      <c r="H59" s="260" t="n">
        <f aca="false">SQRT(1+(A59/Zero2)^2)</f>
        <v>1.00001410118999</v>
      </c>
      <c r="I59" s="261" t="n">
        <f aca="false">ATAN(A59/Zero2)</f>
        <v>0.0053105600995844</v>
      </c>
      <c r="J59" s="248" t="n">
        <f aca="false">SQRT(1+(A59/pole4)^2)</f>
        <v>1.00000000097926</v>
      </c>
      <c r="K59" s="251" t="n">
        <f aca="false">ATAN(A59/pole4)</f>
        <v>4.42550834964325E-005</v>
      </c>
      <c r="L59" s="252" t="n">
        <f aca="false">SQRT((1-(S59/pterm2))^2+(A59/pterm1)^2)</f>
        <v>1.00000021748247</v>
      </c>
      <c r="M59" s="253" t="n">
        <f aca="false">IF((ATAN((A59/pterm1)/(1-A59^2/pterm2))&gt;0),ATAN((A59/pterm1)/(1-A59^2/pterm2)),PI()+ATAN((A59/pterm1)/(1-A59^2/pterm2)))</f>
        <v>0.000786833402425866</v>
      </c>
      <c r="N59" s="254" t="n">
        <f aca="false">20*LOG10(((D59*H59)/(B59*F59*L59*J59))*Adc)</f>
        <v>56.8230115593352</v>
      </c>
      <c r="O59" s="255" t="n">
        <f aca="false">((E59+I59)-(C59+G59+M59+K59))*radconv</f>
        <v>-52.1619634878569</v>
      </c>
      <c r="P59" s="103" t="n">
        <f aca="false">IF(O59&gt;0,O59,O59+180)</f>
        <v>127.838036512143</v>
      </c>
      <c r="R59" s="0" t="n">
        <f aca="false">IF(N59&lt;0,A59,1000000000)</f>
        <v>1000000000</v>
      </c>
      <c r="S59" s="0" t="n">
        <f aca="false">A59^2</f>
        <v>5754.436164</v>
      </c>
      <c r="U59" s="257" t="n">
        <f aca="false">20*LOG10((H59/(F59*J59))*Aea)</f>
        <v>53.2588817952471</v>
      </c>
      <c r="V59" s="258" t="n">
        <f aca="false">(I59-(G59+K59))*radconv</f>
        <v>-51.8488854564865</v>
      </c>
      <c r="X59" s="257" t="n">
        <f aca="false">20*LOG10((D59/(B59*L59))*Acs*Am)</f>
        <v>7.08595494520171</v>
      </c>
      <c r="Y59" s="258" t="n">
        <f aca="false">(E59-(C59+M59))*radconv</f>
        <v>-0.313078031370382</v>
      </c>
    </row>
    <row r="60" customFormat="false" ht="12.75" hidden="false" customHeight="false" outlineLevel="0" collapsed="false">
      <c r="A60" s="259" t="n">
        <v>83.176</v>
      </c>
      <c r="B60" s="248" t="n">
        <f aca="false">SQRT(1+(A60/Pole1)^2)</f>
        <v>1.00001344805394</v>
      </c>
      <c r="C60" s="249" t="n">
        <f aca="false">ATAN(A60/Pole1)</f>
        <v>0.00518611670459374</v>
      </c>
      <c r="D60" s="249" t="n">
        <f aca="false">SQRT(1+(A60/Zero1)^2)</f>
        <v>1.00000000165238</v>
      </c>
      <c r="E60" s="250" t="n">
        <f aca="false">ATAN(A60/Zero1)</f>
        <v>5.74871242587694E-005</v>
      </c>
      <c r="F60" s="248" t="n">
        <f aca="false">SQRT(1+(A60/Pole2)^2)</f>
        <v>1.72946677360127</v>
      </c>
      <c r="G60" s="251" t="n">
        <f aca="false">ATAN(A60/Pole2)</f>
        <v>0.954259719356414</v>
      </c>
      <c r="H60" s="260" t="n">
        <f aca="false">SQRT(1+(A60/Zero2)^2)</f>
        <v>1.00001695307292</v>
      </c>
      <c r="I60" s="261" t="n">
        <f aca="false">ATAN(A60/Zero2)</f>
        <v>0.00582285727342851</v>
      </c>
      <c r="J60" s="248" t="n">
        <f aca="false">SQRT(1+(A60/pole4)^2)</f>
        <v>1.00000000117731</v>
      </c>
      <c r="K60" s="251" t="n">
        <f aca="false">ATAN(A60/pole4)</f>
        <v>4.85243589919753E-005</v>
      </c>
      <c r="L60" s="252" t="n">
        <f aca="false">SQRT((1-(S60/pterm2))^2+(A60/pterm1)^2)</f>
        <v>1.0000002614674</v>
      </c>
      <c r="M60" s="253" t="n">
        <f aca="false">IF((ATAN((A60/pterm1)/(1-A60^2/pterm2))&gt;0),ATAN((A60/pterm1)/(1-A60^2/pterm2)),PI()+ATAN((A60/pterm1)/(1-A60^2/pterm2)))</f>
        <v>0.000862738980296255</v>
      </c>
      <c r="N60" s="254" t="n">
        <f aca="false">20*LOG10(((D60*H60)/(B60*F60*L60*J60))*Adc)</f>
        <v>56.3072377879127</v>
      </c>
      <c r="O60" s="255" t="n">
        <f aca="false">((E60+I60)-(C60+G60+M60+K60))*radconv</f>
        <v>-54.6874897049918</v>
      </c>
      <c r="P60" s="103" t="n">
        <f aca="false">IF(O60&gt;0,O60,O60+180)</f>
        <v>125.312510295008</v>
      </c>
      <c r="R60" s="0" t="n">
        <f aca="false">IF(N60&lt;0,A60,1000000000)</f>
        <v>1000000000</v>
      </c>
      <c r="S60" s="0" t="n">
        <f aca="false">A60^2</f>
        <v>6918.246976</v>
      </c>
      <c r="U60" s="257" t="n">
        <f aca="false">20*LOG10((H60/(F60*J60))*Aea)</f>
        <v>52.7431280529942</v>
      </c>
      <c r="V60" s="258" t="n">
        <f aca="false">(I60-(G60+K60))*radconv</f>
        <v>-54.3442095729602</v>
      </c>
      <c r="X60" s="257" t="n">
        <f aca="false">20*LOG10((D60/(B60*L60))*Acs*Am)</f>
        <v>7.08593491603215</v>
      </c>
      <c r="Y60" s="258" t="n">
        <f aca="false">(E60-(C60+M60))*radconv</f>
        <v>-0.34328013203154</v>
      </c>
    </row>
    <row r="61" customFormat="false" ht="12.75" hidden="false" customHeight="false" outlineLevel="0" collapsed="false">
      <c r="A61" s="259" t="n">
        <v>91.201</v>
      </c>
      <c r="B61" s="248" t="n">
        <f aca="false">SQRT(1+(A61/Pole1)^2)</f>
        <v>1.00001616821183</v>
      </c>
      <c r="C61" s="249" t="n">
        <f aca="false">ATAN(A61/Pole1)</f>
        <v>0.0056864741255569</v>
      </c>
      <c r="D61" s="249" t="n">
        <f aca="false">SQRT(1+(A61/Zero1)^2)</f>
        <v>1.00000000198662</v>
      </c>
      <c r="E61" s="250" t="n">
        <f aca="false">ATAN(A61/Zero1)</f>
        <v>6.30336060685269E-005</v>
      </c>
      <c r="F61" s="248" t="n">
        <f aca="false">SQRT(1+(A61/Pole2)^2)</f>
        <v>1.84222482336838</v>
      </c>
      <c r="G61" s="251" t="n">
        <f aca="false">ATAN(A61/Pole2)</f>
        <v>0.99700282455667</v>
      </c>
      <c r="H61" s="260" t="n">
        <f aca="false">SQRT(1+(A61/Zero2)^2)</f>
        <v>1.00002038218898</v>
      </c>
      <c r="I61" s="261" t="n">
        <f aca="false">ATAN(A61/Zero2)</f>
        <v>0.00638464451512024</v>
      </c>
      <c r="J61" s="248" t="n">
        <f aca="false">SQRT(1+(A61/pole4)^2)</f>
        <v>1.00000000141544</v>
      </c>
      <c r="K61" s="251" t="n">
        <f aca="false">ATAN(A61/pole4)</f>
        <v>5.32060938699211E-005</v>
      </c>
      <c r="L61" s="252" t="n">
        <f aca="false">SQRT((1-(S61/pterm2))^2+(A61/pterm1)^2)</f>
        <v>1.00000031435522</v>
      </c>
      <c r="M61" s="253" t="n">
        <f aca="false">IF((ATAN((A61/pterm1)/(1-A61^2/pterm2))&gt;0),ATAN((A61/pterm1)/(1-A61^2/pterm2)),PI()+ATAN((A61/pterm1)/(1-A61^2/pterm2)))</f>
        <v>0.000945977872883983</v>
      </c>
      <c r="N61" s="254" t="n">
        <f aca="false">20*LOG10(((D61*H61)/(B61*F61*L61*J61))*Adc)</f>
        <v>55.7586353433538</v>
      </c>
      <c r="O61" s="255" t="n">
        <f aca="false">((E61+I61)-(C61+G61+M61+K61))*radconv</f>
        <v>-57.1376892576732</v>
      </c>
      <c r="P61" s="103" t="n">
        <f aca="false">IF(O61&gt;0,O61,O61+180)</f>
        <v>122.862310742327</v>
      </c>
      <c r="R61" s="0" t="n">
        <f aca="false">IF(N61&lt;0,A61,1000000000)</f>
        <v>1000000000</v>
      </c>
      <c r="S61" s="0" t="n">
        <f aca="false">A61^2</f>
        <v>8317.622401</v>
      </c>
      <c r="U61" s="257" t="n">
        <f aca="false">20*LOG10((H61/(F61*J61))*Aea)</f>
        <v>52.1945496915511</v>
      </c>
      <c r="V61" s="258" t="n">
        <f aca="false">(I61-(G61+K61))*radconv</f>
        <v>-56.7612893099347</v>
      </c>
      <c r="X61" s="257" t="n">
        <f aca="false">20*LOG10((D61/(B61*L61))*Acs*Am)</f>
        <v>7.08591083291629</v>
      </c>
      <c r="Y61" s="258" t="n">
        <f aca="false">(E61-(C61+M61))*radconv</f>
        <v>-0.376399947738554</v>
      </c>
    </row>
    <row r="62" customFormat="false" ht="12.75" hidden="false" customHeight="false" outlineLevel="0" collapsed="false">
      <c r="A62" s="259" t="n">
        <v>100</v>
      </c>
      <c r="B62" s="248" t="n">
        <f aca="false">SQRT(1+(A62/Pole1)^2)</f>
        <v>1.00001943847005</v>
      </c>
      <c r="C62" s="249" t="n">
        <f aca="false">ATAN(A62/Pole1)</f>
        <v>0.00623508703658925</v>
      </c>
      <c r="D62" s="249" t="n">
        <f aca="false">SQRT(1+(A62/Zero1)^2)</f>
        <v>1.00000000238844</v>
      </c>
      <c r="E62" s="250" t="n">
        <f aca="false">ATAN(A62/Zero1)</f>
        <v>6.91150382689238E-005</v>
      </c>
      <c r="F62" s="248" t="n">
        <f aca="false">SQRT(1+(A62/Pole2)^2)</f>
        <v>1.96925789153114</v>
      </c>
      <c r="G62" s="251" t="n">
        <f aca="false">ATAN(A62/Pole2)</f>
        <v>1.03816083254434</v>
      </c>
      <c r="H62" s="260" t="n">
        <f aca="false">SQRT(1+(A62/Zero2)^2)</f>
        <v>1.00002450477551</v>
      </c>
      <c r="I62" s="261" t="n">
        <f aca="false">ATAN(A62/Zero2)</f>
        <v>0.00700061070375711</v>
      </c>
      <c r="J62" s="248" t="n">
        <f aca="false">SQRT(1+(A62/pole4)^2)</f>
        <v>1.00000000170174</v>
      </c>
      <c r="K62" s="251" t="n">
        <f aca="false">ATAN(A62/pole4)</f>
        <v>5.83393755109768E-005</v>
      </c>
      <c r="L62" s="252" t="n">
        <f aca="false">SQRT((1-(S62/pterm2))^2+(A62/pterm1)^2)</f>
        <v>1.00000037793878</v>
      </c>
      <c r="M62" s="253" t="n">
        <f aca="false">IF((ATAN((A62/pterm1)/(1-A62^2/pterm2))&gt;0),ATAN((A62/pterm1)/(1-A62^2/pterm2)),PI()+ATAN((A62/pterm1)/(1-A62^2/pterm2)))</f>
        <v>0.00103724503160366</v>
      </c>
      <c r="N62" s="254" t="n">
        <f aca="false">20*LOG10(((D62*H62)/(B62*F62*L62*J62))*Adc)</f>
        <v>55.1794429042284</v>
      </c>
      <c r="O62" s="255" t="n">
        <f aca="false">((E62+I62)-(C62+G62+M62+K62))*radconv</f>
        <v>-59.4971852479669</v>
      </c>
      <c r="P62" s="103" t="n">
        <f aca="false">IF(O62&gt;0,O62,O62+180)</f>
        <v>120.502814752033</v>
      </c>
      <c r="R62" s="0" t="n">
        <f aca="false">IF(N62&lt;0,A62,1000000000)</f>
        <v>1000000000</v>
      </c>
      <c r="S62" s="0" t="n">
        <f aca="false">A62^2</f>
        <v>10000</v>
      </c>
      <c r="U62" s="257" t="n">
        <f aca="false">20*LOG10((H62/(F62*J62))*Aea)</f>
        <v>51.6153862058114</v>
      </c>
      <c r="V62" s="258" t="n">
        <f aca="false">(I62-(G62+K62))*radconv</f>
        <v>-59.0844713132355</v>
      </c>
      <c r="X62" s="257" t="n">
        <f aca="false">20*LOG10((D62/(B62*L62))*Acs*Am)</f>
        <v>7.08588187953057</v>
      </c>
      <c r="Y62" s="258" t="n">
        <f aca="false">(E62-(C62+M62))*radconv</f>
        <v>-0.412713934731404</v>
      </c>
    </row>
    <row r="63" customFormat="false" ht="12.75" hidden="false" customHeight="false" outlineLevel="0" collapsed="false">
      <c r="A63" s="259" t="n">
        <v>109.65</v>
      </c>
      <c r="B63" s="248" t="n">
        <f aca="false">SQRT(1+(A63/Pole1)^2)</f>
        <v>1.00002337106471</v>
      </c>
      <c r="C63" s="249" t="n">
        <f aca="false">ATAN(A63/Pole1)</f>
        <v>0.00683675501175381</v>
      </c>
      <c r="D63" s="249" t="n">
        <f aca="false">SQRT(1+(A63/Zero1)^2)</f>
        <v>1.00000000287166</v>
      </c>
      <c r="E63" s="250" t="n">
        <f aca="false">ATAN(A63/Zero1)</f>
        <v>7.57846394374616E-005</v>
      </c>
      <c r="F63" s="248" t="n">
        <f aca="false">SQRT(1+(A63/Pole2)^2)</f>
        <v>2.11192485034927</v>
      </c>
      <c r="G63" s="251" t="n">
        <f aca="false">ATAN(A63/Pole2)</f>
        <v>1.07753415904353</v>
      </c>
      <c r="H63" s="260" t="n">
        <f aca="false">SQRT(1+(A63/Zero2)^2)</f>
        <v>1.00002946231874</v>
      </c>
      <c r="I63" s="261" t="n">
        <f aca="false">ATAN(A63/Zero2)</f>
        <v>0.00767614426725168</v>
      </c>
      <c r="J63" s="248" t="n">
        <f aca="false">SQRT(1+(A63/pole4)^2)</f>
        <v>1.00000000204602</v>
      </c>
      <c r="K63" s="251" t="n">
        <f aca="false">ATAN(A63/pole4)</f>
        <v>6.39691252331037E-005</v>
      </c>
      <c r="L63" s="252" t="n">
        <f aca="false">SQRT((1-(S63/pterm2))^2+(A63/pterm1)^2)</f>
        <v>1.00000045440041</v>
      </c>
      <c r="M63" s="253" t="n">
        <f aca="false">IF((ATAN((A63/pterm1)/(1-A63^2/pterm2))&gt;0),ATAN((A63/pterm1)/(1-A63^2/pterm2)),PI()+ATAN((A63/pterm1)/(1-A63^2/pterm2)))</f>
        <v>0.00113733913145009</v>
      </c>
      <c r="N63" s="254" t="n">
        <f aca="false">20*LOG10(((D63*H63)/(B63*F63*L63*J63))*Adc)</f>
        <v>54.5719338253746</v>
      </c>
      <c r="O63" s="255" t="n">
        <f aca="false">((E63+I63)-(C63+G63+M63+K63))*radconv</f>
        <v>-61.7545538856744</v>
      </c>
      <c r="P63" s="103" t="n">
        <f aca="false">IF(O63&gt;0,O63,O63+180)</f>
        <v>118.245446114326</v>
      </c>
      <c r="R63" s="0" t="n">
        <f aca="false">IF(N63&lt;0,A63,1000000000)</f>
        <v>1000000000</v>
      </c>
      <c r="S63" s="0" t="n">
        <f aca="false">A63^2</f>
        <v>12023.1225</v>
      </c>
      <c r="U63" s="257" t="n">
        <f aca="false">20*LOG10((H63/(F63*J63))*Aea)</f>
        <v>51.0079119442496</v>
      </c>
      <c r="V63" s="258" t="n">
        <f aca="false">(I63-(G63+K63))*radconv</f>
        <v>-61.3020140858205</v>
      </c>
      <c r="X63" s="257" t="n">
        <f aca="false">20*LOG10((D63/(B63*L63))*Acs*Am)</f>
        <v>7.08584706223862</v>
      </c>
      <c r="Y63" s="258" t="n">
        <f aca="false">(E63-(C63+M63))*radconv</f>
        <v>-0.452539799853884</v>
      </c>
    </row>
    <row r="64" customFormat="false" ht="12.75" hidden="false" customHeight="false" outlineLevel="0" collapsed="false">
      <c r="A64" s="259" t="n">
        <v>120.23</v>
      </c>
      <c r="B64" s="248" t="n">
        <f aca="false">SQRT(1+(A64/Pole1)^2)</f>
        <v>1.00002809867839</v>
      </c>
      <c r="C64" s="249" t="n">
        <f aca="false">ATAN(A64/Pole1)</f>
        <v>0.00749640186445275</v>
      </c>
      <c r="D64" s="249" t="n">
        <f aca="false">SQRT(1+(A64/Zero1)^2)</f>
        <v>1.00000000345256</v>
      </c>
      <c r="E64" s="250" t="n">
        <f aca="false">ATAN(A64/Zero1)</f>
        <v>8.30970104517774E-005</v>
      </c>
      <c r="F64" s="248" t="n">
        <f aca="false">SQRT(1+(A64/Pole2)^2)</f>
        <v>2.2716047239788</v>
      </c>
      <c r="G64" s="251" t="n">
        <f aca="false">ATAN(A64/Pole2)</f>
        <v>1.11495550832847</v>
      </c>
      <c r="H64" s="260" t="n">
        <f aca="false">SQRT(1+(A64/Zero2)^2)</f>
        <v>1.00003542207936</v>
      </c>
      <c r="I64" s="261" t="n">
        <f aca="false">ATAN(A64/Zero2)</f>
        <v>0.00841677299127144</v>
      </c>
      <c r="J64" s="248" t="n">
        <f aca="false">SQRT(1+(A64/pole4)^2)</f>
        <v>1.00000000245991</v>
      </c>
      <c r="K64" s="251" t="n">
        <f aca="false">ATAN(A64/pole4)</f>
        <v>7.01414311413947E-005</v>
      </c>
      <c r="L64" s="252" t="n">
        <f aca="false">SQRT((1-(S64/pterm2))^2+(A64/pterm1)^2)</f>
        <v>1.00000054632003</v>
      </c>
      <c r="M64" s="253" t="n">
        <f aca="false">IF((ATAN((A64/pterm1)/(1-A64^2/pterm2))&gt;0),ATAN((A64/pterm1)/(1-A64^2/pterm2)),PI()+ATAN((A64/pterm1)/(1-A64^2/pterm2)))</f>
        <v>0.00124707959113952</v>
      </c>
      <c r="N64" s="254" t="n">
        <f aca="false">20*LOG10(((D64*H64)/(B64*F64*L64*J64))*Adc)</f>
        <v>53.9388576753533</v>
      </c>
      <c r="O64" s="255" t="n">
        <f aca="false">((E64+I64)-(C64+G64+M64+K64))*radconv</f>
        <v>-63.9002216882059</v>
      </c>
      <c r="P64" s="103" t="n">
        <f aca="false">IF(O64&gt;0,O64,O64+180)</f>
        <v>116.099778311794</v>
      </c>
      <c r="R64" s="0" t="n">
        <f aca="false">IF(N64&lt;0,A64,1000000000)</f>
        <v>1000000000</v>
      </c>
      <c r="S64" s="0" t="n">
        <f aca="false">A64^2</f>
        <v>14455.2529</v>
      </c>
      <c r="U64" s="257" t="n">
        <f aca="false">20*LOG10((H64/(F64*J64))*Aea)</f>
        <v>50.3748776500599</v>
      </c>
      <c r="V64" s="258" t="n">
        <f aca="false">(I64-(G64+K64))*radconv</f>
        <v>-63.4040182105386</v>
      </c>
      <c r="X64" s="257" t="n">
        <f aca="false">20*LOG10((D64/(B64*L64))*Acs*Am)</f>
        <v>7.08580520640708</v>
      </c>
      <c r="Y64" s="258" t="n">
        <f aca="false">(E64-(C64+M64))*radconv</f>
        <v>-0.496203477667297</v>
      </c>
    </row>
    <row r="65" customFormat="false" ht="12.75" hidden="false" customHeight="false" outlineLevel="0" collapsed="false">
      <c r="A65" s="259" t="n">
        <v>131.83</v>
      </c>
      <c r="B65" s="248" t="n">
        <f aca="false">SQRT(1+(A65/Pole1)^2)</f>
        <v>1.00003378216426</v>
      </c>
      <c r="C65" s="249" t="n">
        <f aca="false">ATAN(A65/Pole1)</f>
        <v>0.00821963664152393</v>
      </c>
      <c r="D65" s="249" t="n">
        <f aca="false">SQRT(1+(A65/Zero1)^2)</f>
        <v>1.00000000415091</v>
      </c>
      <c r="E65" s="250" t="n">
        <f aca="false">ATAN(A65/Zero1)</f>
        <v>9.11143548428648E-005</v>
      </c>
      <c r="F65" s="248" t="n">
        <f aca="false">SQRT(1+(A65/Pole2)^2)</f>
        <v>2.44983233335743</v>
      </c>
      <c r="G65" s="251" t="n">
        <f aca="false">ATAN(A65/Pole2)</f>
        <v>1.1503245300847</v>
      </c>
      <c r="H65" s="260" t="n">
        <f aca="false">SQRT(1+(A65/Zero2)^2)</f>
        <v>1.0000425868292</v>
      </c>
      <c r="I65" s="261" t="n">
        <f aca="false">ATAN(A65/Zero2)</f>
        <v>0.00922879384246531</v>
      </c>
      <c r="J65" s="248" t="n">
        <f aca="false">SQRT(1+(A65/pole4)^2)</f>
        <v>1.00000000295748</v>
      </c>
      <c r="K65" s="251" t="n">
        <f aca="false">ATAN(A65/pole4)</f>
        <v>7.69087986717357E-005</v>
      </c>
      <c r="L65" s="252" t="n">
        <f aca="false">SQRT((1-(S65/pterm2))^2+(A65/pterm1)^2)</f>
        <v>1.00000065682536</v>
      </c>
      <c r="M65" s="253" t="n">
        <f aca="false">IF((ATAN((A65/pterm1)/(1-A65^2/pterm2))&gt;0),ATAN((A65/pterm1)/(1-A65^2/pterm2)),PI()+ATAN((A65/pterm1)/(1-A65^2/pterm2)))</f>
        <v>0.00136739992474482</v>
      </c>
      <c r="N65" s="254" t="n">
        <f aca="false">20*LOG10(((D65*H65)/(B65*F65*L65*J65))*Adc)</f>
        <v>53.2827976007587</v>
      </c>
      <c r="O65" s="255" t="n">
        <f aca="false">((E65+I65)-(C65+G65+M65+K65))*radconv</f>
        <v>-65.9284525219242</v>
      </c>
      <c r="P65" s="103" t="n">
        <f aca="false">IF(O65&gt;0,O65,O65+180)</f>
        <v>114.071547478076</v>
      </c>
      <c r="R65" s="0" t="n">
        <f aca="false">IF(N65&lt;0,A65,1000000000)</f>
        <v>1000000000</v>
      </c>
      <c r="S65" s="0" t="n">
        <f aca="false">A65^2</f>
        <v>17379.1489</v>
      </c>
      <c r="U65" s="257" t="n">
        <f aca="false">20*LOG10((H65/(F65*J65))*Aea)</f>
        <v>49.7188678938396</v>
      </c>
      <c r="V65" s="258" t="n">
        <f aca="false">(I65-(G65+K65))*radconv</f>
        <v>-65.384376256625</v>
      </c>
      <c r="X65" s="257" t="n">
        <f aca="false">20*LOG10((D65/(B65*L65))*Acs*Am)</f>
        <v>7.08575488803269</v>
      </c>
      <c r="Y65" s="258" t="n">
        <f aca="false">(E65-(C65+M65))*radconv</f>
        <v>-0.544076265299239</v>
      </c>
    </row>
    <row r="66" customFormat="false" ht="12.75" hidden="false" customHeight="false" outlineLevel="0" collapsed="false">
      <c r="A66" s="259" t="n">
        <v>144.54</v>
      </c>
      <c r="B66" s="248" t="n">
        <f aca="false">SQRT(1+(A66/Pole1)^2)</f>
        <v>1.00004061005552</v>
      </c>
      <c r="C66" s="249" t="n">
        <f aca="false">ATAN(A66/Pole1)</f>
        <v>0.00901206760474934</v>
      </c>
      <c r="D66" s="249" t="n">
        <f aca="false">SQRT(1+(A66/Zero1)^2)</f>
        <v>1.00000000498989</v>
      </c>
      <c r="E66" s="250" t="n">
        <f aca="false">ATAN(A66/Zero1)</f>
        <v>9.9898876140648E-005</v>
      </c>
      <c r="F66" s="248" t="n">
        <f aca="false">SQRT(1+(A66/Pole2)^2)</f>
        <v>2.64813416998136</v>
      </c>
      <c r="G66" s="251" t="n">
        <f aca="false">ATAN(A66/Pole2)</f>
        <v>1.18356696486869</v>
      </c>
      <c r="H66" s="260" t="n">
        <f aca="false">SQRT(1+(A66/Zero2)^2)</f>
        <v>1.00005119423215</v>
      </c>
      <c r="I66" s="261" t="n">
        <f aca="false">ATAN(A66/Zero2)</f>
        <v>0.0101185026763803</v>
      </c>
      <c r="J66" s="248" t="n">
        <f aca="false">SQRT(1+(A66/pole4)^2)</f>
        <v>1.00000000355525</v>
      </c>
      <c r="K66" s="251" t="n">
        <f aca="false">ATAN(A66/pole4)</f>
        <v>8.43237332593695E-005</v>
      </c>
      <c r="L66" s="252" t="n">
        <f aca="false">SQRT((1-(S66/pterm2))^2+(A66/pterm1)^2)</f>
        <v>1.00000078958245</v>
      </c>
      <c r="M66" s="253" t="n">
        <f aca="false">IF((ATAN((A66/pterm1)/(1-A66^2/pterm2))&gt;0),ATAN((A66/pterm1)/(1-A66^2/pterm2)),PI()+ATAN((A66/pterm1)/(1-A66^2/pterm2)))</f>
        <v>0.00149923364433664</v>
      </c>
      <c r="N66" s="254" t="n">
        <f aca="false">20*LOG10(((D66*H66)/(B66*F66*L66*J66))*Adc)</f>
        <v>52.6067394454866</v>
      </c>
      <c r="O66" s="255" t="n">
        <f aca="false">((E66+I66)-(C66+G66+M66+K66))*radconv</f>
        <v>-67.835005168547</v>
      </c>
      <c r="P66" s="103" t="n">
        <f aca="false">IF(O66&gt;0,O66,O66+180)</f>
        <v>112.164994831453</v>
      </c>
      <c r="R66" s="0" t="n">
        <f aca="false">IF(N66&lt;0,A66,1000000000)</f>
        <v>1000000000</v>
      </c>
      <c r="S66" s="0" t="n">
        <f aca="false">A66^2</f>
        <v>20891.8116</v>
      </c>
      <c r="U66" s="257" t="n">
        <f aca="false">20*LOG10((H66/(F66*J66))*Aea)</f>
        <v>49.042870188497</v>
      </c>
      <c r="V66" s="258" t="n">
        <f aca="false">(I66-(G66+K66))*radconv</f>
        <v>-67.2384757537647</v>
      </c>
      <c r="X66" s="257" t="n">
        <f aca="false">20*LOG10((D66/(B66*L66))*Acs*Am)</f>
        <v>7.08569443810331</v>
      </c>
      <c r="Y66" s="258" t="n">
        <f aca="false">(E66-(C66+M66))*radconv</f>
        <v>-0.596529414782258</v>
      </c>
    </row>
    <row r="67" customFormat="false" ht="12.75" hidden="false" customHeight="false" outlineLevel="0" collapsed="false">
      <c r="A67" s="259" t="n">
        <v>158.49</v>
      </c>
      <c r="B67" s="248" t="n">
        <f aca="false">SQRT(1+(A67/Pole1)^2)</f>
        <v>1.00004882693115</v>
      </c>
      <c r="C67" s="249" t="n">
        <f aca="false">ATAN(A67/Pole1)</f>
        <v>0.00988179584005797</v>
      </c>
      <c r="D67" s="249" t="n">
        <f aca="false">SQRT(1+(A67/Zero1)^2)</f>
        <v>1.00000000599955</v>
      </c>
      <c r="E67" s="250" t="n">
        <f aca="false">ATAN(A67/Zero1)</f>
        <v>0.000109540423888709</v>
      </c>
      <c r="F67" s="248" t="n">
        <f aca="false">SQRT(1+(A67/Pole2)^2)</f>
        <v>2.8686604161251</v>
      </c>
      <c r="G67" s="251" t="n">
        <f aca="false">ATAN(A67/Pole2)</f>
        <v>1.2147249228002</v>
      </c>
      <c r="H67" s="260" t="n">
        <f aca="false">SQRT(1+(A67/Zero2)^2)</f>
        <v>1.0000615526017</v>
      </c>
      <c r="I67" s="261" t="n">
        <f aca="false">ATAN(A67/Zero2)</f>
        <v>0.0110949938793774</v>
      </c>
      <c r="J67" s="248" t="n">
        <f aca="false">SQRT(1+(A67/pole4)^2)</f>
        <v>1.00000000427462</v>
      </c>
      <c r="K67" s="251" t="n">
        <f aca="false">ATAN(A67/pole4)</f>
        <v>9.24620760887514E-005</v>
      </c>
      <c r="L67" s="252" t="n">
        <f aca="false">SQRT((1-(S67/pterm2))^2+(A67/pterm1)^2)</f>
        <v>1.00000094934723</v>
      </c>
      <c r="M67" s="253" t="n">
        <f aca="false">IF((ATAN((A67/pterm1)/(1-A67^2/pterm2))&gt;0),ATAN((A67/pterm1)/(1-A67^2/pterm2)),PI()+ATAN((A67/pterm1)/(1-A67^2/pterm2)))</f>
        <v>0.0016439291569105</v>
      </c>
      <c r="N67" s="254" t="n">
        <f aca="false">20*LOG10(((D67*H67)/(B67*F67*L67*J67))*Adc)</f>
        <v>51.9119735489143</v>
      </c>
      <c r="O67" s="255" t="n">
        <f aca="false">((E67+I67)-(C67+G67+M67+K67))*radconv</f>
        <v>-69.6223119036991</v>
      </c>
      <c r="P67" s="103" t="n">
        <f aca="false">IF(O67&gt;0,O67,O67+180)</f>
        <v>110.377688096301</v>
      </c>
      <c r="R67" s="0" t="n">
        <f aca="false">IF(N67&lt;0,A67,1000000000)</f>
        <v>1000000000</v>
      </c>
      <c r="S67" s="0" t="n">
        <f aca="false">A67^2</f>
        <v>25119.0801</v>
      </c>
      <c r="U67" s="257" t="n">
        <f aca="false">20*LOG10((H67/(F67*J67))*Aea)</f>
        <v>48.3481770385363</v>
      </c>
      <c r="V67" s="258" t="n">
        <f aca="false">(I67-(G67+K67))*radconv</f>
        <v>-68.9682127095193</v>
      </c>
      <c r="X67" s="257" t="n">
        <f aca="false">20*LOG10((D67/(B67*L67))*Acs*Am)</f>
        <v>7.08562169149159</v>
      </c>
      <c r="Y67" s="258" t="n">
        <f aca="false">(E67-(C67+M67))*radconv</f>
        <v>-0.65409919417983</v>
      </c>
    </row>
    <row r="68" customFormat="false" ht="12.75" hidden="false" customHeight="false" outlineLevel="0" collapsed="false">
      <c r="A68" s="259" t="n">
        <v>173.78</v>
      </c>
      <c r="B68" s="248" t="n">
        <f aca="false">SQRT(1+(A68/Pole1)^2)</f>
        <v>1.00005870203267</v>
      </c>
      <c r="C68" s="249" t="n">
        <f aca="false">ATAN(A68/Pole1)</f>
        <v>0.0108350506414726</v>
      </c>
      <c r="D68" s="249" t="n">
        <f aca="false">SQRT(1+(A68/Zero1)^2)</f>
        <v>1.00000000721298</v>
      </c>
      <c r="E68" s="250" t="n">
        <f aca="false">ATAN(A68/Zero1)</f>
        <v>0.000120108113117425</v>
      </c>
      <c r="F68" s="248" t="n">
        <f aca="false">SQRT(1+(A68/Pole2)^2)</f>
        <v>3.11309206829079</v>
      </c>
      <c r="G68" s="251" t="n">
        <f aca="false">ATAN(A68/Pole2)</f>
        <v>1.24377458564442</v>
      </c>
      <c r="H68" s="260" t="n">
        <f aca="false">SQRT(1+(A68/Zero2)^2)</f>
        <v>1.00007400133698</v>
      </c>
      <c r="I68" s="261" t="n">
        <f aca="false">ATAN(A68/Zero2)</f>
        <v>0.0121652598631764</v>
      </c>
      <c r="J68" s="248" t="n">
        <f aca="false">SQRT(1+(A68/pole4)^2)</f>
        <v>1.00000000513917</v>
      </c>
      <c r="K68" s="251" t="n">
        <f aca="false">ATAN(A68/pole4)</f>
        <v>0.000101382166530646</v>
      </c>
      <c r="L68" s="252" t="n">
        <f aca="false">SQRT((1-(S68/pterm2))^2+(A68/pterm1)^2)</f>
        <v>1.00000114135543</v>
      </c>
      <c r="M68" s="253" t="n">
        <f aca="false">IF((ATAN((A68/pterm1)/(1-A68^2/pterm2))&gt;0),ATAN((A68/pterm1)/(1-A68^2/pterm2)),PI()+ATAN((A68/pterm1)/(1-A68^2/pterm2)))</f>
        <v>0.00180252369272364</v>
      </c>
      <c r="N68" s="254" t="n">
        <f aca="false">20*LOG10(((D68*H68)/(B68*F68*L68*J68))*Adc)</f>
        <v>51.201737751878</v>
      </c>
      <c r="O68" s="255" t="n">
        <f aca="false">((E68+I68)-(C68+G68+M68+K68))*radconv</f>
        <v>-71.2890231311436</v>
      </c>
      <c r="P68" s="103" t="n">
        <f aca="false">IF(O68&gt;0,O68,O68+180)</f>
        <v>108.710976868856</v>
      </c>
      <c r="R68" s="0" t="n">
        <f aca="false">IF(N68&lt;0,A68,1000000000)</f>
        <v>1000000000</v>
      </c>
      <c r="S68" s="0" t="n">
        <f aca="false">A68^2</f>
        <v>30199.4884</v>
      </c>
      <c r="U68" s="257" t="n">
        <f aca="false">20*LOG10((H68/(F68*J68))*Aea)</f>
        <v>47.6380286681512</v>
      </c>
      <c r="V68" s="258" t="n">
        <f aca="false">(I68-(G68+K68))*radconv</f>
        <v>-70.5718251464782</v>
      </c>
      <c r="X68" s="257" t="n">
        <f aca="false">20*LOG10((D68/(B68*L68))*Acs*Am)</f>
        <v>7.08553426484048</v>
      </c>
      <c r="Y68" s="258" t="n">
        <f aca="false">(E68-(C68+M68))*radconv</f>
        <v>-0.717197984665388</v>
      </c>
    </row>
    <row r="69" customFormat="false" ht="12.75" hidden="false" customHeight="false" outlineLevel="0" collapsed="false">
      <c r="A69" s="259" t="n">
        <v>190.55</v>
      </c>
      <c r="B69" s="248" t="n">
        <f aca="false">SQRT(1+(A69/Pole1)^2)</f>
        <v>1.00007057792428</v>
      </c>
      <c r="C69" s="249" t="n">
        <f aca="false">ATAN(A69/Pole1)</f>
        <v>0.0118805533113435</v>
      </c>
      <c r="D69" s="249" t="n">
        <f aca="false">SQRT(1+(A69/Zero1)^2)</f>
        <v>1.00000000867227</v>
      </c>
      <c r="E69" s="250" t="n">
        <f aca="false">ATAN(A69/Zero1)</f>
        <v>0.00013169870486972</v>
      </c>
      <c r="F69" s="248" t="n">
        <f aca="false">SQRT(1+(A69/Pole2)^2)</f>
        <v>3.38374532924107</v>
      </c>
      <c r="G69" s="251" t="n">
        <f aca="false">ATAN(A69/Pole2)</f>
        <v>1.27078553643866</v>
      </c>
      <c r="H69" s="260" t="n">
        <f aca="false">SQRT(1+(A69/Zero2)^2)</f>
        <v>1.00008897226278</v>
      </c>
      <c r="I69" s="261" t="n">
        <f aca="false">ATAN(A69/Zero2)</f>
        <v>0.0133390904157819</v>
      </c>
      <c r="J69" s="248" t="n">
        <f aca="false">SQRT(1+(A69/pole4)^2)</f>
        <v>1.0000000061789</v>
      </c>
      <c r="K69" s="251" t="n">
        <f aca="false">ATAN(A69/pole4)</f>
        <v>0.000111165679704362</v>
      </c>
      <c r="L69" s="252" t="n">
        <f aca="false">SQRT((1-(S69/pterm2))^2+(A69/pterm1)^2)</f>
        <v>1.0000013722688</v>
      </c>
      <c r="M69" s="253" t="n">
        <f aca="false">IF((ATAN((A69/pterm1)/(1-A69^2/pterm2))&gt;0),ATAN((A69/pterm1)/(1-A69^2/pterm2)),PI()+ATAN((A69/pterm1)/(1-A69^2/pterm2)))</f>
        <v>0.00197646937487674</v>
      </c>
      <c r="N69" s="254" t="n">
        <f aca="false">20*LOG10(((D69*H69)/(B69*F69*L69*J69))*Adc)</f>
        <v>50.4776485417469</v>
      </c>
      <c r="O69" s="255" t="n">
        <f aca="false">((E69+I69)-(C69+G69+M69+K69))*radconv</f>
        <v>-72.8391467816908</v>
      </c>
      <c r="P69" s="103" t="n">
        <f aca="false">IF(O69&gt;0,O69,O69+180)</f>
        <v>107.160853218309</v>
      </c>
      <c r="R69" s="0" t="n">
        <f aca="false">IF(N69&lt;0,A69,1000000000)</f>
        <v>1000000000</v>
      </c>
      <c r="S69" s="0" t="n">
        <f aca="false">A69^2</f>
        <v>36309.3025</v>
      </c>
      <c r="U69" s="257" t="n">
        <f aca="false">20*LOG10((H69/(F69*J69))*Aea)</f>
        <v>46.9140445970469</v>
      </c>
      <c r="V69" s="258" t="n">
        <f aca="false">(I69-(G69+K69))*radconv</f>
        <v>-72.0527436451097</v>
      </c>
      <c r="X69" s="257" t="n">
        <f aca="false">20*LOG10((D69/(B69*L69))*Acs*Am)</f>
        <v>7.08542912581369</v>
      </c>
      <c r="Y69" s="258" t="n">
        <f aca="false">(E69-(C69+M69))*radconv</f>
        <v>-0.786403136581078</v>
      </c>
    </row>
    <row r="70" customFormat="false" ht="12.75" hidden="false" customHeight="false" outlineLevel="0" collapsed="false">
      <c r="A70" s="259" t="n">
        <v>208.93</v>
      </c>
      <c r="B70" s="248" t="n">
        <f aca="false">SQRT(1+(A70/Pole1)^2)</f>
        <v>1.00008484953856</v>
      </c>
      <c r="C70" s="249" t="n">
        <f aca="false">ATAN(A70/Pole1)</f>
        <v>0.0130263993077499</v>
      </c>
      <c r="D70" s="249" t="n">
        <f aca="false">SQRT(1+(A70/Zero1)^2)</f>
        <v>1.00000001042598</v>
      </c>
      <c r="E70" s="250" t="n">
        <f aca="false">ATAN(A70/Zero1)</f>
        <v>0.000144402048681505</v>
      </c>
      <c r="F70" s="248" t="n">
        <f aca="false">SQRT(1+(A70/Pole2)^2)</f>
        <v>3.68278023053245</v>
      </c>
      <c r="G70" s="251" t="n">
        <f aca="false">ATAN(A70/Pole2)</f>
        <v>1.29580978210087</v>
      </c>
      <c r="H70" s="260" t="n">
        <f aca="false">SQRT(1+(A70/Zero2)^2)</f>
        <v>1.00010696321097</v>
      </c>
      <c r="I70" s="261" t="n">
        <f aca="false">ATAN(A70/Zero2)</f>
        <v>0.0146255719588295</v>
      </c>
      <c r="J70" s="248" t="n">
        <f aca="false">SQRT(1+(A70/pole4)^2)</f>
        <v>1.0000000074284</v>
      </c>
      <c r="K70" s="251" t="n">
        <f aca="false">ATAN(A70/pole4)</f>
        <v>0.000121888456789742</v>
      </c>
      <c r="L70" s="252" t="n">
        <f aca="false">SQRT((1-(S70/pterm2))^2+(A70/pterm1)^2)</f>
        <v>1.00000164976787</v>
      </c>
      <c r="M70" s="253" t="n">
        <f aca="false">IF((ATAN((A70/pterm1)/(1-A70^2/pterm2))&gt;0),ATAN((A70/pterm1)/(1-A70^2/pterm2)),PI()+ATAN((A70/pterm1)/(1-A70^2/pterm2)))</f>
        <v>0.0021671145960088</v>
      </c>
      <c r="N70" s="254" t="n">
        <f aca="false">20*LOG10(((D70*H70)/(B70*F70*L70*J70))*Adc)</f>
        <v>49.7421157587056</v>
      </c>
      <c r="O70" s="255" t="n">
        <f aca="false">((E70+I70)-(C70+G70+M70+K70))*radconv</f>
        <v>-74.2756823088023</v>
      </c>
      <c r="P70" s="262" t="n">
        <f aca="false">IF(O70&gt;0,O70,O70+180)</f>
        <v>105.724317691198</v>
      </c>
      <c r="R70" s="0" t="n">
        <f aca="false">IF(N70&lt;0,A70,1000000000)</f>
        <v>1000000000</v>
      </c>
      <c r="S70" s="0" t="n">
        <f aca="false">A70^2</f>
        <v>43651.7449</v>
      </c>
      <c r="U70" s="257" t="n">
        <f aca="false">20*LOG10((H70/(F70*J70))*Aea)</f>
        <v>46.1786381611296</v>
      </c>
      <c r="V70" s="258" t="n">
        <f aca="false">(I70-(G70+K70))*radconv</f>
        <v>-73.4134317140861</v>
      </c>
      <c r="X70" s="257" t="n">
        <f aca="false">20*LOG10((D70/(B70*L70))*Acs*Am)</f>
        <v>7.08530277868959</v>
      </c>
      <c r="Y70" s="258" t="n">
        <f aca="false">(E70-(C70+M70))*radconv</f>
        <v>-0.862250594716217</v>
      </c>
    </row>
    <row r="71" customFormat="false" ht="12.75" hidden="false" customHeight="false" outlineLevel="0" collapsed="false">
      <c r="A71" s="259" t="n">
        <v>229.09</v>
      </c>
      <c r="B71" s="248" t="n">
        <f aca="false">SQRT(1+(A71/Pole1)^2)</f>
        <v>1.00010201321009</v>
      </c>
      <c r="C71" s="249" t="n">
        <f aca="false">ATAN(A71/Pole1)</f>
        <v>0.0142831746192071</v>
      </c>
      <c r="D71" s="249" t="n">
        <f aca="false">SQRT(1+(A71/Zero1)^2)</f>
        <v>1.00000001253509</v>
      </c>
      <c r="E71" s="250" t="n">
        <f aca="false">ATAN(A71/Zero1)</f>
        <v>0.000158335640099227</v>
      </c>
      <c r="F71" s="248" t="n">
        <f aca="false">SQRT(1+(A71/Pole2)^2)</f>
        <v>4.01301167034397</v>
      </c>
      <c r="G71" s="251" t="n">
        <f aca="false">ATAN(A71/Pole2)</f>
        <v>1.31895315773208</v>
      </c>
      <c r="H71" s="260" t="n">
        <f aca="false">SQRT(1+(A71/Zero2)^2)</f>
        <v>1.00012859982854</v>
      </c>
      <c r="I71" s="261" t="n">
        <f aca="false">ATAN(A71/Zero2)</f>
        <v>0.0160365861989025</v>
      </c>
      <c r="J71" s="248" t="n">
        <f aca="false">SQRT(1+(A71/pole4)^2)</f>
        <v>1.00000000893112</v>
      </c>
      <c r="K71" s="251" t="n">
        <f aca="false">ATAN(A71/pole4)</f>
        <v>0.000133649674713961</v>
      </c>
      <c r="L71" s="252" t="n">
        <f aca="false">SQRT((1-(S71/pterm2))^2+(A71/pterm1)^2)</f>
        <v>1.00000198350563</v>
      </c>
      <c r="M71" s="253" t="n">
        <f aca="false">IF((ATAN((A71/pterm1)/(1-A71^2/pterm2))&gt;0),ATAN((A71/pterm1)/(1-A71^2/pterm2)),PI()+ATAN((A71/pterm1)/(1-A71^2/pterm2)))</f>
        <v>0.00237622263783066</v>
      </c>
      <c r="N71" s="254" t="n">
        <f aca="false">20*LOG10(((D71*H71)/(B71*F71*L71*J71))*Adc)</f>
        <v>48.9962593172469</v>
      </c>
      <c r="O71" s="255" t="n">
        <f aca="false">((E71+I71)-(C71+G71+M71+K71))*radconv</f>
        <v>-75.6047193569362</v>
      </c>
      <c r="P71" s="262" t="n">
        <f aca="false">IF(O71&gt;0,O71,O71+180)</f>
        <v>104.395280643064</v>
      </c>
      <c r="R71" s="0" t="n">
        <f aca="false">IF(N71&lt;0,A71,1000000000)</f>
        <v>1000000000</v>
      </c>
      <c r="S71" s="0" t="n">
        <f aca="false">A71^2</f>
        <v>52482.2281</v>
      </c>
      <c r="U71" s="257" t="n">
        <f aca="false">20*LOG10((H71/(F71*J71))*Aea)</f>
        <v>45.4329336679845</v>
      </c>
      <c r="V71" s="258" t="n">
        <f aca="false">(I71-(G71+K71))*radconv</f>
        <v>-74.6592781688004</v>
      </c>
      <c r="X71" s="257" t="n">
        <f aca="false">20*LOG10((D71/(B71*L71))*Acs*Am)</f>
        <v>7.08515083037594</v>
      </c>
      <c r="Y71" s="258" t="n">
        <f aca="false">(E71-(C71+M71))*radconv</f>
        <v>-0.945441188135896</v>
      </c>
    </row>
    <row r="72" customFormat="false" ht="12.75" hidden="false" customHeight="false" outlineLevel="0" collapsed="false">
      <c r="A72" s="259" t="n">
        <v>251.19</v>
      </c>
      <c r="B72" s="248" t="n">
        <f aca="false">SQRT(1+(A72/Pole1)^2)</f>
        <v>1.00012264345082</v>
      </c>
      <c r="C72" s="249" t="n">
        <f aca="false">ATAN(A72/Pole1)</f>
        <v>0.0156608376286437</v>
      </c>
      <c r="D72" s="249" t="n">
        <f aca="false">SQRT(1+(A72/Zero1)^2)</f>
        <v>1.00000001507023</v>
      </c>
      <c r="E72" s="250" t="n">
        <f aca="false">ATAN(A72/Zero1)</f>
        <v>0.00017361006315992</v>
      </c>
      <c r="F72" s="248" t="n">
        <f aca="false">SQRT(1+(A72/Pole2)^2)</f>
        <v>4.37709963120987</v>
      </c>
      <c r="G72" s="251" t="n">
        <f aca="false">ATAN(A72/Pole2)</f>
        <v>1.34029893789473</v>
      </c>
      <c r="H72" s="260" t="n">
        <f aca="false">SQRT(1+(A72/Zero2)^2)</f>
        <v>1.00015460629404</v>
      </c>
      <c r="I72" s="261" t="n">
        <f aca="false">ATAN(A72/Zero2)</f>
        <v>0.0175833089839857</v>
      </c>
      <c r="J72" s="248" t="n">
        <f aca="false">SQRT(1+(A72/pole4)^2)</f>
        <v>1.00000001073738</v>
      </c>
      <c r="K72" s="251" t="n">
        <f aca="false">ATAN(A72/pole4)</f>
        <v>0.000146542676463285</v>
      </c>
      <c r="L72" s="252" t="n">
        <f aca="false">SQRT((1-(S72/pterm2))^2+(A72/pterm1)^2)</f>
        <v>1.00000238465631</v>
      </c>
      <c r="M72" s="253" t="n">
        <f aca="false">IF((ATAN((A72/pterm1)/(1-A72^2/pterm2))&gt;0),ATAN((A72/pterm1)/(1-A72^2/pterm2)),PI()+ATAN((A72/pterm1)/(1-A72^2/pterm2)))</f>
        <v>0.0026054530470954</v>
      </c>
      <c r="N72" s="254" t="n">
        <f aca="false">20*LOG10(((D72*H72)/(B72*F72*L72*J72))*Adc)</f>
        <v>48.2419823369762</v>
      </c>
      <c r="O72" s="255" t="n">
        <f aca="false">((E72+I72)-(C72+G72+M72+K72))*radconv</f>
        <v>-76.8310535486371</v>
      </c>
      <c r="P72" s="262" t="n">
        <f aca="false">IF(O72&gt;0,O72,O72+180)</f>
        <v>103.168946451363</v>
      </c>
      <c r="R72" s="0" t="n">
        <f aca="false">IF(N72&lt;0,A72,1000000000)</f>
        <v>1000000000</v>
      </c>
      <c r="S72" s="0" t="n">
        <f aca="false">A72^2</f>
        <v>63096.4161</v>
      </c>
      <c r="U72" s="257" t="n">
        <f aca="false">20*LOG10((H72/(F72*J72))*Aea)</f>
        <v>44.6788393219049</v>
      </c>
      <c r="V72" s="258" t="n">
        <f aca="false">(I72-(G72+K72))*radconv</f>
        <v>-75.7944193094581</v>
      </c>
      <c r="X72" s="257" t="n">
        <f aca="false">20*LOG10((D72/(B72*L72))*Acs*Am)</f>
        <v>7.08496819618495</v>
      </c>
      <c r="Y72" s="258" t="n">
        <f aca="false">(E72-(C72+M72))*radconv</f>
        <v>-1.03663423917896</v>
      </c>
    </row>
    <row r="73" customFormat="false" ht="12.75" hidden="false" customHeight="false" outlineLevel="0" collapsed="false">
      <c r="A73" s="259" t="n">
        <v>275.42</v>
      </c>
      <c r="B73" s="248" t="n">
        <f aca="false">SQRT(1+(A73/Pole1)^2)</f>
        <v>1.00014744336466</v>
      </c>
      <c r="C73" s="249" t="n">
        <f aca="false">ATAN(A73/Pole1)</f>
        <v>0.0171712114105753</v>
      </c>
      <c r="D73" s="249" t="n">
        <f aca="false">SQRT(1+(A73/Zero1)^2)</f>
        <v>1.00000001811782</v>
      </c>
      <c r="E73" s="250" t="n">
        <f aca="false">ATAN(A73/Zero1)</f>
        <v>0.000190356636404142</v>
      </c>
      <c r="F73" s="248" t="n">
        <f aca="false">SQRT(1+(A73/Pole2)^2)</f>
        <v>4.7782036785137</v>
      </c>
      <c r="G73" s="251" t="n">
        <f aca="false">ATAN(A73/Pole2)</f>
        <v>1.35995397732614</v>
      </c>
      <c r="H73" s="260" t="n">
        <f aca="false">SQRT(1+(A73/Zero2)^2)</f>
        <v>1.00018586886124</v>
      </c>
      <c r="I73" s="261" t="n">
        <f aca="false">ATAN(A73/Zero2)</f>
        <v>0.0192790080890336</v>
      </c>
      <c r="J73" s="248" t="n">
        <f aca="false">SQRT(1+(A73/pole4)^2)</f>
        <v>1.00000001290876</v>
      </c>
      <c r="K73" s="251" t="n">
        <f aca="false">ATAN(A73/pole4)</f>
        <v>0.000160678306831849</v>
      </c>
      <c r="L73" s="252" t="n">
        <f aca="false">SQRT((1-(S73/pterm2))^2+(A73/pterm1)^2)</f>
        <v>1.00000286689617</v>
      </c>
      <c r="M73" s="253" t="n">
        <f aca="false">IF((ATAN((A73/pterm1)/(1-A73^2/pterm2))&gt;0),ATAN((A73/pterm1)/(1-A73^2/pterm2)),PI()+ATAN((A73/pterm1)/(1-A73^2/pterm2)))</f>
        <v>0.00285677652917523</v>
      </c>
      <c r="N73" s="254" t="n">
        <f aca="false">20*LOG10(((D73*H73)/(B73*F73*L73*J73))*Adc)</f>
        <v>47.4804697487529</v>
      </c>
      <c r="O73" s="255" t="n">
        <f aca="false">((E73+I73)-(C73+G73+M73+K73))*radconv</f>
        <v>-77.960836174177</v>
      </c>
      <c r="P73" s="262" t="n">
        <f aca="false">IF(O73&gt;0,O73,O73+180)</f>
        <v>102.039163825823</v>
      </c>
      <c r="R73" s="0" t="n">
        <f aca="false">IF(N73&lt;0,A73,1000000000)</f>
        <v>1000000000</v>
      </c>
      <c r="S73" s="0" t="n">
        <f aca="false">A73^2</f>
        <v>75856.1764</v>
      </c>
      <c r="U73" s="257" t="n">
        <f aca="false">20*LOG10((H73/(F73*J73))*Aea)</f>
        <v>43.9175462761108</v>
      </c>
      <c r="V73" s="258" t="n">
        <f aca="false">(I73-(G73+K73))*radconv</f>
        <v>-76.8242236249586</v>
      </c>
      <c r="X73" s="257" t="n">
        <f aca="false">20*LOG10((D73/(B73*L73))*Acs*Am)</f>
        <v>7.08474865375579</v>
      </c>
      <c r="Y73" s="258" t="n">
        <f aca="false">(E73-(C73+M73))*radconv</f>
        <v>-1.13661254921835</v>
      </c>
    </row>
    <row r="74" customFormat="false" ht="12.75" hidden="false" customHeight="false" outlineLevel="0" collapsed="false">
      <c r="A74" s="259" t="n">
        <v>302</v>
      </c>
      <c r="B74" s="248" t="n">
        <f aca="false">SQRT(1+(A74/Pole1)^2)</f>
        <v>1.00017727263254</v>
      </c>
      <c r="C74" s="249" t="n">
        <f aca="false">ATAN(A74/Pole1)</f>
        <v>0.0188279817566731</v>
      </c>
      <c r="D74" s="249" t="n">
        <f aca="false">SQRT(1+(A74/Zero1)^2)</f>
        <v>1.00000002178357</v>
      </c>
      <c r="E74" s="250" t="n">
        <f aca="false">ATAN(A74/Zero1)</f>
        <v>0.000208727412873287</v>
      </c>
      <c r="F74" s="248" t="n">
        <f aca="false">SQRT(1+(A74/Pole2)^2)</f>
        <v>5.21999024693334</v>
      </c>
      <c r="G74" s="251" t="n">
        <f aca="false">ATAN(A74/Pole2)</f>
        <v>1.37803353991977</v>
      </c>
      <c r="H74" s="260" t="n">
        <f aca="false">SQRT(1+(A74/Zero2)^2)</f>
        <v>1.00022347112318</v>
      </c>
      <c r="I74" s="261" t="n">
        <f aca="false">ATAN(A74/Zero2)</f>
        <v>0.0211390404225483</v>
      </c>
      <c r="J74" s="248" t="n">
        <f aca="false">SQRT(1+(A74/pole4)^2)</f>
        <v>1.00000001552056</v>
      </c>
      <c r="K74" s="251" t="n">
        <f aca="false">ATAN(A74/pole4)</f>
        <v>0.000176184912420038</v>
      </c>
      <c r="L74" s="252" t="n">
        <f aca="false">SQRT((1-(S74/pterm2))^2+(A74/pterm1)^2)</f>
        <v>1.00000344694853</v>
      </c>
      <c r="M74" s="253" t="n">
        <f aca="false">IF((ATAN((A74/pterm1)/(1-A74^2/pterm2))&gt;0),ATAN((A74/pterm1)/(1-A74^2/pterm2)),PI()+ATAN((A74/pterm1)/(1-A74^2/pterm2)))</f>
        <v>0.00313247494301891</v>
      </c>
      <c r="N74" s="254" t="n">
        <f aca="false">20*LOG10(((D74*H74)/(B74*F74*L74*J74))*Adc)</f>
        <v>46.7124315449608</v>
      </c>
      <c r="O74" s="255" t="n">
        <f aca="false">((E74+I74)-(C74+G74+M74+K74))*radconv</f>
        <v>-79.0007050028481</v>
      </c>
      <c r="P74" s="262" t="n">
        <f aca="false">IF(O74&gt;0,O74,O74+180)</f>
        <v>100.999294997152</v>
      </c>
      <c r="R74" s="0" t="n">
        <f aca="false">IF(N74&lt;0,A74,1000000000)</f>
        <v>1000000000</v>
      </c>
      <c r="S74" s="0" t="n">
        <f aca="false">A74^2</f>
        <v>91204</v>
      </c>
      <c r="U74" s="257" t="n">
        <f aca="false">20*LOG10((H74/(F74*J74))*Aea)</f>
        <v>43.149772130403</v>
      </c>
      <c r="V74" s="258" t="n">
        <f aca="false">(I74-(G74+K74))*radconv</f>
        <v>-77.7544227176023</v>
      </c>
      <c r="X74" s="257" t="n">
        <f aca="false">20*LOG10((D74/(B74*L74))*Acs*Am)</f>
        <v>7.0844845956714</v>
      </c>
      <c r="Y74" s="258" t="n">
        <f aca="false">(E74-(C74+M74))*radconv</f>
        <v>-1.24628228524582</v>
      </c>
    </row>
    <row r="75" customFormat="false" ht="12.75" hidden="false" customHeight="false" outlineLevel="0" collapsed="false">
      <c r="A75" s="259" t="n">
        <v>331.13</v>
      </c>
      <c r="B75" s="248" t="n">
        <f aca="false">SQRT(1+(A75/Pole1)^2)</f>
        <v>1.00021311650425</v>
      </c>
      <c r="C75" s="249" t="n">
        <f aca="false">ATAN(A75/Pole1)</f>
        <v>0.0206435782876836</v>
      </c>
      <c r="D75" s="249" t="n">
        <f aca="false">SQRT(1+(A75/Zero1)^2)</f>
        <v>1.00000002618859</v>
      </c>
      <c r="E75" s="250" t="n">
        <f aca="false">ATAN(A75/Zero1)</f>
        <v>0.00022886062258861</v>
      </c>
      <c r="F75" s="248" t="n">
        <f aca="false">SQRT(1+(A75/Pole2)^2)</f>
        <v>5.70580166436445</v>
      </c>
      <c r="G75" s="251" t="n">
        <f aca="false">ATAN(A75/Pole2)</f>
        <v>1.3946262636653</v>
      </c>
      <c r="H75" s="260" t="n">
        <f aca="false">SQRT(1+(A75/Zero2)^2)</f>
        <v>1.00026865490477</v>
      </c>
      <c r="I75" s="261" t="n">
        <f aca="false">ATAN(A75/Zero2)</f>
        <v>0.0231773498198664</v>
      </c>
      <c r="J75" s="248" t="n">
        <f aca="false">SQRT(1+(A75/pole4)^2)</f>
        <v>1.0000000186591</v>
      </c>
      <c r="K75" s="251" t="n">
        <f aca="false">ATAN(A75/pole4)</f>
        <v>0.000193179171945626</v>
      </c>
      <c r="L75" s="252" t="n">
        <f aca="false">SQRT((1-(S75/pterm2))^2+(A75/pterm1)^2)</f>
        <v>1.00000414398187</v>
      </c>
      <c r="M75" s="253" t="n">
        <f aca="false">IF((ATAN((A75/pterm1)/(1-A75^2/pterm2))&gt;0),ATAN((A75/pterm1)/(1-A75^2/pterm2)),PI()+ATAN((A75/pterm1)/(1-A75^2/pterm2)))</f>
        <v>0.00343462267519576</v>
      </c>
      <c r="N75" s="254" t="n">
        <f aca="false">20*LOG10(((D75*H75)/(B75*F75*L75*J75))*Adc)</f>
        <v>45.9395669954055</v>
      </c>
      <c r="O75" s="255" t="n">
        <f aca="false">((E75+I75)-(C75+G75+M75+K75))*radconv</f>
        <v>-79.9557694780563</v>
      </c>
      <c r="P75" s="262" t="n">
        <f aca="false">IF(O75&gt;0,O75,O75+180)</f>
        <v>100.044230521944</v>
      </c>
      <c r="R75" s="0" t="n">
        <f aca="false">IF(N75&lt;0,A75,1000000000)</f>
        <v>1000000000</v>
      </c>
      <c r="S75" s="0" t="n">
        <f aca="false">A75^2</f>
        <v>109647.0769</v>
      </c>
      <c r="U75" s="257" t="n">
        <f aca="false">20*LOG10((H75/(F75*J75))*Aea)</f>
        <v>42.3772248720725</v>
      </c>
      <c r="V75" s="258" t="n">
        <f aca="false">(I75-(G75+K75))*radconv</f>
        <v>-78.5893029323865</v>
      </c>
      <c r="X75" s="257" t="n">
        <f aca="false">20*LOG10((D75/(B75*L75))*Acs*Am)</f>
        <v>7.08416730444663</v>
      </c>
      <c r="Y75" s="258" t="n">
        <f aca="false">(E75-(C75+M75))*radconv</f>
        <v>-1.36646654566976</v>
      </c>
    </row>
    <row r="76" customFormat="false" ht="12.75" hidden="false" customHeight="false" outlineLevel="0" collapsed="false">
      <c r="A76" s="259" t="n">
        <v>363.08</v>
      </c>
      <c r="B76" s="248" t="n">
        <f aca="false">SQRT(1+(A76/Pole1)^2)</f>
        <v>1.00025622135296</v>
      </c>
      <c r="C76" s="249" t="n">
        <f aca="false">ATAN(A76/Pole1)</f>
        <v>0.0226347810724305</v>
      </c>
      <c r="D76" s="249" t="n">
        <f aca="false">SQRT(1+(A76/Zero1)^2)</f>
        <v>1.00000003148616</v>
      </c>
      <c r="E76" s="250" t="n">
        <f aca="false">ATAN(A76/Zero1)</f>
        <v>0.000250942876078898</v>
      </c>
      <c r="F76" s="248" t="n">
        <f aca="false">SQRT(1+(A76/Pole2)^2)</f>
        <v>6.24015445018063</v>
      </c>
      <c r="G76" s="251" t="n">
        <f aca="false">ATAN(A76/Pole2)</f>
        <v>1.40984993011813</v>
      </c>
      <c r="H76" s="260" t="n">
        <f aca="false">SQRT(1+(A76/Zero2)^2)</f>
        <v>1.00032299111215</v>
      </c>
      <c r="I76" s="261" t="n">
        <f aca="false">ATAN(A76/Zero2)</f>
        <v>0.0254127605764995</v>
      </c>
      <c r="J76" s="248" t="n">
        <f aca="false">SQRT(1+(A76/pole4)^2)</f>
        <v>1.00000002243356</v>
      </c>
      <c r="K76" s="251" t="n">
        <f aca="false">ATAN(A76/pole4)</f>
        <v>0.000211818601677665</v>
      </c>
      <c r="L76" s="252" t="n">
        <f aca="false">SQRT((1-(S76/pterm2))^2+(A76/pterm1)^2)</f>
        <v>1.00000498224744</v>
      </c>
      <c r="M76" s="253" t="n">
        <f aca="false">IF((ATAN((A76/pterm1)/(1-A76^2/pterm2))&gt;0),ATAN((A76/pterm1)/(1-A76^2/pterm2)),PI()+ATAN((A76/pterm1)/(1-A76^2/pterm2)))</f>
        <v>0.00376602014775715</v>
      </c>
      <c r="N76" s="254" t="n">
        <f aca="false">20*LOG10(((D76*H76)/(B76*F76*L76*J76))*Adc)</f>
        <v>45.1620838764123</v>
      </c>
      <c r="O76" s="255" t="n">
        <f aca="false">((E76+I76)-(C76+G76+M76+K76))*radconv</f>
        <v>-80.8328196456541</v>
      </c>
      <c r="P76" s="262" t="n">
        <f aca="false">IF(O76&gt;0,O76,O76+180)</f>
        <v>99.1671803543459</v>
      </c>
      <c r="R76" s="0" t="n">
        <f aca="false">IF(N76&lt;0,A76,1000000000)</f>
        <v>1000000000</v>
      </c>
      <c r="S76" s="0" t="n">
        <f aca="false">A76^2</f>
        <v>131827.0864</v>
      </c>
      <c r="U76" s="257" t="n">
        <f aca="false">20*LOG10((H76/(F76*J76))*Aea)</f>
        <v>41.6001233042327</v>
      </c>
      <c r="V76" s="258" t="n">
        <f aca="false">(I76-(G76+K76))*radconv</f>
        <v>-79.3345431276717</v>
      </c>
      <c r="X76" s="257" t="n">
        <f aca="false">20*LOG10((D76/(B76*L76))*Acs*Am)</f>
        <v>7.0837857532933</v>
      </c>
      <c r="Y76" s="258" t="n">
        <f aca="false">(E76-(C76+M76))*radconv</f>
        <v>-1.49827651798239</v>
      </c>
    </row>
    <row r="77" customFormat="false" ht="12.75" hidden="false" customHeight="false" outlineLevel="0" collapsed="false">
      <c r="A77" s="259" t="n">
        <v>398.11</v>
      </c>
      <c r="B77" s="248" t="n">
        <f aca="false">SQRT(1+(A77/Pole1)^2)</f>
        <v>1.00030803891809</v>
      </c>
      <c r="C77" s="249" t="n">
        <f aca="false">ATAN(A77/Pole1)</f>
        <v>0.0248177301766539</v>
      </c>
      <c r="D77" s="249" t="n">
        <f aca="false">SQRT(1+(A77/Zero1)^2)</f>
        <v>1.00000003785483</v>
      </c>
      <c r="E77" s="250" t="n">
        <f aca="false">ATAN(A77/Zero1)</f>
        <v>0.000275153872346604</v>
      </c>
      <c r="F77" s="248" t="n">
        <f aca="false">SQRT(1+(A77/Pole2)^2)</f>
        <v>6.82740831262373</v>
      </c>
      <c r="G77" s="251" t="n">
        <f aca="false">ATAN(A77/Pole2)</f>
        <v>1.42379904459119</v>
      </c>
      <c r="H77" s="260" t="n">
        <f aca="false">SQRT(1+(A77/Zero2)^2)</f>
        <v>1.00038830940587</v>
      </c>
      <c r="I77" s="261" t="n">
        <f aca="false">ATAN(A77/Zero2)</f>
        <v>0.0278633735932012</v>
      </c>
      <c r="J77" s="248" t="n">
        <f aca="false">SQRT(1+(A77/pole4)^2)</f>
        <v>1.00000002697117</v>
      </c>
      <c r="K77" s="251" t="n">
        <f aca="false">ATAN(A77/pole4)</f>
        <v>0.000232254883934118</v>
      </c>
      <c r="L77" s="252" t="n">
        <f aca="false">SQRT((1-(S77/pterm2))^2+(A77/pterm1)^2)</f>
        <v>1.00000598999739</v>
      </c>
      <c r="M77" s="253" t="n">
        <f aca="false">IF((ATAN((A77/pterm1)/(1-A77^2/pterm2))&gt;0),ATAN((A77/pterm1)/(1-A77^2/pterm2)),PI()+ATAN((A77/pterm1)/(1-A77^2/pterm2)))</f>
        <v>0.00412936401610849</v>
      </c>
      <c r="N77" s="254" t="n">
        <f aca="false">20*LOG10(((D77*H77)/(B77*F77*L77*J77))*Adc)</f>
        <v>44.380981579644</v>
      </c>
      <c r="O77" s="255" t="n">
        <f aca="false">((E77+I77)-(C77+G77+M77+K77))*radconv</f>
        <v>-81.6373108153787</v>
      </c>
      <c r="P77" s="262" t="n">
        <f aca="false">IF(O77&gt;0,O77,O77+180)</f>
        <v>98.3626891846213</v>
      </c>
      <c r="R77" s="0" t="n">
        <f aca="false">IF(N77&lt;0,A77,1000000000)</f>
        <v>1000000000</v>
      </c>
      <c r="S77" s="0" t="n">
        <f aca="false">A77^2</f>
        <v>158491.5721</v>
      </c>
      <c r="U77" s="257" t="n">
        <f aca="false">20*LOG10((H77/(F77*J77))*Aea)</f>
        <v>40.81947966001</v>
      </c>
      <c r="V77" s="258" t="n">
        <f aca="false">(I77-(G77+K77))*radconv</f>
        <v>-79.9945296445679</v>
      </c>
      <c r="X77" s="257" t="n">
        <f aca="false">20*LOG10((D77/(B77*L77))*Acs*Am)</f>
        <v>7.08332710074762</v>
      </c>
      <c r="Y77" s="258" t="n">
        <f aca="false">(E77-(C77+M77))*radconv</f>
        <v>-1.6427811708108</v>
      </c>
    </row>
    <row r="78" customFormat="false" ht="12.75" hidden="false" customHeight="false" outlineLevel="0" collapsed="false">
      <c r="A78" s="259" t="n">
        <v>436.52</v>
      </c>
      <c r="B78" s="248" t="n">
        <f aca="false">SQRT(1+(A78/Pole1)^2)</f>
        <v>1.00037033451004</v>
      </c>
      <c r="C78" s="249" t="n">
        <f aca="false">ATAN(A78/Pole1)</f>
        <v>0.0272110366006293</v>
      </c>
      <c r="D78" s="249" t="n">
        <f aca="false">SQRT(1+(A78/Zero1)^2)</f>
        <v>1.00000004551174</v>
      </c>
      <c r="E78" s="250" t="n">
        <f aca="false">ATAN(A78/Zero1)</f>
        <v>0.000301700956377948</v>
      </c>
      <c r="F78" s="248" t="n">
        <f aca="false">SQRT(1+(A78/Pole2)^2)</f>
        <v>7.47260072484651</v>
      </c>
      <c r="G78" s="251" t="n">
        <f aca="false">ATAN(A78/Pole2)</f>
        <v>1.43657143230924</v>
      </c>
      <c r="H78" s="260" t="n">
        <f aca="false">SQRT(1+(A78/Zero2)^2)</f>
        <v>1.00046683454146</v>
      </c>
      <c r="I78" s="261" t="n">
        <f aca="false">ATAN(A78/Zero2)</f>
        <v>0.0305500573388929</v>
      </c>
      <c r="J78" s="248" t="n">
        <f aca="false">SQRT(1+(A78/pole4)^2)</f>
        <v>1.00000003242663</v>
      </c>
      <c r="K78" s="251" t="n">
        <f aca="false">ATAN(A78/pole4)</f>
        <v>0.000254663036764187</v>
      </c>
      <c r="L78" s="252" t="n">
        <f aca="false">SQRT((1-(S78/pterm2))^2+(A78/pterm1)^2)</f>
        <v>1.0000072015924</v>
      </c>
      <c r="M78" s="253" t="n">
        <f aca="false">IF((ATAN((A78/pterm1)/(1-A78^2/pterm2))&gt;0),ATAN((A78/pterm1)/(1-A78^2/pterm2)),PI()+ATAN((A78/pterm1)/(1-A78^2/pterm2)))</f>
        <v>0.00452776577462945</v>
      </c>
      <c r="N78" s="254" t="n">
        <f aca="false">20*LOG10(((D78*H78)/(B78*F78*L78*J78))*Adc)</f>
        <v>43.5967939125126</v>
      </c>
      <c r="O78" s="255" t="n">
        <f aca="false">((E78+I78)-(C78+G78+M78+K78))*radconv</f>
        <v>-82.3748950396132</v>
      </c>
      <c r="P78" s="262" t="n">
        <f aca="false">IF(O78&gt;0,O78,O78+180)</f>
        <v>97.6251049603868</v>
      </c>
      <c r="R78" s="0" t="n">
        <f aca="false">IF(N78&lt;0,A78,1000000000)</f>
        <v>1000000000</v>
      </c>
      <c r="S78" s="0" t="n">
        <f aca="false">A78^2</f>
        <v>190549.7104</v>
      </c>
      <c r="U78" s="257" t="n">
        <f aca="false">20*LOG10((H78/(F78*J78))*Aea)</f>
        <v>40.0358433592503</v>
      </c>
      <c r="V78" s="258" t="n">
        <f aca="false">(I78-(G78+K78))*radconv</f>
        <v>-80.5736818081867</v>
      </c>
      <c r="X78" s="257" t="n">
        <f aca="false">20*LOG10((D78/(B78*L78))*Acs*Am)</f>
        <v>7.08277573437599</v>
      </c>
      <c r="Y78" s="258" t="n">
        <f aca="false">(E78-(C78+M78))*radconv</f>
        <v>-1.8012132314266</v>
      </c>
    </row>
    <row r="79" customFormat="false" ht="12.75" hidden="false" customHeight="false" outlineLevel="0" collapsed="false">
      <c r="A79" s="259" t="n">
        <v>478.63</v>
      </c>
      <c r="B79" s="248" t="n">
        <f aca="false">SQRT(1+(A79/Pole1)^2)</f>
        <v>1.0004452146708</v>
      </c>
      <c r="C79" s="249" t="n">
        <f aca="false">ATAN(A79/Pole1)</f>
        <v>0.0298345287692143</v>
      </c>
      <c r="D79" s="249" t="n">
        <f aca="false">SQRT(1+(A79/Zero1)^2)</f>
        <v>1.00000005471607</v>
      </c>
      <c r="E79" s="250" t="n">
        <f aca="false">ATAN(A79/Zero1)</f>
        <v>0.000330805296126379</v>
      </c>
      <c r="F79" s="248" t="n">
        <f aca="false">SQRT(1+(A79/Pole2)^2)</f>
        <v>8.18111303810565</v>
      </c>
      <c r="G79" s="251" t="n">
        <f aca="false">ATAN(A79/Pole2)</f>
        <v>1.44825712839233</v>
      </c>
      <c r="H79" s="260" t="n">
        <f aca="false">SQRT(1+(A79/Zero2)^2)</f>
        <v>1.00056122115243</v>
      </c>
      <c r="I79" s="261" t="n">
        <f aca="false">ATAN(A79/Zero2)</f>
        <v>0.0334950385505815</v>
      </c>
      <c r="J79" s="248" t="n">
        <f aca="false">SQRT(1+(A79/pole4)^2)</f>
        <v>1.00000003898463</v>
      </c>
      <c r="K79" s="251" t="n">
        <f aca="false">ATAN(A79/pole4)</f>
        <v>0.000279229746067861</v>
      </c>
      <c r="L79" s="252" t="n">
        <f aca="false">SQRT((1-(S79/pterm2))^2+(A79/pterm1)^2)</f>
        <v>1.00000865804456</v>
      </c>
      <c r="M79" s="253" t="n">
        <f aca="false">IF((ATAN((A79/pterm1)/(1-A79^2/pterm2))&gt;0),ATAN((A79/pterm1)/(1-A79^2/pterm2)),PI()+ATAN((A79/pterm1)/(1-A79^2/pterm2)))</f>
        <v>0.00496454429103373</v>
      </c>
      <c r="N79" s="254" t="n">
        <f aca="false">20*LOG10(((D79*H79)/(B79*F79*L79*J79))*Adc)</f>
        <v>42.8101382472138</v>
      </c>
      <c r="O79" s="255" t="n">
        <f aca="false">((E79+I79)-(C79+G79+M79+K79))*radconv</f>
        <v>-83.0507817190159</v>
      </c>
      <c r="P79" s="262" t="n">
        <f aca="false">IF(O79&gt;0,O79,O79+180)</f>
        <v>96.9492182809841</v>
      </c>
      <c r="R79" s="0" t="n">
        <f aca="false">IF(N79&lt;0,A79,1000000000)</f>
        <v>1000000000</v>
      </c>
      <c r="S79" s="0" t="n">
        <f aca="false">A79^2</f>
        <v>229086.6769</v>
      </c>
      <c r="U79" s="257" t="n">
        <f aca="false">20*LOG10((H79/(F79*J79))*Aea)</f>
        <v>39.2498504001899</v>
      </c>
      <c r="V79" s="258" t="n">
        <f aca="false">(I79-(G79+K79))*radconv</f>
        <v>-81.0758954490049</v>
      </c>
      <c r="X79" s="257" t="n">
        <f aca="false">20*LOG10((D79/(B79*L79))*Acs*Am)</f>
        <v>7.08211302813752</v>
      </c>
      <c r="Y79" s="258" t="n">
        <f aca="false">(E79-(C79+M79))*radconv</f>
        <v>-1.974886270011</v>
      </c>
    </row>
    <row r="80" customFormat="false" ht="12.75" hidden="false" customHeight="false" outlineLevel="0" collapsed="false">
      <c r="A80" s="259" t="n">
        <v>524.81</v>
      </c>
      <c r="B80" s="248" t="n">
        <f aca="false">SQRT(1+(A80/Pole1)^2)</f>
        <v>1.00053524706228</v>
      </c>
      <c r="C80" s="249" t="n">
        <f aca="false">ATAN(A80/Pole1)</f>
        <v>0.0327111121818982</v>
      </c>
      <c r="D80" s="249" t="n">
        <f aca="false">SQRT(1+(A80/Zero1)^2)</f>
        <v>1.00000006578385</v>
      </c>
      <c r="E80" s="250" t="n">
        <f aca="false">ATAN(A80/Zero1)</f>
        <v>0.000362722617009174</v>
      </c>
      <c r="F80" s="248" t="n">
        <f aca="false">SQRT(1+(A80/Pole2)^2)</f>
        <v>8.95917551943292</v>
      </c>
      <c r="G80" s="251" t="n">
        <f aca="false">ATAN(A80/Pole2)</f>
        <v>1.45894584081012</v>
      </c>
      <c r="H80" s="260" t="n">
        <f aca="false">SQRT(1+(A80/Zero2)^2)</f>
        <v>1.00067470474925</v>
      </c>
      <c r="I80" s="261" t="n">
        <f aca="false">ATAN(A80/Zero2)</f>
        <v>0.0367239870416495</v>
      </c>
      <c r="J80" s="248" t="n">
        <f aca="false">SQRT(1+(A80/pole4)^2)</f>
        <v>1.0000000468703</v>
      </c>
      <c r="K80" s="251" t="n">
        <f aca="false">ATAN(A80/pole4)</f>
        <v>0.000306170867399626</v>
      </c>
      <c r="L80" s="252" t="n">
        <f aca="false">SQRT((1-(S80/pterm2))^2+(A80/pterm1)^2)</f>
        <v>1.00001040935634</v>
      </c>
      <c r="M80" s="253" t="n">
        <f aca="false">IF((ATAN((A80/pterm1)/(1-A80^2/pterm2))&gt;0),ATAN((A80/pterm1)/(1-A80^2/pterm2)),PI()+ATAN((A80/pterm1)/(1-A80^2/pterm2)))</f>
        <v>0.00544353695201642</v>
      </c>
      <c r="N80" s="254" t="n">
        <f aca="false">20*LOG10(((D80*H80)/(B80*F80*L80*J80))*Adc)</f>
        <v>42.0212134999768</v>
      </c>
      <c r="O80" s="255" t="n">
        <f aca="false">((E80+I80)-(C80+G80+M80+K80))*radconv</f>
        <v>-83.6701699398046</v>
      </c>
      <c r="P80" s="262" t="n">
        <f aca="false">IF(O80&gt;0,O80,O80+180)</f>
        <v>96.3298300601954</v>
      </c>
      <c r="R80" s="0" t="n">
        <f aca="false">IF(N80&lt;0,A80,1000000000)</f>
        <v>1000000000</v>
      </c>
      <c r="S80" s="0" t="n">
        <f aca="false">A80^2</f>
        <v>275425.5361</v>
      </c>
      <c r="U80" s="257" t="n">
        <f aca="false">20*LOG10((H80/(F80*J80))*Aea)</f>
        <v>38.4617223966136</v>
      </c>
      <c r="V80" s="258" t="n">
        <f aca="false">(I80-(G80+K80))*radconv</f>
        <v>-81.5048520507174</v>
      </c>
      <c r="X80" s="257" t="n">
        <f aca="false">20*LOG10((D80/(B80*L80))*Acs*Am)</f>
        <v>7.08131628447676</v>
      </c>
      <c r="Y80" s="258" t="n">
        <f aca="false">(E80-(C80+M80))*radconv</f>
        <v>-2.16531788908722</v>
      </c>
    </row>
    <row r="81" customFormat="false" ht="12.75" hidden="false" customHeight="false" outlineLevel="0" collapsed="false">
      <c r="A81" s="259" t="n">
        <v>575.44</v>
      </c>
      <c r="B81" s="248" t="n">
        <f aca="false">SQRT(1+(A81/Pole1)^2)</f>
        <v>1.00064346760963</v>
      </c>
      <c r="C81" s="249" t="n">
        <f aca="false">ATAN(A81/Pole1)</f>
        <v>0.0358642651352127</v>
      </c>
      <c r="D81" s="249" t="n">
        <f aca="false">SQRT(1+(A81/Zero1)^2)</f>
        <v>1.00000007908884</v>
      </c>
      <c r="E81" s="250" t="n">
        <f aca="false">ATAN(A81/Zero1)</f>
        <v>0.000397715555878069</v>
      </c>
      <c r="F81" s="248" t="n">
        <f aca="false">SQRT(1+(A81/Pole2)^2)</f>
        <v>9.81319438851561</v>
      </c>
      <c r="G81" s="251" t="n">
        <f aca="false">ATAN(A81/Pole2)</f>
        <v>1.46871551367695</v>
      </c>
      <c r="H81" s="260" t="n">
        <f aca="false">SQRT(1+(A81/Zero2)^2)</f>
        <v>1.000811110548</v>
      </c>
      <c r="I81" s="261" t="n">
        <f aca="false">ATAN(A81/Zero2)</f>
        <v>0.0402632009888194</v>
      </c>
      <c r="J81" s="248" t="n">
        <f aca="false">SQRT(1+(A81/pole4)^2)</f>
        <v>1.00000005634996</v>
      </c>
      <c r="K81" s="251" t="n">
        <f aca="false">ATAN(A81/pole4)</f>
        <v>0.000335708090209798</v>
      </c>
      <c r="L81" s="252" t="n">
        <f aca="false">SQRT((1-(S81/pterm2))^2+(A81/pterm1)^2)</f>
        <v>1.0000125146697</v>
      </c>
      <c r="M81" s="253" t="n">
        <f aca="false">IF((ATAN((A81/pterm1)/(1-A81^2/pterm2))&gt;0),ATAN((A81/pterm1)/(1-A81^2/pterm2)),PI()+ATAN((A81/pterm1)/(1-A81^2/pterm2)))</f>
        <v>0.00596868473892719</v>
      </c>
      <c r="N81" s="254" t="n">
        <f aca="false">20*LOG10(((D81*H81)/(B81*F81*L81*J81))*Adc)</f>
        <v>41.230592597506</v>
      </c>
      <c r="O81" s="255" t="n">
        <f aca="false">((E81+I81)-(C81+G81+M81+K81))*radconv</f>
        <v>-84.2375874590208</v>
      </c>
      <c r="P81" s="262" t="n">
        <f aca="false">IF(O81&gt;0,O81,O81+180)</f>
        <v>95.7624125409792</v>
      </c>
      <c r="R81" s="0" t="n">
        <f aca="false">IF(N81&lt;0,A81,1000000000)</f>
        <v>1000000000</v>
      </c>
      <c r="S81" s="0" t="n">
        <f aca="false">A81^2</f>
        <v>331131.1936</v>
      </c>
      <c r="U81" s="257" t="n">
        <f aca="false">20*LOG10((H81/(F81*J81))*Aea)</f>
        <v>37.6720591029542</v>
      </c>
      <c r="V81" s="258" t="n">
        <f aca="false">(I81-(G81+K81))*radconv</f>
        <v>-81.8635234094488</v>
      </c>
      <c r="X81" s="257" t="n">
        <f aca="false">20*LOG10((D81/(B81*L81))*Acs*Am)</f>
        <v>7.08035867566542</v>
      </c>
      <c r="Y81" s="258" t="n">
        <f aca="false">(E81-(C81+M81))*radconv</f>
        <v>-2.37406404957203</v>
      </c>
    </row>
    <row r="82" customFormat="false" ht="12.75" hidden="false" customHeight="false" outlineLevel="0" collapsed="false">
      <c r="A82" s="259" t="n">
        <v>630.96</v>
      </c>
      <c r="B82" s="248" t="n">
        <f aca="false">SQRT(1+(A82/Pole1)^2)</f>
        <v>1.0007735742579</v>
      </c>
      <c r="C82" s="249" t="n">
        <f aca="false">ATAN(A82/Pole1)</f>
        <v>0.0393211369600995</v>
      </c>
      <c r="D82" s="249" t="n">
        <f aca="false">SQRT(1+(A82/Zero1)^2)</f>
        <v>1.00000009508647</v>
      </c>
      <c r="E82" s="250" t="n">
        <f aca="false">ATAN(A82/Zero1)</f>
        <v>0.000436088218511923</v>
      </c>
      <c r="F82" s="248" t="n">
        <f aca="false">SQRT(1+(A82/Pole2)^2)</f>
        <v>10.7505943214305</v>
      </c>
      <c r="G82" s="251" t="n">
        <f aca="false">ATAN(A82/Pole2)</f>
        <v>1.47764355072747</v>
      </c>
      <c r="H82" s="260" t="n">
        <f aca="false">SQRT(1+(A82/Zero2)^2)</f>
        <v>1.00097509744127</v>
      </c>
      <c r="I82" s="261" t="n">
        <f aca="false">ATAN(A82/Zero2)</f>
        <v>0.0441430799594709</v>
      </c>
      <c r="J82" s="248" t="n">
        <f aca="false">SQRT(1+(A82/pole4)^2)</f>
        <v>1.00000006774811</v>
      </c>
      <c r="K82" s="251" t="n">
        <f aca="false">ATAN(A82/pole4)</f>
        <v>0.000368098107516363</v>
      </c>
      <c r="L82" s="252" t="n">
        <f aca="false">SQRT((1-(S82/pterm2))^2+(A82/pterm1)^2)</f>
        <v>1.00001504605003</v>
      </c>
      <c r="M82" s="253" t="n">
        <f aca="false">IF((ATAN((A82/pterm1)/(1-A82^2/pterm2))&gt;0),ATAN((A82/pterm1)/(1-A82^2/pterm2)),PI()+ATAN((A82/pterm1)/(1-A82^2/pterm2)))</f>
        <v>0.00654455080073178</v>
      </c>
      <c r="N82" s="254" t="n">
        <f aca="false">20*LOG10(((D82*H82)/(B82*F82*L82*J82))*Adc)</f>
        <v>40.4384230187703</v>
      </c>
      <c r="O82" s="255" t="n">
        <f aca="false">((E82+I82)-(C82+G82+M82+K82))*radconv</f>
        <v>-84.7575416917746</v>
      </c>
      <c r="P82" s="262" t="n">
        <f aca="false">IF(O82&gt;0,O82,O82+180)</f>
        <v>95.2424583082254</v>
      </c>
      <c r="R82" s="0" t="n">
        <f aca="false">IF(N82&lt;0,A82,1000000000)</f>
        <v>1000000000</v>
      </c>
      <c r="S82" s="0" t="n">
        <f aca="false">A82^2</f>
        <v>398110.5216</v>
      </c>
      <c r="U82" s="257" t="n">
        <f aca="false">20*LOG10((H82/(F82*J82))*Aea)</f>
        <v>36.8810406641147</v>
      </c>
      <c r="V82" s="258" t="n">
        <f aca="false">(I82-(G82+K82))*radconv</f>
        <v>-82.1546173730303</v>
      </c>
      <c r="X82" s="257" t="n">
        <f aca="false">20*LOG10((D82/(B82*L82))*Acs*Am)</f>
        <v>7.07920753576923</v>
      </c>
      <c r="Y82" s="258" t="n">
        <f aca="false">(E82-(C82+M82))*radconv</f>
        <v>-2.60292431874435</v>
      </c>
    </row>
    <row r="83" customFormat="false" ht="12.75" hidden="false" customHeight="false" outlineLevel="0" collapsed="false">
      <c r="A83" s="259" t="n">
        <v>691.83</v>
      </c>
      <c r="B83" s="248" t="n">
        <f aca="false">SQRT(1+(A83/Pole1)^2)</f>
        <v>1.000929957692</v>
      </c>
      <c r="C83" s="249" t="n">
        <f aca="false">ATAN(A83/Pole1)</f>
        <v>0.0431100354679177</v>
      </c>
      <c r="D83" s="249" t="n">
        <f aca="false">SQRT(1+(A83/Zero1)^2)</f>
        <v>1.0000001143178</v>
      </c>
      <c r="E83" s="250" t="n">
        <f aca="false">ATAN(A83/Zero1)</f>
        <v>0.000478158533575911</v>
      </c>
      <c r="F83" s="248" t="n">
        <f aca="false">SQRT(1+(A83/Pole2)^2)</f>
        <v>11.7791441122592</v>
      </c>
      <c r="G83" s="251" t="n">
        <f aca="false">ATAN(A83/Pole2)</f>
        <v>1.48579820472307</v>
      </c>
      <c r="H83" s="260" t="n">
        <f aca="false">SQRT(1+(A83/Zero2)^2)</f>
        <v>1.00117219635254</v>
      </c>
      <c r="I83" s="261" t="n">
        <f aca="false">ATAN(A83/Zero2)</f>
        <v>0.0483952985281138</v>
      </c>
      <c r="J83" s="248" t="n">
        <f aca="false">SQRT(1+(A83/pole4)^2)</f>
        <v>1.00000008145023</v>
      </c>
      <c r="K83" s="251" t="n">
        <f aca="false">ATAN(A83/pole4)</f>
        <v>0.000403609280139437</v>
      </c>
      <c r="L83" s="252" t="n">
        <f aca="false">SQRT((1-(S83/pterm2))^2+(A83/pterm1)^2)</f>
        <v>1.0000180891052</v>
      </c>
      <c r="M83" s="253" t="n">
        <f aca="false">IF((ATAN((A83/pterm1)/(1-A83^2/pterm2))&gt;0),ATAN((A83/pterm1)/(1-A83^2/pterm2)),PI()+ATAN((A83/pterm1)/(1-A83^2/pterm2)))</f>
        <v>0.00717590550828137</v>
      </c>
      <c r="N83" s="254" t="n">
        <f aca="false">20*LOG10(((D83*H83)/(B83*F83*L83*J83))*Adc)</f>
        <v>39.6451243789617</v>
      </c>
      <c r="O83" s="255" t="n">
        <f aca="false">((E83+I83)-(C83+G83+M83+K83))*radconv</f>
        <v>-85.2340208140022</v>
      </c>
      <c r="P83" s="262" t="n">
        <f aca="false">IF(O83&gt;0,O83,O83+180)</f>
        <v>94.7659791859978</v>
      </c>
      <c r="R83" s="0" t="n">
        <f aca="false">IF(N83&lt;0,A83,1000000000)</f>
        <v>1000000000</v>
      </c>
      <c r="S83" s="0" t="n">
        <f aca="false">A83^2</f>
        <v>478628.7489</v>
      </c>
      <c r="U83" s="257" t="n">
        <f aca="false">20*LOG10((H83/(F83*J83))*Aea)</f>
        <v>36.0891254617271</v>
      </c>
      <c r="V83" s="258" t="n">
        <f aca="false">(I83-(G83+K83))*radconv</f>
        <v>-82.3802450931341</v>
      </c>
      <c r="X83" s="257" t="n">
        <f aca="false">20*LOG10((D83/(B83*L83))*Acs*Am)</f>
        <v>7.07782409834828</v>
      </c>
      <c r="Y83" s="258" t="n">
        <f aca="false">(E83-(C83+M83))*radconv</f>
        <v>-2.85377572086811</v>
      </c>
    </row>
    <row r="84" customFormat="false" ht="12.75" hidden="false" customHeight="false" outlineLevel="0" collapsed="false">
      <c r="A84" s="259" t="n">
        <v>758.58</v>
      </c>
      <c r="B84" s="248" t="n">
        <f aca="false">SQRT(1+(A84/Pole1)^2)</f>
        <v>1.00111796030436</v>
      </c>
      <c r="C84" s="249" t="n">
        <f aca="false">ATAN(A84/Pole1)</f>
        <v>0.0472635116688545</v>
      </c>
      <c r="D84" s="249" t="n">
        <f aca="false">SQRT(1+(A84/Zero1)^2)</f>
        <v>1.00000013744149</v>
      </c>
      <c r="E84" s="250" t="n">
        <f aca="false">ATAN(A84/Zero1)</f>
        <v>0.000524292810095509</v>
      </c>
      <c r="F84" s="248" t="n">
        <f aca="false">SQRT(1+(A84/Pole2)^2)</f>
        <v>12.9078010813944</v>
      </c>
      <c r="G84" s="251" t="n">
        <f aca="false">ATAN(A84/Pole2)</f>
        <v>1.49324608897271</v>
      </c>
      <c r="H84" s="260" t="n">
        <f aca="false">SQRT(1+(A84/Zero2)^2)</f>
        <v>1.00140913610855</v>
      </c>
      <c r="I84" s="261" t="n">
        <f aca="false">ATAN(A84/Zero2)</f>
        <v>0.0530562602409718</v>
      </c>
      <c r="J84" s="248" t="n">
        <f aca="false">SQRT(1+(A84/pole4)^2)</f>
        <v>1.00000009792562</v>
      </c>
      <c r="K84" s="251" t="n">
        <f aca="false">ATAN(A84/pole4)</f>
        <v>0.000442550806361866</v>
      </c>
      <c r="L84" s="252" t="n">
        <f aca="false">SQRT((1-(S84/pterm2))^2+(A84/pterm1)^2)</f>
        <v>1.00002174805527</v>
      </c>
      <c r="M84" s="253" t="n">
        <f aca="false">IF((ATAN((A84/pterm1)/(1-A84^2/pterm2))&gt;0),ATAN((A84/pterm1)/(1-A84^2/pterm2)),PI()+ATAN((A84/pterm1)/(1-A84^2/pterm2)))</f>
        <v>0.00786824499231019</v>
      </c>
      <c r="N84" s="254" t="n">
        <f aca="false">20*LOG10(((D84*H84)/(B84*F84*L84*J84))*Adc)</f>
        <v>38.8507461605752</v>
      </c>
      <c r="O84" s="255" t="n">
        <f aca="false">((E84+I84)-(C84+G84+M84+K84))*radconv</f>
        <v>-85.6709323860014</v>
      </c>
      <c r="P84" s="262" t="n">
        <f aca="false">IF(O84&gt;0,O84,O84+180)</f>
        <v>94.3290676139986</v>
      </c>
      <c r="R84" s="0" t="n">
        <f aca="false">IF(N84&lt;0,A84,1000000000)</f>
        <v>1000000000</v>
      </c>
      <c r="S84" s="0" t="n">
        <f aca="false">A84^2</f>
        <v>575443.6164</v>
      </c>
      <c r="U84" s="257" t="n">
        <f aca="false">20*LOG10((H84/(F84*J84))*Aea)</f>
        <v>35.2964101226578</v>
      </c>
      <c r="V84" s="258" t="n">
        <f aca="false">(I84-(G84+K84))*radconv</f>
        <v>-82.542155177422</v>
      </c>
      <c r="X84" s="257" t="n">
        <f aca="false">20*LOG10((D84/(B84*L84))*Acs*Am)</f>
        <v>7.07616121903105</v>
      </c>
      <c r="Y84" s="258" t="n">
        <f aca="false">(E84-(C84+M84))*radconv</f>
        <v>-3.12877720857947</v>
      </c>
    </row>
    <row r="85" customFormat="false" ht="12.75" hidden="false" customHeight="false" outlineLevel="0" collapsed="false">
      <c r="A85" s="259" t="n">
        <v>831.76</v>
      </c>
      <c r="B85" s="248" t="n">
        <f aca="false">SQRT(1+(A85/Pole1)^2)</f>
        <v>1.00134391138796</v>
      </c>
      <c r="C85" s="249" t="n">
        <f aca="false">ATAN(A85/Pole1)</f>
        <v>0.051815210709918</v>
      </c>
      <c r="D85" s="249" t="n">
        <f aca="false">SQRT(1+(A85/Zero1)^2)</f>
        <v>1.00000016523846</v>
      </c>
      <c r="E85" s="250" t="n">
        <f aca="false">ATAN(A85/Zero1)</f>
        <v>0.000574871179893748</v>
      </c>
      <c r="F85" s="248" t="n">
        <f aca="false">SQRT(1+(A85/Pole2)^2)</f>
        <v>14.1458662548137</v>
      </c>
      <c r="G85" s="251" t="n">
        <f aca="false">ATAN(A85/Pole2)</f>
        <v>1.50004528515254</v>
      </c>
      <c r="H85" s="260" t="n">
        <f aca="false">SQRT(1+(A85/Zero2)^2)</f>
        <v>1.00169388703524</v>
      </c>
      <c r="I85" s="261" t="n">
        <f aca="false">ATAN(A85/Zero2)</f>
        <v>0.0581635528811042</v>
      </c>
      <c r="J85" s="248" t="n">
        <f aca="false">SQRT(1+(A85/pole4)^2)</f>
        <v>1.00000011773066</v>
      </c>
      <c r="K85" s="251" t="n">
        <f aca="false">ATAN(A85/pole4)</f>
        <v>0.000485243552215243</v>
      </c>
      <c r="L85" s="252" t="n">
        <f aca="false">SQRT((1-(S85/pterm2))^2+(A85/pterm1)^2)</f>
        <v>1.00002614646192</v>
      </c>
      <c r="M85" s="253" t="n">
        <f aca="false">IF((ATAN((A85/pterm1)/(1-A85^2/pterm2))&gt;0),ATAN((A85/pterm1)/(1-A85^2/pterm2)),PI()+ATAN((A85/pterm1)/(1-A85^2/pterm2)))</f>
        <v>0.00862727243930853</v>
      </c>
      <c r="N85" s="254" t="n">
        <f aca="false">20*LOG10(((D85*H85)/(B85*F85*L85*J85))*Adc)</f>
        <v>38.05567166432</v>
      </c>
      <c r="O85" s="255" t="n">
        <f aca="false">((E85+I85)-(C85+G85+M85+K85))*radconv</f>
        <v>-86.0717017191129</v>
      </c>
      <c r="P85" s="262" t="n">
        <f aca="false">IF(O85&gt;0,O85,O85+180)</f>
        <v>93.9282982808871</v>
      </c>
      <c r="R85" s="0" t="n">
        <f aca="false">IF(N85&lt;0,A85,1000000000)</f>
        <v>1000000000</v>
      </c>
      <c r="S85" s="0" t="n">
        <f aca="false">A85^2</f>
        <v>691824.6976</v>
      </c>
      <c r="U85" s="257" t="n">
        <f aca="false">20*LOG10((H85/(F85*J85))*Aea)</f>
        <v>34.5033337614575</v>
      </c>
      <c r="V85" s="258" t="n">
        <f aca="false">(I85-(G85+K85))*radconv</f>
        <v>-82.6415402237432</v>
      </c>
      <c r="X85" s="257" t="n">
        <f aca="false">20*LOG10((D85/(B85*L85))*Acs*Am)</f>
        <v>7.07416308397613</v>
      </c>
      <c r="Y85" s="258" t="n">
        <f aca="false">(E85-(C85+M85))*radconv</f>
        <v>-3.43016149536966</v>
      </c>
    </row>
    <row r="86" customFormat="false" ht="12.75" hidden="false" customHeight="false" outlineLevel="0" collapsed="false">
      <c r="A86" s="259" t="n">
        <v>912.01</v>
      </c>
      <c r="B86" s="248" t="n">
        <f aca="false">SQRT(1+(A86/Pole1)^2)</f>
        <v>1.0016155292861</v>
      </c>
      <c r="C86" s="249" t="n">
        <f aca="false">ATAN(A86/Pole1)</f>
        <v>0.0568041782708238</v>
      </c>
      <c r="D86" s="249" t="n">
        <f aca="false">SQRT(1+(A86/Zero1)^2)</f>
        <v>1.00000019866176</v>
      </c>
      <c r="E86" s="250" t="n">
        <f aca="false">ATAN(A86/Zero1)</f>
        <v>0.00063033597803766</v>
      </c>
      <c r="F86" s="248" t="n">
        <f aca="false">SQRT(1+(A86/Pole2)^2)</f>
        <v>15.5041681487097</v>
      </c>
      <c r="G86" s="251" t="n">
        <f aca="false">ATAN(A86/Pole2)</f>
        <v>1.50625273822763</v>
      </c>
      <c r="H86" s="260" t="n">
        <f aca="false">SQRT(1+(A86/Zero2)^2)</f>
        <v>1.00203616668239</v>
      </c>
      <c r="I86" s="261" t="n">
        <f aca="false">ATAN(A86/Zero2)</f>
        <v>0.0637607668700811</v>
      </c>
      <c r="J86" s="248" t="n">
        <f aca="false">SQRT(1+(A86/pole4)^2)</f>
        <v>1.00000014154441</v>
      </c>
      <c r="K86" s="251" t="n">
        <f aca="false">ATAN(A86/pole4)</f>
        <v>0.000532060888994449</v>
      </c>
      <c r="L86" s="252" t="n">
        <f aca="false">SQRT((1-(S86/pterm2))^2+(A86/pterm1)^2)</f>
        <v>1.00003143512021</v>
      </c>
      <c r="M86" s="253" t="n">
        <f aca="false">IF((ATAN((A86/pterm1)/(1-A86^2/pterm2))&gt;0),ATAN((A86/pterm1)/(1-A86^2/pterm2)),PI()+ATAN((A86/pterm1)/(1-A86^2/pterm2)))</f>
        <v>0.00945962401267016</v>
      </c>
      <c r="N86" s="254" t="n">
        <f aca="false">20*LOG10(((D86*H86)/(B86*F86*L86*J86))*Adc)</f>
        <v>37.2598590802194</v>
      </c>
      <c r="O86" s="255" t="n">
        <f aca="false">((E86+I86)-(C86+G86+M86+K86))*radconv</f>
        <v>-86.4397073977938</v>
      </c>
      <c r="P86" s="262" t="n">
        <f aca="false">IF(O86&gt;0,O86,O86+180)</f>
        <v>93.5602926022062</v>
      </c>
      <c r="R86" s="0" t="n">
        <f aca="false">IF(N86&lt;0,A86,1000000000)</f>
        <v>1000000000</v>
      </c>
      <c r="S86" s="0" t="n">
        <f aca="false">A86^2</f>
        <v>831762.2401</v>
      </c>
      <c r="U86" s="257" t="n">
        <f aca="false">20*LOG10((H86/(F86*J86))*Aea)</f>
        <v>33.7099225796653</v>
      </c>
      <c r="V86" s="258" t="n">
        <f aca="false">(I86-(G86+K86))*radconv</f>
        <v>-82.679186783677</v>
      </c>
      <c r="X86" s="257" t="n">
        <f aca="false">20*LOG10((D86/(B86*L86))*Acs*Am)</f>
        <v>7.07176168166776</v>
      </c>
      <c r="Y86" s="258" t="n">
        <f aca="false">(E86-(C86+M86))*radconv</f>
        <v>-3.76052061411674</v>
      </c>
    </row>
    <row r="87" customFormat="false" ht="12.75" hidden="false" customHeight="false" outlineLevel="0" collapsed="false">
      <c r="A87" s="259" t="n">
        <v>1000</v>
      </c>
      <c r="B87" s="248" t="n">
        <f aca="false">SQRT(1+(A87/Pole1)^2)</f>
        <v>1.00194198025407</v>
      </c>
      <c r="C87" s="249" t="n">
        <f aca="false">ATAN(A87/Pole1)</f>
        <v>0.0622710641287642</v>
      </c>
      <c r="D87" s="249" t="n">
        <f aca="false">SQRT(1+(A87/Zero1)^2)</f>
        <v>1.0000002388444</v>
      </c>
      <c r="E87" s="250" t="n">
        <f aca="false">ATAN(A87/Zero1)</f>
        <v>0.000691150273738175</v>
      </c>
      <c r="F87" s="248" t="n">
        <f aca="false">SQRT(1+(A87/Pole2)^2)</f>
        <v>16.99404790907</v>
      </c>
      <c r="G87" s="251" t="n">
        <f aca="false">ATAN(A87/Pole2)</f>
        <v>1.51191818241389</v>
      </c>
      <c r="H87" s="260" t="n">
        <f aca="false">SQRT(1+(A87/Zero2)^2)</f>
        <v>1.00244751241625</v>
      </c>
      <c r="I87" s="261" t="n">
        <f aca="false">ATAN(A87/Zero2)</f>
        <v>0.0698932169684396</v>
      </c>
      <c r="J87" s="248" t="n">
        <f aca="false">SQRT(1+(A87/pole4)^2)</f>
        <v>1.00000017017412</v>
      </c>
      <c r="K87" s="251" t="n">
        <f aca="false">ATAN(A87/pole4)</f>
        <v>0.000583393689585952</v>
      </c>
      <c r="L87" s="252" t="n">
        <f aca="false">SQRT((1-(S87/pterm2))^2+(A87/pterm1)^2)</f>
        <v>1.00003779329798</v>
      </c>
      <c r="M87" s="253" t="n">
        <f aca="false">IF((ATAN((A87/pterm1)/(1-A87^2/pterm2))&gt;0),ATAN((A87/pterm1)/(1-A87^2/pterm2)),PI()+ATAN((A87/pterm1)/(1-A87^2/pterm2)))</f>
        <v>0.0103722463613226</v>
      </c>
      <c r="N87" s="254" t="n">
        <f aca="false">20*LOG10(((D87*H87)/(B87*F87*L87*J87))*Adc)</f>
        <v>36.4635710165425</v>
      </c>
      <c r="O87" s="255" t="n">
        <f aca="false">((E87+I87)-(C87+G87+M87+K87))*radconv</f>
        <v>-86.7779255759765</v>
      </c>
      <c r="P87" s="262" t="n">
        <f aca="false">IF(O87&gt;0,O87,O87+180)</f>
        <v>93.2220744240235</v>
      </c>
      <c r="R87" s="0" t="n">
        <f aca="false">IF(N87&lt;0,A87,1000000000)</f>
        <v>1000000000</v>
      </c>
      <c r="S87" s="0" t="n">
        <f aca="false">A87^2</f>
        <v>1000000</v>
      </c>
      <c r="U87" s="257" t="n">
        <f aca="false">20*LOG10((H87/(F87*J87))*Aea)</f>
        <v>32.9165198738564</v>
      </c>
      <c r="V87" s="258" t="n">
        <f aca="false">(I87-(G87+K87))*radconv</f>
        <v>-82.6553704687306</v>
      </c>
      <c r="X87" s="257" t="n">
        <f aca="false">20*LOG10((D87/(B87*L87))*Acs*Am)</f>
        <v>7.0688763237998</v>
      </c>
      <c r="Y87" s="258" t="n">
        <f aca="false">(E87-(C87+M87))*radconv</f>
        <v>-4.12255510724588</v>
      </c>
    </row>
    <row r="88" customFormat="false" ht="12.75" hidden="false" customHeight="false" outlineLevel="0" collapsed="false">
      <c r="A88" s="259" t="n">
        <v>1096.5</v>
      </c>
      <c r="B88" s="248" t="n">
        <f aca="false">SQRT(1+(A88/Pole1)^2)</f>
        <v>1.00233440904838</v>
      </c>
      <c r="C88" s="249" t="n">
        <f aca="false">ATAN(A88/Pole1)</f>
        <v>0.0682623886916299</v>
      </c>
      <c r="D88" s="249" t="n">
        <f aca="false">SQRT(1+(A88/Zero1)^2)</f>
        <v>1.00000028716554</v>
      </c>
      <c r="E88" s="250" t="n">
        <f aca="false">ATAN(A88/Zero1)</f>
        <v>0.000757846250740583</v>
      </c>
      <c r="F88" s="248" t="n">
        <f aca="false">SQRT(1+(A88/Pole2)^2)</f>
        <v>18.6285441554696</v>
      </c>
      <c r="G88" s="251" t="n">
        <f aca="false">ATAN(A88/Pole2)</f>
        <v>1.51708945139157</v>
      </c>
      <c r="H88" s="260" t="n">
        <f aca="false">SQRT(1+(A88/Zero2)^2)</f>
        <v>1.00294194774759</v>
      </c>
      <c r="I88" s="261" t="n">
        <f aca="false">ATAN(A88/Zero2)</f>
        <v>0.0766127047040568</v>
      </c>
      <c r="J88" s="248" t="n">
        <f aca="false">SQRT(1+(A88/pole4)^2)</f>
        <v>1.00000020460243</v>
      </c>
      <c r="K88" s="251" t="n">
        <f aca="false">ATAN(A88/pole4)</f>
        <v>0.000639691165948676</v>
      </c>
      <c r="L88" s="252" t="n">
        <f aca="false">SQRT((1-(S88/pterm2))^2+(A88/pterm1)^2)</f>
        <v>1.00004543920256</v>
      </c>
      <c r="M88" s="253" t="n">
        <f aca="false">IF((ATAN((A88/pterm1)/(1-A88^2/pterm2))&gt;0),ATAN((A88/pterm1)/(1-A88^2/pterm2)),PI()+ATAN((A88/pterm1)/(1-A88^2/pterm2)))</f>
        <v>0.0113731224361351</v>
      </c>
      <c r="N88" s="254" t="n">
        <f aca="false">20*LOG10(((D88*H88)/(B88*F88*L88*J88))*Adc)</f>
        <v>35.6667449313116</v>
      </c>
      <c r="O88" s="255" t="n">
        <f aca="false">((E88+I88)-(C88+G88+M88+K88))*radconv</f>
        <v>-87.0892469712313</v>
      </c>
      <c r="P88" s="262" t="n">
        <f aca="false">IF(O88&gt;0,O88,O88+180)</f>
        <v>92.9107530287687</v>
      </c>
      <c r="R88" s="0" t="n">
        <f aca="false">IF(N88&lt;0,A88,1000000000)</f>
        <v>1000000000</v>
      </c>
      <c r="S88" s="0" t="n">
        <f aca="false">A88^2</f>
        <v>1202312.25</v>
      </c>
      <c r="U88" s="257" t="n">
        <f aca="false">20*LOG10((H88/(F88*J88))*Aea)</f>
        <v>32.1231610981894</v>
      </c>
      <c r="V88" s="258" t="n">
        <f aca="false">(I88-(G88+K88))*radconv</f>
        <v>-82.5698896759305</v>
      </c>
      <c r="X88" s="257" t="n">
        <f aca="false">20*LOG10((D88/(B88*L88))*Acs*Am)</f>
        <v>7.06540901423577</v>
      </c>
      <c r="Y88" s="258" t="n">
        <f aca="false">(E88-(C88+M88))*radconv</f>
        <v>-4.51935729530079</v>
      </c>
    </row>
    <row r="89" customFormat="false" ht="12.75" hidden="false" customHeight="false" outlineLevel="0" collapsed="false">
      <c r="A89" s="259" t="n">
        <v>1202.3</v>
      </c>
      <c r="B89" s="248" t="n">
        <f aca="false">SQRT(1+(A89/Pole1)^2)</f>
        <v>1.00280597058007</v>
      </c>
      <c r="C89" s="249" t="n">
        <f aca="false">ATAN(A89/Pole1)</f>
        <v>0.0748254639334735</v>
      </c>
      <c r="D89" s="249" t="n">
        <f aca="false">SQRT(1+(A89/Zero1)^2)</f>
        <v>1.0000003452556</v>
      </c>
      <c r="E89" s="250" t="n">
        <f aca="false">ATAN(A89/Zero1)</f>
        <v>0.000830969915165746</v>
      </c>
      <c r="F89" s="248" t="n">
        <f aca="false">SQRT(1+(A89/Pole2)^2)</f>
        <v>20.4210382253273</v>
      </c>
      <c r="G89" s="251" t="n">
        <f aca="false">ATAN(A89/Pole2)</f>
        <v>1.52180762783238</v>
      </c>
      <c r="H89" s="260" t="n">
        <f aca="false">SQRT(1+(A89/Zero2)^2)</f>
        <v>1.00353601895763</v>
      </c>
      <c r="I89" s="261" t="n">
        <f aca="false">ATAN(A89/Zero2)</f>
        <v>0.0839717902155144</v>
      </c>
      <c r="J89" s="248" t="n">
        <f aca="false">SQRT(1+(A89/pole4)^2)</f>
        <v>1.00000024599099</v>
      </c>
      <c r="K89" s="251" t="n">
        <f aca="false">ATAN(A89/pole4)</f>
        <v>0.000701414197536511</v>
      </c>
      <c r="L89" s="252" t="n">
        <f aca="false">SQRT((1-(S89/pterm2))^2+(A89/pterm1)^2)</f>
        <v>1.00005463079054</v>
      </c>
      <c r="M89" s="253" t="n">
        <f aca="false">IF((ATAN((A89/pterm1)/(1-A89^2/pterm2))&gt;0),ATAN((A89/pterm1)/(1-A89^2/pterm2)),PI()+ATAN((A89/pterm1)/(1-A89^2/pterm2)))</f>
        <v>0.0124704414540909</v>
      </c>
      <c r="N89" s="254" t="n">
        <f aca="false">20*LOG10(((D89*H89)/(B89*F89*L89*J89))*Adc)</f>
        <v>34.869745135697</v>
      </c>
      <c r="O89" s="255" t="n">
        <f aca="false">((E89+I89)-(C89+G89+M89+K89))*radconv</f>
        <v>-87.3761890797527</v>
      </c>
      <c r="P89" s="262" t="n">
        <f aca="false">IF(O89&gt;0,O89,O89+180)</f>
        <v>92.6238109202474</v>
      </c>
      <c r="R89" s="0" t="n">
        <f aca="false">IF(N89&lt;0,A89,1000000000)</f>
        <v>1000000000</v>
      </c>
      <c r="S89" s="0" t="n">
        <f aca="false">A89^2</f>
        <v>1445525.29</v>
      </c>
      <c r="U89" s="257" t="n">
        <f aca="false">20*LOG10((H89/(F89*J89))*Aea)</f>
        <v>31.3303260622993</v>
      </c>
      <c r="V89" s="258" t="n">
        <f aca="false">(I89-(G89+K89))*radconv</f>
        <v>-82.4221132013132</v>
      </c>
      <c r="X89" s="257" t="n">
        <f aca="false">20*LOG10((D89/(B89*L89))*Acs*Am)</f>
        <v>7.06124425451128</v>
      </c>
      <c r="Y89" s="258" t="n">
        <f aca="false">(E89-(C89+M89))*radconv</f>
        <v>-4.95407587843944</v>
      </c>
    </row>
    <row r="90" customFormat="false" ht="12.75" hidden="false" customHeight="false" outlineLevel="0" collapsed="false">
      <c r="A90" s="259" t="n">
        <v>1318.3</v>
      </c>
      <c r="B90" s="248" t="n">
        <f aca="false">SQRT(1+(A90/Pole1)^2)</f>
        <v>1.00337258631857</v>
      </c>
      <c r="C90" s="249" t="n">
        <f aca="false">ATAN(A90/Pole1)</f>
        <v>0.0820138391030707</v>
      </c>
      <c r="D90" s="249" t="n">
        <f aca="false">SQRT(1+(A90/Zero1)^2)</f>
        <v>1.0000004150912</v>
      </c>
      <c r="E90" s="250" t="n">
        <f aca="false">ATAN(A90/Zero1)</f>
        <v>0.00091114329881166</v>
      </c>
      <c r="F90" s="248" t="n">
        <f aca="false">SQRT(1+(A90/Pole2)^2)</f>
        <v>22.3867783782381</v>
      </c>
      <c r="G90" s="251" t="n">
        <f aca="false">ATAN(A90/Pole2)</f>
        <v>1.52611223520115</v>
      </c>
      <c r="H90" s="260" t="n">
        <f aca="false">SQRT(1+(A90/Zero2)^2)</f>
        <v>1.00424974344258</v>
      </c>
      <c r="I90" s="261" t="n">
        <f aca="false">ATAN(A90/Zero2)</f>
        <v>0.0920298598751379</v>
      </c>
      <c r="J90" s="248" t="n">
        <f aca="false">SQRT(1+(A90/pole4)^2)</f>
        <v>1.00000029574812</v>
      </c>
      <c r="K90" s="251" t="n">
        <f aca="false">ATAN(A90/pole4)</f>
        <v>0.000769087836596211</v>
      </c>
      <c r="L90" s="252" t="n">
        <f aca="false">SQRT((1-(S90/pterm2))^2+(A90/pterm1)^2)</f>
        <v>1.00006568078364</v>
      </c>
      <c r="M90" s="253" t="n">
        <f aca="false">IF((ATAN((A90/pterm1)/(1-A90^2/pterm2))&gt;0),ATAN((A90/pterm1)/(1-A90^2/pterm2)),PI()+ATAN((A90/pterm1)/(1-A90^2/pterm2)))</f>
        <v>0.0136735319830853</v>
      </c>
      <c r="N90" s="254" t="n">
        <f aca="false">20*LOG10(((D90*H90)/(B90*F90*L90*J90))*Adc)</f>
        <v>34.0726425919314</v>
      </c>
      <c r="O90" s="255" t="n">
        <f aca="false">((E90+I90)-(C90+G90+M90+K90))*radconv</f>
        <v>-87.6412109177737</v>
      </c>
      <c r="P90" s="262" t="n">
        <f aca="false">IF(O90&gt;0,O90,O90+180)</f>
        <v>92.3587890822263</v>
      </c>
      <c r="R90" s="0" t="n">
        <f aca="false">IF(N90&lt;0,A90,1000000000)</f>
        <v>1000000000</v>
      </c>
      <c r="S90" s="0" t="n">
        <f aca="false">A90^2</f>
        <v>1737914.89</v>
      </c>
      <c r="U90" s="257" t="n">
        <f aca="false">20*LOG10((H90/(F90*J90))*Aea)</f>
        <v>30.5382252898493</v>
      </c>
      <c r="V90" s="258" t="n">
        <f aca="false">(I90-(G90+K90))*radconv</f>
        <v>-82.2109330673884</v>
      </c>
      <c r="X90" s="257" t="n">
        <f aca="false">20*LOG10((D90/(B90*L90))*Acs*Am)</f>
        <v>7.05624248319574</v>
      </c>
      <c r="Y90" s="258" t="n">
        <f aca="false">(E90-(C90+M90))*radconv</f>
        <v>-5.43027785038535</v>
      </c>
    </row>
    <row r="91" customFormat="false" ht="12.75" hidden="false" customHeight="false" outlineLevel="0" collapsed="false">
      <c r="A91" s="259" t="n">
        <v>1445.4</v>
      </c>
      <c r="B91" s="248" t="n">
        <f aca="false">SQRT(1+(A91/Pole1)^2)</f>
        <v>1.00405287511274</v>
      </c>
      <c r="C91" s="249" t="n">
        <f aca="false">ATAN(A91/Pole1)</f>
        <v>0.0898802995354675</v>
      </c>
      <c r="D91" s="249" t="n">
        <f aca="false">SQRT(1+(A91/Zero1)^2)</f>
        <v>1.00000049898915</v>
      </c>
      <c r="E91" s="250" t="n">
        <f aca="false">ATAN(A91/Zero1)</f>
        <v>0.00099898843240679</v>
      </c>
      <c r="F91" s="248" t="n">
        <f aca="false">SQRT(1+(A91/Pole2)^2)</f>
        <v>24.5410158351745</v>
      </c>
      <c r="G91" s="251" t="n">
        <f aca="false">ATAN(A91/Pole2)</f>
        <v>1.5300369324637</v>
      </c>
      <c r="H91" s="260" t="n">
        <f aca="false">SQRT(1+(A91/Zero2)^2)</f>
        <v>1.00510651600479</v>
      </c>
      <c r="I91" s="261" t="n">
        <f aca="false">ATAN(A91/Zero2)</f>
        <v>0.100845226520047</v>
      </c>
      <c r="J91" s="248" t="n">
        <f aca="false">SQRT(1+(A91/pole4)^2)</f>
        <v>1.00000035552454</v>
      </c>
      <c r="K91" s="251" t="n">
        <f aca="false">ATAN(A91/pole4)</f>
        <v>0.000843237134731313</v>
      </c>
      <c r="L91" s="252" t="n">
        <f aca="false">SQRT((1-(S91/pterm2))^2+(A91/pterm1)^2)</f>
        <v>1.0000789557124</v>
      </c>
      <c r="M91" s="253" t="n">
        <f aca="false">IF((ATAN((A91/pterm1)/(1-A91^2/pterm2))&gt;0),ATAN((A91/pterm1)/(1-A91^2/pterm2)),PI()+ATAN((A91/pterm1)/(1-A91^2/pterm2)))</f>
        <v>0.0149917205897944</v>
      </c>
      <c r="N91" s="254" t="n">
        <f aca="false">20*LOG10(((D91*H91)/(B91*F91*L91*J91))*Adc)</f>
        <v>33.2760289140625</v>
      </c>
      <c r="O91" s="255" t="n">
        <f aca="false">((E91+I91)-(C91+G91+M91+K91))*radconv</f>
        <v>-87.8864531158516</v>
      </c>
      <c r="P91" s="262" t="n">
        <f aca="false">IF(O91&gt;0,O91,O91+180)</f>
        <v>92.1135468841484</v>
      </c>
      <c r="R91" s="0" t="n">
        <f aca="false">IF(N91&lt;0,A91,1000000000)</f>
        <v>1000000000</v>
      </c>
      <c r="S91" s="0" t="n">
        <f aca="false">A91^2</f>
        <v>2089181.16</v>
      </c>
      <c r="U91" s="257" t="n">
        <f aca="false">20*LOG10((H91/(F91*J91))*Aea)</f>
        <v>29.7476132360392</v>
      </c>
      <c r="V91" s="258" t="n">
        <f aca="false">(I91-(G91+K91))*radconv</f>
        <v>-81.9349667946224</v>
      </c>
      <c r="X91" s="257" t="n">
        <f aca="false">20*LOG10((D91/(B91*L91))*Acs*Am)</f>
        <v>7.05024085913688</v>
      </c>
      <c r="Y91" s="258" t="n">
        <f aca="false">(E91-(C91+M91))*radconv</f>
        <v>-5.95148632122924</v>
      </c>
    </row>
    <row r="92" customFormat="false" ht="12.75" hidden="false" customHeight="false" outlineLevel="0" collapsed="false">
      <c r="A92" s="259" t="n">
        <v>1584.9</v>
      </c>
      <c r="B92" s="248" t="n">
        <f aca="false">SQRT(1+(A92/Pole1)^2)</f>
        <v>1.00487094924557</v>
      </c>
      <c r="C92" s="249" t="n">
        <f aca="false">ATAN(A92/Pole1)</f>
        <v>0.0985013633620187</v>
      </c>
      <c r="D92" s="249" t="n">
        <f aca="false">SQRT(1+(A92/Zero1)^2)</f>
        <v>1.00000059995505</v>
      </c>
      <c r="E92" s="250" t="n">
        <f aca="false">ATAN(A92/Zero1)</f>
        <v>0.0010954038051397</v>
      </c>
      <c r="F92" s="248" t="n">
        <f aca="false">SQRT(1+(A92/Pole2)^2)</f>
        <v>26.905784848324</v>
      </c>
      <c r="G92" s="251" t="n">
        <f aca="false">ATAN(A92/Pole2)</f>
        <v>1.53362103618409</v>
      </c>
      <c r="H92" s="260" t="n">
        <f aca="false">SQRT(1+(A92/Zero2)^2)</f>
        <v>1.00613662054974</v>
      </c>
      <c r="I92" s="261" t="n">
        <f aca="false">ATAN(A92/Zero2)</f>
        <v>0.110502509020981</v>
      </c>
      <c r="J92" s="248" t="n">
        <f aca="false">SQRT(1+(A92/pole4)^2)</f>
        <v>1.00000042746169</v>
      </c>
      <c r="K92" s="251" t="n">
        <f aca="false">ATAN(A92/pole4)</f>
        <v>0.000924620500029226</v>
      </c>
      <c r="L92" s="252" t="n">
        <f aca="false">SQRT((1-(S92/pterm2))^2+(A92/pterm1)^2)</f>
        <v>1.00009493106201</v>
      </c>
      <c r="M92" s="253" t="n">
        <f aca="false">IF((ATAN((A92/pterm1)/(1-A92^2/pterm2))&gt;0),ATAN((A92/pterm1)/(1-A92^2/pterm2)),PI()+ATAN((A92/pterm1)/(1-A92^2/pterm2)))</f>
        <v>0.0164384796533303</v>
      </c>
      <c r="N92" s="254" t="n">
        <f aca="false">20*LOG10(((D92*H92)/(B92*F92*L92*J92))*Adc)</f>
        <v>32.4786510509399</v>
      </c>
      <c r="O92" s="255" t="n">
        <f aca="false">((E92+I92)-(C92+G92+M92+K92))*radconv</f>
        <v>-88.1144680934016</v>
      </c>
      <c r="P92" s="262" t="n">
        <f aca="false">IF(O92&gt;0,O92,O92+180)</f>
        <v>91.8855319065984</v>
      </c>
      <c r="R92" s="0" t="n">
        <f aca="false">IF(N92&lt;0,A92,1000000000)</f>
        <v>1000000000</v>
      </c>
      <c r="S92" s="0" t="n">
        <f aca="false">A92^2</f>
        <v>2511908.01</v>
      </c>
      <c r="U92" s="257" t="n">
        <f aca="false">20*LOG10((H92/(F92*J92))*Aea)</f>
        <v>28.9574473818433</v>
      </c>
      <c r="V92" s="258" t="n">
        <f aca="false">(I92-(G92+K92))*radconv</f>
        <v>-81.5916622056229</v>
      </c>
      <c r="X92" s="257" t="n">
        <f aca="false">20*LOG10((D92/(B92*L92))*Acs*Am)</f>
        <v>7.04302885021018</v>
      </c>
      <c r="Y92" s="258" t="n">
        <f aca="false">(E92-(C92+M92))*radconv</f>
        <v>-6.52280588777866</v>
      </c>
    </row>
    <row r="93" customFormat="false" ht="12.75" hidden="false" customHeight="false" outlineLevel="0" collapsed="false">
      <c r="A93" s="259" t="n">
        <v>1737.8</v>
      </c>
      <c r="B93" s="248" t="n">
        <f aca="false">SQRT(1+(A93/Pole1)^2)</f>
        <v>1.00585324532253</v>
      </c>
      <c r="C93" s="249" t="n">
        <f aca="false">ATAN(A93/Pole1)</f>
        <v>0.107933653710438</v>
      </c>
      <c r="D93" s="249" t="n">
        <f aca="false">SQRT(1+(A93/Zero1)^2)</f>
        <v>1.00000072129769</v>
      </c>
      <c r="E93" s="250" t="n">
        <f aca="false">ATAN(A93/Zero1)</f>
        <v>0.00120108055939209</v>
      </c>
      <c r="F93" s="248" t="n">
        <f aca="false">SQRT(1+(A93/Pole2)^2)</f>
        <v>29.4980376053307</v>
      </c>
      <c r="G93" s="251" t="n">
        <f aca="false">ATAN(A93/Pole2)</f>
        <v>1.53688926986324</v>
      </c>
      <c r="H93" s="260" t="n">
        <f aca="false">SQRT(1+(A93/Zero2)^2)</f>
        <v>1.0073732252823</v>
      </c>
      <c r="I93" s="261" t="n">
        <f aca="false">ATAN(A93/Zero2)</f>
        <v>0.121063659271353</v>
      </c>
      <c r="J93" s="248" t="n">
        <f aca="false">SQRT(1+(A93/pole4)^2)</f>
        <v>1.00000051391706</v>
      </c>
      <c r="K93" s="251" t="n">
        <f aca="false">ATAN(A93/pole4)</f>
        <v>0.00101382132143322</v>
      </c>
      <c r="L93" s="252" t="n">
        <f aca="false">SQRT((1-(S93/pterm2))^2+(A93/pterm1)^2)</f>
        <v>1.00011413025111</v>
      </c>
      <c r="M93" s="253" t="n">
        <f aca="false">IF((ATAN((A93/pterm1)/(1-A93^2/pterm2))&gt;0),ATAN((A93/pterm1)/(1-A93^2/pterm2)),PI()+ATAN((A93/pterm1)/(1-A93^2/pterm2)))</f>
        <v>0.0180241666526059</v>
      </c>
      <c r="N93" s="254" t="n">
        <f aca="false">20*LOG10(((D93*H93)/(B93*F93*L93*J93))*Adc)</f>
        <v>31.6817177470715</v>
      </c>
      <c r="O93" s="255" t="n">
        <f aca="false">((E93+I93)-(C93+G93+M93+K93))*radconv</f>
        <v>-88.3269543529075</v>
      </c>
      <c r="P93" s="262" t="n">
        <f aca="false">IF(O93&gt;0,O93,O93+180)</f>
        <v>91.6730456470926</v>
      </c>
      <c r="R93" s="0" t="n">
        <f aca="false">IF(N93&lt;0,A93,1000000000)</f>
        <v>1000000000</v>
      </c>
      <c r="S93" s="0" t="n">
        <f aca="false">A93^2</f>
        <v>3019948.84</v>
      </c>
      <c r="U93" s="257" t="n">
        <f aca="false">20*LOG10((H93/(F93*J93))*Aea)</f>
        <v>28.1691663785815</v>
      </c>
      <c r="V93" s="258" t="n">
        <f aca="false">(I93-(G93+K93))*radconv</f>
        <v>-81.1789196963464</v>
      </c>
      <c r="X93" s="257" t="n">
        <f aca="false">20*LOG10((D93/(B93*L93))*Acs*Am)</f>
        <v>7.03437654960364</v>
      </c>
      <c r="Y93" s="258" t="n">
        <f aca="false">(E93-(C93+M93))*radconv</f>
        <v>-7.14803465656101</v>
      </c>
    </row>
    <row r="94" customFormat="false" ht="12.75" hidden="false" customHeight="false" outlineLevel="0" collapsed="false">
      <c r="A94" s="259" t="n">
        <v>1905.5</v>
      </c>
      <c r="B94" s="248" t="n">
        <f aca="false">SQRT(1+(A94/Pole1)^2)</f>
        <v>1.0070333077808</v>
      </c>
      <c r="C94" s="249" t="n">
        <f aca="false">ATAN(A94/Pole1)</f>
        <v>0.118256761635087</v>
      </c>
      <c r="D94" s="249" t="n">
        <f aca="false">SQRT(1+(A94/Zero1)^2)</f>
        <v>1.00000086722708</v>
      </c>
      <c r="E94" s="250" t="n">
        <f aca="false">ATAN(A94/Zero1)</f>
        <v>0.00131698629489395</v>
      </c>
      <c r="F94" s="248" t="n">
        <f aca="false">SQRT(1+(A94/Pole2)^2)</f>
        <v>32.341509632608</v>
      </c>
      <c r="G94" s="251" t="n">
        <f aca="false">ATAN(A94/Pole2)</f>
        <v>1.53987138169537</v>
      </c>
      <c r="H94" s="260" t="n">
        <f aca="false">SQRT(1+(A94/Zero2)^2)</f>
        <v>1.00885838657473</v>
      </c>
      <c r="I94" s="261" t="n">
        <f aca="false">ATAN(A94/Zero2)</f>
        <v>0.132615870800622</v>
      </c>
      <c r="J94" s="248" t="n">
        <f aca="false">SQRT(1+(A94/pole4)^2)</f>
        <v>1.00000061789023</v>
      </c>
      <c r="K94" s="251" t="n">
        <f aca="false">ATAN(A94/pole4)</f>
        <v>0.00111165634370178</v>
      </c>
      <c r="L94" s="252" t="n">
        <f aca="false">SQRT((1-(S94/pterm2))^2+(A94/pterm1)^2)</f>
        <v>1.00013721923017</v>
      </c>
      <c r="M94" s="253" t="n">
        <f aca="false">IF((ATAN((A94/pterm1)/(1-A94^2/pterm2))&gt;0),ATAN((A94/pterm1)/(1-A94^2/pterm2)),PI()+ATAN((A94/pterm1)/(1-A94^2/pterm2)))</f>
        <v>0.0197632827999807</v>
      </c>
      <c r="N94" s="254" t="n">
        <f aca="false">20*LOG10(((D94*H94)/(B94*F94*L94*J94))*Adc)</f>
        <v>30.8847861529891</v>
      </c>
      <c r="O94" s="255" t="n">
        <f aca="false">((E94+I94)-(C94+G94+M94+K94))*radconv</f>
        <v>-88.5260029655223</v>
      </c>
      <c r="P94" s="262" t="n">
        <f aca="false">IF(O94&gt;0,O94,O94+180)</f>
        <v>91.4739970344778</v>
      </c>
      <c r="R94" s="0" t="n">
        <f aca="false">IF(N94&lt;0,A94,1000000000)</f>
        <v>1000000000</v>
      </c>
      <c r="S94" s="0" t="n">
        <f aca="false">A94^2</f>
        <v>3630930.25</v>
      </c>
      <c r="U94" s="257" t="n">
        <f aca="false">20*LOG10((H94/(F94*J94))*Aea)</f>
        <v>27.3826183134599</v>
      </c>
      <c r="V94" s="258" t="n">
        <f aca="false">(I94-(G94+K94))*radconv</f>
        <v>-80.6934946875588</v>
      </c>
      <c r="X94" s="257" t="n">
        <f aca="false">20*LOG10((D94/(B94*L94))*Acs*Am)</f>
        <v>7.0239930206428</v>
      </c>
      <c r="Y94" s="258" t="n">
        <f aca="false">(E94-(C94+M94))*radconv</f>
        <v>-7.83250827796347</v>
      </c>
    </row>
    <row r="95" customFormat="false" ht="12.75" hidden="false" customHeight="false" outlineLevel="0" collapsed="false">
      <c r="A95" s="259" t="n">
        <v>2089.3</v>
      </c>
      <c r="B95" s="248" t="n">
        <f aca="false">SQRT(1+(A95/Pole1)^2)</f>
        <v>1.00844961582491</v>
      </c>
      <c r="C95" s="249" t="n">
        <f aca="false">ATAN(A95/Pole1)</f>
        <v>0.129541846605537</v>
      </c>
      <c r="D95" s="249" t="n">
        <f aca="false">SQRT(1+(A95/Zero1)^2)</f>
        <v>1.00000104259705</v>
      </c>
      <c r="E95" s="250" t="n">
        <f aca="false">ATAN(A95/Zero1)</f>
        <v>0.00144401949316499</v>
      </c>
      <c r="F95" s="248" t="n">
        <f aca="false">SQRT(1+(A95/Pole2)^2)</f>
        <v>35.45824336653</v>
      </c>
      <c r="G95" s="251" t="n">
        <f aca="false">ATAN(A95/Pole2)</f>
        <v>1.5425904002439</v>
      </c>
      <c r="H95" s="260" t="n">
        <f aca="false">SQRT(1+(A95/Zero2)^2)</f>
        <v>1.01064028531711</v>
      </c>
      <c r="I95" s="261" t="n">
        <f aca="false">ATAN(A95/Zero2)</f>
        <v>0.14523627440273</v>
      </c>
      <c r="J95" s="248" t="n">
        <f aca="false">SQRT(1+(A95/pole4)^2)</f>
        <v>1.00000074283953</v>
      </c>
      <c r="K95" s="251" t="n">
        <f aca="false">ATAN(A95/pole4)</f>
        <v>0.00121888397031021</v>
      </c>
      <c r="L95" s="252" t="n">
        <f aca="false">SQRT((1-(S95/pterm2))^2+(A95/pterm1)^2)</f>
        <v>1.00016496573113</v>
      </c>
      <c r="M95" s="253" t="n">
        <f aca="false">IF((ATAN((A95/pterm1)/(1-A95^2/pterm2))&gt;0),ATAN((A95/pterm1)/(1-A95^2/pterm2)),PI()+ATAN((A95/pterm1)/(1-A95^2/pterm2)))</f>
        <v>0.0216692861310218</v>
      </c>
      <c r="N95" s="254" t="n">
        <f aca="false">20*LOG10(((D95*H95)/(B95*F95*L95*J95))*Adc)</f>
        <v>30.0885276030937</v>
      </c>
      <c r="O95" s="255" t="n">
        <f aca="false">((E95+I95)-(C95+G95+M95+K95))*radconv</f>
        <v>-88.713354301811</v>
      </c>
      <c r="P95" s="262" t="n">
        <f aca="false">IF(O95&gt;0,O95,O95+180)</f>
        <v>91.286645698189</v>
      </c>
      <c r="R95" s="0" t="n">
        <f aca="false">IF(N95&lt;0,A95,1000000000)</f>
        <v>1000000000</v>
      </c>
      <c r="S95" s="0" t="n">
        <f aca="false">A95^2</f>
        <v>4365174.49</v>
      </c>
      <c r="U95" s="257" t="n">
        <f aca="false">20*LOG10((H95/(F95*J95))*Aea)</f>
        <v>26.5988066012713</v>
      </c>
      <c r="V95" s="258" t="n">
        <f aca="false">(I95-(G95+K95))*radconv</f>
        <v>-80.1323308031067</v>
      </c>
      <c r="X95" s="257" t="n">
        <f aca="false">20*LOG10((D95/(B95*L95))*Acs*Am)</f>
        <v>7.01154618293594</v>
      </c>
      <c r="Y95" s="258" t="n">
        <f aca="false">(E95-(C95+M95))*radconv</f>
        <v>-8.58102349870434</v>
      </c>
    </row>
    <row r="96" customFormat="false" ht="12.75" hidden="false" customHeight="false" outlineLevel="0" collapsed="false">
      <c r="A96" s="259" t="n">
        <v>2290.9</v>
      </c>
      <c r="B96" s="248" t="n">
        <f aca="false">SQRT(1+(A96/Pole1)^2)</f>
        <v>1.01015032677715</v>
      </c>
      <c r="C96" s="249" t="n">
        <f aca="false">ATAN(A96/Pole1)</f>
        <v>0.141881685346571</v>
      </c>
      <c r="D96" s="249" t="n">
        <f aca="false">SQRT(1+(A96/Zero1)^2)</f>
        <v>1.00000125350798</v>
      </c>
      <c r="E96" s="250" t="n">
        <f aca="false">ATAN(A96/Zero1)</f>
        <v>0.00158335509105851</v>
      </c>
      <c r="F96" s="248" t="n">
        <f aca="false">SQRT(1+(A96/Pole2)^2)</f>
        <v>38.8770660754086</v>
      </c>
      <c r="G96" s="251" t="n">
        <f aca="false">ATAN(A96/Pole2)</f>
        <v>1.54507138391922</v>
      </c>
      <c r="H96" s="260" t="n">
        <f aca="false">SQRT(1+(A96/Zero2)^2)</f>
        <v>1.0127791563317</v>
      </c>
      <c r="I96" s="261" t="n">
        <f aca="false">ATAN(A96/Zero2)</f>
        <v>0.159025375402575</v>
      </c>
      <c r="J96" s="248" t="n">
        <f aca="false">SQRT(1+(A96/pole4)^2)</f>
        <v>1.00000089311139</v>
      </c>
      <c r="K96" s="251" t="n">
        <f aca="false">ATAN(A96/pole4)</f>
        <v>0.0013364959593374</v>
      </c>
      <c r="L96" s="252" t="n">
        <f aca="false">SQRT((1-(S96/pterm2))^2+(A96/pterm1)^2)</f>
        <v>1.00019833458218</v>
      </c>
      <c r="M96" s="253" t="n">
        <f aca="false">IF((ATAN((A96/pterm1)/(1-A96^2/pterm2))&gt;0),ATAN((A96/pterm1)/(1-A96^2/pterm2)),PI()+ATAN((A96/pterm1)/(1-A96^2/pterm2)))</f>
        <v>0.0237597746493801</v>
      </c>
      <c r="N96" s="254" t="n">
        <f aca="false">20*LOG10(((D96*H96)/(B96*F96*L96*J96))*Adc)</f>
        <v>29.2924399222669</v>
      </c>
      <c r="O96" s="255" t="n">
        <f aca="false">((E96+I96)-(C96+G96+M96+K96))*radconv</f>
        <v>-88.8909990827287</v>
      </c>
      <c r="P96" s="262" t="n">
        <f aca="false">IF(O96&gt;0,O96,O96+180)</f>
        <v>91.1090009172714</v>
      </c>
      <c r="R96" s="0" t="n">
        <f aca="false">IF(N96&lt;0,A96,1000000000)</f>
        <v>1000000000</v>
      </c>
      <c r="S96" s="0" t="n">
        <f aca="false">A96^2</f>
        <v>5248222.81</v>
      </c>
      <c r="U96" s="257" t="n">
        <f aca="false">20*LOG10((H96/(F96*J96))*Aea)</f>
        <v>25.8176429500611</v>
      </c>
      <c r="V96" s="258" t="n">
        <f aca="false">(I96-(G96+K96))*radconv</f>
        <v>-79.4911620767638</v>
      </c>
      <c r="X96" s="257" t="n">
        <f aca="false">20*LOG10((D96/(B96*L96))*Acs*Am)</f>
        <v>6.99662215331934</v>
      </c>
      <c r="Y96" s="258" t="n">
        <f aca="false">(E96-(C96+M96))*radconv</f>
        <v>-9.39983700596485</v>
      </c>
    </row>
    <row r="97" customFormat="false" ht="12.75" hidden="false" customHeight="false" outlineLevel="0" collapsed="false">
      <c r="A97" s="259" t="n">
        <v>2511.9</v>
      </c>
      <c r="B97" s="248" t="n">
        <f aca="false">SQRT(1+(A97/Pole1)^2)</f>
        <v>1.01219078947845</v>
      </c>
      <c r="C97" s="249" t="n">
        <f aca="false">ATAN(A97/Pole1)</f>
        <v>0.155359056225766</v>
      </c>
      <c r="D97" s="249" t="n">
        <f aca="false">SQRT(1+(A97/Zero1)^2)</f>
        <v>1.0000015070216</v>
      </c>
      <c r="E97" s="250" t="n">
        <f aca="false">ATAN(A97/Zero1)</f>
        <v>0.00173609890481588</v>
      </c>
      <c r="F97" s="248" t="n">
        <f aca="false">SQRT(1+(A97/Pole2)^2)</f>
        <v>42.6251113564969</v>
      </c>
      <c r="G97" s="251" t="n">
        <f aca="false">ATAN(A97/Pole2)</f>
        <v>1.5473338249449</v>
      </c>
      <c r="H97" s="260" t="n">
        <f aca="false">SQRT(1+(A97/Zero2)^2)</f>
        <v>1.01534410379868</v>
      </c>
      <c r="I97" s="261" t="n">
        <f aca="false">ATAN(A97/Zero2)</f>
        <v>0.17407146614501</v>
      </c>
      <c r="J97" s="248" t="n">
        <f aca="false">SQRT(1+(A97/pole4)^2)</f>
        <v>1.00000107373724</v>
      </c>
      <c r="K97" s="251" t="n">
        <f aca="false">ATAN(A97/pole4)</f>
        <v>0.00146542572613466</v>
      </c>
      <c r="L97" s="252" t="n">
        <f aca="false">SQRT((1-(S97/pterm2))^2+(A97/pterm1)^2)</f>
        <v>1.00023844253249</v>
      </c>
      <c r="M97" s="253" t="n">
        <f aca="false">IF((ATAN((A97/pterm1)/(1-A97^2/pterm2))&gt;0),ATAN((A97/pterm1)/(1-A97^2/pterm2)),PI()+ATAN((A97/pterm1)/(1-A97^2/pterm2)))</f>
        <v>0.0260512986954563</v>
      </c>
      <c r="N97" s="254" t="n">
        <f aca="false">20*LOG10(((D97*H97)/(B97*F97*L97*J97))*Adc)</f>
        <v>28.4970938618424</v>
      </c>
      <c r="O97" s="255" t="n">
        <f aca="false">((E97+I97)-(C97+G97+M97+K97))*radconv</f>
        <v>-89.0606765896042</v>
      </c>
      <c r="P97" s="262" t="n">
        <f aca="false">IF(O97&gt;0,O97,O97+180)</f>
        <v>90.9393234103958</v>
      </c>
      <c r="R97" s="0" t="n">
        <f aca="false">IF(N97&lt;0,A97,1000000000)</f>
        <v>1000000000</v>
      </c>
      <c r="S97" s="0" t="n">
        <f aca="false">A97^2</f>
        <v>6309641.61</v>
      </c>
      <c r="U97" s="257" t="n">
        <f aca="false">20*LOG10((H97/(F97*J97))*Aea)</f>
        <v>25.0401704332807</v>
      </c>
      <c r="V97" s="258" t="n">
        <f aca="false">(I97-(G97+K97))*radconv</f>
        <v>-78.766100032711</v>
      </c>
      <c r="X97" s="257" t="n">
        <f aca="false">20*LOG10((D97/(B97*L97))*Acs*Am)</f>
        <v>6.97874860967532</v>
      </c>
      <c r="Y97" s="258" t="n">
        <f aca="false">(E97-(C97+M97))*radconv</f>
        <v>-10.2945765568931</v>
      </c>
    </row>
    <row r="98" customFormat="false" ht="12.75" hidden="false" customHeight="false" outlineLevel="0" collapsed="false">
      <c r="A98" s="259" t="n">
        <v>2754.2</v>
      </c>
      <c r="B98" s="248" t="n">
        <f aca="false">SQRT(1+(A98/Pole1)^2)</f>
        <v>1.0146382837677</v>
      </c>
      <c r="C98" s="249" t="n">
        <f aca="false">ATAN(A98/Pole1)</f>
        <v>0.170070103840994</v>
      </c>
      <c r="D98" s="249" t="n">
        <f aca="false">SQRT(1+(A98/Zero1)^2)</f>
        <v>1.00000181178085</v>
      </c>
      <c r="E98" s="250" t="n">
        <f aca="false">ATAN(A98/Zero1)</f>
        <v>0.00190356408780657</v>
      </c>
      <c r="F98" s="248" t="n">
        <f aca="false">SQRT(1+(A98/Pole2)^2)</f>
        <v>46.7346021630246</v>
      </c>
      <c r="G98" s="251" t="n">
        <f aca="false">ATAN(A98/Pole2)</f>
        <v>1.54939727175394</v>
      </c>
      <c r="H98" s="260" t="n">
        <f aca="false">SQRT(1+(A98/Zero2)^2)</f>
        <v>1.01841898400031</v>
      </c>
      <c r="I98" s="261" t="n">
        <f aca="false">ATAN(A98/Zero2)</f>
        <v>0.190476464048064</v>
      </c>
      <c r="J98" s="248" t="n">
        <f aca="false">SQRT(1+(A98/pole4)^2)</f>
        <v>1.0000012908751</v>
      </c>
      <c r="K98" s="251" t="n">
        <f aca="false">ATAN(A98/pole4)</f>
        <v>0.00160678169937661</v>
      </c>
      <c r="L98" s="252" t="n">
        <f aca="false">SQRT((1-(S98/pterm2))^2+(A98/pterm1)^2)</f>
        <v>1.00028665623371</v>
      </c>
      <c r="M98" s="253" t="n">
        <f aca="false">IF((ATAN((A98/pterm1)/(1-A98^2/pterm2))&gt;0),ATAN((A98/pterm1)/(1-A98^2/pterm2)),PI()+ATAN((A98/pterm1)/(1-A98^2/pterm2)))</f>
        <v>0.0285635054188939</v>
      </c>
      <c r="N98" s="254" t="n">
        <f aca="false">20*LOG10(((D98*H98)/(B98*F98*L98*J98))*Adc)</f>
        <v>27.702502911486</v>
      </c>
      <c r="O98" s="255" t="n">
        <f aca="false">((E98+I98)-(C98+G98+M98+K98))*radconv</f>
        <v>-89.2242900758072</v>
      </c>
      <c r="P98" s="262" t="n">
        <f aca="false">IF(O98&gt;0,O98,O98+180)</f>
        <v>90.7757099241928</v>
      </c>
      <c r="R98" s="0" t="n">
        <f aca="false">IF(N98&lt;0,A98,1000000000)</f>
        <v>1000000000</v>
      </c>
      <c r="S98" s="0" t="n">
        <f aca="false">A98^2</f>
        <v>7585617.64</v>
      </c>
      <c r="U98" s="257" t="n">
        <f aca="false">20*LOG10((H98/(F98*J98))*Aea)</f>
        <v>24.2669727799829</v>
      </c>
      <c r="V98" s="258" t="n">
        <f aca="false">(I98-(G98+K98))*radconv</f>
        <v>-77.9524887840289</v>
      </c>
      <c r="X98" s="257" t="n">
        <f aca="false">20*LOG10((D98/(B98*L98))*Acs*Am)</f>
        <v>6.95735531261676</v>
      </c>
      <c r="Y98" s="258" t="n">
        <f aca="false">(E98-(C98+M98))*radconv</f>
        <v>-11.2718012917783</v>
      </c>
    </row>
    <row r="99" customFormat="false" ht="12.75" hidden="false" customHeight="false" outlineLevel="0" collapsed="false">
      <c r="A99" s="259" t="n">
        <v>3020</v>
      </c>
      <c r="B99" s="248" t="n">
        <f aca="false">SQRT(1+(A99/Pole1)^2)</f>
        <v>1.01757440468356</v>
      </c>
      <c r="C99" s="249" t="n">
        <f aca="false">ATAN(A99/Pole1)</f>
        <v>0.186122665896022</v>
      </c>
      <c r="D99" s="249" t="n">
        <f aca="false">SQRT(1+(A99/Zero1)^2)</f>
        <v>1.00000217835434</v>
      </c>
      <c r="E99" s="250" t="n">
        <f aca="false">ATAN(A99/Zero1)</f>
        <v>0.00208727112783454</v>
      </c>
      <c r="F99" s="248" t="n">
        <f aca="false">SQRT(1+(A99/Pole2)^2)</f>
        <v>51.2428513824896</v>
      </c>
      <c r="G99" s="251" t="n">
        <f aca="false">ATAN(A99/Pole2)</f>
        <v>1.55128017076732</v>
      </c>
      <c r="H99" s="260" t="n">
        <f aca="false">SQRT(1+(A99/Zero2)^2)</f>
        <v>1.02210528741898</v>
      </c>
      <c r="I99" s="261" t="n">
        <f aca="false">ATAN(A99/Zero2)</f>
        <v>0.20835364397216</v>
      </c>
      <c r="J99" s="248" t="n">
        <f aca="false">SQRT(1+(A99/pole4)^2)</f>
        <v>1.000001552055</v>
      </c>
      <c r="K99" s="251" t="n">
        <f aca="false">ATAN(A99/pole4)</f>
        <v>0.00176184731944111</v>
      </c>
      <c r="L99" s="252" t="n">
        <f aca="false">SQRT((1-(S99/pterm2))^2+(A99/pterm1)^2)</f>
        <v>1.00034464659761</v>
      </c>
      <c r="M99" s="253" t="n">
        <f aca="false">IF((ATAN((A99/pterm1)/(1-A99^2/pterm2))&gt;0),ATAN((A99/pterm1)/(1-A99^2/pterm2)),PI()+ATAN((A99/pterm1)/(1-A99^2/pterm2)))</f>
        <v>0.0313191337513581</v>
      </c>
      <c r="N99" s="254" t="n">
        <f aca="false">20*LOG10(((D99*H99)/(B99*F99*L99*J99))*Adc)</f>
        <v>26.9083899117502</v>
      </c>
      <c r="O99" s="255" t="n">
        <f aca="false">((E99+I99)-(C99+G99+M99+K99))*radconv</f>
        <v>-89.383874180275</v>
      </c>
      <c r="P99" s="262" t="n">
        <f aca="false">IF(O99&gt;0,O99,O99+180)</f>
        <v>90.616125819725</v>
      </c>
      <c r="R99" s="0" t="n">
        <f aca="false">IF(N99&lt;0,A99,1000000000)</f>
        <v>1000000000</v>
      </c>
      <c r="S99" s="0" t="n">
        <f aca="false">A99^2</f>
        <v>9120400</v>
      </c>
      <c r="U99" s="257" t="n">
        <f aca="false">20*LOG10((H99/(F99*J99))*Aea)</f>
        <v>23.4984587285943</v>
      </c>
      <c r="V99" s="258" t="n">
        <f aca="false">(I99-(G99+K99))*radconv</f>
        <v>-77.0449685970754</v>
      </c>
      <c r="X99" s="257" t="n">
        <f aca="false">20*LOG10((D99/(B99*L99))*Acs*Am)</f>
        <v>6.93175636426955</v>
      </c>
      <c r="Y99" s="258" t="n">
        <f aca="false">(E99-(C99+M99))*radconv</f>
        <v>-12.3389055831997</v>
      </c>
    </row>
    <row r="100" customFormat="false" ht="12.75" hidden="false" customHeight="false" outlineLevel="0" collapsed="false">
      <c r="A100" s="259" t="n">
        <v>3311.3</v>
      </c>
      <c r="B100" s="248" t="n">
        <f aca="false">SQRT(1+(A100/Pole1)^2)</f>
        <v>1.02109149576034</v>
      </c>
      <c r="C100" s="249" t="n">
        <f aca="false">ATAN(A100/Pole1)</f>
        <v>0.203604215216177</v>
      </c>
      <c r="D100" s="249" t="n">
        <f aca="false">SQRT(1+(A100/Zero1)^2)</f>
        <v>1.00000261885589</v>
      </c>
      <c r="E100" s="250" t="n">
        <f aca="false">ATAN(A100/Zero1)</f>
        <v>0.00228860227016367</v>
      </c>
      <c r="F100" s="248" t="n">
        <f aca="false">SQRT(1+(A100/Pole2)^2)</f>
        <v>56.1837811410589</v>
      </c>
      <c r="G100" s="251" t="n">
        <f aca="false">ATAN(A100/Pole2)</f>
        <v>1.55299665602951</v>
      </c>
      <c r="H100" s="260" t="n">
        <f aca="false">SQRT(1+(A100/Zero2)^2)</f>
        <v>1.02651751007906</v>
      </c>
      <c r="I100" s="261" t="n">
        <f aca="false">ATAN(A100/Zero2)</f>
        <v>0.227791522285797</v>
      </c>
      <c r="J100" s="248" t="n">
        <f aca="false">SQRT(1+(A100/pole4)^2)</f>
        <v>1.00000186590793</v>
      </c>
      <c r="K100" s="251" t="n">
        <f aca="false">ATAN(A100/pole4)</f>
        <v>0.00193178934045936</v>
      </c>
      <c r="L100" s="252" t="n">
        <f aca="false">SQRT((1-(S100/pterm2))^2+(A100/pterm1)^2)</f>
        <v>1.00041432844691</v>
      </c>
      <c r="M100" s="253" t="n">
        <f aca="false">IF((ATAN((A100/pterm1)/(1-A100^2/pterm2))&gt;0),ATAN((A100/pterm1)/(1-A100^2/pterm2)),PI()+ATAN((A100/pterm1)/(1-A100^2/pterm2)))</f>
        <v>0.0343388248651926</v>
      </c>
      <c r="N100" s="254" t="n">
        <f aca="false">20*LOG10(((D100*H100)/(B100*F100*L100*J100))*Adc)</f>
        <v>26.1156773221595</v>
      </c>
      <c r="O100" s="255" t="n">
        <f aca="false">((E100+I100)-(C100+G100+M100+K100))*radconv</f>
        <v>-89.5413492388117</v>
      </c>
      <c r="P100" s="262" t="n">
        <f aca="false">IF(O100&gt;0,O100,O100+180)</f>
        <v>90.4586507611883</v>
      </c>
      <c r="R100" s="0" t="n">
        <f aca="false">IF(N100&lt;0,A100,1000000000)</f>
        <v>1000000000</v>
      </c>
      <c r="S100" s="0" t="n">
        <f aca="false">A100^2</f>
        <v>10964707.69</v>
      </c>
      <c r="U100" s="257" t="n">
        <f aca="false">20*LOG10((H100/(F100*J100))*Aea)</f>
        <v>22.7363170247916</v>
      </c>
      <c r="V100" s="258" t="n">
        <f aca="false">(I100-(G100+K100))*radconv</f>
        <v>-76.0393445287015</v>
      </c>
      <c r="X100" s="257" t="n">
        <f aca="false">20*LOG10((D100/(B100*L100))*Acs*Am)</f>
        <v>6.90118547848149</v>
      </c>
      <c r="Y100" s="258" t="n">
        <f aca="false">(E100-(C100+M100))*radconv</f>
        <v>-13.5020047101102</v>
      </c>
    </row>
    <row r="101" customFormat="false" ht="12.75" hidden="false" customHeight="false" outlineLevel="0" collapsed="false">
      <c r="A101" s="259" t="n">
        <v>3630.8</v>
      </c>
      <c r="B101" s="248" t="n">
        <f aca="false">SQRT(1+(A101/Pole1)^2)</f>
        <v>1.02530524017471</v>
      </c>
      <c r="C101" s="249" t="n">
        <f aca="false">ATAN(A101/Pole1)</f>
        <v>0.222633715601301</v>
      </c>
      <c r="D101" s="249" t="n">
        <f aca="false">SQRT(1+(A101/Zero1)^2)</f>
        <v>1.00000314861153</v>
      </c>
      <c r="E101" s="250" t="n">
        <f aca="false">ATAN(A101/Zero1)</f>
        <v>0.00250942354599779</v>
      </c>
      <c r="F101" s="248" t="n">
        <f aca="false">SQRT(1+(A101/Pole2)^2)</f>
        <v>61.6031878737693</v>
      </c>
      <c r="G101" s="251" t="n">
        <f aca="false">ATAN(A101/Pole2)</f>
        <v>1.55456268763259</v>
      </c>
      <c r="H101" s="260" t="n">
        <f aca="false">SQRT(1+(A101/Zero2)^2)</f>
        <v>1.03179874721602</v>
      </c>
      <c r="I101" s="261" t="n">
        <f aca="false">ATAN(A101/Zero2)</f>
        <v>0.248911079686368</v>
      </c>
      <c r="J101" s="248" t="n">
        <f aca="false">SQRT(1+(A101/pole4)^2)</f>
        <v>1.00000224335355</v>
      </c>
      <c r="K101" s="251" t="n">
        <f aca="false">ATAN(A101/pole4)</f>
        <v>0.00211818288056713</v>
      </c>
      <c r="L101" s="252" t="n">
        <f aca="false">SQRT((1-(S101/pterm2))^2+(A101/pterm1)^2)</f>
        <v>1.00049812394371</v>
      </c>
      <c r="M101" s="253" t="n">
        <f aca="false">IF((ATAN((A101/pterm1)/(1-A101^2/pterm2))&gt;0),ATAN((A101/pterm1)/(1-A101^2/pterm2)),PI()+ATAN((A101/pterm1)/(1-A101^2/pterm2)))</f>
        <v>0.0376504445688031</v>
      </c>
      <c r="N101" s="254" t="n">
        <f aca="false">20*LOG10(((D101*H101)/(B101*F101*L101*J101))*Adc)</f>
        <v>25.3239090054993</v>
      </c>
      <c r="O101" s="255" t="n">
        <f aca="false">((E101+I101)-(C101+G101+M101+K101))*radconv</f>
        <v>-89.6990940627392</v>
      </c>
      <c r="P101" s="262" t="n">
        <f aca="false">IF(O101&gt;0,O101,O101+180)</f>
        <v>90.3009059372608</v>
      </c>
      <c r="R101" s="0" t="n">
        <f aca="false">IF(N101&lt;0,A101,1000000000)</f>
        <v>1000000000</v>
      </c>
      <c r="S101" s="0" t="n">
        <f aca="false">A101^2</f>
        <v>13182708.64</v>
      </c>
      <c r="U101" s="257" t="n">
        <f aca="false">20*LOG10((H101/(F101*J101))*Aea)</f>
        <v>21.9810419700506</v>
      </c>
      <c r="V101" s="258" t="n">
        <f aca="false">(I101-(G101+K101))*radconv</f>
        <v>-74.9296895890816</v>
      </c>
      <c r="X101" s="257" t="n">
        <f aca="false">20*LOG10((D101/(B101*L101))*Acs*Am)</f>
        <v>6.86469221656235</v>
      </c>
      <c r="Y101" s="258" t="n">
        <f aca="false">(E101-(C101+M101))*radconv</f>
        <v>-14.7694044736577</v>
      </c>
    </row>
    <row r="102" customFormat="false" ht="12.75" hidden="false" customHeight="false" outlineLevel="0" collapsed="false">
      <c r="A102" s="259" t="n">
        <v>3981.1</v>
      </c>
      <c r="B102" s="248" t="n">
        <f aca="false">SQRT(1+(A102/Pole1)^2)</f>
        <v>1.03034813166046</v>
      </c>
      <c r="C102" s="249" t="n">
        <f aca="false">ATAN(A102/Pole1)</f>
        <v>0.243310455591691</v>
      </c>
      <c r="D102" s="249" t="n">
        <f aca="false">SQRT(1+(A102/Zero1)^2)</f>
        <v>1.0000037854757</v>
      </c>
      <c r="E102" s="250" t="n">
        <f aca="false">ATAN(A102/Zero1)</f>
        <v>0.00275153184900163</v>
      </c>
      <c r="F102" s="248" t="n">
        <f aca="false">SQRT(1+(A102/Pole2)^2)</f>
        <v>67.5451732304268</v>
      </c>
      <c r="G102" s="251" t="n">
        <f aca="false">ATAN(A102/Pole2)</f>
        <v>1.55599087902337</v>
      </c>
      <c r="H102" s="260" t="n">
        <f aca="false">SQRT(1+(A102/Zero2)^2)</f>
        <v>1.03811220953883</v>
      </c>
      <c r="I102" s="261" t="n">
        <f aca="false">ATAN(A102/Zero2)</f>
        <v>0.271808249971577</v>
      </c>
      <c r="J102" s="248" t="n">
        <f aca="false">SQRT(1+(A102/pole4)^2)</f>
        <v>1.00000269711302</v>
      </c>
      <c r="K102" s="251" t="n">
        <f aca="false">ATAN(A102/pole4)</f>
        <v>0.00232254470499242</v>
      </c>
      <c r="L102" s="252" t="n">
        <f aca="false">SQRT((1-(S102/pterm2))^2+(A102/pterm1)^2)</f>
        <v>1.00059885405143</v>
      </c>
      <c r="M102" s="253" t="n">
        <f aca="false">IF((ATAN((A102/pterm1)/(1-A102^2/pterm2))&gt;0),ATAN((A102/pterm1)/(1-A102^2/pterm2)),PI()+ATAN((A102/pterm1)/(1-A102^2/pterm2)))</f>
        <v>0.0412807794631686</v>
      </c>
      <c r="N102" s="254" t="n">
        <f aca="false">20*LOG10(((D102*H102)/(B102*F102*L102*J102))*Adc)</f>
        <v>24.5335833205523</v>
      </c>
      <c r="O102" s="255" t="n">
        <f aca="false">((E102+I102)-(C102+G102+M102+K102))*radconv</f>
        <v>-89.859542270924</v>
      </c>
      <c r="P102" s="262" t="n">
        <f aca="false">IF(O102&gt;0,O102,O102+180)</f>
        <v>90.140457729076</v>
      </c>
      <c r="R102" s="0" t="n">
        <f aca="false">IF(N102&lt;0,A102,1000000000)</f>
        <v>1000000000</v>
      </c>
      <c r="S102" s="0" t="n">
        <f aca="false">A102^2</f>
        <v>15849157.21</v>
      </c>
      <c r="U102" s="257" t="n">
        <f aca="false">20*LOG10((H102/(F102*J102))*Aea)</f>
        <v>21.2342014230032</v>
      </c>
      <c r="V102" s="258" t="n">
        <f aca="false">(I102-(G102+K102))*radconv</f>
        <v>-73.7113167780086</v>
      </c>
      <c r="X102" s="257" t="n">
        <f aca="false">20*LOG10((D102/(B102*L102))*Acs*Am)</f>
        <v>6.82120707866266</v>
      </c>
      <c r="Y102" s="258" t="n">
        <f aca="false">(E102-(C102+M102))*radconv</f>
        <v>-16.1482254929154</v>
      </c>
    </row>
    <row r="103" customFormat="false" ht="12.75" hidden="false" customHeight="false" outlineLevel="0" collapsed="false">
      <c r="A103" s="259" t="n">
        <v>4365.2</v>
      </c>
      <c r="B103" s="248" t="n">
        <f aca="false">SQRT(1+(A103/Pole1)^2)</f>
        <v>1.03637860686785</v>
      </c>
      <c r="C103" s="249" t="n">
        <f aca="false">ATAN(A103/Pole1)</f>
        <v>0.265740309449081</v>
      </c>
      <c r="D103" s="249" t="n">
        <f aca="false">SQRT(1+(A103/Zero1)^2)</f>
        <v>1.00000455116327</v>
      </c>
      <c r="E103" s="250" t="n">
        <f aca="false">ATAN(A103/Zero1)</f>
        <v>0.00301700050141251</v>
      </c>
      <c r="F103" s="248" t="n">
        <f aca="false">SQRT(1+(A103/Pole2)^2)</f>
        <v>74.0606248913527</v>
      </c>
      <c r="G103" s="251" t="n">
        <f aca="false">ATAN(A103/Pole2)</f>
        <v>1.55729346491663</v>
      </c>
      <c r="H103" s="260" t="n">
        <f aca="false">SQRT(1+(A103/Zero2)^2)</f>
        <v>1.04565228529421</v>
      </c>
      <c r="I103" s="261" t="n">
        <f aca="false">ATAN(A103/Zero2)</f>
        <v>0.296582480033104</v>
      </c>
      <c r="J103" s="248" t="n">
        <f aca="false">SQRT(1+(A103/pole4)^2)</f>
        <v>1.000003242658</v>
      </c>
      <c r="K103" s="251" t="n">
        <f aca="false">ATAN(A103/pole4)</f>
        <v>0.00254662491747245</v>
      </c>
      <c r="L103" s="252" t="n">
        <f aca="false">SQRT((1-(S103/pterm2))^2+(A103/pterm1)^2)</f>
        <v>1.00071994868066</v>
      </c>
      <c r="M103" s="253" t="n">
        <f aca="false">IF((ATAN((A103/pterm1)/(1-A103^2/pterm2))&gt;0),ATAN((A103/pterm1)/(1-A103^2/pterm2)),PI()+ATAN((A103/pterm1)/(1-A103^2/pterm2)))</f>
        <v>0.0452607062659734</v>
      </c>
      <c r="N103" s="254" t="n">
        <f aca="false">20*LOG10(((D103*H103)/(B103*F103*L103*J103))*Adc)</f>
        <v>23.7448438721276</v>
      </c>
      <c r="O103" s="255" t="n">
        <f aca="false">((E103+I103)-(C103+G103+M103+K103))*radconv</f>
        <v>-90.0255137086158</v>
      </c>
      <c r="P103" s="262" t="n">
        <f aca="false">IF(O103&gt;0,O103,O103+180)</f>
        <v>89.9744862913842</v>
      </c>
      <c r="R103" s="0" t="n">
        <f aca="false">IF(N103&lt;0,A103,1000000000)</f>
        <v>1000000000</v>
      </c>
      <c r="S103" s="0" t="n">
        <f aca="false">A103^2</f>
        <v>19054971.04</v>
      </c>
      <c r="U103" s="257" t="n">
        <f aca="false">20*LOG10((H103/(F103*J103))*Aea)</f>
        <v>20.4971954792241</v>
      </c>
      <c r="V103" s="258" t="n">
        <f aca="false">(I103-(G103+K103))*radconv</f>
        <v>-72.3793294793812</v>
      </c>
      <c r="X103" s="257" t="n">
        <f aca="false">20*LOG10((D103/(B103*L103))*Acs*Am)</f>
        <v>6.7694735740171</v>
      </c>
      <c r="Y103" s="258" t="n">
        <f aca="false">(E103-(C103+M103))*radconv</f>
        <v>-17.6461842292346</v>
      </c>
    </row>
    <row r="104" customFormat="false" ht="12.75" hidden="false" customHeight="false" outlineLevel="0" collapsed="false">
      <c r="A104" s="259" t="n">
        <v>4786.3</v>
      </c>
      <c r="B104" s="248" t="n">
        <f aca="false">SQRT(1+(A104/Pole1)^2)</f>
        <v>1.04358169578118</v>
      </c>
      <c r="C104" s="249" t="n">
        <f aca="false">ATAN(A104/Pole1)</f>
        <v>0.290019330134737</v>
      </c>
      <c r="D104" s="249" t="n">
        <f aca="false">SQRT(1+(A104/Zero1)^2)</f>
        <v>1.00000547159263</v>
      </c>
      <c r="E104" s="250" t="n">
        <f aca="false">ATAN(A104/Zero1)</f>
        <v>0.00330804101509988</v>
      </c>
      <c r="F104" s="248" t="n">
        <f aca="false">SQRT(1+(A104/Pole2)^2)</f>
        <v>81.2038241354816</v>
      </c>
      <c r="G104" s="251" t="n">
        <f aca="false">ATAN(A104/Pole2)</f>
        <v>1.5584813245442</v>
      </c>
      <c r="H104" s="260" t="n">
        <f aca="false">SQRT(1+(A104/Zero2)^2)</f>
        <v>1.05464483472133</v>
      </c>
      <c r="I104" s="261" t="n">
        <f aca="false">ATAN(A104/Zero2)</f>
        <v>0.323317867451505</v>
      </c>
      <c r="J104" s="248" t="n">
        <f aca="false">SQRT(1+(A104/pole4)^2)</f>
        <v>1.00000389845516</v>
      </c>
      <c r="K104" s="251" t="n">
        <f aca="false">ATAN(A104/pole4)</f>
        <v>0.00279229027617172</v>
      </c>
      <c r="L104" s="252" t="n">
        <f aca="false">SQRT((1-(S104/pterm2))^2+(A104/pterm1)^2)</f>
        <v>1.00086550016272</v>
      </c>
      <c r="M104" s="253" t="n">
        <f aca="false">IF((ATAN((A104/pterm1)/(1-A104^2/pterm2))&gt;0),ATAN((A104/pterm1)/(1-A104^2/pterm2)),PI()+ATAN((A104/pterm1)/(1-A104^2/pterm2)))</f>
        <v>0.0496231008755566</v>
      </c>
      <c r="N104" s="254" t="n">
        <f aca="false">20*LOG10(((D104*H104)/(B104*F104*L104*J104))*Adc)</f>
        <v>22.9580192424687</v>
      </c>
      <c r="O104" s="255" t="n">
        <f aca="false">((E104+I104)-(C104+G104+M104+K104))*radconv</f>
        <v>-90.2001806000311</v>
      </c>
      <c r="P104" s="262" t="n">
        <f aca="false">IF(O104&gt;0,O104,O104+180)</f>
        <v>89.7998193999689</v>
      </c>
      <c r="R104" s="0" t="n">
        <f aca="false">IF(N104&lt;0,A104,1000000000)</f>
        <v>1000000000</v>
      </c>
      <c r="S104" s="0" t="n">
        <f aca="false">A104^2</f>
        <v>22908667.69</v>
      </c>
      <c r="U104" s="257" t="n">
        <f aca="false">20*LOG10((H104/(F104*J104))*Aea)</f>
        <v>19.771786366386</v>
      </c>
      <c r="V104" s="258" t="n">
        <f aca="false">(I104-(G104+K104))*radconv</f>
        <v>-70.9296395481994</v>
      </c>
      <c r="X104" s="257" t="n">
        <f aca="false">20*LOG10((D104/(B104*L104))*Acs*Am)</f>
        <v>6.70805805719637</v>
      </c>
      <c r="Y104" s="258" t="n">
        <f aca="false">(E104-(C104+M104))*radconv</f>
        <v>-19.2705410518317</v>
      </c>
    </row>
    <row r="105" customFormat="false" ht="12.75" hidden="false" customHeight="false" outlineLevel="0" collapsed="false">
      <c r="A105" s="259" t="n">
        <v>5248.1</v>
      </c>
      <c r="B105" s="248" t="n">
        <f aca="false">SQRT(1+(A105/Pole1)^2)</f>
        <v>1.05217777081496</v>
      </c>
      <c r="C105" s="249" t="n">
        <f aca="false">ATAN(A105/Pole1)</f>
        <v>0.316245585668401</v>
      </c>
      <c r="D105" s="249" t="n">
        <f aca="false">SQRT(1+(A105/Zero1)^2)</f>
        <v>1.00000657836378</v>
      </c>
      <c r="E105" s="250" t="n">
        <f aca="false">ATAN(A105/Zero1)</f>
        <v>0.00362721042176405</v>
      </c>
      <c r="F105" s="248" t="n">
        <f aca="false">SQRT(1+(A105/Pole2)^2)</f>
        <v>89.037534774951</v>
      </c>
      <c r="G105" s="251" t="n">
        <f aca="false">ATAN(A105/Pole2)</f>
        <v>1.55956487225049</v>
      </c>
      <c r="H105" s="260" t="n">
        <f aca="false">SQRT(1+(A105/Zero2)^2)</f>
        <v>1.06535743884366</v>
      </c>
      <c r="I105" s="261" t="n">
        <f aca="false">ATAN(A105/Zero2)</f>
        <v>0.352095517284704</v>
      </c>
      <c r="J105" s="248" t="n">
        <f aca="false">SQRT(1+(A105/pole4)^2)</f>
        <v>1.00000468701931</v>
      </c>
      <c r="K105" s="251" t="n">
        <f aca="false">ATAN(A105/pole4)</f>
        <v>0.0030616992028377</v>
      </c>
      <c r="L105" s="252" t="n">
        <f aca="false">SQRT((1-(S105/pterm2))^2+(A105/pterm1)^2)</f>
        <v>1.00104049586429</v>
      </c>
      <c r="M105" s="253" t="n">
        <f aca="false">IF((ATAN((A105/pterm1)/(1-A105^2/pterm2))&gt;0),ATAN((A105/pterm1)/(1-A105^2/pterm2)),PI()+ATAN((A105/pterm1)/(1-A105^2/pterm2)))</f>
        <v>0.0544059224245514</v>
      </c>
      <c r="N105" s="254" t="n">
        <f aca="false">20*LOG10(((D105*H105)/(B105*F105*L105*J105))*Adc)</f>
        <v>22.1730994295372</v>
      </c>
      <c r="O105" s="255" t="n">
        <f aca="false">((E105+I105)-(C105+G105+M105+K105))*radconv</f>
        <v>-90.3872636086966</v>
      </c>
      <c r="P105" s="262" t="n">
        <f aca="false">IF(O105&gt;0,O105,O105+180)</f>
        <v>89.6127363913034</v>
      </c>
      <c r="R105" s="0" t="n">
        <f aca="false">IF(N105&lt;0,A105,1000000000)</f>
        <v>1000000000</v>
      </c>
      <c r="S105" s="0" t="n">
        <f aca="false">A105^2</f>
        <v>27542553.61</v>
      </c>
      <c r="U105" s="257" t="n">
        <f aca="false">20*LOG10((H105/(F105*J105))*Aea)</f>
        <v>19.0596288711224</v>
      </c>
      <c r="V105" s="258" t="n">
        <f aca="false">(I105-(G105+K105))*radconv</f>
        <v>-69.3583203733843</v>
      </c>
      <c r="X105" s="257" t="n">
        <f aca="false">20*LOG10((D105/(B105*L105))*Acs*Am)</f>
        <v>6.63529573952845</v>
      </c>
      <c r="Y105" s="258" t="n">
        <f aca="false">(E105-(C105+M105))*radconv</f>
        <v>-21.0289432353123</v>
      </c>
    </row>
    <row r="106" customFormat="false" ht="12.75" hidden="false" customHeight="false" outlineLevel="0" collapsed="false">
      <c r="A106" s="259" t="n">
        <v>5370.3</v>
      </c>
      <c r="B106" s="248" t="n">
        <f aca="false">SQRT(1+(A106/Pole1)^2)</f>
        <v>1.05457226382719</v>
      </c>
      <c r="C106" s="249" t="n">
        <f aca="false">ATAN(A106/Pole1)</f>
        <v>0.323112431547468</v>
      </c>
      <c r="D106" s="249" t="n">
        <f aca="false">SQRT(1+(A106/Zero1)^2)</f>
        <v>1.0000068882787</v>
      </c>
      <c r="E106" s="250" t="n">
        <f aca="false">ATAN(A106/Zero1)</f>
        <v>0.00371166786140159</v>
      </c>
      <c r="F106" s="248" t="n">
        <f aca="false">SQRT(1+(A106/Pole2)^2)</f>
        <v>91.1104811570015</v>
      </c>
      <c r="G106" s="251" t="n">
        <f aca="false">ATAN(A106/Pole2)</f>
        <v>1.55982042077397</v>
      </c>
      <c r="H106" s="260" t="n">
        <f aca="false">SQRT(1+(A106/Zero2)^2)</f>
        <v>1.06833790313625</v>
      </c>
      <c r="I106" s="261" t="n">
        <f aca="false">ATAN(A106/Zero2)</f>
        <v>0.359611994378592</v>
      </c>
      <c r="J106" s="248" t="n">
        <f aca="false">SQRT(1+(A106/pole4)^2)</f>
        <v>1.00000490783085</v>
      </c>
      <c r="K106" s="251" t="n">
        <f aca="false">ATAN(A106/pole4)</f>
        <v>0.00313298923583455</v>
      </c>
      <c r="L106" s="252" t="n">
        <f aca="false">SQRT((1-(S106/pterm2))^2+(A106/pterm1)^2)</f>
        <v>1.00108949319974</v>
      </c>
      <c r="M106" s="253" t="n">
        <f aca="false">IF((ATAN((A106/pterm1)/(1-A106^2/pterm2))&gt;0),ATAN((A106/pterm1)/(1-A106^2/pterm2)),PI()+ATAN((A106/pterm1)/(1-A106^2/pterm2)))</f>
        <v>0.0556713113194559</v>
      </c>
      <c r="N106" s="254" t="n">
        <f aca="false">20*LOG10(((D106*H106)/(B106*F106*L106*J106))*Adc)</f>
        <v>21.977292239323</v>
      </c>
      <c r="O106" s="255" t="n">
        <f aca="false">((E106+I106)-(C106+G106+M106+K106))*radconv</f>
        <v>-90.4364313399968</v>
      </c>
      <c r="P106" s="262" t="n">
        <f aca="false">IF(O106&gt;0,O106,O106+180)</f>
        <v>89.5635686600032</v>
      </c>
      <c r="R106" s="0" t="n">
        <f aca="false">IF(N106&lt;0,A106,1000000000)</f>
        <v>1000000000</v>
      </c>
      <c r="S106" s="0" t="n">
        <f aca="false">A106^2</f>
        <v>28840122.09</v>
      </c>
      <c r="U106" s="257" t="n">
        <f aca="false">20*LOG10((H106/(F106*J106))*Aea)</f>
        <v>18.88398857233</v>
      </c>
      <c r="V106" s="258" t="n">
        <f aca="false">(I106-(G106+K106))*radconv</f>
        <v>-68.9463844289661</v>
      </c>
      <c r="X106" s="257" t="n">
        <f aca="false">20*LOG10((D106/(B106*L106))*Acs*Am)</f>
        <v>6.61512884810665</v>
      </c>
      <c r="Y106" s="258" t="n">
        <f aca="false">(E106-(C106+M106))*radconv</f>
        <v>-21.4900469110307</v>
      </c>
    </row>
    <row r="107" customFormat="false" ht="12.75" hidden="false" customHeight="false" outlineLevel="0" collapsed="false">
      <c r="A107" s="259" t="n">
        <v>5432.85</v>
      </c>
      <c r="B107" s="248" t="n">
        <f aca="false">SQRT(1+(A107/Pole1)^2)</f>
        <v>1.0558170977874</v>
      </c>
      <c r="C107" s="249" t="n">
        <f aca="false">ATAN(A107/Pole1)</f>
        <v>0.326615199074631</v>
      </c>
      <c r="D107" s="249" t="n">
        <f aca="false">SQRT(1+(A107/Zero1)^2)</f>
        <v>1.0000070496736</v>
      </c>
      <c r="E107" s="250" t="n">
        <f aca="false">ATAN(A107/Zero1)</f>
        <v>0.00375489871536943</v>
      </c>
      <c r="F107" s="248" t="n">
        <f aca="false">SQRT(1+(A107/Pole2)^2)</f>
        <v>92.1715537262935</v>
      </c>
      <c r="G107" s="251" t="n">
        <f aca="false">ATAN(A107/Pole2)</f>
        <v>1.55994677963398</v>
      </c>
      <c r="H107" s="260" t="n">
        <f aca="false">SQRT(1+(A107/Zero2)^2)</f>
        <v>1.06988675695652</v>
      </c>
      <c r="I107" s="261" t="n">
        <f aca="false">ATAN(A107/Zero2)</f>
        <v>0.363443107276011</v>
      </c>
      <c r="J107" s="248" t="n">
        <f aca="false">SQRT(1+(A107/pole4)^2)</f>
        <v>1.00000502282324</v>
      </c>
      <c r="K107" s="251" t="n">
        <f aca="false">ATAN(A107/pole4)</f>
        <v>0.00316948015288659</v>
      </c>
      <c r="L107" s="252" t="n">
        <f aca="false">SQRT((1-(S107/pterm2))^2+(A107/pterm1)^2)</f>
        <v>1.00111500884967</v>
      </c>
      <c r="M107" s="253" t="n">
        <f aca="false">IF((ATAN((A107/pterm1)/(1-A107^2/pterm2))&gt;0),ATAN((A107/pterm1)/(1-A107^2/pterm2)),PI()+ATAN((A107/pterm1)/(1-A107^2/pterm2)))</f>
        <v>0.0563189825507566</v>
      </c>
      <c r="N107" s="254" t="n">
        <f aca="false">20*LOG10(((D107*H107)/(B107*F107*L107*J107))*Adc)</f>
        <v>21.8788364796797</v>
      </c>
      <c r="O107" s="255" t="n">
        <f aca="false">((E107+I107)-(C107+G107+M107+K107))*radconv</f>
        <v>-90.4615810235675</v>
      </c>
      <c r="P107" s="262" t="n">
        <f aca="false">IF(O107&gt;0,O107,O107+180)</f>
        <v>89.5384189764326</v>
      </c>
      <c r="R107" s="0" t="n">
        <f aca="false">IF(N107&lt;0,A107,1000000000)</f>
        <v>1000000000</v>
      </c>
      <c r="S107" s="0" t="n">
        <f aca="false">A107^2</f>
        <v>29515859.1225</v>
      </c>
      <c r="U107" s="257" t="n">
        <f aca="false">20*LOG10((H107/(F107*J107))*Aea)</f>
        <v>18.7959997093107</v>
      </c>
      <c r="V107" s="258" t="n">
        <f aca="false">(I107-(G107+K107))*radconv</f>
        <v>-68.7362084340264</v>
      </c>
      <c r="X107" s="257" t="n">
        <f aca="false">20*LOG10((D107/(B107*L107))*Acs*Am)</f>
        <v>6.60466195148272</v>
      </c>
      <c r="Y107" s="258" t="n">
        <f aca="false">(E107-(C107+M107))*radconv</f>
        <v>-21.7253725895411</v>
      </c>
    </row>
    <row r="108" customFormat="false" ht="12.75" hidden="false" customHeight="false" outlineLevel="0" collapsed="false">
      <c r="A108" s="259" t="n">
        <v>5495.4</v>
      </c>
      <c r="B108" s="248" t="n">
        <f aca="false">SQRT(1+(A108/Pole1)^2)</f>
        <v>1.05707485536624</v>
      </c>
      <c r="C108" s="249" t="n">
        <f aca="false">ATAN(A108/Pole1)</f>
        <v>0.330109673875828</v>
      </c>
      <c r="D108" s="249" t="n">
        <f aca="false">SQRT(1+(A108/Zero1)^2)</f>
        <v>1.00000721293741</v>
      </c>
      <c r="E108" s="250" t="n">
        <f aca="false">ATAN(A108/Zero1)</f>
        <v>0.00379812955530209</v>
      </c>
      <c r="F108" s="248" t="n">
        <f aca="false">SQRT(1+(A108/Pole2)^2)</f>
        <v>93.2326277337505</v>
      </c>
      <c r="G108" s="251" t="n">
        <f aca="false">ATAN(A108/Pole2)</f>
        <v>1.56007026233325</v>
      </c>
      <c r="H108" s="260" t="n">
        <f aca="false">SQRT(1+(A108/Zero2)^2)</f>
        <v>1.07145126842632</v>
      </c>
      <c r="I108" s="261" t="n">
        <f aca="false">ATAN(A108/Zero2)</f>
        <v>0.367263087878037</v>
      </c>
      <c r="J108" s="248" t="n">
        <f aca="false">SQRT(1+(A108/pole4)^2)</f>
        <v>1.00000513914723</v>
      </c>
      <c r="K108" s="251" t="n">
        <f aca="false">ATAN(A108/pole4)</f>
        <v>0.00320597106149773</v>
      </c>
      <c r="L108" s="252" t="n">
        <f aca="false">SQRT((1-(S108/pterm2))^2+(A108/pterm1)^2)</f>
        <v>1.00114081942685</v>
      </c>
      <c r="M108" s="253" t="n">
        <f aca="false">IF((ATAN((A108/pterm1)/(1-A108^2/pterm2))&gt;0),ATAN((A108/pterm1)/(1-A108^2/pterm2)),PI()+ATAN((A108/pterm1)/(1-A108^2/pterm2)))</f>
        <v>0.0569666276167974</v>
      </c>
      <c r="N108" s="254" t="n">
        <f aca="false">20*LOG10(((D108*H108)/(B108*F108*L108*J108))*Adc)</f>
        <v>21.7815438173348</v>
      </c>
      <c r="O108" s="255" t="n">
        <f aca="false">((E108+I108)-(C108+G108+M108+K108))*radconv</f>
        <v>-90.4867271117719</v>
      </c>
      <c r="P108" s="262" t="n">
        <f aca="false">IF(O108&gt;0,O108,O108+180)</f>
        <v>89.5132728882281</v>
      </c>
      <c r="R108" s="0" t="n">
        <f aca="false">IF(N108&lt;0,A108,1000000000)</f>
        <v>1000000000</v>
      </c>
      <c r="S108" s="0" t="n">
        <f aca="false">A108^2</f>
        <v>30199421.16</v>
      </c>
      <c r="U108" s="257" t="n">
        <f aca="false">20*LOG10((H108/(F108*J108))*Aea)</f>
        <v>18.7092705991221</v>
      </c>
      <c r="V108" s="258" t="n">
        <f aca="false">(I108-(G108+K108))*radconv</f>
        <v>-68.5265054802738</v>
      </c>
      <c r="X108" s="257" t="n">
        <f aca="false">20*LOG10((D108/(B108*L108))*Acs*Am)</f>
        <v>6.59409839932626</v>
      </c>
      <c r="Y108" s="258" t="n">
        <f aca="false">(E108-(C108+M108))*radconv</f>
        <v>-21.9602216314982</v>
      </c>
    </row>
    <row r="109" customFormat="false" ht="12.75" hidden="false" customHeight="false" outlineLevel="0" collapsed="false">
      <c r="A109" s="259" t="n">
        <v>5559.4</v>
      </c>
      <c r="B109" s="248" t="n">
        <f aca="false">SQRT(1+(A109/Pole1)^2)</f>
        <v>1.0583750980085</v>
      </c>
      <c r="C109" s="249" t="n">
        <f aca="false">ATAN(A109/Pole1)</f>
        <v>0.333676514363164</v>
      </c>
      <c r="D109" s="249" t="n">
        <f aca="false">SQRT(1+(A109/Zero1)^2)</f>
        <v>1.00000738192033</v>
      </c>
      <c r="E109" s="250" t="n">
        <f aca="false">ATAN(A109/Zero1)</f>
        <v>0.00384236253430267</v>
      </c>
      <c r="F109" s="248" t="n">
        <f aca="false">SQRT(1+(A109/Pole2)^2)</f>
        <v>94.318300418322</v>
      </c>
      <c r="G109" s="251" t="n">
        <f aca="false">ATAN(A109/Pole2)</f>
        <v>1.56019373184093</v>
      </c>
      <c r="H109" s="260" t="n">
        <f aca="false">SQRT(1+(A109/Zero2)^2)</f>
        <v>1.07306818241805</v>
      </c>
      <c r="I109" s="261" t="n">
        <f aca="false">ATAN(A109/Zero2)</f>
        <v>0.371160033579871</v>
      </c>
      <c r="J109" s="248" t="n">
        <f aca="false">SQRT(1+(A109/pole4)^2)</f>
        <v>1.00000525954603</v>
      </c>
      <c r="K109" s="251" t="n">
        <f aca="false">ATAN(A109/pole4)</f>
        <v>0.00324330787362072</v>
      </c>
      <c r="L109" s="252" t="n">
        <f aca="false">SQRT((1-(S109/pterm2))^2+(A109/pterm1)^2)</f>
        <v>1.00116753357301</v>
      </c>
      <c r="M109" s="253" t="n">
        <f aca="false">IF((ATAN((A109/pterm1)/(1-A109^2/pterm2))&gt;0),ATAN((A109/pterm1)/(1-A109^2/pterm2)),PI()+ATAN((A109/pterm1)/(1-A109^2/pterm2)))</f>
        <v>0.0576292586440446</v>
      </c>
      <c r="N109" s="254" t="n">
        <f aca="false">20*LOG10(((D109*H109)/(B109*F109*L109*J109))*Adc)</f>
        <v>21.683172118331</v>
      </c>
      <c r="O109" s="255" t="n">
        <f aca="false">((E109+I109)-(C109+G109+M109+K109))*radconv</f>
        <v>-90.5124585978529</v>
      </c>
      <c r="P109" s="262" t="n">
        <f aca="false">IF(O109&gt;0,O109,O109+180)</f>
        <v>89.4875414021471</v>
      </c>
      <c r="R109" s="0" t="n">
        <f aca="false">IF(N109&lt;0,A109,1000000000)</f>
        <v>1000000000</v>
      </c>
      <c r="S109" s="0" t="n">
        <f aca="false">A109^2</f>
        <v>30906928.36</v>
      </c>
      <c r="U109" s="257" t="n">
        <f aca="false">20*LOG10((H109/(F109*J109))*Aea)</f>
        <v>18.6218066131338</v>
      </c>
      <c r="V109" s="258" t="n">
        <f aca="false">(I109-(G109+K109))*radconv</f>
        <v>-68.3124404620103</v>
      </c>
      <c r="X109" s="257" t="n">
        <f aca="false">20*LOG10((D109/(B109*L109))*Acs*Am)</f>
        <v>6.58319068631088</v>
      </c>
      <c r="Y109" s="258" t="n">
        <f aca="false">(E109-(C109+M109))*radconv</f>
        <v>-22.2000181358425</v>
      </c>
    </row>
    <row r="110" customFormat="false" ht="12.75" hidden="false" customHeight="false" outlineLevel="0" collapsed="false">
      <c r="A110" s="259" t="n">
        <v>5623.4</v>
      </c>
      <c r="B110" s="248" t="n">
        <f aca="false">SQRT(1+(A110/Pole1)^2)</f>
        <v>1.05968877252725</v>
      </c>
      <c r="C110" s="249" t="n">
        <f aca="false">ATAN(A110/Pole1)</f>
        <v>0.337234556545569</v>
      </c>
      <c r="D110" s="249" t="n">
        <f aca="false">SQRT(1+(A110/Zero1)^2)</f>
        <v>1.00000755285982</v>
      </c>
      <c r="E110" s="250" t="n">
        <f aca="false">ATAN(A110/Zero1)</f>
        <v>0.00388659549826758</v>
      </c>
      <c r="F110" s="248" t="n">
        <f aca="false">SQRT(1+(A110/Pole2)^2)</f>
        <v>95.4039745080246</v>
      </c>
      <c r="G110" s="251" t="n">
        <f aca="false">ATAN(A110/Pole2)</f>
        <v>1.5603143912443</v>
      </c>
      <c r="H110" s="260" t="n">
        <f aca="false">SQRT(1+(A110/Zero2)^2)</f>
        <v>1.07470134304359</v>
      </c>
      <c r="I110" s="261" t="n">
        <f aca="false">ATAN(A110/Zero2)</f>
        <v>0.375045194213959</v>
      </c>
      <c r="J110" s="248" t="n">
        <f aca="false">SQRT(1+(A110/pole4)^2)</f>
        <v>1.00000538133888</v>
      </c>
      <c r="K110" s="251" t="n">
        <f aca="false">ATAN(A110/pole4)</f>
        <v>0.0032806446767011</v>
      </c>
      <c r="L110" s="252" t="n">
        <f aca="false">SQRT((1-(S110/pterm2))^2+(A110/pterm1)^2)</f>
        <v>1.00119455643874</v>
      </c>
      <c r="M110" s="253" t="n">
        <f aca="false">IF((ATAN((A110/pterm1)/(1-A110^2/pterm2))&gt;0),ATAN((A110/pterm1)/(1-A110^2/pterm2)),PI()+ATAN((A110/pterm1)/(1-A110^2/pterm2)))</f>
        <v>0.0582918616463559</v>
      </c>
      <c r="N110" s="254" t="n">
        <f aca="false">20*LOG10(((D110*H110)/(B110*F110*L110*J110))*Adc)</f>
        <v>21.5859631541563</v>
      </c>
      <c r="O110" s="255" t="n">
        <f aca="false">((E110+I110)-(C110+G110+M110+K110))*radconv</f>
        <v>-90.5381986003542</v>
      </c>
      <c r="P110" s="262" t="n">
        <f aca="false">IF(O110&gt;0,O110,O110+180)</f>
        <v>89.4618013996458</v>
      </c>
      <c r="R110" s="0" t="n">
        <f aca="false">IF(N110&lt;0,A110,1000000000)</f>
        <v>1000000000</v>
      </c>
      <c r="S110" s="0" t="n">
        <f aca="false">A110^2</f>
        <v>31622627.56</v>
      </c>
      <c r="U110" s="257" t="n">
        <f aca="false">20*LOG10((H110/(F110*J110))*Aea)</f>
        <v>18.5356050046414</v>
      </c>
      <c r="V110" s="258" t="n">
        <f aca="false">(I110-(G110+K110))*radconv</f>
        <v>-68.0988896707558</v>
      </c>
      <c r="X110" s="257" t="n">
        <f aca="false">20*LOG10((D110/(B110*L110))*Acs*Am)</f>
        <v>6.57218333062857</v>
      </c>
      <c r="Y110" s="258" t="n">
        <f aca="false">(E110-(C110+M110))*radconv</f>
        <v>-22.4393089295984</v>
      </c>
    </row>
    <row r="111" customFormat="false" ht="12.75" hidden="false" customHeight="false" outlineLevel="0" collapsed="false">
      <c r="A111" s="259" t="n">
        <v>5688.9</v>
      </c>
      <c r="B111" s="248" t="n">
        <f aca="false">SQRT(1+(A111/Pole1)^2)</f>
        <v>1.06104709200856</v>
      </c>
      <c r="C111" s="249" t="n">
        <f aca="false">ATAN(A111/Pole1)</f>
        <v>0.340866820582309</v>
      </c>
      <c r="D111" s="249" t="n">
        <f aca="false">SQRT(1+(A111/Zero1)^2)</f>
        <v>1.0000077298316</v>
      </c>
      <c r="E111" s="250" t="n">
        <f aca="false">ATAN(A111/Zero1)</f>
        <v>0.00393186515657641</v>
      </c>
      <c r="F111" s="248" t="n">
        <f aca="false">SQRT(1+(A111/Pole2)^2)</f>
        <v>96.5150954896393</v>
      </c>
      <c r="G111" s="251" t="n">
        <f aca="false">ATAN(A111/Pole2)</f>
        <v>1.56043506788752</v>
      </c>
      <c r="H111" s="260" t="n">
        <f aca="false">SQRT(1+(A111/Zero2)^2)</f>
        <v>1.07638952596422</v>
      </c>
      <c r="I111" s="261" t="n">
        <f aca="false">ATAN(A111/Zero2)</f>
        <v>0.379009144554291</v>
      </c>
      <c r="J111" s="248" t="n">
        <f aca="false">SQRT(1+(A111/pole4)^2)</f>
        <v>1.00000550742968</v>
      </c>
      <c r="K111" s="251" t="n">
        <f aca="false">ATAN(A111/pole4)</f>
        <v>0.00331885655163204</v>
      </c>
      <c r="L111" s="252" t="n">
        <f aca="false">SQRT((1-(S111/pterm2))^2+(A111/pterm1)^2)</f>
        <v>1.00122253228928</v>
      </c>
      <c r="M111" s="253" t="n">
        <f aca="false">IF((ATAN((A111/pterm1)/(1-A111^2/pterm2))&gt;0),ATAN((A111/pterm1)/(1-A111^2/pterm2)),PI()+ATAN((A111/pterm1)/(1-A111^2/pterm2)))</f>
        <v>0.0589699650549968</v>
      </c>
      <c r="N111" s="254" t="n">
        <f aca="false">20*LOG10(((D111*H111)/(B111*F111*L111*J111))*Adc)</f>
        <v>21.4876522552164</v>
      </c>
      <c r="O111" s="255" t="n">
        <f aca="false">((E111+I111)-(C111+G111+M111+K111))*radconv</f>
        <v>-90.5645567195664</v>
      </c>
      <c r="P111" s="262" t="n">
        <f aca="false">IF(O111&gt;0,O111,O111+180)</f>
        <v>89.4354432804336</v>
      </c>
      <c r="R111" s="0" t="n">
        <f aca="false">IF(N111&lt;0,A111,1000000000)</f>
        <v>1000000000</v>
      </c>
      <c r="S111" s="0" t="n">
        <f aca="false">A111^2</f>
        <v>32363583.21</v>
      </c>
      <c r="U111" s="257" t="n">
        <f aca="false">20*LOG10((H111/(F111*J111))*Aea)</f>
        <v>18.4486617995527</v>
      </c>
      <c r="V111" s="258" t="n">
        <f aca="false">(I111-(G111+K111))*radconv</f>
        <v>-67.8808756875582</v>
      </c>
      <c r="X111" s="257" t="n">
        <f aca="false">20*LOG10((D111/(B111*L111))*Acs*Am)</f>
        <v>6.56081563677733</v>
      </c>
      <c r="Y111" s="258" t="n">
        <f aca="false">(E111-(C111+M111))*radconv</f>
        <v>-22.6836810320082</v>
      </c>
    </row>
    <row r="112" customFormat="false" ht="12.75" hidden="false" customHeight="false" outlineLevel="0" collapsed="false">
      <c r="A112" s="259" t="n">
        <v>5754.4</v>
      </c>
      <c r="B112" s="248" t="n">
        <f aca="false">SQRT(1+(A112/Pole1)^2)</f>
        <v>1.06241937434424</v>
      </c>
      <c r="C112" s="249" t="n">
        <f aca="false">ATAN(A112/Pole1)</f>
        <v>0.344489749030421</v>
      </c>
      <c r="D112" s="249" t="n">
        <f aca="false">SQRT(1+(A112/Zero1)^2)</f>
        <v>1.00000790885273</v>
      </c>
      <c r="E112" s="250" t="n">
        <f aca="false">ATAN(A112/Zero1)</f>
        <v>0.00397713479876969</v>
      </c>
      <c r="F112" s="248" t="n">
        <f aca="false">SQRT(1+(A112/Pole2)^2)</f>
        <v>97.6262178447953</v>
      </c>
      <c r="G112" s="251" t="n">
        <f aca="false">ATAN(A112/Pole2)</f>
        <v>1.56055299759581</v>
      </c>
      <c r="H112" s="260" t="n">
        <f aca="false">SQRT(1+(A112/Zero2)^2)</f>
        <v>1.07809456896496</v>
      </c>
      <c r="I112" s="261" t="n">
        <f aca="false">ATAN(A112/Zero2)</f>
        <v>0.382960618578025</v>
      </c>
      <c r="J112" s="248" t="n">
        <f aca="false">SQRT(1+(A112/pole4)^2)</f>
        <v>1.00000563498064</v>
      </c>
      <c r="K112" s="251" t="n">
        <f aca="false">ATAN(A112/pole4)</f>
        <v>0.00335706841687092</v>
      </c>
      <c r="L112" s="252" t="n">
        <f aca="false">SQRT((1-(S112/pterm2))^2+(A112/pterm1)^2)</f>
        <v>1.00125083145651</v>
      </c>
      <c r="M112" s="253" t="n">
        <f aca="false">IF((ATAN((A112/pterm1)/(1-A112^2/pterm2))&gt;0),ATAN((A112/pterm1)/(1-A112^2/pterm2)),PI()+ATAN((A112/pterm1)/(1-A112^2/pterm2)))</f>
        <v>0.059648038432094</v>
      </c>
      <c r="N112" s="254" t="n">
        <f aca="false">20*LOG10(((D112*H112)/(B112*F112*L112*J112))*Adc)</f>
        <v>21.3905042579394</v>
      </c>
      <c r="O112" s="255" t="n">
        <f aca="false">((E112+I112)-(C112+G112+M112+K112))*radconv</f>
        <v>-90.5909356811453</v>
      </c>
      <c r="P112" s="262" t="n">
        <f aca="false">IF(O112&gt;0,O112,O112+180)</f>
        <v>89.4090643188547</v>
      </c>
      <c r="R112" s="0" t="n">
        <f aca="false">IF(N112&lt;0,A112,1000000000)</f>
        <v>1000000000</v>
      </c>
      <c r="S112" s="0" t="n">
        <f aca="false">A112^2</f>
        <v>33113119.36</v>
      </c>
      <c r="U112" s="257" t="n">
        <f aca="false">20*LOG10((H112/(F112*J112))*Aea)</f>
        <v>18.3629841967197</v>
      </c>
      <c r="V112" s="258" t="n">
        <f aca="false">(I112-(G112+K112))*radconv</f>
        <v>-67.6634191563123</v>
      </c>
      <c r="X112" s="257" t="n">
        <f aca="false">20*LOG10((D112/(B112*L112))*Acs*Am)</f>
        <v>6.54934524233335</v>
      </c>
      <c r="Y112" s="258" t="n">
        <f aca="false">(E112-(C112+M112))*radconv</f>
        <v>-22.9275165248331</v>
      </c>
    </row>
    <row r="113" customFormat="false" ht="12.75" hidden="false" customHeight="false" outlineLevel="0" collapsed="false">
      <c r="A113" s="259" t="n">
        <v>5821.4</v>
      </c>
      <c r="B113" s="248" t="n">
        <f aca="false">SQRT(1+(A113/Pole1)^2)</f>
        <v>1.06383747281485</v>
      </c>
      <c r="C113" s="249" t="n">
        <f aca="false">ATAN(A113/Pole1)</f>
        <v>0.348185925295946</v>
      </c>
      <c r="D113" s="249" t="n">
        <f aca="false">SQRT(1+(A113/Zero1)^2)</f>
        <v>1.00000809409387</v>
      </c>
      <c r="E113" s="250" t="n">
        <f aca="false">ATAN(A113/Zero1)</f>
        <v>0.00402344113345939</v>
      </c>
      <c r="F113" s="248" t="n">
        <f aca="false">SQRT(1+(A113/Pole2)^2)</f>
        <v>98.7627871228239</v>
      </c>
      <c r="G113" s="251" t="n">
        <f aca="false">ATAN(A113/Pole2)</f>
        <v>1.56067088261927</v>
      </c>
      <c r="H113" s="260" t="n">
        <f aca="false">SQRT(1+(A113/Zero2)^2)</f>
        <v>1.07985601915256</v>
      </c>
      <c r="I113" s="261" t="n">
        <f aca="false">ATAN(A113/Zero2)</f>
        <v>0.386989609496949</v>
      </c>
      <c r="J113" s="248" t="n">
        <f aca="false">SQRT(1+(A113/pole4)^2)</f>
        <v>1.00000576696331</v>
      </c>
      <c r="K113" s="251" t="n">
        <f aca="false">ATAN(A113/pole4)</f>
        <v>0.00339615535284925</v>
      </c>
      <c r="L113" s="252" t="n">
        <f aca="false">SQRT((1-(S113/pterm2))^2+(A113/pterm1)^2)</f>
        <v>1.0012801131806</v>
      </c>
      <c r="M113" s="253" t="n">
        <f aca="false">IF((ATAN((A113/pterm1)/(1-A113^2/pterm2))&gt;0),ATAN((A113/pterm1)/(1-A113^2/pterm2)),PI()+ATAN((A113/pterm1)/(1-A113^2/pterm2)))</f>
        <v>0.0603416087790082</v>
      </c>
      <c r="N113" s="254" t="n">
        <f aca="false">20*LOG10(((D113*H113)/(B113*F113*L113*J113))*Adc)</f>
        <v>21.2923071106508</v>
      </c>
      <c r="O113" s="255" t="n">
        <f aca="false">((E113+I113)-(C113+G113+M113+K113))*radconv</f>
        <v>-90.6179461330548</v>
      </c>
      <c r="P113" s="262" t="n">
        <f aca="false">IF(O113&gt;0,O113,O113+180)</f>
        <v>89.3820538669452</v>
      </c>
      <c r="R113" s="0" t="n">
        <f aca="false">IF(N113&lt;0,A113,1000000000)</f>
        <v>1000000000</v>
      </c>
      <c r="S113" s="0" t="n">
        <f aca="false">A113^2</f>
        <v>33888697.96</v>
      </c>
      <c r="U113" s="257" t="n">
        <f aca="false">20*LOG10((H113/(F113*J113))*Aea)</f>
        <v>18.2766254970185</v>
      </c>
      <c r="V113" s="258" t="n">
        <f aca="false">(I113-(G113+K113))*radconv</f>
        <v>-67.4415688117395</v>
      </c>
      <c r="X113" s="257" t="n">
        <f aca="false">20*LOG10((D113/(B113*L113))*Acs*Am)</f>
        <v>6.53750679474591</v>
      </c>
      <c r="Y113" s="258" t="n">
        <f aca="false">(E113-(C113+M113))*radconv</f>
        <v>-23.1763773213152</v>
      </c>
    </row>
    <row r="114" customFormat="false" ht="12.75" hidden="false" customHeight="false" outlineLevel="0" collapsed="false">
      <c r="A114" s="259" t="n">
        <v>5888.4</v>
      </c>
      <c r="B114" s="248" t="n">
        <f aca="false">SQRT(1+(A114/Pole1)^2)</f>
        <v>1.06527006632319</v>
      </c>
      <c r="C114" s="249" t="n">
        <f aca="false">ATAN(A114/Pole1)</f>
        <v>0.351872210447324</v>
      </c>
      <c r="D114" s="249" t="n">
        <f aca="false">SQRT(1+(A114/Zero1)^2)</f>
        <v>1.00000828147931</v>
      </c>
      <c r="E114" s="250" t="n">
        <f aca="false">ATAN(A114/Zero1)</f>
        <v>0.00406974745089425</v>
      </c>
      <c r="F114" s="248" t="n">
        <f aca="false">SQRT(1+(A114/Pole2)^2)</f>
        <v>99.8993577421168</v>
      </c>
      <c r="G114" s="251" t="n">
        <f aca="false">ATAN(A114/Pole2)</f>
        <v>1.56078608525161</v>
      </c>
      <c r="H114" s="260" t="n">
        <f aca="false">SQRT(1+(A114/Zero2)^2)</f>
        <v>1.08163494113415</v>
      </c>
      <c r="I114" s="261" t="n">
        <f aca="false">ATAN(A114/Zero2)</f>
        <v>0.391005412783354</v>
      </c>
      <c r="J114" s="248" t="n">
        <f aca="false">SQRT(1+(A114/pole4)^2)</f>
        <v>1.00000590047377</v>
      </c>
      <c r="K114" s="251" t="n">
        <f aca="false">ATAN(A114/pole4)</f>
        <v>0.00343524227845032</v>
      </c>
      <c r="L114" s="252" t="n">
        <f aca="false">SQRT((1-(S114/pterm2))^2+(A114/pterm1)^2)</f>
        <v>1.00130973315147</v>
      </c>
      <c r="M114" s="253" t="n">
        <f aca="false">IF((ATAN((A114/pterm1)/(1-A114^2/pterm2))&gt;0),ATAN((A114/pterm1)/(1-A114^2/pterm2)),PI()+ATAN((A114/pterm1)/(1-A114^2/pterm2)))</f>
        <v>0.0610351469782461</v>
      </c>
      <c r="N114" s="254" t="n">
        <f aca="false">20*LOG10(((D114*H114)/(B114*F114*L114*J114))*Adc)</f>
        <v>21.1952717628436</v>
      </c>
      <c r="O114" s="255" t="n">
        <f aca="false">((E114+I114)-(C114+G114+M114+K114))*radconv</f>
        <v>-90.644989930331</v>
      </c>
      <c r="P114" s="262" t="n">
        <f aca="false">IF(O114&gt;0,O114,O114+180)</f>
        <v>89.355010069669</v>
      </c>
      <c r="R114" s="0" t="n">
        <f aca="false">IF(N114&lt;0,A114,1000000000)</f>
        <v>1000000000</v>
      </c>
      <c r="S114" s="0" t="n">
        <f aca="false">A114^2</f>
        <v>34673254.56</v>
      </c>
      <c r="U114" s="257" t="n">
        <f aca="false">20*LOG10((H114/(F114*J114))*Aea)</f>
        <v>18.191534259888</v>
      </c>
      <c r="V114" s="258" t="n">
        <f aca="false">(I114-(G114+K114))*radconv</f>
        <v>-67.2203203725664</v>
      </c>
      <c r="X114" s="257" t="n">
        <f aca="false">20*LOG10((D114/(B114*L114))*Acs*Am)</f>
        <v>6.52556268406926</v>
      </c>
      <c r="Y114" s="258" t="n">
        <f aca="false">(E114-(C114+M114))*radconv</f>
        <v>-23.4246695577645</v>
      </c>
    </row>
    <row r="115" customFormat="false" ht="12.75" hidden="false" customHeight="false" outlineLevel="0" collapsed="false">
      <c r="A115" s="259" t="n">
        <v>5957</v>
      </c>
      <c r="B115" s="248" t="n">
        <f aca="false">SQRT(1+(A115/Pole1)^2)</f>
        <v>1.06675182842375</v>
      </c>
      <c r="C115" s="249" t="n">
        <f aca="false">ATAN(A115/Pole1)</f>
        <v>0.355636215258001</v>
      </c>
      <c r="D115" s="249" t="n">
        <f aca="false">SQRT(1+(A115/Zero1)^2)</f>
        <v>1.00000847556134</v>
      </c>
      <c r="E115" s="250" t="n">
        <f aca="false">ATAN(A115/Zero1)</f>
        <v>0.00411715957274981</v>
      </c>
      <c r="F115" s="248" t="n">
        <f aca="false">SQRT(1+(A115/Pole2)^2)</f>
        <v>101.063071688781</v>
      </c>
      <c r="G115" s="251" t="n">
        <f aca="false">ATAN(A115/Pole2)</f>
        <v>1.56090135426052</v>
      </c>
      <c r="H115" s="260" t="n">
        <f aca="false">SQRT(1+(A115/Zero2)^2)</f>
        <v>1.0834743575845</v>
      </c>
      <c r="I115" s="261" t="n">
        <f aca="false">ATAN(A115/Zero2)</f>
        <v>0.395103384984984</v>
      </c>
      <c r="J115" s="248" t="n">
        <f aca="false">SQRT(1+(A115/pole4)^2)</f>
        <v>1.0000060387555</v>
      </c>
      <c r="K115" s="251" t="n">
        <f aca="false">ATAN(A115/pole4)</f>
        <v>0.00347526261229357</v>
      </c>
      <c r="L115" s="252" t="n">
        <f aca="false">SQRT((1-(S115/pterm2))^2+(A115/pterm1)^2)</f>
        <v>1.00134041089877</v>
      </c>
      <c r="M115" s="253" t="n">
        <f aca="false">IF((ATAN((A115/pterm1)/(1-A115^2/pterm2))&gt;0),ATAN((A115/pterm1)/(1-A115^2/pterm2)),PI()+ATAN((A115/pterm1)/(1-A115^2/pterm2)))</f>
        <v>0.0617452135927162</v>
      </c>
      <c r="N115" s="254" t="n">
        <f aca="false">20*LOG10(((D115*H115)/(B115*F115*L115*J115))*Adc)</f>
        <v>21.0970953181072</v>
      </c>
      <c r="O115" s="255" t="n">
        <f aca="false">((E115+I115)-(C115+G115+M115+K115))*radconv</f>
        <v>-90.6727197379799</v>
      </c>
      <c r="P115" s="262" t="n">
        <f aca="false">IF(O115&gt;0,O115,O115+180)</f>
        <v>89.3272802620202</v>
      </c>
      <c r="R115" s="0" t="n">
        <f aca="false">IF(N115&lt;0,A115,1000000000)</f>
        <v>1000000000</v>
      </c>
      <c r="S115" s="0" t="n">
        <f aca="false">A115^2</f>
        <v>35485849</v>
      </c>
      <c r="U115" s="257" t="n">
        <f aca="false">20*LOG10((H115/(F115*J115))*Aea)</f>
        <v>18.1056956849314</v>
      </c>
      <c r="V115" s="258" t="n">
        <f aca="false">(I115-(G115+K115))*radconv</f>
        <v>-66.9944212847944</v>
      </c>
      <c r="X115" s="257" t="n">
        <f aca="false">20*LOG10((D115/(B115*L115))*Acs*Am)</f>
        <v>6.51322481428947</v>
      </c>
      <c r="Y115" s="258" t="n">
        <f aca="false">(E115-(C115+M115))*radconv</f>
        <v>-23.6782984531855</v>
      </c>
    </row>
    <row r="116" customFormat="false" ht="12.75" hidden="false" customHeight="false" outlineLevel="0" collapsed="false">
      <c r="A116" s="259" t="n">
        <v>6025.6</v>
      </c>
      <c r="B116" s="248" t="n">
        <f aca="false">SQRT(1+(A116/Pole1)^2)</f>
        <v>1.06824866192625</v>
      </c>
      <c r="C116" s="249" t="n">
        <f aca="false">ATAN(A116/Pole1)</f>
        <v>0.359389724852251</v>
      </c>
      <c r="D116" s="249" t="n">
        <f aca="false">SQRT(1+(A116/Zero1)^2)</f>
        <v>1.00000867189129</v>
      </c>
      <c r="E116" s="250" t="n">
        <f aca="false">ATAN(A116/Zero1)</f>
        <v>0.00416457167609527</v>
      </c>
      <c r="F116" s="248" t="n">
        <f aca="false">SQRT(1+(A116/Pole2)^2)</f>
        <v>102.226786947692</v>
      </c>
      <c r="G116" s="251" t="n">
        <f aca="false">ATAN(A116/Pole2)</f>
        <v>1.56101399890388</v>
      </c>
      <c r="H116" s="260" t="n">
        <f aca="false">SQRT(1+(A116/Zero2)^2)</f>
        <v>1.08533190737512</v>
      </c>
      <c r="I116" s="261" t="n">
        <f aca="false">ATAN(A116/Zero2)</f>
        <v>0.399187398185541</v>
      </c>
      <c r="J116" s="248" t="n">
        <f aca="false">SQRT(1+(A116/pole4)^2)</f>
        <v>1.00000617863887</v>
      </c>
      <c r="K116" s="251" t="n">
        <f aca="false">ATAN(A116/pole4)</f>
        <v>0.00351528293500463</v>
      </c>
      <c r="L116" s="252" t="n">
        <f aca="false">SQRT((1-(S116/pterm2))^2+(A116/pterm1)^2)</f>
        <v>1.00137144318829</v>
      </c>
      <c r="M116" s="253" t="n">
        <f aca="false">IF((ATAN((A116/pterm1)/(1-A116^2/pterm2))&gt;0),ATAN((A116/pterm1)/(1-A116^2/pterm2)),PI()+ATAN((A116/pterm1)/(1-A116^2/pterm2)))</f>
        <v>0.0624552457285789</v>
      </c>
      <c r="N116" s="254" t="n">
        <f aca="false">20*LOG10(((D116*H116)/(B116*F116*L116*J116))*Adc)</f>
        <v>21.0000817306546</v>
      </c>
      <c r="O116" s="255" t="n">
        <f aca="false">((E116+I116)-(C116+G116+M116+K116))*radconv</f>
        <v>-90.7004956657437</v>
      </c>
      <c r="P116" s="262" t="n">
        <f aca="false">IF(O116&gt;0,O116,O116+180)</f>
        <v>89.2995043342563</v>
      </c>
      <c r="R116" s="0" t="n">
        <f aca="false">IF(N116&lt;0,A116,1000000000)</f>
        <v>1000000000</v>
      </c>
      <c r="S116" s="0" t="n">
        <f aca="false">A116^2</f>
        <v>36307855.36</v>
      </c>
      <c r="U116" s="257" t="n">
        <f aca="false">20*LOG10((H116/(F116*J116))*Aea)</f>
        <v>18.0211288018684</v>
      </c>
      <c r="V116" s="258" t="n">
        <f aca="false">(I116-(G116+K116))*radconv</f>
        <v>-66.7691716231617</v>
      </c>
      <c r="X116" s="257" t="n">
        <f aca="false">20*LOG10((D116/(B116*L116))*Acs*Am)</f>
        <v>6.50077810989975</v>
      </c>
      <c r="Y116" s="258" t="n">
        <f aca="false">(E116-(C116+M116))*radconv</f>
        <v>-23.9313240425819</v>
      </c>
    </row>
    <row r="117" customFormat="false" ht="12.75" hidden="false" customHeight="false" outlineLevel="0" collapsed="false">
      <c r="A117" s="259" t="n">
        <v>6095.8</v>
      </c>
      <c r="B117" s="248" t="n">
        <f aca="false">SQRT(1+(A117/Pole1)^2)</f>
        <v>1.06979594377182</v>
      </c>
      <c r="C117" s="249" t="n">
        <f aca="false">ATAN(A117/Pole1)</f>
        <v>0.363219850469196</v>
      </c>
      <c r="D117" s="249" t="n">
        <f aca="false">SQRT(1+(A117/Zero1)^2)</f>
        <v>1.00000887512755</v>
      </c>
      <c r="E117" s="250" t="n">
        <f aca="false">ATAN(A117/Zero1)</f>
        <v>0.00421308958170801</v>
      </c>
      <c r="F117" s="248" t="n">
        <f aca="false">SQRT(1+(A117/Pole2)^2)</f>
        <v>103.417645565755</v>
      </c>
      <c r="G117" s="251" t="n">
        <f aca="false">ATAN(A117/Pole2)</f>
        <v>1.56112664635994</v>
      </c>
      <c r="H117" s="260" t="n">
        <f aca="false">SQRT(1+(A117/Zero2)^2)</f>
        <v>1.08725145764532</v>
      </c>
      <c r="I117" s="261" t="n">
        <f aca="false">ATAN(A117/Zero2)</f>
        <v>0.403352147070692</v>
      </c>
      <c r="J117" s="248" t="n">
        <f aca="false">SQRT(1+(A117/pole4)^2)</f>
        <v>1.00000632344293</v>
      </c>
      <c r="K117" s="251" t="n">
        <f aca="false">ATAN(A117/pole4)</f>
        <v>0.00355623666466277</v>
      </c>
      <c r="L117" s="252" t="n">
        <f aca="false">SQRT((1-(S117/pterm2))^2+(A117/pterm1)^2)</f>
        <v>1.00140356627727</v>
      </c>
      <c r="M117" s="253" t="n">
        <f aca="false">IF((ATAN((A117/pterm1)/(1-A117^2/pterm2))&gt;0),ATAN((A117/pterm1)/(1-A117^2/pterm2)),PI()+ATAN((A117/pterm1)/(1-A117^2/pterm2)))</f>
        <v>0.0631818022765041</v>
      </c>
      <c r="N117" s="254" t="n">
        <f aca="false">20*LOG10(((D117*H117)/(B117*F117*L117*J117))*Adc)</f>
        <v>20.9019816644137</v>
      </c>
      <c r="O117" s="255" t="n">
        <f aca="false">((E117+I117)-(C117+G117+M117+K117))*radconv</f>
        <v>-90.72897261697</v>
      </c>
      <c r="P117" s="262" t="n">
        <f aca="false">IF(O117&gt;0,O117,O117+180)</f>
        <v>89.27102738303</v>
      </c>
      <c r="R117" s="0" t="n">
        <f aca="false">IF(N117&lt;0,A117,1000000000)</f>
        <v>1000000000</v>
      </c>
      <c r="S117" s="0" t="n">
        <f aca="false">A117^2</f>
        <v>37158777.64</v>
      </c>
      <c r="U117" s="257" t="n">
        <f aca="false">20*LOG10((H117/(F117*J117))*Aea)</f>
        <v>17.9358773893003</v>
      </c>
      <c r="V117" s="258" t="n">
        <f aca="false">(I117-(G117+K117))*radconv</f>
        <v>-66.5393497889808</v>
      </c>
      <c r="X117" s="257" t="n">
        <f aca="false">20*LOG10((D117/(B117*L117))*Acs*Am)</f>
        <v>6.487929456227</v>
      </c>
      <c r="Y117" s="258" t="n">
        <f aca="false">(E117-(C117+M117))*radconv</f>
        <v>-24.1896228279891</v>
      </c>
    </row>
    <row r="118" customFormat="false" ht="12.75" hidden="false" customHeight="false" outlineLevel="0" collapsed="false">
      <c r="A118" s="259" t="n">
        <v>6166</v>
      </c>
      <c r="B118" s="248" t="n">
        <f aca="false">SQRT(1+(A118/Pole1)^2)</f>
        <v>1.07135887391183</v>
      </c>
      <c r="C118" s="249" t="n">
        <f aca="false">ATAN(A118/Pole1)</f>
        <v>0.36703885697294</v>
      </c>
      <c r="D118" s="249" t="n">
        <f aca="false">SQRT(1+(A118/Zero1)^2)</f>
        <v>1.00000908071782</v>
      </c>
      <c r="E118" s="250" t="n">
        <f aca="false">ATAN(A118/Zero1)</f>
        <v>0.00426160746748552</v>
      </c>
      <c r="F118" s="248" t="n">
        <f aca="false">SQRT(1+(A118/Pole2)^2)</f>
        <v>104.608505466252</v>
      </c>
      <c r="G118" s="251" t="n">
        <f aca="false">ATAN(A118/Pole2)</f>
        <v>1.56123672906725</v>
      </c>
      <c r="H118" s="260" t="n">
        <f aca="false">SQRT(1+(A118/Zero2)^2)</f>
        <v>1.08918979977533</v>
      </c>
      <c r="I118" s="261" t="n">
        <f aca="false">ATAN(A118/Zero2)</f>
        <v>0.407502144398786</v>
      </c>
      <c r="J118" s="248" t="n">
        <f aca="false">SQRT(1+(A118/pole4)^2)</f>
        <v>1.00000646992421</v>
      </c>
      <c r="K118" s="251" t="n">
        <f aca="false">ATAN(A118/pole4)</f>
        <v>0.00359719038239176</v>
      </c>
      <c r="L118" s="252" t="n">
        <f aca="false">SQRT((1-(S118/pterm2))^2+(A118/pterm1)^2)</f>
        <v>1.00143606058215</v>
      </c>
      <c r="M118" s="253" t="n">
        <f aca="false">IF((ATAN((A118/pterm1)/(1-A118^2/pterm2))&gt;0),ATAN((A118/pterm1)/(1-A118^2/pterm2)),PI()+ATAN((A118/pterm1)/(1-A118^2/pterm2)))</f>
        <v>0.0639083218862493</v>
      </c>
      <c r="N118" s="254" t="n">
        <f aca="false">20*LOG10(((D118*H118)/(B118*F118*L118*J118))*Adc)</f>
        <v>20.8050441672229</v>
      </c>
      <c r="O118" s="255" t="n">
        <f aca="false">((E118+I118)-(C118+G118+M118+K118))*radconv</f>
        <v>-90.7575086266709</v>
      </c>
      <c r="P118" s="262" t="n">
        <f aca="false">IF(O118&gt;0,O118,O118+180)</f>
        <v>89.2424913733291</v>
      </c>
      <c r="R118" s="0" t="n">
        <f aca="false">IF(N118&lt;0,A118,1000000000)</f>
        <v>1000000000</v>
      </c>
      <c r="S118" s="0" t="n">
        <f aca="false">A118^2</f>
        <v>38019556</v>
      </c>
      <c r="U118" s="257" t="n">
        <f aca="false">20*LOG10((H118/(F118*J118))*Aea)</f>
        <v>17.8519004334969</v>
      </c>
      <c r="V118" s="258" t="n">
        <f aca="false">(I118-(G118+K118))*radconv</f>
        <v>-66.3102262067983</v>
      </c>
      <c r="X118" s="257" t="n">
        <f aca="false">20*LOG10((D118/(B118*L118))*Acs*Am)</f>
        <v>6.47496891483959</v>
      </c>
      <c r="Y118" s="258" t="n">
        <f aca="false">(E118-(C118+M118))*radconv</f>
        <v>-24.4472824198726</v>
      </c>
    </row>
    <row r="119" customFormat="false" ht="12.75" hidden="false" customHeight="false" outlineLevel="0" collapsed="false">
      <c r="A119" s="259" t="n">
        <v>6237.8</v>
      </c>
      <c r="B119" s="248" t="n">
        <f aca="false">SQRT(1+(A119/Pole1)^2)</f>
        <v>1.07297354245596</v>
      </c>
      <c r="C119" s="249" t="n">
        <f aca="false">ATAN(A119/Pole1)</f>
        <v>0.370933339017949</v>
      </c>
      <c r="D119" s="249" t="n">
        <f aca="false">SQRT(1+(A119/Zero1)^2)</f>
        <v>1.000009293429</v>
      </c>
      <c r="E119" s="250" t="n">
        <f aca="false">ATAN(A119/Zero1)</f>
        <v>0.00431123115326492</v>
      </c>
      <c r="F119" s="248" t="n">
        <f aca="false">SQRT(1+(A119/Pole2)^2)</f>
        <v>105.826508754229</v>
      </c>
      <c r="G119" s="251" t="n">
        <f aca="false">ATAN(A119/Pole2)</f>
        <v>1.56134675792677</v>
      </c>
      <c r="H119" s="260" t="n">
        <f aca="false">SQRT(1+(A119/Zero2)^2)</f>
        <v>1.09119165545542</v>
      </c>
      <c r="I119" s="261" t="n">
        <f aca="false">ATAN(A119/Zero2)</f>
        <v>0.411731402205841</v>
      </c>
      <c r="J119" s="248" t="n">
        <f aca="false">SQRT(1+(A119/pole4)^2)</f>
        <v>1.00000662147908</v>
      </c>
      <c r="K119" s="251" t="n">
        <f aca="false">ATAN(A119/pole4)</f>
        <v>0.0036390775057054</v>
      </c>
      <c r="L119" s="252" t="n">
        <f aca="false">SQRT((1-(S119/pterm2))^2+(A119/pterm1)^2)</f>
        <v>1.00146967947057</v>
      </c>
      <c r="M119" s="253" t="n">
        <f aca="false">IF((ATAN((A119/pterm1)/(1-A119^2/pterm2))&gt;0),ATAN((A119/pterm1)/(1-A119^2/pterm2)),PI()+ATAN((A119/pterm1)/(1-A119^2/pterm2)))</f>
        <v>0.0646513616982662</v>
      </c>
      <c r="N119" s="254" t="n">
        <f aca="false">20*LOG10(((D119*H119)/(B119*F119*L119*J119))*Adc)</f>
        <v>20.707072255353</v>
      </c>
      <c r="O119" s="255" t="n">
        <f aca="false">((E119+I119)-(C119+G119+M119+K119))*radconv</f>
        <v>-90.7867613505585</v>
      </c>
      <c r="P119" s="262" t="n">
        <f aca="false">IF(O119&gt;0,O119,O119+180)</f>
        <v>89.2132386494415</v>
      </c>
      <c r="R119" s="0" t="n">
        <f aca="false">IF(N119&lt;0,A119,1000000000)</f>
        <v>1000000000</v>
      </c>
      <c r="S119" s="0" t="n">
        <f aca="false">A119^2</f>
        <v>38910148.84</v>
      </c>
      <c r="U119" s="257" t="n">
        <f aca="false">20*LOG10((H119/(F119*J119))*Aea)</f>
        <v>17.7672991011259</v>
      </c>
      <c r="V119" s="258" t="n">
        <f aca="false">(I119-(G119+K119))*radconv</f>
        <v>-66.0766117286377</v>
      </c>
      <c r="X119" s="257" t="n">
        <f aca="false">20*LOG10((D119/(B119*L119))*Acs*Am)</f>
        <v>6.46159833534073</v>
      </c>
      <c r="Y119" s="258" t="n">
        <f aca="false">(E119-(C119+M119))*radconv</f>
        <v>-24.7101496219208</v>
      </c>
    </row>
    <row r="120" customFormat="false" ht="12.75" hidden="false" customHeight="false" outlineLevel="0" collapsed="false">
      <c r="A120" s="259" t="n">
        <v>6309.6</v>
      </c>
      <c r="B120" s="248" t="n">
        <f aca="false">SQRT(1+(A120/Pole1)^2)</f>
        <v>1.07460443573078</v>
      </c>
      <c r="C120" s="249" t="n">
        <f aca="false">ATAN(A120/Pole1)</f>
        <v>0.374816058738679</v>
      </c>
      <c r="D120" s="249" t="n">
        <f aca="false">SQRT(1+(A120/Zero1)^2)</f>
        <v>1.00000950860272</v>
      </c>
      <c r="E120" s="250" t="n">
        <f aca="false">ATAN(A120/Zero1)</f>
        <v>0.00436085481781129</v>
      </c>
      <c r="F120" s="248" t="n">
        <f aca="false">SQRT(1+(A120/Pole2)^2)</f>
        <v>107.044513294224</v>
      </c>
      <c r="G120" s="251" t="n">
        <f aca="false">ATAN(A120/Pole2)</f>
        <v>1.56145428286379</v>
      </c>
      <c r="H120" s="260" t="n">
        <f aca="false">SQRT(1+(A120/Zero2)^2)</f>
        <v>1.09321295718406</v>
      </c>
      <c r="I120" s="261" t="n">
        <f aca="false">ATAN(A120/Zero2)</f>
        <v>0.415945095734539</v>
      </c>
      <c r="J120" s="248" t="n">
        <f aca="false">SQRT(1+(A120/pole4)^2)</f>
        <v>1.0000067747885</v>
      </c>
      <c r="K120" s="251" t="n">
        <f aca="false">ATAN(A120/pole4)</f>
        <v>0.00368096461624923</v>
      </c>
      <c r="L120" s="252" t="n">
        <f aca="false">SQRT((1-(S120/pterm2))^2+(A120/pterm1)^2)</f>
        <v>1.0015036866262</v>
      </c>
      <c r="M120" s="253" t="n">
        <f aca="false">IF((ATAN((A120/pterm1)/(1-A120^2/pterm2))&gt;0),ATAN((A120/pterm1)/(1-A120^2/pterm2)),PI()+ATAN((A120/pterm1)/(1-A120^2/pterm2)))</f>
        <v>0.0653943619788336</v>
      </c>
      <c r="N120" s="254" t="n">
        <f aca="false">20*LOG10(((D120*H120)/(B120*F120*L120*J120))*Adc)</f>
        <v>20.6102613601583</v>
      </c>
      <c r="O120" s="255" t="n">
        <f aca="false">((E120+I120)-(C120+G120+M120+K120))*radconv</f>
        <v>-90.8160861816776</v>
      </c>
      <c r="P120" s="262" t="n">
        <f aca="false">IF(O120&gt;0,O120,O120+180)</f>
        <v>89.1839138183224</v>
      </c>
      <c r="R120" s="0" t="n">
        <f aca="false">IF(N120&lt;0,A120,1000000000)</f>
        <v>1000000000</v>
      </c>
      <c r="S120" s="0" t="n">
        <f aca="false">A120^2</f>
        <v>39811052.16</v>
      </c>
      <c r="U120" s="257" t="n">
        <f aca="false">20*LOG10((H120/(F120*J120))*Aea)</f>
        <v>17.6839735950779</v>
      </c>
      <c r="V120" s="258" t="n">
        <f aca="false">(I120-(G120+K120))*radconv</f>
        <v>-65.8437455530156</v>
      </c>
      <c r="X120" s="257" t="n">
        <f aca="false">20*LOG10((D120/(B120*L120))*Acs*Am)</f>
        <v>6.44811294619399</v>
      </c>
      <c r="Y120" s="258" t="n">
        <f aca="false">(E120-(C120+M120))*radconv</f>
        <v>-24.972340628662</v>
      </c>
    </row>
    <row r="121" customFormat="false" ht="12.75" hidden="false" customHeight="false" outlineLevel="0" collapsed="false">
      <c r="A121" s="259" t="n">
        <v>6383.05</v>
      </c>
      <c r="B121" s="248" t="n">
        <f aca="false">SQRT(1+(A121/Pole1)^2)</f>
        <v>1.07628951913779</v>
      </c>
      <c r="C121" s="249" t="n">
        <f aca="false">ATAN(A121/Pole1)</f>
        <v>0.378775768399684</v>
      </c>
      <c r="D121" s="249" t="n">
        <f aca="false">SQRT(1+(A121/Zero1)^2)</f>
        <v>1.00000973126929</v>
      </c>
      <c r="E121" s="250" t="n">
        <f aca="false">ATAN(A121/Zero1)</f>
        <v>0.00441161883682453</v>
      </c>
      <c r="F121" s="248" t="n">
        <f aca="false">SQRT(1+(A121/Pole2)^2)</f>
        <v>108.290509440704</v>
      </c>
      <c r="G121" s="251" t="n">
        <f aca="false">ATAN(A121/Pole2)</f>
        <v>1.56156177597297</v>
      </c>
      <c r="H121" s="260" t="n">
        <f aca="false">SQRT(1+(A121/Zero2)^2)</f>
        <v>1.09530071868508</v>
      </c>
      <c r="I121" s="261" t="n">
        <f aca="false">ATAN(A121/Zero2)</f>
        <v>0.420239451437358</v>
      </c>
      <c r="J121" s="248" t="n">
        <f aca="false">SQRT(1+(A121/pole4)^2)</f>
        <v>1.00000693343653</v>
      </c>
      <c r="K121" s="251" t="n">
        <f aca="false">ATAN(A121/pole4)</f>
        <v>0.00372381430022864</v>
      </c>
      <c r="L121" s="252" t="n">
        <f aca="false">SQRT((1-(S121/pterm2))^2+(A121/pterm1)^2)</f>
        <v>1.0015388770031</v>
      </c>
      <c r="M121" s="253" t="n">
        <f aca="false">IF((ATAN((A121/pterm1)/(1-A121^2/pterm2))&gt;0),ATAN((A121/pterm1)/(1-A121^2/pterm2)),PI()+ATAN((A121/pterm1)/(1-A121^2/pterm2)))</f>
        <v>0.06615439540472</v>
      </c>
      <c r="N121" s="254" t="n">
        <f aca="false">20*LOG10(((D121*H121)/(B121*F121*L121*J121))*Adc)</f>
        <v>20.5123994202203</v>
      </c>
      <c r="O121" s="255" t="n">
        <f aca="false">((E121+I121)-(C121+G121+M121+K121))*radconv</f>
        <v>-90.8461645269306</v>
      </c>
      <c r="P121" s="262" t="n">
        <f aca="false">IF(O121&gt;0,O121,O121+180)</f>
        <v>89.1538354730694</v>
      </c>
      <c r="R121" s="0" t="n">
        <f aca="false">IF(N121&lt;0,A121,1000000000)</f>
        <v>1000000000</v>
      </c>
      <c r="S121" s="0" t="n">
        <f aca="false">A121^2</f>
        <v>40743327.3025</v>
      </c>
      <c r="U121" s="257" t="n">
        <f aca="false">20*LOG10((H121/(F121*J121))*Aea)</f>
        <v>17.6000245614682</v>
      </c>
      <c r="V121" s="258" t="n">
        <f aca="false">(I121-(G121+K121))*radconv</f>
        <v>-65.6063111030444</v>
      </c>
      <c r="X121" s="257" t="n">
        <f aca="false">20*LOG10((D121/(B121*L121))*Acs*Am)</f>
        <v>6.4342000398657</v>
      </c>
      <c r="Y121" s="258" t="n">
        <f aca="false">(E121-(C121+M121))*radconv</f>
        <v>-25.2398534238863</v>
      </c>
    </row>
    <row r="122" customFormat="false" ht="12.75" hidden="false" customHeight="false" outlineLevel="0" collapsed="false">
      <c r="A122" s="259" t="n">
        <v>6456.5</v>
      </c>
      <c r="B122" s="248" t="n">
        <f aca="false">SQRT(1+(A122/Pole1)^2)</f>
        <v>1.07799142509921</v>
      </c>
      <c r="C122" s="249" t="n">
        <f aca="false">ATAN(A122/Pole1)</f>
        <v>0.382723036807468</v>
      </c>
      <c r="D122" s="249" t="n">
        <f aca="false">SQRT(1+(A122/Zero1)^2)</f>
        <v>1.00000995651288</v>
      </c>
      <c r="E122" s="250" t="n">
        <f aca="false">ATAN(A122/Zero1)</f>
        <v>0.00446238283310027</v>
      </c>
      <c r="F122" s="248" t="n">
        <f aca="false">SQRT(1+(A122/Pole2)^2)</f>
        <v>109.536506809988</v>
      </c>
      <c r="G122" s="251" t="n">
        <f aca="false">ATAN(A122/Pole2)</f>
        <v>1.56166682357663</v>
      </c>
      <c r="H122" s="260" t="n">
        <f aca="false">SQRT(1+(A122/Zero2)^2)</f>
        <v>1.09740860209256</v>
      </c>
      <c r="I122" s="261" t="n">
        <f aca="false">ATAN(A122/Zero2)</f>
        <v>0.42451738873255</v>
      </c>
      <c r="J122" s="248" t="n">
        <f aca="false">SQRT(1+(A122/pole4)^2)</f>
        <v>1.00000709392067</v>
      </c>
      <c r="K122" s="251" t="n">
        <f aca="false">ATAN(A122/pole4)</f>
        <v>0.00376666397053344</v>
      </c>
      <c r="L122" s="252" t="n">
        <f aca="false">SQRT((1-(S122/pterm2))^2+(A122/pterm1)^2)</f>
        <v>1.00157447362836</v>
      </c>
      <c r="M122" s="253" t="n">
        <f aca="false">IF((ATAN((A122/pterm1)/(1-A122^2/pterm2))&gt;0),ATAN((A122/pterm1)/(1-A122^2/pterm2)),PI()+ATAN((A122/pterm1)/(1-A122^2/pterm2)))</f>
        <v>0.0669143865091057</v>
      </c>
      <c r="N122" s="254" t="n">
        <f aca="false">20*LOG10(((D122*H122)/(B122*F122*L122*J122))*Adc)</f>
        <v>20.415697320888</v>
      </c>
      <c r="O122" s="255" t="n">
        <f aca="false">((E122+I122)-(C122+G122+M122+K122))*radconv</f>
        <v>-90.8763282048765</v>
      </c>
      <c r="P122" s="262" t="n">
        <f aca="false">IF(O122&gt;0,O122,O122+180)</f>
        <v>89.1236717951235</v>
      </c>
      <c r="R122" s="0" t="n">
        <f aca="false">IF(N122&lt;0,A122,1000000000)</f>
        <v>1000000000</v>
      </c>
      <c r="S122" s="0" t="n">
        <f aca="false">A122^2</f>
        <v>41686392.25</v>
      </c>
      <c r="U122" s="257" t="n">
        <f aca="false">20*LOG10((H122/(F122*J122))*Aea)</f>
        <v>17.5173531156551</v>
      </c>
      <c r="V122" s="258" t="n">
        <f aca="false">(I122-(G122+K122))*radconv</f>
        <v>-65.3696772406079</v>
      </c>
      <c r="X122" s="257" t="n">
        <f aca="false">20*LOG10((D122/(B122*L122))*Acs*Am)</f>
        <v>6.42016938634648</v>
      </c>
      <c r="Y122" s="258" t="n">
        <f aca="false">(E122-(C122+M122))*radconv</f>
        <v>-25.5066509642686</v>
      </c>
    </row>
    <row r="123" customFormat="false" ht="12.75" hidden="false" customHeight="false" outlineLevel="0" collapsed="false">
      <c r="A123" s="259" t="n">
        <v>6531.7</v>
      </c>
      <c r="B123" s="248" t="n">
        <f aca="false">SQRT(1+(A123/Pole1)^2)</f>
        <v>1.07975122568717</v>
      </c>
      <c r="C123" s="249" t="n">
        <f aca="false">ATAN(A123/Pole1)</f>
        <v>0.386751395661805</v>
      </c>
      <c r="D123" s="249" t="n">
        <f aca="false">SQRT(1+(A123/Zero1)^2)</f>
        <v>1.0000101897929</v>
      </c>
      <c r="E123" s="250" t="n">
        <f aca="false">ATAN(A123/Zero1)</f>
        <v>0.00451435629490613</v>
      </c>
      <c r="F123" s="248" t="n">
        <f aca="false">SQRT(1+(A123/Pole2)^2)</f>
        <v>110.812192202184</v>
      </c>
      <c r="G123" s="251" t="n">
        <f aca="false">ATAN(A123/Pole2)</f>
        <v>1.56177192655919</v>
      </c>
      <c r="H123" s="260" t="n">
        <f aca="false">SQRT(1+(A123/Zero2)^2)</f>
        <v>1.09958743326401</v>
      </c>
      <c r="I123" s="261" t="n">
        <f aca="false">ATAN(A123/Zero2)</f>
        <v>0.428880176762025</v>
      </c>
      <c r="J123" s="248" t="n">
        <f aca="false">SQRT(1+(A123/pole4)^2)</f>
        <v>1.00000726013071</v>
      </c>
      <c r="K123" s="251" t="n">
        <f aca="false">ATAN(A123/pole4)</f>
        <v>0.00381053455125871</v>
      </c>
      <c r="L123" s="252" t="n">
        <f aca="false">SQRT((1-(S123/pterm2))^2+(A123/pterm1)^2)</f>
        <v>1.0016113392146</v>
      </c>
      <c r="M123" s="253" t="n">
        <f aca="false">IF((ATAN((A123/pterm1)/(1-A123^2/pterm2))&gt;0),ATAN((A123/pterm1)/(1-A123^2/pterm2)),PI()+ATAN((A123/pterm1)/(1-A123^2/pterm2)))</f>
        <v>0.0676924406091322</v>
      </c>
      <c r="N123" s="254" t="n">
        <f aca="false">20*LOG10(((D123*H123)/(B123*F123*L123*J123))*Adc)</f>
        <v>20.3178651726185</v>
      </c>
      <c r="O123" s="255" t="n">
        <f aca="false">((E123+I123)-(C123+G123+M123+K123))*radconv</f>
        <v>-90.9073037371866</v>
      </c>
      <c r="P123" s="262" t="n">
        <f aca="false">IF(O123&gt;0,O123,O123+180)</f>
        <v>89.0926962628134</v>
      </c>
      <c r="R123" s="0" t="n">
        <f aca="false">IF(N123&lt;0,A123,1000000000)</f>
        <v>1000000000</v>
      </c>
      <c r="S123" s="0" t="n">
        <f aca="false">A123^2</f>
        <v>42663104.89</v>
      </c>
      <c r="U123" s="257" t="n">
        <f aca="false">20*LOG10((H123/(F123*J123))*Aea)</f>
        <v>17.4340066313309</v>
      </c>
      <c r="V123" s="258" t="n">
        <f aca="false">(I123-(G123+K123))*radconv</f>
        <v>-65.1282434560441</v>
      </c>
      <c r="X123" s="257" t="n">
        <f aca="false">20*LOG10((D123/(B123*L123))*Acs*Am)</f>
        <v>6.40568372240122</v>
      </c>
      <c r="Y123" s="258" t="n">
        <f aca="false">(E123-(C123+M123))*radconv</f>
        <v>-25.7790602811424</v>
      </c>
    </row>
    <row r="124" customFormat="false" ht="12.75" hidden="false" customHeight="false" outlineLevel="0" collapsed="false">
      <c r="A124" s="259" t="n">
        <v>6606.9</v>
      </c>
      <c r="B124" s="248" t="n">
        <f aca="false">SQRT(1+(A124/Pole1)^2)</f>
        <v>1.08152849094054</v>
      </c>
      <c r="C124" s="249" t="n">
        <f aca="false">ATAN(A124/Pole1)</f>
        <v>0.390766579969825</v>
      </c>
      <c r="D124" s="249" t="n">
        <f aca="false">SQRT(1+(A124/Zero1)^2)</f>
        <v>1.00001042577419</v>
      </c>
      <c r="E124" s="250" t="n">
        <f aca="false">ATAN(A124/Zero1)</f>
        <v>0.00456632973232311</v>
      </c>
      <c r="F124" s="248" t="n">
        <f aca="false">SQRT(1+(A124/Pole2)^2)</f>
        <v>112.087878790619</v>
      </c>
      <c r="G124" s="251" t="n">
        <f aca="false">ATAN(A124/Pole2)</f>
        <v>1.56187463716169</v>
      </c>
      <c r="H124" s="260" t="n">
        <f aca="false">SQRT(1+(A124/Zero2)^2)</f>
        <v>1.10178711088437</v>
      </c>
      <c r="I124" s="261" t="n">
        <f aca="false">ATAN(A124/Zero2)</f>
        <v>0.433225626935544</v>
      </c>
      <c r="J124" s="248" t="n">
        <f aca="false">SQRT(1+(A124/pole4)^2)</f>
        <v>1.00000742826539</v>
      </c>
      <c r="K124" s="251" t="n">
        <f aca="false">ATAN(A124/pole4)</f>
        <v>0.00385440511731619</v>
      </c>
      <c r="L124" s="252" t="n">
        <f aca="false">SQRT((1-(S124/pterm2))^2+(A124/pterm1)^2)</f>
        <v>1.00164863056238</v>
      </c>
      <c r="M124" s="253" t="n">
        <f aca="false">IF((ATAN((A124/pterm1)/(1-A124^2/pterm2))&gt;0),ATAN((A124/pterm1)/(1-A124^2/pterm2)),PI()+ATAN((A124/pterm1)/(1-A124^2/pterm2)))</f>
        <v>0.0684704493262215</v>
      </c>
      <c r="N124" s="254" t="n">
        <f aca="false">20*LOG10(((D124*H124)/(B124*F124*L124*J124))*Adc)</f>
        <v>20.2211935199973</v>
      </c>
      <c r="O124" s="255" t="n">
        <f aca="false">((E124+I124)-(C124+G124+M124+K124))*radconv</f>
        <v>-90.9383781365938</v>
      </c>
      <c r="P124" s="262" t="n">
        <f aca="false">IF(O124&gt;0,O124,O124+180)</f>
        <v>89.0616218634062</v>
      </c>
      <c r="R124" s="0" t="n">
        <f aca="false">IF(N124&lt;0,A124,1000000000)</f>
        <v>1000000000</v>
      </c>
      <c r="S124" s="0" t="n">
        <f aca="false">A124^2</f>
        <v>43651127.61</v>
      </c>
      <c r="U124" s="257" t="n">
        <f aca="false">20*LOG10((H124/(F124*J124))*Aea)</f>
        <v>17.3519414890012</v>
      </c>
      <c r="V124" s="258" t="n">
        <f aca="false">(I124-(G124+K124))*radconv</f>
        <v>-64.8876659833318</v>
      </c>
      <c r="X124" s="257" t="n">
        <f aca="false">20*LOG10((D124/(B124*L124))*Acs*Am)</f>
        <v>6.39107721210973</v>
      </c>
      <c r="Y124" s="258" t="n">
        <f aca="false">(E124-(C124+M124))*radconv</f>
        <v>-26.050712153262</v>
      </c>
    </row>
    <row r="125" customFormat="false" ht="12.75" hidden="false" customHeight="false" outlineLevel="0" collapsed="false">
      <c r="A125" s="259" t="n">
        <v>6683.85</v>
      </c>
      <c r="B125" s="248" t="n">
        <f aca="false">SQRT(1+(A125/Pole1)^2)</f>
        <v>1.08336510478568</v>
      </c>
      <c r="C125" s="249" t="n">
        <f aca="false">ATAN(A125/Pole1)</f>
        <v>0.394861497678694</v>
      </c>
      <c r="D125" s="249" t="n">
        <f aca="false">SQRT(1+(A125/Zero1)^2)</f>
        <v>1.00001067004335</v>
      </c>
      <c r="E125" s="250" t="n">
        <f aca="false">ATAN(A125/Zero1)</f>
        <v>0.00461951263243813</v>
      </c>
      <c r="F125" s="248" t="n">
        <f aca="false">SQRT(1+(A125/Pole2)^2)</f>
        <v>113.393253430704</v>
      </c>
      <c r="G125" s="251" t="n">
        <f aca="false">ATAN(A125/Pole2)</f>
        <v>1.56197734566271</v>
      </c>
      <c r="H125" s="260" t="n">
        <f aca="false">SQRT(1+(A125/Zero2)^2)</f>
        <v>1.10405942759852</v>
      </c>
      <c r="I125" s="261" t="n">
        <f aca="false">ATAN(A125/Zero2)</f>
        <v>0.437654190964307</v>
      </c>
      <c r="J125" s="248" t="n">
        <f aca="false">SQRT(1+(A125/pole4)^2)</f>
        <v>1.00000760230512</v>
      </c>
      <c r="K125" s="251" t="n">
        <f aca="false">ATAN(A125/pole4)</f>
        <v>0.00389929659209089</v>
      </c>
      <c r="L125" s="252" t="n">
        <f aca="false">SQRT((1-(S125/pterm2))^2+(A125/pterm1)^2)</f>
        <v>1.0016872304256</v>
      </c>
      <c r="M125" s="253" t="n">
        <f aca="false">IF((ATAN((A125/pterm1)/(1-A125^2/pterm2))&gt;0),ATAN((A125/pterm1)/(1-A125^2/pterm2)),PI()+ATAN((A125/pterm1)/(1-A125^2/pterm2)))</f>
        <v>0.0692665157816086</v>
      </c>
      <c r="N125" s="254" t="n">
        <f aca="false">20*LOG10(((D125*H125)/(B125*F125*L125*J125))*Adc)</f>
        <v>20.1234457978127</v>
      </c>
      <c r="O125" s="255" t="n">
        <f aca="false">((E125+I125)-(C125+G125+M125+K125))*radconv</f>
        <v>-90.9702825586699</v>
      </c>
      <c r="P125" s="262" t="n">
        <f aca="false">IF(O125&gt;0,O125,O125+180)</f>
        <v>89.0297174413301</v>
      </c>
      <c r="R125" s="0" t="n">
        <f aca="false">IF(N125&lt;0,A125,1000000000)</f>
        <v>1000000000</v>
      </c>
      <c r="S125" s="0" t="n">
        <f aca="false">A125^2</f>
        <v>44673850.8225</v>
      </c>
      <c r="U125" s="257" t="n">
        <f aca="false">20*LOG10((H125/(F125*J125))*Aea)</f>
        <v>17.2692639250443</v>
      </c>
      <c r="V125" s="258" t="n">
        <f aca="false">(I125-(G125+K125))*radconv</f>
        <v>-64.6423848108496</v>
      </c>
      <c r="X125" s="257" t="n">
        <f aca="false">20*LOG10((D125/(B125*L125))*Acs*Am)</f>
        <v>6.37600705388204</v>
      </c>
      <c r="Y125" s="258" t="n">
        <f aca="false">(E125-(C125+M125))*radconv</f>
        <v>-26.3278977478203</v>
      </c>
    </row>
    <row r="126" customFormat="false" ht="12.75" hidden="false" customHeight="false" outlineLevel="0" collapsed="false">
      <c r="A126" s="259" t="n">
        <v>6760.8</v>
      </c>
      <c r="B126" s="248" t="n">
        <f aca="false">SQRT(1+(A126/Pole1)^2)</f>
        <v>1.08521982321115</v>
      </c>
      <c r="C126" s="249" t="n">
        <f aca="false">ATAN(A126/Pole1)</f>
        <v>0.398942486609614</v>
      </c>
      <c r="D126" s="249" t="n">
        <f aca="false">SQRT(1+(A126/Zero1)^2)</f>
        <v>1.00001091714097</v>
      </c>
      <c r="E126" s="250" t="n">
        <f aca="false">ATAN(A126/Zero1)</f>
        <v>0.00467269550642112</v>
      </c>
      <c r="F126" s="248" t="n">
        <f aca="false">SQRT(1+(A126/Pole2)^2)</f>
        <v>114.698629239752</v>
      </c>
      <c r="G126" s="251" t="n">
        <f aca="false">ATAN(A126/Pole2)</f>
        <v>1.56207771633051</v>
      </c>
      <c r="H126" s="260" t="n">
        <f aca="false">SQRT(1+(A126/Zero2)^2)</f>
        <v>1.10635330813169</v>
      </c>
      <c r="I126" s="261" t="n">
        <f aca="false">ATAN(A126/Zero2)</f>
        <v>0.442064477081204</v>
      </c>
      <c r="J126" s="248" t="n">
        <f aca="false">SQRT(1+(A126/pole4)^2)</f>
        <v>1.00000777836011</v>
      </c>
      <c r="K126" s="251" t="n">
        <f aca="false">ATAN(A126/pole4)</f>
        <v>0.00394418805114943</v>
      </c>
      <c r="L126" s="252" t="n">
        <f aca="false">SQRT((1-(S126/pterm2))^2+(A126/pterm1)^2)</f>
        <v>1.00172627601389</v>
      </c>
      <c r="M126" s="253" t="n">
        <f aca="false">IF((ATAN((A126/pterm1)/(1-A126^2/pterm2))&gt;0),ATAN((A126/pterm1)/(1-A126^2/pterm2)),PI()+ATAN((A126/pterm1)/(1-A126^2/pterm2)))</f>
        <v>0.0700625336242096</v>
      </c>
      <c r="N126" s="254" t="n">
        <f aca="false">20*LOG10(((D126*H126)/(B126*F126*L126*J126))*Adc)</f>
        <v>20.0268578716449</v>
      </c>
      <c r="O126" s="255" t="n">
        <f aca="false">((E126+I126)-(C126+G126+M126+K126))*radconv</f>
        <v>-91.0022994350764</v>
      </c>
      <c r="P126" s="262" t="n">
        <f aca="false">IF(O126&gt;0,O126,O126+180)</f>
        <v>88.9977005649236</v>
      </c>
      <c r="R126" s="0" t="n">
        <f aca="false">IF(N126&lt;0,A126,1000000000)</f>
        <v>1000000000</v>
      </c>
      <c r="S126" s="0" t="n">
        <f aca="false">A126^2</f>
        <v>45708416.64</v>
      </c>
      <c r="U126" s="257" t="n">
        <f aca="false">20*LOG10((H126/(F126*J126))*Aea)</f>
        <v>17.1878699280164</v>
      </c>
      <c r="V126" s="258" t="n">
        <f aca="false">(I126-(G126+K126))*radconv</f>
        <v>-64.3980169366982</v>
      </c>
      <c r="X126" s="257" t="n">
        <f aca="false">20*LOG10((D126/(B126*L126))*Acs*Am)</f>
        <v>6.36081312474215</v>
      </c>
      <c r="Y126" s="258" t="n">
        <f aca="false">(E126-(C126+M126))*radconv</f>
        <v>-26.6042824983782</v>
      </c>
    </row>
    <row r="127" customFormat="false" ht="12.75" hidden="false" customHeight="false" outlineLevel="0" collapsed="false">
      <c r="A127" s="259" t="n">
        <v>6839.55</v>
      </c>
      <c r="B127" s="248" t="n">
        <f aca="false">SQRT(1+(A127/Pole1)^2)</f>
        <v>1.08713657495228</v>
      </c>
      <c r="C127" s="249" t="n">
        <f aca="false">ATAN(A127/Pole1)</f>
        <v>0.403104448882625</v>
      </c>
      <c r="D127" s="249" t="n">
        <f aca="false">SQRT(1+(A127/Zero1)^2)</f>
        <v>1.00001117294711</v>
      </c>
      <c r="E127" s="250" t="n">
        <f aca="false">ATAN(A127/Zero1)</f>
        <v>0.00472712239687</v>
      </c>
      <c r="F127" s="248" t="n">
        <f aca="false">SQRT(1+(A127/Pole2)^2)</f>
        <v>116.034541324576</v>
      </c>
      <c r="G127" s="251" t="n">
        <f aca="false">ATAN(A127/Pole2)</f>
        <v>1.56217809667416</v>
      </c>
      <c r="H127" s="260" t="n">
        <f aca="false">SQRT(1+(A127/Zero2)^2)</f>
        <v>1.10872303336916</v>
      </c>
      <c r="I127" s="261" t="n">
        <f aca="false">ATAN(A127/Zero2)</f>
        <v>0.446558943484273</v>
      </c>
      <c r="J127" s="248" t="n">
        <f aca="false">SQRT(1+(A127/pole4)^2)</f>
        <v>1.00000796061987</v>
      </c>
      <c r="K127" s="251" t="n">
        <f aca="false">ATAN(A127/pole4)</f>
        <v>0.00399012958635686</v>
      </c>
      <c r="L127" s="252" t="n">
        <f aca="false">SQRT((1-(S127/pterm2))^2+(A127/pterm1)^2)</f>
        <v>1.00176669639118</v>
      </c>
      <c r="M127" s="253" t="n">
        <f aca="false">IF((ATAN((A127/pterm1)/(1-A127^2/pterm2))&gt;0),ATAN((A127/pterm1)/(1-A127^2/pterm2)),PI()+ATAN((A127/pterm1)/(1-A127^2/pterm2)))</f>
        <v>0.0708771208589898</v>
      </c>
      <c r="N127" s="254" t="n">
        <f aca="false">20*LOG10(((D127*H127)/(B127*F127*L127*J127))*Adc)</f>
        <v>19.9291836374282</v>
      </c>
      <c r="O127" s="255" t="n">
        <f aca="false">((E127+I127)-(C127+G127+M127+K127))*radconv</f>
        <v>-91.0351859573458</v>
      </c>
      <c r="P127" s="262" t="n">
        <f aca="false">IF(O127&gt;0,O127,O127+180)</f>
        <v>88.9648140426542</v>
      </c>
      <c r="R127" s="0" t="n">
        <f aca="false">IF(N127&lt;0,A127,1000000000)</f>
        <v>1000000000</v>
      </c>
      <c r="S127" s="0" t="n">
        <f aca="false">A127^2</f>
        <v>46779444.2025</v>
      </c>
      <c r="U127" s="257" t="n">
        <f aca="false">20*LOG10((H127/(F127*J127))*Aea)</f>
        <v>17.1058717248524</v>
      </c>
      <c r="V127" s="258" t="n">
        <f aca="false">(I127-(G127+K127))*radconv</f>
        <v>-64.1488866067481</v>
      </c>
      <c r="X127" s="257" t="n">
        <f aca="false">20*LOG10((D127/(B127*L127))*Acs*Am)</f>
        <v>6.34513709368941</v>
      </c>
      <c r="Y127" s="258" t="n">
        <f aca="false">(E127-(C127+M127))*radconv</f>
        <v>-26.8862993505978</v>
      </c>
    </row>
    <row r="128" customFormat="false" ht="12.75" hidden="false" customHeight="false" outlineLevel="0" collapsed="false">
      <c r="A128" s="259" t="n">
        <v>6918.3</v>
      </c>
      <c r="B128" s="248" t="n">
        <f aca="false">SQRT(1+(A128/Pole1)^2)</f>
        <v>1.08907209152146</v>
      </c>
      <c r="C128" s="249" t="n">
        <f aca="false">ATAN(A128/Pole1)</f>
        <v>0.407251689368545</v>
      </c>
      <c r="D128" s="249" t="n">
        <f aca="false">SQRT(1+(A128/Zero1)^2)</f>
        <v>1.00001143171556</v>
      </c>
      <c r="E128" s="250" t="n">
        <f aca="false">ATAN(A128/Zero1)</f>
        <v>0.00478154925931249</v>
      </c>
      <c r="F128" s="248" t="n">
        <f aca="false">SQRT(1+(A128/Pole2)^2)</f>
        <v>117.370454551974</v>
      </c>
      <c r="G128" s="251" t="n">
        <f aca="false">ATAN(A128/Pole2)</f>
        <v>1.562276191956</v>
      </c>
      <c r="H128" s="260" t="n">
        <f aca="false">SQRT(1+(A128/Zero2)^2)</f>
        <v>1.11111505926984</v>
      </c>
      <c r="I128" s="261" t="n">
        <f aca="false">ATAN(A128/Zero2)</f>
        <v>0.451034148449462</v>
      </c>
      <c r="J128" s="248" t="n">
        <f aca="false">SQRT(1+(A128/pole4)^2)</f>
        <v>1.00000814499027</v>
      </c>
      <c r="K128" s="251" t="n">
        <f aca="false">ATAN(A128/pole4)</f>
        <v>0.00403607110472088</v>
      </c>
      <c r="L128" s="252" t="n">
        <f aca="false">SQRT((1-(S128/pterm2))^2+(A128/pterm1)^2)</f>
        <v>1.00180758349899</v>
      </c>
      <c r="M128" s="253" t="n">
        <f aca="false">IF((ATAN((A128/pterm1)/(1-A128^2/pterm2))&gt;0),ATAN((A128/pterm1)/(1-A128^2/pterm2)),PI()+ATAN((A128/pterm1)/(1-A128^2/pterm2)))</f>
        <v>0.0716916560096579</v>
      </c>
      <c r="N128" s="254" t="n">
        <f aca="false">20*LOG10(((D128*H128)/(B128*F128*L128*J128))*Adc)</f>
        <v>19.832668681891</v>
      </c>
      <c r="O128" s="255" t="n">
        <f aca="false">((E128+I128)-(C128+G128+M128+K128))*radconv</f>
        <v>-91.0681986744879</v>
      </c>
      <c r="P128" s="262" t="n">
        <f aca="false">IF(O128&gt;0,O128,O128+180)</f>
        <v>88.9318013255121</v>
      </c>
      <c r="R128" s="0" t="n">
        <f aca="false">IF(N128&lt;0,A128,1000000000)</f>
        <v>1000000000</v>
      </c>
      <c r="S128" s="0" t="n">
        <f aca="false">A128^2</f>
        <v>47862874.89</v>
      </c>
      <c r="U128" s="257" t="n">
        <f aca="false">20*LOG10((H128/(F128*J128))*Aea)</f>
        <v>17.0251594663296</v>
      </c>
      <c r="V128" s="258" t="n">
        <f aca="false">(I128-(G128+K128))*radconv</f>
        <v>-63.9007289505329</v>
      </c>
      <c r="X128" s="257" t="n">
        <f aca="false">20*LOG10((D128/(B128*L128))*Acs*Am)</f>
        <v>6.32933439667499</v>
      </c>
      <c r="Y128" s="258" t="n">
        <f aca="false">(E128-(C128+M128))*radconv</f>
        <v>-27.167469723955</v>
      </c>
    </row>
    <row r="129" customFormat="false" ht="12.75" hidden="false" customHeight="false" outlineLevel="0" collapsed="false">
      <c r="A129" s="259" t="n">
        <v>6998.9</v>
      </c>
      <c r="B129" s="248" t="n">
        <f aca="false">SQRT(1+(A129/Pole1)^2)</f>
        <v>1.09107240438523</v>
      </c>
      <c r="C129" s="249" t="n">
        <f aca="false">ATAN(A129/Pole1)</f>
        <v>0.411481045770901</v>
      </c>
      <c r="D129" s="249" t="n">
        <f aca="false">SQRT(1+(A129/Zero1)^2)</f>
        <v>1.00001169963054</v>
      </c>
      <c r="E129" s="250" t="n">
        <f aca="false">ATAN(A129/Zero1)</f>
        <v>0.00483725469172567</v>
      </c>
      <c r="F129" s="248" t="n">
        <f aca="false">SQRT(1+(A129/Pole2)^2)</f>
        <v>118.737752280633</v>
      </c>
      <c r="G129" s="251" t="n">
        <f aca="false">ATAN(A129/Pole2)</f>
        <v>1.56237430597482</v>
      </c>
      <c r="H129" s="260" t="n">
        <f aca="false">SQRT(1+(A129/Zero2)^2)</f>
        <v>1.11358622145938</v>
      </c>
      <c r="I129" s="261" t="n">
        <f aca="false">ATAN(A129/Zero2)</f>
        <v>0.455594482821796</v>
      </c>
      <c r="J129" s="248" t="n">
        <f aca="false">SQRT(1+(A129/pole4)^2)</f>
        <v>1.0000083358775</v>
      </c>
      <c r="K129" s="251" t="n">
        <f aca="false">ATAN(A129/pole4)</f>
        <v>0.00408309186650725</v>
      </c>
      <c r="L129" s="252" t="n">
        <f aca="false">SQRT((1-(S129/pterm2))^2+(A129/pterm1)^2)</f>
        <v>1.00184991438647</v>
      </c>
      <c r="M129" s="253" t="n">
        <f aca="false">IF((ATAN((A129/pterm1)/(1-A129^2/pterm2))&gt;0),ATAN((A129/pterm1)/(1-A129^2/pterm2)),PI()+ATAN((A129/pterm1)/(1-A129^2/pterm2)))</f>
        <v>0.072525271720586</v>
      </c>
      <c r="N129" s="254" t="n">
        <f aca="false">20*LOG10(((D129*H129)/(B129*F129*L129*J129))*Adc)</f>
        <v>19.7350590486266</v>
      </c>
      <c r="O129" s="255" t="n">
        <f aca="false">((E129+I129)-(C129+G129+M129+K129))*radconv</f>
        <v>-91.1021216198842</v>
      </c>
      <c r="P129" s="262" t="n">
        <f aca="false">IF(O129&gt;0,O129,O129+180)</f>
        <v>88.8978783801158</v>
      </c>
      <c r="R129" s="0" t="n">
        <f aca="false">IF(N129&lt;0,A129,1000000000)</f>
        <v>1000000000</v>
      </c>
      <c r="S129" s="0" t="n">
        <f aca="false">A129^2</f>
        <v>48984601.21</v>
      </c>
      <c r="U129" s="257" t="n">
        <f aca="false">20*LOG10((H129/(F129*J129))*Aea)</f>
        <v>16.9438533695643</v>
      </c>
      <c r="V129" s="258" t="n">
        <f aca="false">(I129-(G129+K129))*radconv</f>
        <v>-63.6477566482188</v>
      </c>
      <c r="X129" s="257" t="n">
        <f aca="false">20*LOG10((D129/(B129*L129))*Acs*Am)</f>
        <v>6.31303086017587</v>
      </c>
      <c r="Y129" s="258" t="n">
        <f aca="false">(E129-(C129+M129))*radconv</f>
        <v>-27.4543649716654</v>
      </c>
    </row>
    <row r="130" customFormat="false" ht="12.75" hidden="false" customHeight="false" outlineLevel="0" collapsed="false">
      <c r="A130" s="259" t="n">
        <v>7079.5</v>
      </c>
      <c r="B130" s="248" t="n">
        <f aca="false">SQRT(1+(A130/Pole1)^2)</f>
        <v>1.09309216212617</v>
      </c>
      <c r="C130" s="249" t="n">
        <f aca="false">ATAN(A130/Pole1)</f>
        <v>0.415694847755472</v>
      </c>
      <c r="D130" s="249" t="n">
        <f aca="false">SQRT(1+(A130/Zero1)^2)</f>
        <v>1.00001197064865</v>
      </c>
      <c r="E130" s="250" t="n">
        <f aca="false">ATAN(A130/Zero1)</f>
        <v>0.00489296009411771</v>
      </c>
      <c r="F130" s="248" t="n">
        <f aca="false">SQRT(1+(A130/Pole2)^2)</f>
        <v>120.10505112628</v>
      </c>
      <c r="G130" s="251" t="n">
        <f aca="false">ATAN(A130/Pole2)</f>
        <v>1.56247018609707</v>
      </c>
      <c r="H130" s="260" t="n">
        <f aca="false">SQRT(1+(A130/Zero2)^2)</f>
        <v>1.11608043967704</v>
      </c>
      <c r="I130" s="261" t="n">
        <f aca="false">ATAN(A130/Zero2)</f>
        <v>0.460134528377963</v>
      </c>
      <c r="J130" s="248" t="n">
        <f aca="false">SQRT(1+(A130/pole4)^2)</f>
        <v>1.00000852897571</v>
      </c>
      <c r="K130" s="251" t="n">
        <f aca="false">ATAN(A130/pole4)</f>
        <v>0.00413011261023848</v>
      </c>
      <c r="L130" s="252" t="n">
        <f aca="false">SQRT((1-(S130/pterm2))^2+(A130/pterm1)^2)</f>
        <v>1.00189273409111</v>
      </c>
      <c r="M130" s="253" t="n">
        <f aca="false">IF((ATAN((A130/pterm1)/(1-A130^2/pterm2))&gt;0),ATAN((A130/pterm1)/(1-A130^2/pterm2)),PI()+ATAN((A130/pterm1)/(1-A130^2/pterm2)))</f>
        <v>0.073358831617867</v>
      </c>
      <c r="N130" s="254" t="n">
        <f aca="false">20*LOG10(((D130*H130)/(B130*F130*L130*J130))*Adc)</f>
        <v>19.6386083020165</v>
      </c>
      <c r="O130" s="255" t="n">
        <f aca="false">((E130+I130)-(C130+G130+M130+K130))*radconv</f>
        <v>-91.1361846362808</v>
      </c>
      <c r="P130" s="262" t="n">
        <f aca="false">IF(O130&gt;0,O130,O130+180)</f>
        <v>88.8638153637192</v>
      </c>
      <c r="R130" s="0" t="n">
        <f aca="false">IF(N130&lt;0,A130,1000000000)</f>
        <v>1000000000</v>
      </c>
      <c r="S130" s="0" t="n">
        <f aca="false">A130^2</f>
        <v>50119320.25</v>
      </c>
      <c r="U130" s="257" t="n">
        <f aca="false">20*LOG10((H130/(F130*J130))*Aea)</f>
        <v>16.8638356736621</v>
      </c>
      <c r="V130" s="258" t="n">
        <f aca="false">(I130-(G130+K130))*radconv</f>
        <v>-63.3958188155632</v>
      </c>
      <c r="X130" s="257" t="n">
        <f aca="false">20*LOG10((D130/(B130*L130))*Acs*Am)</f>
        <v>6.29659780946796</v>
      </c>
      <c r="Y130" s="258" t="n">
        <f aca="false">(E130-(C130+M130))*radconv</f>
        <v>-27.7403658207176</v>
      </c>
    </row>
    <row r="131" customFormat="false" ht="12.75" hidden="false" customHeight="false" outlineLevel="0" collapsed="false">
      <c r="A131" s="259" t="n">
        <v>7161.95</v>
      </c>
      <c r="B131" s="248" t="n">
        <f aca="false">SQRT(1+(A131/Pole1)^2)</f>
        <v>1.09517828637074</v>
      </c>
      <c r="C131" s="249" t="n">
        <f aca="false">ATAN(A131/Pole1)</f>
        <v>0.419989208637701</v>
      </c>
      <c r="D131" s="249" t="n">
        <f aca="false">SQRT(1+(A131/Zero1)^2)</f>
        <v>1.00001225109819</v>
      </c>
      <c r="E131" s="250" t="n">
        <f aca="false">ATAN(A131/Zero1)</f>
        <v>0.00494994406303238</v>
      </c>
      <c r="F131" s="248" t="n">
        <f aca="false">SQRT(1+(A131/Pole2)^2)</f>
        <v>121.503734498579</v>
      </c>
      <c r="G131" s="251" t="n">
        <f aca="false">ATAN(A131/Pole2)</f>
        <v>1.56256603417191</v>
      </c>
      <c r="H131" s="260" t="n">
        <f aca="false">SQRT(1+(A131/Zero2)^2)</f>
        <v>1.11865560242337</v>
      </c>
      <c r="I131" s="261" t="n">
        <f aca="false">ATAN(A131/Zero2)</f>
        <v>0.464757735290127</v>
      </c>
      <c r="J131" s="248" t="n">
        <f aca="false">SQRT(1+(A131/pole4)^2)</f>
        <v>1.00000872879374</v>
      </c>
      <c r="K131" s="251" t="n">
        <f aca="false">ATAN(A131/pole4)</f>
        <v>0.00417821259531837</v>
      </c>
      <c r="L131" s="252" t="n">
        <f aca="false">SQRT((1-(S131/pterm2))^2+(A131/pterm1)^2)</f>
        <v>1.00193704235215</v>
      </c>
      <c r="M131" s="253" t="n">
        <f aca="false">IF((ATAN((A131/pterm1)/(1-A131^2/pterm2))&gt;0),ATAN((A131/pterm1)/(1-A131^2/pterm2)),PI()+ATAN((A131/pterm1)/(1-A131^2/pterm2)))</f>
        <v>0.07421146568281</v>
      </c>
      <c r="N131" s="254" t="n">
        <f aca="false">20*LOG10(((D131*H131)/(B131*F131*L131*J131))*Adc)</f>
        <v>19.5411150169613</v>
      </c>
      <c r="O131" s="255" t="n">
        <f aca="false">((E131+I131)-(C131+G131+M131+K131))*radconv</f>
        <v>-91.1711781554299</v>
      </c>
      <c r="P131" s="262" t="n">
        <f aca="false">IF(O131&gt;0,O131,O131+180)</f>
        <v>88.8288218445701</v>
      </c>
      <c r="R131" s="0" t="n">
        <f aca="false">IF(N131&lt;0,A131,1000000000)</f>
        <v>1000000000</v>
      </c>
      <c r="S131" s="0" t="n">
        <f aca="false">A131^2</f>
        <v>51293527.8025</v>
      </c>
      <c r="U131" s="257" t="n">
        <f aca="false">20*LOG10((H131/(F131*J131))*Aea)</f>
        <v>16.7832849613819</v>
      </c>
      <c r="V131" s="258" t="n">
        <f aca="false">(I131-(G131+K131))*radconv</f>
        <v>-63.1391761879829</v>
      </c>
      <c r="X131" s="257" t="n">
        <f aca="false">20*LOG10((D131/(B131*L131))*Acs*Am)</f>
        <v>6.27965523669303</v>
      </c>
      <c r="Y131" s="258" t="n">
        <f aca="false">(E131-(C131+M131))*radconv</f>
        <v>-28.032001967447</v>
      </c>
    </row>
    <row r="132" customFormat="false" ht="12.75" hidden="false" customHeight="false" outlineLevel="0" collapsed="false">
      <c r="A132" s="259" t="n">
        <v>7244.4</v>
      </c>
      <c r="B132" s="248" t="n">
        <f aca="false">SQRT(1+(A132/Pole1)^2)</f>
        <v>1.09728453037267</v>
      </c>
      <c r="C132" s="249" t="n">
        <f aca="false">ATAN(A132/Pole1)</f>
        <v>0.424267162059747</v>
      </c>
      <c r="D132" s="249" t="n">
        <f aca="false">SQRT(1+(A132/Zero1)^2)</f>
        <v>1.00001253479493</v>
      </c>
      <c r="E132" s="250" t="n">
        <f aca="false">ATAN(A132/Zero1)</f>
        <v>0.00500692799980017</v>
      </c>
      <c r="F132" s="248" t="n">
        <f aca="false">SQRT(1+(A132/Pole2)^2)</f>
        <v>122.902418961709</v>
      </c>
      <c r="G132" s="251" t="n">
        <f aca="false">ATAN(A132/Pole2)</f>
        <v>1.56265970065973</v>
      </c>
      <c r="H132" s="260" t="n">
        <f aca="false">SQRT(1+(A132/Zero2)^2)</f>
        <v>1.12125456523627</v>
      </c>
      <c r="I132" s="261" t="n">
        <f aca="false">ATAN(A132/Zero2)</f>
        <v>0.469359607865697</v>
      </c>
      <c r="J132" s="248" t="n">
        <f aca="false">SQRT(1+(A132/pole4)^2)</f>
        <v>1.0000089309254</v>
      </c>
      <c r="K132" s="251" t="n">
        <f aca="false">ATAN(A132/pole4)</f>
        <v>0.00422631256106465</v>
      </c>
      <c r="L132" s="252" t="n">
        <f aca="false">SQRT((1-(S132/pterm2))^2+(A132/pterm1)^2)</f>
        <v>1.00198186201802</v>
      </c>
      <c r="M132" s="253" t="n">
        <f aca="false">IF((ATAN((A132/pterm1)/(1-A132^2/pterm2))&gt;0),ATAN((A132/pterm1)/(1-A132^2/pterm2)),PI()+ATAN((A132/pterm1)/(1-A132^2/pterm2)))</f>
        <v>0.0750640400014999</v>
      </c>
      <c r="N132" s="254" t="n">
        <f aca="false">20*LOG10(((D132*H132)/(B132*F132*L132*J132))*Adc)</f>
        <v>19.4447789112734</v>
      </c>
      <c r="O132" s="255" t="n">
        <f aca="false">((E132+I132)-(C132+G132+M132+K132))*radconv</f>
        <v>-91.2063255456005</v>
      </c>
      <c r="P132" s="262" t="n">
        <f aca="false">IF(O132&gt;0,O132,O132+180)</f>
        <v>88.7936744543995</v>
      </c>
      <c r="R132" s="0" t="n">
        <f aca="false">IF(N132&lt;0,A132,1000000000)</f>
        <v>1000000000</v>
      </c>
      <c r="S132" s="0" t="n">
        <f aca="false">A132^2</f>
        <v>52481331.36</v>
      </c>
      <c r="U132" s="257" t="n">
        <f aca="false">20*LOG10((H132/(F132*J132))*Aea)</f>
        <v>16.7040235664071</v>
      </c>
      <c r="V132" s="258" t="n">
        <f aca="false">(I132-(G132+K132))*radconv</f>
        <v>-62.8836309310113</v>
      </c>
      <c r="X132" s="257" t="n">
        <f aca="false">20*LOG10((D132/(B132*L132))*Acs*Am)</f>
        <v>6.26258052597995</v>
      </c>
      <c r="Y132" s="258" t="n">
        <f aca="false">(E132-(C132+M132))*radconv</f>
        <v>-28.3226946145892</v>
      </c>
    </row>
    <row r="133" customFormat="false" ht="12.75" hidden="false" customHeight="false" outlineLevel="0" collapsed="false">
      <c r="A133" s="259" t="n">
        <v>7328.75</v>
      </c>
      <c r="B133" s="248" t="n">
        <f aca="false">SQRT(1+(A133/Pole1)^2)</f>
        <v>1.09946001121156</v>
      </c>
      <c r="C133" s="249" t="n">
        <f aca="false">ATAN(A133/Pole1)</f>
        <v>0.428626654371945</v>
      </c>
      <c r="D133" s="249" t="n">
        <f aca="false">SQRT(1+(A133/Zero1)^2)</f>
        <v>1.00001282838957</v>
      </c>
      <c r="E133" s="250" t="n">
        <f aca="false">ATAN(A133/Zero1)</f>
        <v>0.00506522505609749</v>
      </c>
      <c r="F133" s="248" t="n">
        <f aca="false">SQRT(1+(A133/Pole2)^2)</f>
        <v>124.333336176646</v>
      </c>
      <c r="G133" s="251" t="n">
        <f aca="false">ATAN(A133/Pole2)</f>
        <v>1.56275334482059</v>
      </c>
      <c r="H133" s="260" t="n">
        <f aca="false">SQRT(1+(A133/Zero2)^2)</f>
        <v>1.12393787614046</v>
      </c>
      <c r="I133" s="261" t="n">
        <f aca="false">ATAN(A133/Zero2)</f>
        <v>0.474045401601093</v>
      </c>
      <c r="J133" s="248" t="n">
        <f aca="false">SQRT(1+(A133/pole4)^2)</f>
        <v>1.00000914010925</v>
      </c>
      <c r="K133" s="251" t="n">
        <f aca="false">ATAN(A133/pole4)</f>
        <v>0.0042755209351336</v>
      </c>
      <c r="L133" s="252" t="n">
        <f aca="false">SQRT((1-(S133/pterm2))^2+(A133/pterm1)^2)</f>
        <v>1.0020282436797</v>
      </c>
      <c r="M133" s="253" t="n">
        <f aca="false">IF((ATAN((A133/pterm1)/(1-A133^2/pterm2))&gt;0),ATAN((A133/pterm1)/(1-A133^2/pterm2)),PI()+ATAN((A133/pterm1)/(1-A133^2/pterm2)))</f>
        <v>0.0759361987384148</v>
      </c>
      <c r="N133" s="254" t="n">
        <f aca="false">20*LOG10(((D133*H133)/(B133*F133*L133*J133))*Adc)</f>
        <v>19.3473924799842</v>
      </c>
      <c r="O133" s="255" t="n">
        <f aca="false">((E133+I133)-(C133+G133+M133+K133))*radconv</f>
        <v>-91.2424455379531</v>
      </c>
      <c r="P133" s="262" t="n">
        <f aca="false">IF(O133&gt;0,O133,O133+180)</f>
        <v>88.7575544620469</v>
      </c>
      <c r="R133" s="0" t="n">
        <f aca="false">IF(N133&lt;0,A133,1000000000)</f>
        <v>1000000000</v>
      </c>
      <c r="S133" s="0" t="n">
        <f aca="false">A133^2</f>
        <v>53710576.5625</v>
      </c>
      <c r="U133" s="257" t="n">
        <f aca="false">20*LOG10((H133/(F133*J133))*Aea)</f>
        <v>16.6242402771433</v>
      </c>
      <c r="V133" s="258" t="n">
        <f aca="false">(I133-(G133+K133))*radconv</f>
        <v>-62.6233395736485</v>
      </c>
      <c r="X133" s="257" t="n">
        <f aca="false">20*LOG10((D133/(B133*L133))*Acs*Am)</f>
        <v>6.24497738395446</v>
      </c>
      <c r="Y133" s="258" t="n">
        <f aca="false">(E133-(C133+M133))*radconv</f>
        <v>-28.6191059643046</v>
      </c>
    </row>
    <row r="134" customFormat="false" ht="12.75" hidden="false" customHeight="false" outlineLevel="0" collapsed="false">
      <c r="A134" s="259" t="n">
        <v>7413.1</v>
      </c>
      <c r="B134" s="248" t="n">
        <f aca="false">SQRT(1+(A134/Pole1)^2)</f>
        <v>1.10165630472136</v>
      </c>
      <c r="C134" s="249" t="n">
        <f aca="false">ATAN(A134/Pole1)</f>
        <v>0.432968846518381</v>
      </c>
      <c r="D134" s="249" t="n">
        <f aca="false">SQRT(1+(A134/Zero1)^2)</f>
        <v>1.0000131253828</v>
      </c>
      <c r="E134" s="250" t="n">
        <f aca="false">ATAN(A134/Zero1)</f>
        <v>0.00512352207796573</v>
      </c>
      <c r="F134" s="248" t="n">
        <f aca="false">SQRT(1+(A134/Pole2)^2)</f>
        <v>125.76425445708</v>
      </c>
      <c r="G134" s="251" t="n">
        <f aca="false">ATAN(A134/Pole2)</f>
        <v>1.56284485805652</v>
      </c>
      <c r="H134" s="260" t="n">
        <f aca="false">SQRT(1+(A134/Zero2)^2)</f>
        <v>1.12664574710465</v>
      </c>
      <c r="I134" s="261" t="n">
        <f aca="false">ATAN(A134/Zero2)</f>
        <v>0.478708772893714</v>
      </c>
      <c r="J134" s="248" t="n">
        <f aca="false">SQRT(1+(A134/pole4)^2)</f>
        <v>1.00000935171459</v>
      </c>
      <c r="K134" s="251" t="n">
        <f aca="false">ATAN(A134/pole4)</f>
        <v>0.00432472928849639</v>
      </c>
      <c r="L134" s="252" t="n">
        <f aca="false">SQRT((1-(S134/pterm2))^2+(A134/pterm1)^2)</f>
        <v>1.0020751604679</v>
      </c>
      <c r="M134" s="253" t="n">
        <f aca="false">IF((ATAN((A134/pterm1)/(1-A134^2/pterm2))&gt;0),ATAN((A134/pterm1)/(1-A134^2/pterm2)),PI()+ATAN((A134/pterm1)/(1-A134^2/pterm2)))</f>
        <v>0.0768082935093518</v>
      </c>
      <c r="N134" s="254" t="n">
        <f aca="false">20*LOG10(((D134*H134)/(B134*F134*L134*J134))*Adc)</f>
        <v>19.2511616415596</v>
      </c>
      <c r="O134" s="255" t="n">
        <f aca="false">((E134+I134)-(C134+G134+M134+K134))*radconv</f>
        <v>-91.2787332579612</v>
      </c>
      <c r="P134" s="262" t="n">
        <f aca="false">IF(O134&gt;0,O134,O134+180)</f>
        <v>88.7212667420389</v>
      </c>
      <c r="R134" s="0" t="n">
        <f aca="false">IF(N134&lt;0,A134,1000000000)</f>
        <v>1000000000</v>
      </c>
      <c r="S134" s="0" t="n">
        <f aca="false">A134^2</f>
        <v>54954051.61</v>
      </c>
      <c r="U134" s="257" t="n">
        <f aca="false">20*LOG10((H134/(F134*J134))*Aea)</f>
        <v>16.5457472609562</v>
      </c>
      <c r="V134" s="258" t="n">
        <f aca="false">(I134-(G134+K134))*radconv</f>
        <v>-62.364210833432</v>
      </c>
      <c r="X134" s="257" t="n">
        <f aca="false">20*LOG10((D134/(B134*L134))*Acs*Am)</f>
        <v>6.22723956171701</v>
      </c>
      <c r="Y134" s="258" t="n">
        <f aca="false">(E134-(C134+M134))*radconv</f>
        <v>-28.9145224245291</v>
      </c>
    </row>
    <row r="135" customFormat="false" ht="12.75" hidden="false" customHeight="false" outlineLevel="0" collapsed="false">
      <c r="A135" s="259" t="n">
        <v>7499.45</v>
      </c>
      <c r="B135" s="248" t="n">
        <f aca="false">SQRT(1+(A135/Pole1)^2)</f>
        <v>1.10392610299879</v>
      </c>
      <c r="C135" s="249" t="n">
        <f aca="false">ATAN(A135/Pole1)</f>
        <v>0.437396012268148</v>
      </c>
      <c r="D135" s="249" t="n">
        <f aca="false">SQRT(1+(A135/Zero1)^2)</f>
        <v>1.00001343293837</v>
      </c>
      <c r="E135" s="250" t="n">
        <f aca="false">ATAN(A135/Zero1)</f>
        <v>0.00518320132865017</v>
      </c>
      <c r="F135" s="248" t="n">
        <f aca="false">SQRT(1+(A135/Pole2)^2)</f>
        <v>127.229101919391</v>
      </c>
      <c r="G135" s="251" t="n">
        <f aca="false">ATAN(A135/Pole2)</f>
        <v>1.56293640888796</v>
      </c>
      <c r="H135" s="260" t="n">
        <f aca="false">SQRT(1+(A135/Zero2)^2)</f>
        <v>1.12944307969413</v>
      </c>
      <c r="I135" s="261" t="n">
        <f aca="false">ATAN(A135/Zero2)</f>
        <v>0.483459447311712</v>
      </c>
      <c r="J135" s="248" t="n">
        <f aca="false">SQRT(1+(A135/pole4)^2)</f>
        <v>1.00000957084553</v>
      </c>
      <c r="K135" s="251" t="n">
        <f aca="false">ATAN(A135/pole4)</f>
        <v>0.00437510438609825</v>
      </c>
      <c r="L135" s="252" t="n">
        <f aca="false">SQRT((1-(S135/pterm2))^2+(A135/pterm1)^2)</f>
        <v>1.00212374393234</v>
      </c>
      <c r="M135" s="253" t="n">
        <f aca="false">IF((ATAN((A135/pterm1)/(1-A135^2/pterm2))&gt;0),ATAN((A135/pterm1)/(1-A135^2/pterm2)),PI()+ATAN((A135/pterm1)/(1-A135^2/pterm2)))</f>
        <v>0.0777009992674752</v>
      </c>
      <c r="N135" s="254" t="n">
        <f aca="false">20*LOG10(((D135*H135)/(B135*F135*L135*J135))*Adc)</f>
        <v>19.1538182578348</v>
      </c>
      <c r="O135" s="255" t="n">
        <f aca="false">((E135+I135)-(C135+G135+M135+K135))*radconv</f>
        <v>-91.316058236472</v>
      </c>
      <c r="P135" s="262" t="n">
        <f aca="false">IF(O135&gt;0,O135,O135+180)</f>
        <v>88.683941763528</v>
      </c>
      <c r="R135" s="0" t="n">
        <f aca="false">IF(N135&lt;0,A135,1000000000)</f>
        <v>1000000000</v>
      </c>
      <c r="S135" s="0" t="n">
        <f aca="false">A135^2</f>
        <v>56241750.3025</v>
      </c>
      <c r="U135" s="257" t="n">
        <f aca="false">20*LOG10((H135/(F135*J135))*Aea)</f>
        <v>16.466699879993</v>
      </c>
      <c r="V135" s="258" t="n">
        <f aca="false">(I135-(G135+K135))*radconv</f>
        <v>-62.1001489961776</v>
      </c>
      <c r="X135" s="257" t="n">
        <f aca="false">20*LOG10((D135/(B135*L135))*Acs*Am)</f>
        <v>6.20894355895539</v>
      </c>
      <c r="Y135" s="258" t="n">
        <f aca="false">(E135-(C135+M135))*radconv</f>
        <v>-29.2159092402944</v>
      </c>
    </row>
    <row r="136" customFormat="false" ht="12.75" hidden="false" customHeight="false" outlineLevel="0" collapsed="false">
      <c r="A136" s="259" t="n">
        <v>7585.8</v>
      </c>
      <c r="B136" s="248" t="n">
        <f aca="false">SQRT(1+(A136/Pole1)^2)</f>
        <v>1.10621744896562</v>
      </c>
      <c r="C136" s="249" t="n">
        <f aca="false">ATAN(A136/Pole1)</f>
        <v>0.441804923855762</v>
      </c>
      <c r="D136" s="249" t="n">
        <f aca="false">SQRT(1+(A136/Zero1)^2)</f>
        <v>1.00001374405561</v>
      </c>
      <c r="E136" s="250" t="n">
        <f aca="false">ATAN(A136/Zero1)</f>
        <v>0.00524288054241319</v>
      </c>
      <c r="F136" s="248" t="n">
        <f aca="false">SQRT(1+(A136/Pole2)^2)</f>
        <v>128.693950423804</v>
      </c>
      <c r="G136" s="251" t="n">
        <f aca="false">ATAN(A136/Pole2)</f>
        <v>1.56302587558024</v>
      </c>
      <c r="H136" s="260" t="n">
        <f aca="false">SQRT(1+(A136/Zero2)^2)</f>
        <v>1.1322657762946</v>
      </c>
      <c r="I136" s="261" t="n">
        <f aca="false">ATAN(A136/Zero2)</f>
        <v>0.488186541463642</v>
      </c>
      <c r="J136" s="248" t="n">
        <f aca="false">SQRT(1+(A136/pole4)^2)</f>
        <v>1.00000979251414</v>
      </c>
      <c r="K136" s="251" t="n">
        <f aca="false">ATAN(A136/pole4)</f>
        <v>0.00442547946149501</v>
      </c>
      <c r="L136" s="252" t="n">
        <f aca="false">SQRT((1-(S136/pterm2))^2+(A136/pterm1)^2)</f>
        <v>1.00217288806923</v>
      </c>
      <c r="M136" s="253" t="n">
        <f aca="false">IF((ATAN((A136/pterm1)/(1-A136^2/pterm2))&gt;0),ATAN((A136/pterm1)/(1-A136^2/pterm2)),PI()+ATAN((A136/pterm1)/(1-A136^2/pterm2)))</f>
        <v>0.0785936364535788</v>
      </c>
      <c r="N136" s="254" t="n">
        <f aca="false">20*LOG10(((D136*H136)/(B136*F136*L136*J136))*Adc)</f>
        <v>19.0576302733644</v>
      </c>
      <c r="O136" s="255" t="n">
        <f aca="false">((E136+I136)-(C136+G136+M136+K136))*radconv</f>
        <v>-91.3535650378362</v>
      </c>
      <c r="P136" s="262" t="n">
        <f aca="false">IF(O136&gt;0,O136,O136+180)</f>
        <v>88.6464349621638</v>
      </c>
      <c r="R136" s="0" t="n">
        <f aca="false">IF(N136&lt;0,A136,1000000000)</f>
        <v>1000000000</v>
      </c>
      <c r="S136" s="0" t="n">
        <f aca="false">A136^2</f>
        <v>57544361.64</v>
      </c>
      <c r="U136" s="257" t="n">
        <f aca="false">20*LOG10((H136/(F136*J136))*Aea)</f>
        <v>16.3889451772951</v>
      </c>
      <c r="V136" s="258" t="n">
        <f aca="false">(I136-(G136+K136))*radconv</f>
        <v>-61.8373187949983</v>
      </c>
      <c r="X136" s="257" t="n">
        <f aca="false">20*LOG10((D136/(B136*L136))*Acs*Am)</f>
        <v>6.19051027718291</v>
      </c>
      <c r="Y136" s="258" t="n">
        <f aca="false">(E136-(C136+M136))*radconv</f>
        <v>-29.5162462428379</v>
      </c>
    </row>
    <row r="137" customFormat="false" ht="12.75" hidden="false" customHeight="false" outlineLevel="0" collapsed="false">
      <c r="A137" s="259" t="n">
        <v>7674.15</v>
      </c>
      <c r="B137" s="248" t="n">
        <f aca="false">SQRT(1+(A137/Pole1)^2)</f>
        <v>1.10858402878218</v>
      </c>
      <c r="C137" s="249" t="n">
        <f aca="false">ATAN(A137/Pole1)</f>
        <v>0.446296999289735</v>
      </c>
      <c r="D137" s="249" t="n">
        <f aca="false">SQRT(1+(A137/Zero1)^2)</f>
        <v>1.00001406606514</v>
      </c>
      <c r="E137" s="250" t="n">
        <f aca="false">ATAN(A137/Zero1)</f>
        <v>0.00530394198072118</v>
      </c>
      <c r="F137" s="248" t="n">
        <f aca="false">SQRT(1+(A137/Pole2)^2)</f>
        <v>130.192728134665</v>
      </c>
      <c r="G137" s="251" t="n">
        <f aca="false">ATAN(A137/Pole2)</f>
        <v>1.56311533072587</v>
      </c>
      <c r="H137" s="260" t="n">
        <f aca="false">SQRT(1+(A137/Zero2)^2)</f>
        <v>1.13517990559369</v>
      </c>
      <c r="I137" s="261" t="n">
        <f aca="false">ATAN(A137/Zero2)</f>
        <v>0.492998680612766</v>
      </c>
      <c r="J137" s="248" t="n">
        <f aca="false">SQRT(1+(A137/pole4)^2)</f>
        <v>1.00001002194346</v>
      </c>
      <c r="K137" s="251" t="n">
        <f aca="false">ATAN(A137/pole4)</f>
        <v>0.00447702127856205</v>
      </c>
      <c r="L137" s="252" t="n">
        <f aca="false">SQRT((1-(S137/pterm2))^2+(A137/pterm1)^2)</f>
        <v>1.00222375069199</v>
      </c>
      <c r="M137" s="253" t="n">
        <f aca="false">IF((ATAN((A137/pterm1)/(1-A137^2/pterm2))&gt;0),ATAN((A137/pterm1)/(1-A137^2/pterm2)),PI()+ATAN((A137/pterm1)/(1-A137^2/pterm2)))</f>
        <v>0.0795068767192436</v>
      </c>
      <c r="N137" s="254" t="n">
        <f aca="false">20*LOG10(((D137*H137)/(B137*F137*L137*J137))*Adc)</f>
        <v>18.9603823808376</v>
      </c>
      <c r="O137" s="255" t="n">
        <f aca="false">((E137+I137)-(C137+G137+M137+K137))*radconv</f>
        <v>-91.3921315188677</v>
      </c>
      <c r="P137" s="262" t="n">
        <f aca="false">IF(O137&gt;0,O137,O137+180)</f>
        <v>88.6078684811323</v>
      </c>
      <c r="R137" s="0" t="n">
        <f aca="false">IF(N137&lt;0,A137,1000000000)</f>
        <v>1000000000</v>
      </c>
      <c r="S137" s="0" t="n">
        <f aca="false">A137^2</f>
        <v>58892578.2225</v>
      </c>
      <c r="U137" s="257" t="n">
        <f aca="false">20*LOG10((H137/(F137*J137))*Aea)</f>
        <v>16.3106975645739</v>
      </c>
      <c r="V137" s="258" t="n">
        <f aca="false">(I137-(G137+K137))*radconv</f>
        <v>-61.5696820622107</v>
      </c>
      <c r="X137" s="257" t="n">
        <f aca="false">20*LOG10((D137/(B137*L137))*Acs*Am)</f>
        <v>6.17150999737735</v>
      </c>
      <c r="Y137" s="258" t="n">
        <f aca="false">(E137-(C137+M137))*radconv</f>
        <v>-29.8224494566569</v>
      </c>
    </row>
    <row r="138" customFormat="false" ht="12.75" hidden="false" customHeight="false" outlineLevel="0" collapsed="false">
      <c r="A138" s="259" t="n">
        <v>7762.5</v>
      </c>
      <c r="B138" s="248" t="n">
        <f aca="false">SQRT(1+(A138/Pole1)^2)</f>
        <v>1.11097288286301</v>
      </c>
      <c r="C138" s="249" t="n">
        <f aca="false">ATAN(A138/Pole1)</f>
        <v>0.450769846612129</v>
      </c>
      <c r="D138" s="249" t="n">
        <f aca="false">SQRT(1+(A138/Zero1)^2)</f>
        <v>1.00001439180323</v>
      </c>
      <c r="E138" s="250" t="n">
        <f aca="false">ATAN(A138/Zero1)</f>
        <v>0.00536500337947734</v>
      </c>
      <c r="F138" s="248" t="n">
        <f aca="false">SQRT(1+(A138/Pole2)^2)</f>
        <v>131.691506863643</v>
      </c>
      <c r="G138" s="251" t="n">
        <f aca="false">ATAN(A138/Pole2)</f>
        <v>1.56320274969731</v>
      </c>
      <c r="H138" s="260" t="n">
        <f aca="false">SQRT(1+(A138/Zero2)^2)</f>
        <v>1.13812018692572</v>
      </c>
      <c r="I138" s="261" t="n">
        <f aca="false">ATAN(A138/Zero2)</f>
        <v>0.497786066265113</v>
      </c>
      <c r="J138" s="248" t="n">
        <f aca="false">SQRT(1+(A138/pole4)^2)</f>
        <v>1.00001025402937</v>
      </c>
      <c r="K138" s="251" t="n">
        <f aca="false">ATAN(A138/pole4)</f>
        <v>0.00452856307184199</v>
      </c>
      <c r="L138" s="252" t="n">
        <f aca="false">SQRT((1-(S138/pterm2))^2+(A138/pterm1)^2)</f>
        <v>1.00227520011608</v>
      </c>
      <c r="M138" s="253" t="n">
        <f aca="false">IF((ATAN((A138/pterm1)/(1-A138^2/pterm2))&gt;0),ATAN((A138/pterm1)/(1-A138^2/pterm2)),PI()+ATAN((A138/pterm1)/(1-A138^2/pterm2)))</f>
        <v>0.0804200435550368</v>
      </c>
      <c r="N138" s="254" t="n">
        <f aca="false">20*LOG10(((D138*H138)/(B138*F138*L138*J138))*Adc)</f>
        <v>18.8642883342305</v>
      </c>
      <c r="O138" s="255" t="n">
        <f aca="false">((E138+I138)-(C138+G138+M138+K138))*radconv</f>
        <v>-91.4308937106447</v>
      </c>
      <c r="P138" s="262" t="n">
        <f aca="false">IF(O138&gt;0,O138,O138+180)</f>
        <v>88.5691062893554</v>
      </c>
      <c r="R138" s="0" t="n">
        <f aca="false">IF(N138&lt;0,A138,1000000000)</f>
        <v>1000000000</v>
      </c>
      <c r="S138" s="0" t="n">
        <f aca="false">A138^2</f>
        <v>60256406.25</v>
      </c>
      <c r="U138" s="257" t="n">
        <f aca="false">20*LOG10((H138/(F138*J138))*Aea)</f>
        <v>16.2337433923083</v>
      </c>
      <c r="V138" s="258" t="n">
        <f aca="false">(I138-(G138+K138))*radconv</f>
        <v>-61.3033469347657</v>
      </c>
      <c r="X138" s="257" t="n">
        <f aca="false">20*LOG10((D138/(B138*L138))*Acs*Am)</f>
        <v>6.15237012303588</v>
      </c>
      <c r="Y138" s="258" t="n">
        <f aca="false">(E138-(C138+M138))*radconv</f>
        <v>-30.1275467758789</v>
      </c>
    </row>
    <row r="139" customFormat="false" ht="12.75" hidden="false" customHeight="false" outlineLevel="0" collapsed="false">
      <c r="A139" s="259" t="n">
        <v>7852.9</v>
      </c>
      <c r="B139" s="248" t="n">
        <f aca="false">SQRT(1+(A139/Pole1)^2)</f>
        <v>1.1134400718893</v>
      </c>
      <c r="C139" s="249" t="n">
        <f aca="false">ATAN(A139/Pole1)</f>
        <v>0.455326518692083</v>
      </c>
      <c r="D139" s="249" t="n">
        <f aca="false">SQRT(1+(A139/Zero1)^2)</f>
        <v>1.0000147289588</v>
      </c>
      <c r="E139" s="250" t="n">
        <f aca="false">ATAN(A139/Zero1)</f>
        <v>0.00542748155478727</v>
      </c>
      <c r="F139" s="248" t="n">
        <f aca="false">SQRT(1+(A139/Pole2)^2)</f>
        <v>133.225063027068</v>
      </c>
      <c r="G139" s="251" t="n">
        <f aca="false">ATAN(A139/Pole2)</f>
        <v>1.56329016115489</v>
      </c>
      <c r="H139" s="260" t="n">
        <f aca="false">SQRT(1+(A139/Zero2)^2)</f>
        <v>1.14115555052305</v>
      </c>
      <c r="I139" s="261" t="n">
        <f aca="false">ATAN(A139/Zero2)</f>
        <v>0.50265888434767</v>
      </c>
      <c r="J139" s="248" t="n">
        <f aca="false">SQRT(1+(A139/pole4)^2)</f>
        <v>1.00001049425016</v>
      </c>
      <c r="K139" s="251" t="n">
        <f aca="false">ATAN(A139/pole4)</f>
        <v>0.00458130077316595</v>
      </c>
      <c r="L139" s="252" t="n">
        <f aca="false">SQRT((1-(S139/pterm2))^2+(A139/pterm1)^2)</f>
        <v>1.0023284506354</v>
      </c>
      <c r="M139" s="253" t="n">
        <f aca="false">IF((ATAN((A139/pterm1)/(1-A139^2/pterm2))&gt;0),ATAN((A139/pterm1)/(1-A139^2/pterm2)),PI()+ATAN((A139/pterm1)/(1-A139^2/pterm2)))</f>
        <v>0.0813543218833027</v>
      </c>
      <c r="N139" s="254" t="n">
        <f aca="false">20*LOG10(((D139*H139)/(B139*F139*L139*J139))*Adc)</f>
        <v>18.7671310015317</v>
      </c>
      <c r="O139" s="255" t="n">
        <f aca="false">((E139+I139)-(C139+G139+M139+K139))*radconv</f>
        <v>-91.4707603036362</v>
      </c>
      <c r="P139" s="262" t="n">
        <f aca="false">IF(O139&gt;0,O139,O139+180)</f>
        <v>88.5292396963638</v>
      </c>
      <c r="R139" s="0" t="n">
        <f aca="false">IF(N139&lt;0,A139,1000000000)</f>
        <v>1000000000</v>
      </c>
      <c r="S139" s="0" t="n">
        <f aca="false">A139^2</f>
        <v>61668038.41</v>
      </c>
      <c r="U139" s="257" t="n">
        <f aca="false">20*LOG10((H139/(F139*J139))*Aea)</f>
        <v>16.1563123686834</v>
      </c>
      <c r="V139" s="258" t="n">
        <f aca="false">(I139-(G139+K139))*radconv</f>
        <v>-61.0321849796076</v>
      </c>
      <c r="X139" s="257" t="n">
        <f aca="false">20*LOG10((D139/(B139*L139))*Acs*Am)</f>
        <v>6.13264381396196</v>
      </c>
      <c r="Y139" s="258" t="n">
        <f aca="false">(E139-(C139+M139))*radconv</f>
        <v>-30.4385753240286</v>
      </c>
    </row>
    <row r="140" customFormat="false" ht="12.75" hidden="false" customHeight="false" outlineLevel="0" collapsed="false">
      <c r="A140" s="259" t="n">
        <v>7943.3</v>
      </c>
      <c r="B140" s="248" t="n">
        <f aca="false">SQRT(1+(A140/Pole1)^2)</f>
        <v>1.11593027705734</v>
      </c>
      <c r="C140" s="249" t="n">
        <f aca="false">ATAN(A140/Pole1)</f>
        <v>0.459862948131899</v>
      </c>
      <c r="D140" s="249" t="n">
        <f aca="false">SQRT(1+(A140/Zero1)^2)</f>
        <v>1.00001507001794</v>
      </c>
      <c r="E140" s="250" t="n">
        <f aca="false">ATAN(A140/Zero1)</f>
        <v>0.00548995968772421</v>
      </c>
      <c r="F140" s="248" t="n">
        <f aca="false">SQRT(1+(A140/Pole2)^2)</f>
        <v>134.758620185266</v>
      </c>
      <c r="G140" s="251" t="n">
        <f aca="false">ATAN(A140/Pole2)</f>
        <v>1.56337558312306</v>
      </c>
      <c r="H140" s="260" t="n">
        <f aca="false">SQRT(1+(A140/Zero2)^2)</f>
        <v>1.14421786599023</v>
      </c>
      <c r="I140" s="261" t="n">
        <f aca="false">ATAN(A140/Zero2)</f>
        <v>0.507505734373804</v>
      </c>
      <c r="J140" s="248" t="n">
        <f aca="false">SQRT(1+(A140/pole4)^2)</f>
        <v>1.00001073725225</v>
      </c>
      <c r="K140" s="251" t="n">
        <f aca="false">ATAN(A140/pole4)</f>
        <v>0.00463403844900612</v>
      </c>
      <c r="L140" s="252" t="n">
        <f aca="false">SQRT((1-(S140/pterm2))^2+(A140/pterm1)^2)</f>
        <v>1.00238231534552</v>
      </c>
      <c r="M140" s="253" t="n">
        <f aca="false">IF((ATAN((A140/pterm1)/(1-A140^2/pterm2))&gt;0),ATAN((A140/pterm1)/(1-A140^2/pterm2)),PI()+ATAN((A140/pterm1)/(1-A140^2/pterm2)))</f>
        <v>0.0822885215748855</v>
      </c>
      <c r="N140" s="254" t="n">
        <f aca="false">20*LOG10(((D140*H140)/(B140*F140*L140*J140))*Adc)</f>
        <v>18.671125945687</v>
      </c>
      <c r="O140" s="255" t="n">
        <f aca="false">((E140+I140)-(C140+G140+M140+K140))*radconv</f>
        <v>-91.5108364448884</v>
      </c>
      <c r="P140" s="262" t="n">
        <f aca="false">IF(O140&gt;0,O140,O140+180)</f>
        <v>88.4891635551117</v>
      </c>
      <c r="R140" s="0" t="n">
        <f aca="false">IF(N140&lt;0,A140,1000000000)</f>
        <v>1000000000</v>
      </c>
      <c r="S140" s="0" t="n">
        <f aca="false">A140^2</f>
        <v>63096014.89</v>
      </c>
      <c r="U140" s="257" t="n">
        <f aca="false">20*LOG10((H140/(F140*J140))*Aea)</f>
        <v>16.0801753877434</v>
      </c>
      <c r="V140" s="258" t="n">
        <f aca="false">(I140-(G140+K140))*radconv</f>
        <v>-60.7623968936784</v>
      </c>
      <c r="X140" s="257" t="n">
        <f aca="false">20*LOG10((D140/(B140*L140))*Acs*Am)</f>
        <v>6.11277573905722</v>
      </c>
      <c r="Y140" s="258" t="n">
        <f aca="false">(E140-(C140+M140))*radconv</f>
        <v>-30.7484395512099</v>
      </c>
    </row>
    <row r="141" customFormat="false" ht="12.75" hidden="false" customHeight="false" outlineLevel="0" collapsed="false">
      <c r="A141" s="259" t="n">
        <v>8035.8</v>
      </c>
      <c r="B141" s="248" t="n">
        <f aca="false">SQRT(1+(A141/Pole1)^2)</f>
        <v>1.11850199389765</v>
      </c>
      <c r="C141" s="249" t="n">
        <f aca="false">ATAN(A141/Pole1)</f>
        <v>0.464483752721846</v>
      </c>
      <c r="D141" s="249" t="n">
        <f aca="false">SQRT(1+(A141/Zero1)^2)</f>
        <v>1.00001542304056</v>
      </c>
      <c r="E141" s="250" t="n">
        <f aca="false">ATAN(A141/Zero1)</f>
        <v>0.00555388914884866</v>
      </c>
      <c r="F141" s="248" t="n">
        <f aca="false">SQRT(1+(A141/Pole2)^2)</f>
        <v>136.327803006647</v>
      </c>
      <c r="G141" s="251" t="n">
        <f aca="false">ATAN(A141/Pole2)</f>
        <v>1.56346100013491</v>
      </c>
      <c r="H141" s="260" t="n">
        <f aca="false">SQRT(1+(A141/Zero2)^2)</f>
        <v>1.14737899248025</v>
      </c>
      <c r="I141" s="261" t="n">
        <f aca="false">ATAN(A141/Zero2)</f>
        <v>0.512438277574255</v>
      </c>
      <c r="J141" s="248" t="n">
        <f aca="false">SQRT(1+(A141/pole4)^2)</f>
        <v>1.00001098877825</v>
      </c>
      <c r="K141" s="251" t="n">
        <f aca="false">ATAN(A141/pole4)</f>
        <v>0.00468800119903847</v>
      </c>
      <c r="L141" s="252" t="n">
        <f aca="false">SQRT((1-(S141/pterm2))^2+(A141/pterm1)^2)</f>
        <v>1.0024380670111</v>
      </c>
      <c r="M141" s="253" t="n">
        <f aca="false">IF((ATAN((A141/pterm1)/(1-A141^2/pterm2))&gt;0),ATAN((A141/pterm1)/(1-A141^2/pterm2)),PI()+ATAN((A141/pterm1)/(1-A141^2/pterm2)))</f>
        <v>0.0832443404825052</v>
      </c>
      <c r="N141" s="254" t="n">
        <f aca="false">20*LOG10(((D141*H141)/(B141*F141*L141*J141))*Adc)</f>
        <v>18.5740554852878</v>
      </c>
      <c r="O141" s="255" t="n">
        <f aca="false">((E141+I141)-(C141+G141+M141+K141))*radconv</f>
        <v>-91.5520625113768</v>
      </c>
      <c r="P141" s="262" t="n">
        <f aca="false">IF(O141&gt;0,O141,O141+180)</f>
        <v>88.4479374886232</v>
      </c>
      <c r="R141" s="0" t="n">
        <f aca="false">IF(N141&lt;0,A141,1000000000)</f>
        <v>1000000000</v>
      </c>
      <c r="S141" s="0" t="n">
        <f aca="false">A141^2</f>
        <v>64574081.64</v>
      </c>
      <c r="U141" s="257" t="n">
        <f aca="false">20*LOG10((H141/(F141*J141))*Aea)</f>
        <v>16.0035789845573</v>
      </c>
      <c r="V141" s="258" t="n">
        <f aca="false">(I141-(G141+K141))*radconv</f>
        <v>-60.4877688581318</v>
      </c>
      <c r="X141" s="257" t="n">
        <f aca="false">20*LOG10((D141/(B141*L141))*Acs*Am)</f>
        <v>6.09230168184409</v>
      </c>
      <c r="Y141" s="258" t="n">
        <f aca="false">(E141-(C141+M141))*radconv</f>
        <v>-31.064293653245</v>
      </c>
    </row>
    <row r="142" customFormat="false" ht="12.75" hidden="false" customHeight="false" outlineLevel="0" collapsed="false">
      <c r="A142" s="259" t="n">
        <v>8128.3</v>
      </c>
      <c r="B142" s="248" t="n">
        <f aca="false">SQRT(1+(A142/Pole1)^2)</f>
        <v>1.12109748294389</v>
      </c>
      <c r="C142" s="249" t="n">
        <f aca="false">ATAN(A142/Pole1)</f>
        <v>0.469083259594328</v>
      </c>
      <c r="D142" s="249" t="n">
        <f aca="false">SQRT(1+(A142/Zero1)^2)</f>
        <v>1.00001578015022</v>
      </c>
      <c r="E142" s="250" t="n">
        <f aca="false">ATAN(A142/Zero1)</f>
        <v>0.00561781856457544</v>
      </c>
      <c r="F142" s="248" t="n">
        <f aca="false">SQRT(1+(A142/Pole2)^2)</f>
        <v>137.896986800047</v>
      </c>
      <c r="G142" s="251" t="n">
        <f aca="false">ATAN(A142/Pole2)</f>
        <v>1.56354447316012</v>
      </c>
      <c r="H142" s="260" t="n">
        <f aca="false">SQRT(1+(A142/Zero2)^2)</f>
        <v>1.15056788089209</v>
      </c>
      <c r="I142" s="261" t="n">
        <f aca="false">ATAN(A142/Zero2)</f>
        <v>0.517343597717927</v>
      </c>
      <c r="J142" s="248" t="n">
        <f aca="false">SQRT(1+(A142/pole4)^2)</f>
        <v>1.00001124321626</v>
      </c>
      <c r="K142" s="251" t="n">
        <f aca="false">ATAN(A142/pole4)</f>
        <v>0.00474196392176791</v>
      </c>
      <c r="L142" s="252" t="n">
        <f aca="false">SQRT((1-(S142/pterm2))^2+(A142/pterm1)^2)</f>
        <v>1.00249446156149</v>
      </c>
      <c r="M142" s="253" t="n">
        <f aca="false">IF((ATAN((A142/pterm1)/(1-A142^2/pterm2))&gt;0),ATAN((A142/pterm1)/(1-A142^2/pterm2)),PI()+ATAN((A142/pterm1)/(1-A142^2/pterm2)))</f>
        <v>0.0842000751746872</v>
      </c>
      <c r="N142" s="254" t="n">
        <f aca="false">20*LOG10(((D142*H142)/(B142*F142*L142*J142))*Adc)</f>
        <v>18.4781356778409</v>
      </c>
      <c r="O142" s="255" t="n">
        <f aca="false">((E142+I142)-(C142+G142+M142+K142))*radconv</f>
        <v>-91.5935118684182</v>
      </c>
      <c r="P142" s="262" t="n">
        <f aca="false">IF(O142&gt;0,O142,O142+180)</f>
        <v>88.4064881315818</v>
      </c>
      <c r="R142" s="0" t="n">
        <f aca="false">IF(N142&lt;0,A142,1000000000)</f>
        <v>1000000000</v>
      </c>
      <c r="S142" s="0" t="n">
        <f aca="false">A142^2</f>
        <v>66069260.89</v>
      </c>
      <c r="U142" s="257" t="n">
        <f aca="false">20*LOG10((H142/(F142*J142))*Aea)</f>
        <v>15.9282770046174</v>
      </c>
      <c r="V142" s="258" t="n">
        <f aca="false">(I142-(G142+K142))*radconv</f>
        <v>-60.2145892050502</v>
      </c>
      <c r="X142" s="257" t="n">
        <f aca="false">20*LOG10((D142/(B142*L142))*Acs*Am)</f>
        <v>6.07168385433714</v>
      </c>
      <c r="Y142" s="258" t="n">
        <f aca="false">(E142-(C142+M142))*radconv</f>
        <v>-31.378922663368</v>
      </c>
    </row>
    <row r="143" customFormat="false" ht="12.75" hidden="false" customHeight="false" outlineLevel="0" collapsed="false">
      <c r="A143" s="259" t="n">
        <v>8222.95</v>
      </c>
      <c r="B143" s="248" t="n">
        <f aca="false">SQRT(1+(A143/Pole1)^2)</f>
        <v>1.12377773518453</v>
      </c>
      <c r="C143" s="249" t="n">
        <f aca="false">ATAN(A143/Pole1)</f>
        <v>0.473767579578326</v>
      </c>
      <c r="D143" s="249" t="n">
        <f aca="false">SQRT(1+(A143/Zero1)^2)</f>
        <v>1.0000161497909</v>
      </c>
      <c r="E143" s="250" t="n">
        <f aca="false">ATAN(A143/Zero1)</f>
        <v>0.0056832338597246</v>
      </c>
      <c r="F143" s="248" t="n">
        <f aca="false">SQRT(1+(A143/Pole2)^2)</f>
        <v>139.502644486006</v>
      </c>
      <c r="G143" s="251" t="n">
        <f aca="false">ATAN(A143/Pole2)</f>
        <v>1.56362794251068</v>
      </c>
      <c r="H143" s="260" t="n">
        <f aca="false">SQRT(1+(A143/Zero2)^2)</f>
        <v>1.1538593866298</v>
      </c>
      <c r="I143" s="261" t="n">
        <f aca="false">ATAN(A143/Zero2)</f>
        <v>0.522334744136903</v>
      </c>
      <c r="J143" s="248" t="n">
        <f aca="false">SQRT(1+(A143/pole4)^2)</f>
        <v>1.00001150658255</v>
      </c>
      <c r="K143" s="251" t="n">
        <f aca="false">ATAN(A143/pole4)</f>
        <v>0.00479718088459781</v>
      </c>
      <c r="L143" s="252" t="n">
        <f aca="false">SQRT((1-(S143/pterm2))^2+(A143/pterm1)^2)</f>
        <v>1.00255283228399</v>
      </c>
      <c r="M143" s="253" t="n">
        <f aca="false">IF((ATAN((A143/pterm1)/(1-A143^2/pterm2))&gt;0),ATAN((A143/pterm1)/(1-A143^2/pterm2)),PI()+ATAN((A143/pterm1)/(1-A143^2/pterm2)))</f>
        <v>0.0851779360740671</v>
      </c>
      <c r="N143" s="254" t="n">
        <f aca="false">20*LOG10(((D143*H143)/(B143*F143*L143*J143))*Adc)</f>
        <v>18.3811495038092</v>
      </c>
      <c r="O143" s="255" t="n">
        <f aca="false">((E143+I143)-(C143+G143+M143+K143))*radconv</f>
        <v>-91.636157431242</v>
      </c>
      <c r="P143" s="262" t="n">
        <f aca="false">IF(O143&gt;0,O143,O143+180)</f>
        <v>88.363842568758</v>
      </c>
      <c r="R143" s="0" t="n">
        <f aca="false">IF(N143&lt;0,A143,1000000000)</f>
        <v>1000000000</v>
      </c>
      <c r="S143" s="0" t="n">
        <f aca="false">A143^2</f>
        <v>67616906.7025</v>
      </c>
      <c r="U143" s="257" t="n">
        <f aca="false">20*LOG10((H143/(F143*J143))*Aea)</f>
        <v>15.852534263197</v>
      </c>
      <c r="V143" s="258" t="n">
        <f aca="false">(I143-(G143+K143))*radconv</f>
        <v>-59.9365637207445</v>
      </c>
      <c r="X143" s="257" t="n">
        <f aca="false">20*LOG10((D143/(B143*L143))*Acs*Am)</f>
        <v>6.05044042172577</v>
      </c>
      <c r="Y143" s="258" t="n">
        <f aca="false">(E143-(C143+M143))*radconv</f>
        <v>-31.6995937104976</v>
      </c>
    </row>
    <row r="144" customFormat="false" ht="12.75" hidden="false" customHeight="false" outlineLevel="0" collapsed="false">
      <c r="A144" s="259" t="n">
        <v>8270.275</v>
      </c>
      <c r="B144" s="248" t="n">
        <f aca="false">SQRT(1+(A144/Pole1)^2)</f>
        <v>1.12512707529162</v>
      </c>
      <c r="C144" s="249" t="n">
        <f aca="false">ATAN(A144/Pole1)</f>
        <v>0.476101344812499</v>
      </c>
      <c r="D144" s="249" t="n">
        <f aca="false">SQRT(1+(A144/Zero1)^2)</f>
        <v>1.00001633621594</v>
      </c>
      <c r="E144" s="250" t="n">
        <f aca="false">ATAN(A144/Zero1)</f>
        <v>0.00571594148909439</v>
      </c>
      <c r="F144" s="248" t="n">
        <f aca="false">SQRT(1+(A144/Pole2)^2)</f>
        <v>140.305473687203</v>
      </c>
      <c r="G144" s="251" t="n">
        <f aca="false">ATAN(A144/Pole2)</f>
        <v>1.56366896076756</v>
      </c>
      <c r="H144" s="260" t="n">
        <f aca="false">SQRT(1+(A144/Zero2)^2)</f>
        <v>1.15551587252566</v>
      </c>
      <c r="I144" s="261" t="n">
        <f aca="false">ATAN(A144/Zero2)</f>
        <v>0.524819623385118</v>
      </c>
      <c r="J144" s="248" t="n">
        <f aca="false">SQRT(1+(A144/pole4)^2)</f>
        <v>1.00001163940906</v>
      </c>
      <c r="K144" s="251" t="n">
        <f aca="false">ATAN(A144/pole4)</f>
        <v>0.00482478935506409</v>
      </c>
      <c r="L144" s="252" t="n">
        <f aca="false">SQRT((1-(S144/pterm2))^2+(A144/pterm1)^2)</f>
        <v>1.00258226999939</v>
      </c>
      <c r="M144" s="253" t="n">
        <f aca="false">IF((ATAN((A144/pterm1)/(1-A144^2/pterm2))&gt;0),ATAN((A144/pterm1)/(1-A144^2/pterm2)),PI()+ATAN((A144/pterm1)/(1-A144^2/pterm2)))</f>
        <v>0.0856668327659765</v>
      </c>
      <c r="N144" s="254" t="n">
        <f aca="false">20*LOG10(((D144*H144)/(B144*F144*L144*J144))*Adc)</f>
        <v>18.3330889669064</v>
      </c>
      <c r="O144" s="255" t="n">
        <f aca="false">((E144+I144)-(C144+G144+M144+K144))*radconv</f>
        <v>-91.6575689657943</v>
      </c>
      <c r="P144" s="262" t="n">
        <f aca="false">IF(O144&gt;0,O144,O144+180)</f>
        <v>88.3424310342057</v>
      </c>
      <c r="R144" s="0" t="n">
        <f aca="false">IF(N144&lt;0,A144,1000000000)</f>
        <v>1000000000</v>
      </c>
      <c r="S144" s="0" t="n">
        <f aca="false">A144^2</f>
        <v>68397448.575625</v>
      </c>
      <c r="U144" s="257" t="n">
        <f aca="false">20*LOG10((H144/(F144*J144))*Aea)</f>
        <v>15.8151501923259</v>
      </c>
      <c r="V144" s="258" t="n">
        <f aca="false">(I144-(G144+K144))*radconv</f>
        <v>-59.7981226490607</v>
      </c>
      <c r="X144" s="257" t="n">
        <f aca="false">20*LOG10((D144/(B144*L144))*Acs*Am)</f>
        <v>6.0397639556942</v>
      </c>
      <c r="Y144" s="258" t="n">
        <f aca="false">(E144-(C144+M144))*radconv</f>
        <v>-31.8594463167336</v>
      </c>
    </row>
    <row r="145" customFormat="false" ht="12.75" hidden="false" customHeight="false" outlineLevel="0" collapsed="false">
      <c r="A145" s="259" t="n">
        <v>8317.6</v>
      </c>
      <c r="B145" s="248" t="n">
        <f aca="false">SQRT(1+(A145/Pole1)^2)</f>
        <v>1.12648252865851</v>
      </c>
      <c r="C145" s="249" t="n">
        <f aca="false">ATAN(A145/Pole1)</f>
        <v>0.478429506440549</v>
      </c>
      <c r="D145" s="249" t="n">
        <f aca="false">SQRT(1+(A145/Zero1)^2)</f>
        <v>1.0000165237108</v>
      </c>
      <c r="E145" s="250" t="n">
        <f aca="false">ATAN(A145/Zero1)</f>
        <v>0.00574864910623434</v>
      </c>
      <c r="F145" s="248" t="n">
        <f aca="false">SQRT(1+(A145/Pole2)^2)</f>
        <v>141.108303121779</v>
      </c>
      <c r="G145" s="251" t="n">
        <f aca="false">ATAN(A145/Pole2)</f>
        <v>1.56370951228139</v>
      </c>
      <c r="H145" s="260" t="n">
        <f aca="false">SQRT(1+(A145/Zero2)^2)</f>
        <v>1.15717947284596</v>
      </c>
      <c r="I145" s="261" t="n">
        <f aca="false">ATAN(A145/Zero2)</f>
        <v>0.527297373203161</v>
      </c>
      <c r="J145" s="248" t="n">
        <f aca="false">SQRT(1+(A145/pole4)^2)</f>
        <v>1.00001177299779</v>
      </c>
      <c r="K145" s="251" t="n">
        <f aca="false">ATAN(A145/pole4)</f>
        <v>0.00485239781817514</v>
      </c>
      <c r="L145" s="252" t="n">
        <f aca="false">SQRT((1-(S145/pterm2))^2+(A145/pterm1)^2)</f>
        <v>1.00261187593471</v>
      </c>
      <c r="M145" s="253" t="n">
        <f aca="false">IF((ATAN((A145/pterm1)/(1-A145^2/pterm2))&gt;0),ATAN((A145/pterm1)/(1-A145^2/pterm2)),PI()+ATAN((A145/pterm1)/(1-A145^2/pterm2)))</f>
        <v>0.0861557067830104</v>
      </c>
      <c r="N145" s="254" t="n">
        <f aca="false">20*LOG10(((D145*H145)/(B145*F145*L145*J145))*Adc)</f>
        <v>18.2853122682837</v>
      </c>
      <c r="O145" s="255" t="n">
        <f aca="false">((E145+I145)-(C145+G145+M145+K145))*radconv</f>
        <v>-91.6790398823232</v>
      </c>
      <c r="P145" s="262" t="n">
        <f aca="false">IF(O145&gt;0,O145,O145+180)</f>
        <v>88.3209601176768</v>
      </c>
      <c r="R145" s="0" t="n">
        <f aca="false">IF(N145&lt;0,A145,1000000000)</f>
        <v>1000000000</v>
      </c>
      <c r="S145" s="0" t="n">
        <f aca="false">A145^2</f>
        <v>69182469.76</v>
      </c>
      <c r="U145" s="257" t="n">
        <f aca="false">20*LOG10((H145/(F145*J145))*Aea)</f>
        <v>15.7780860448556</v>
      </c>
      <c r="V145" s="258" t="n">
        <f aca="false">(I145-(G145+K145))*radconv</f>
        <v>-59.6600633208084</v>
      </c>
      <c r="X145" s="257" t="n">
        <f aca="false">20*LOG10((D145/(B145*L145))*Acs*Am)</f>
        <v>6.0290514045417</v>
      </c>
      <c r="Y145" s="258" t="n">
        <f aca="false">(E145-(C145+M145))*radconv</f>
        <v>-32.0189765615148</v>
      </c>
    </row>
    <row r="146" customFormat="false" ht="12.75" hidden="false" customHeight="false" outlineLevel="0" collapsed="false">
      <c r="A146" s="259" t="n">
        <v>8366.05</v>
      </c>
      <c r="B146" s="248" t="n">
        <f aca="false">SQRT(1+(A146/Pole1)^2)</f>
        <v>1.12787651353711</v>
      </c>
      <c r="C146" s="249" t="n">
        <f aca="false">ATAN(A146/Pole1)</f>
        <v>0.480807202430217</v>
      </c>
      <c r="D146" s="249" t="n">
        <f aca="false">SQRT(1+(A146/Zero1)^2)</f>
        <v>1.00001671677099</v>
      </c>
      <c r="E146" s="250" t="n">
        <f aca="false">ATAN(A146/Zero1)</f>
        <v>0.00578213422926433</v>
      </c>
      <c r="F146" s="248" t="n">
        <f aca="false">SQRT(1+(A146/Pole2)^2)</f>
        <v>141.930217487357</v>
      </c>
      <c r="G146" s="251" t="n">
        <f aca="false">ATAN(A146/Pole2)</f>
        <v>1.56375055252939</v>
      </c>
      <c r="H146" s="260" t="n">
        <f aca="false">SQRT(1+(A146/Zero2)^2)</f>
        <v>1.15888995805161</v>
      </c>
      <c r="I146" s="261" t="n">
        <f aca="false">ATAN(A146/Zero2)</f>
        <v>0.529826638272178</v>
      </c>
      <c r="J146" s="248" t="n">
        <f aca="false">SQRT(1+(A146/pole4)^2)</f>
        <v>1.00001191055181</v>
      </c>
      <c r="K146" s="251" t="n">
        <f aca="false">ATAN(A146/pole4)</f>
        <v>0.00488066257623227</v>
      </c>
      <c r="L146" s="252" t="n">
        <f aca="false">SQRT((1-(S146/pterm2))^2+(A146/pterm1)^2)</f>
        <v>1.00264235990919</v>
      </c>
      <c r="M146" s="253" t="n">
        <f aca="false">IF((ATAN((A146/pterm1)/(1-A146^2/pterm2))&gt;0),ATAN((A146/pterm1)/(1-A146^2/pterm2)),PI()+ATAN((A146/pterm1)/(1-A146^2/pterm2)))</f>
        <v>0.0866561785882641</v>
      </c>
      <c r="N146" s="254" t="n">
        <f aca="false">20*LOG10(((D146*H146)/(B146*F146*L146*J146))*Adc)</f>
        <v>18.236690400032</v>
      </c>
      <c r="O146" s="255" t="n">
        <f aca="false">((E146+I146)-(C146+G146+M146+K146))*radconv</f>
        <v>-91.7010828640979</v>
      </c>
      <c r="P146" s="262" t="n">
        <f aca="false">IF(O146&gt;0,O146,O146+180)</f>
        <v>88.2989171359021</v>
      </c>
      <c r="R146" s="0" t="n">
        <f aca="false">IF(N146&lt;0,A146,1000000000)</f>
        <v>1000000000</v>
      </c>
      <c r="S146" s="0" t="n">
        <f aca="false">A146^2</f>
        <v>69990792.6025</v>
      </c>
      <c r="U146" s="257" t="n">
        <f aca="false">20*LOG10((H146/(F146*J146))*Aea)</f>
        <v>15.7404684426089</v>
      </c>
      <c r="V146" s="258" t="n">
        <f aca="false">(I146-(G146+K146))*radconv</f>
        <v>-59.5191179914297</v>
      </c>
      <c r="X146" s="257" t="n">
        <f aca="false">20*LOG10((D146/(B146*L146))*Acs*Am)</f>
        <v>6.01804713853669</v>
      </c>
      <c r="Y146" s="258" t="n">
        <f aca="false">(E146-(C146+M146))*radconv</f>
        <v>-32.1819648726681</v>
      </c>
    </row>
    <row r="147" customFormat="false" ht="12.75" hidden="false" customHeight="false" outlineLevel="0" collapsed="false">
      <c r="A147" s="141" t="n">
        <v>8414.5</v>
      </c>
      <c r="B147" s="248" t="n">
        <f aca="false">SQRT(1+(A147/Pole1)^2)</f>
        <v>1.12927685903284</v>
      </c>
      <c r="C147" s="249" t="n">
        <f aca="false">ATAN(A147/Pole1)</f>
        <v>0.483179014937419</v>
      </c>
      <c r="D147" s="249" t="n">
        <f aca="false">SQRT(1+(A147/Zero1)^2)</f>
        <v>1.00001691095246</v>
      </c>
      <c r="E147" s="250" t="n">
        <f aca="false">ATAN(A147/Zero1)</f>
        <v>0.00581561933932772</v>
      </c>
      <c r="F147" s="248" t="n">
        <f aca="false">SQRT(1+(A147/Pole2)^2)</f>
        <v>142.752132089236</v>
      </c>
      <c r="G147" s="251" t="n">
        <f aca="false">ATAN(A147/Pole2)</f>
        <v>1.56379112018795</v>
      </c>
      <c r="H147" s="260" t="n">
        <f aca="false">SQRT(1+(A147/Zero2)^2)</f>
        <v>1.1606078350072</v>
      </c>
      <c r="I147" s="261" t="n">
        <f aca="false">ATAN(A147/Zero2)</f>
        <v>0.532348432036241</v>
      </c>
      <c r="J147" s="248" t="n">
        <f aca="false">SQRT(1+(A147/pole4)^2)</f>
        <v>1.00001204890473</v>
      </c>
      <c r="K147" s="251" t="n">
        <f aca="false">ATAN(A147/pole4)</f>
        <v>0.00490892732649106</v>
      </c>
      <c r="L147" s="252" t="n">
        <f aca="false">SQRT((1-(S147/pterm2))^2+(A147/pterm1)^2)</f>
        <v>1.00267302017046</v>
      </c>
      <c r="M147" s="253" t="n">
        <f aca="false">IF((ATAN((A147/pterm1)/(1-A147^2/pterm2))&gt;0),ATAN((A147/pterm1)/(1-A147^2/pterm2)),PI()+ATAN((A147/pterm1)/(1-A147^2/pterm2)))</f>
        <v>0.0871566263579956</v>
      </c>
      <c r="N147" s="254" t="n">
        <f aca="false">20*LOG10(((D147*H147)/(B147*F147*L147*J147))*Adc)</f>
        <v>18.1883590329526</v>
      </c>
      <c r="O147" s="255" t="n">
        <f aca="false">((E147+I147)-(C147+G147+M147+K147))*radconv</f>
        <v>-91.7231883671822</v>
      </c>
      <c r="P147" s="262" t="n">
        <f aca="false">IF(O147&gt;0,O147,O147+180)</f>
        <v>88.2768116328178</v>
      </c>
      <c r="R147" s="0" t="n">
        <f aca="false">IF(N147&lt;0,A147,1000000000)</f>
        <v>1000000000</v>
      </c>
      <c r="S147" s="0" t="n">
        <f aca="false">A147^2</f>
        <v>70803810.25</v>
      </c>
      <c r="U147" s="257" t="n">
        <f aca="false">20*LOG10((H147/(F147*J147))*Aea)</f>
        <v>15.7031785059691</v>
      </c>
      <c r="V147" s="258" t="n">
        <f aca="false">(I147-(G147+K147))*radconv</f>
        <v>-59.3785736584658</v>
      </c>
      <c r="X147" s="257" t="n">
        <f aca="false">20*LOG10((D147/(B147*L147))*Acs*Am)</f>
        <v>6.00700570809718</v>
      </c>
      <c r="Y147" s="258" t="n">
        <f aca="false">(E147-(C147+M147))*radconv</f>
        <v>-32.3446147087163</v>
      </c>
    </row>
    <row r="148" customFormat="false" ht="12.75" hidden="false" customHeight="false" outlineLevel="0" collapsed="false">
      <c r="A148" s="141" t="n">
        <v>8462.95</v>
      </c>
      <c r="B148" s="248" t="n">
        <f aca="false">SQRT(1+(A148/Pole1)^2)</f>
        <v>1.13068354151291</v>
      </c>
      <c r="C148" s="249" t="n">
        <f aca="false">ATAN(A148/Pole1)</f>
        <v>0.485544939186541</v>
      </c>
      <c r="D148" s="249" t="n">
        <f aca="false">SQRT(1+(A148/Zero1)^2)</f>
        <v>1.0000171062552</v>
      </c>
      <c r="E148" s="250" t="n">
        <f aca="false">ATAN(A148/Zero1)</f>
        <v>0.0058491044363494</v>
      </c>
      <c r="F148" s="248" t="n">
        <f aca="false">SQRT(1+(A148/Pole2)^2)</f>
        <v>143.574046923358</v>
      </c>
      <c r="G148" s="251" t="n">
        <f aca="false">ATAN(A148/Pole2)</f>
        <v>1.56383122337322</v>
      </c>
      <c r="H148" s="260" t="n">
        <f aca="false">SQRT(1+(A148/Zero2)^2)</f>
        <v>1.1623330709387</v>
      </c>
      <c r="I148" s="261" t="n">
        <f aca="false">ATAN(A148/Zero2)</f>
        <v>0.534862755618865</v>
      </c>
      <c r="J148" s="248" t="n">
        <f aca="false">SQRT(1+(A148/pole4)^2)</f>
        <v>1.00001218805655</v>
      </c>
      <c r="K148" s="251" t="n">
        <f aca="false">ATAN(A148/pole4)</f>
        <v>0.00493719206890634</v>
      </c>
      <c r="L148" s="252" t="n">
        <f aca="false">SQRT((1-(S148/pterm2))^2+(A148/pterm1)^2)</f>
        <v>1.0027038567053</v>
      </c>
      <c r="M148" s="253" t="n">
        <f aca="false">IF((ATAN((A148/pterm1)/(1-A148^2/pterm2))&gt;0),ATAN((A148/pterm1)/(1-A148^2/pterm2)),PI()+ATAN((A148/pterm1)/(1-A148^2/pterm2)))</f>
        <v>0.0876570499557965</v>
      </c>
      <c r="N148" s="254" t="n">
        <f aca="false">20*LOG10(((D148*H148)/(B148*F148*L148*J148))*Adc)</f>
        <v>18.1403147192391</v>
      </c>
      <c r="O148" s="255" t="n">
        <f aca="false">((E148+I148)-(C148+G148+M148+K148))*radconv</f>
        <v>-91.7453565107869</v>
      </c>
      <c r="P148" s="262" t="n">
        <f aca="false">IF(O148&gt;0,O148,O148+180)</f>
        <v>88.2546434892131</v>
      </c>
      <c r="R148" s="0" t="n">
        <f aca="false">IF(N148&lt;0,A148,1000000000)</f>
        <v>1000000000</v>
      </c>
      <c r="S148" s="0" t="n">
        <f aca="false">A148^2</f>
        <v>71621522.7025</v>
      </c>
      <c r="U148" s="257" t="n">
        <f aca="false">20*LOG10((H148/(F148*J148))*Aea)</f>
        <v>15.6662124562904</v>
      </c>
      <c r="V148" s="258" t="n">
        <f aca="false">(I148-(G148+K148))*radconv</f>
        <v>-59.2384307225614</v>
      </c>
      <c r="X148" s="257" t="n">
        <f aca="false">20*LOG10((D148/(B148*L148))*Acs*Am)</f>
        <v>5.99592744406235</v>
      </c>
      <c r="Y148" s="258" t="n">
        <f aca="false">(E148-(C148+M148))*radconv</f>
        <v>-32.5069257882255</v>
      </c>
    </row>
    <row r="149" customFormat="false" ht="12.75" hidden="false" customHeight="false" outlineLevel="0" collapsed="false">
      <c r="A149" s="141" t="n">
        <v>8511.4</v>
      </c>
      <c r="B149" s="248" t="n">
        <f aca="false">SQRT(1+(A149/Pole1)^2)</f>
        <v>1.13209653735535</v>
      </c>
      <c r="C149" s="249" t="n">
        <f aca="false">ATAN(A149/Pole1)</f>
        <v>0.48790497068933</v>
      </c>
      <c r="D149" s="249" t="n">
        <f aca="false">SQRT(1+(A149/Zero1)^2)</f>
        <v>1.00001730267921</v>
      </c>
      <c r="E149" s="250" t="n">
        <f aca="false">ATAN(A149/Zero1)</f>
        <v>0.00588258952025431</v>
      </c>
      <c r="F149" s="248" t="n">
        <f aca="false">SQRT(1+(A149/Pole2)^2)</f>
        <v>144.395961985756</v>
      </c>
      <c r="G149" s="251" t="n">
        <f aca="false">ATAN(A149/Pole2)</f>
        <v>1.56387087001653</v>
      </c>
      <c r="H149" s="260" t="n">
        <f aca="false">SQRT(1+(A149/Zero2)^2)</f>
        <v>1.16406563312636</v>
      </c>
      <c r="I149" s="261" t="n">
        <f aca="false">ATAN(A149/Zero2)</f>
        <v>0.537369610514719</v>
      </c>
      <c r="J149" s="248" t="n">
        <f aca="false">SQRT(1+(A149/pole4)^2)</f>
        <v>1.00001232800728</v>
      </c>
      <c r="K149" s="251" t="n">
        <f aca="false">ATAN(A149/pole4)</f>
        <v>0.00496545680343296</v>
      </c>
      <c r="L149" s="252" t="n">
        <f aca="false">SQRT((1-(S149/pterm2))^2+(A149/pterm1)^2)</f>
        <v>1.00273486950036</v>
      </c>
      <c r="M149" s="253" t="n">
        <f aca="false">IF((ATAN((A149/pterm1)/(1-A149^2/pterm2))&gt;0),ATAN((A149/pterm1)/(1-A149^2/pterm2)),PI()+ATAN((A149/pterm1)/(1-A149^2/pterm2)))</f>
        <v>0.0881574492453065</v>
      </c>
      <c r="N149" s="254" t="n">
        <f aca="false">20*LOG10(((D149*H149)/(B149*F149*L149*J149))*Adc)</f>
        <v>18.0925540694175</v>
      </c>
      <c r="O149" s="255" t="n">
        <f aca="false">((E149+I149)-(C149+G149+M149+K149))*radconv</f>
        <v>-91.7675873987373</v>
      </c>
      <c r="P149" s="262" t="n">
        <f aca="false">IF(O149&gt;0,O149,O149+180)</f>
        <v>88.2324126012627</v>
      </c>
      <c r="R149" s="0" t="n">
        <f aca="false">IF(N149&lt;0,A149,1000000000)</f>
        <v>1000000000</v>
      </c>
      <c r="S149" s="0" t="n">
        <f aca="false">A149^2</f>
        <v>72443929.96</v>
      </c>
      <c r="U149" s="257" t="n">
        <f aca="false">20*LOG10((H149/(F149*J149))*Aea)</f>
        <v>15.6295665742032</v>
      </c>
      <c r="V149" s="258" t="n">
        <f aca="false">(I149-(G149+K149))*radconv</f>
        <v>-59.0986895525082</v>
      </c>
      <c r="X149" s="257" t="n">
        <f aca="false">20*LOG10((D149/(B149*L149))*Acs*Am)</f>
        <v>5.9848126763279</v>
      </c>
      <c r="Y149" s="258" t="n">
        <f aca="false">(E149-(C149+M149))*radconv</f>
        <v>-32.6688978462291</v>
      </c>
    </row>
    <row r="150" customFormat="false" ht="12.75" hidden="false" customHeight="false" outlineLevel="0" collapsed="false">
      <c r="A150" s="141" t="n">
        <v>8560.95</v>
      </c>
      <c r="B150" s="248" t="n">
        <f aca="false">SQRT(1+(A150/Pole1)^2)</f>
        <v>1.13354811898957</v>
      </c>
      <c r="C150" s="249" t="n">
        <f aca="false">ATAN(A150/Pole1)</f>
        <v>0.490312484593044</v>
      </c>
      <c r="D150" s="249" t="n">
        <f aca="false">SQRT(1+(A150/Zero1)^2)</f>
        <v>1.00001750472254</v>
      </c>
      <c r="E150" s="250" t="n">
        <f aca="false">ATAN(A150/Zero1)</f>
        <v>0.00591683482977717</v>
      </c>
      <c r="F150" s="248" t="n">
        <f aca="false">SQRT(1+(A150/Pole2)^2)</f>
        <v>145.236537890516</v>
      </c>
      <c r="G150" s="251" t="n">
        <f aca="false">ATAN(A150/Pole2)</f>
        <v>1.56391095265995</v>
      </c>
      <c r="H150" s="260" t="n">
        <f aca="false">SQRT(1+(A150/Zero2)^2)</f>
        <v>1.16584507469671</v>
      </c>
      <c r="I150" s="261" t="n">
        <f aca="false">ATAN(A150/Zero2)</f>
        <v>0.539925657567426</v>
      </c>
      <c r="J150" s="248" t="n">
        <f aca="false">SQRT(1+(A150/pole4)^2)</f>
        <v>1.00001247196175</v>
      </c>
      <c r="K150" s="251" t="n">
        <f aca="false">ATAN(A150/pole4)</f>
        <v>0.00499436324715211</v>
      </c>
      <c r="L150" s="252" t="n">
        <f aca="false">SQRT((1-(S150/pterm2))^2+(A150/pterm1)^2)</f>
        <v>1.00276676869866</v>
      </c>
      <c r="M150" s="253" t="n">
        <f aca="false">IF((ATAN((A150/pterm1)/(1-A150^2/pterm2))&gt;0),ATAN((A150/pterm1)/(1-A150^2/pterm2)),PI()+ATAN((A150/pterm1)/(1-A150^2/pterm2)))</f>
        <v>0.0886691842249488</v>
      </c>
      <c r="N150" s="254" t="n">
        <f aca="false">20*LOG10(((D150*H150)/(B150*F150*L150*J150))*Adc)</f>
        <v>18.0439989953177</v>
      </c>
      <c r="O150" s="255" t="n">
        <f aca="false">((E150+I150)-(C150+G150+M150+K150))*radconv</f>
        <v>-91.7903880025671</v>
      </c>
      <c r="P150" s="262" t="n">
        <f aca="false">IF(O150&gt;0,O150,O150+180)</f>
        <v>88.2096119974329</v>
      </c>
      <c r="R150" s="0" t="n">
        <f aca="false">IF(N150&lt;0,A150,1000000000)</f>
        <v>1000000000</v>
      </c>
      <c r="S150" s="0" t="n">
        <f aca="false">A150^2</f>
        <v>73289864.9025</v>
      </c>
      <c r="U150" s="257" t="n">
        <f aca="false">20*LOG10((H150/(F150*J150))*Aea)</f>
        <v>15.5924160289843</v>
      </c>
      <c r="V150" s="258" t="n">
        <f aca="false">(I150-(G150+K150))*radconv</f>
        <v>-58.9561916276772</v>
      </c>
      <c r="X150" s="257" t="n">
        <f aca="false">20*LOG10((D150/(B150*L150))*Acs*Am)</f>
        <v>5.97340814744703</v>
      </c>
      <c r="Y150" s="258" t="n">
        <f aca="false">(E150-(C150+M150))*radconv</f>
        <v>-32.8341963748899</v>
      </c>
    </row>
    <row r="151" customFormat="false" ht="12.75" hidden="false" customHeight="false" outlineLevel="0" collapsed="false">
      <c r="A151" s="141" t="n">
        <v>8610.5</v>
      </c>
      <c r="B151" s="248" t="n">
        <f aca="false">SQRT(1+(A151/Pole1)^2)</f>
        <v>1.13500625398069</v>
      </c>
      <c r="C151" s="249" t="n">
        <f aca="false">ATAN(A151/Pole1)</f>
        <v>0.492713826551282</v>
      </c>
      <c r="D151" s="249" t="n">
        <f aca="false">SQRT(1+(A151/Zero1)^2)</f>
        <v>1.00001770793864</v>
      </c>
      <c r="E151" s="250" t="n">
        <f aca="false">ATAN(A151/Zero1)</f>
        <v>0.00595108012542203</v>
      </c>
      <c r="F151" s="248" t="n">
        <f aca="false">SQRT(1+(A151/Pole2)^2)</f>
        <v>146.077114025931</v>
      </c>
      <c r="G151" s="251" t="n">
        <f aca="false">ATAN(A151/Pole2)</f>
        <v>1.56395057400581</v>
      </c>
      <c r="H151" s="260" t="n">
        <f aca="false">SQRT(1+(A151/Zero2)^2)</f>
        <v>1.16763210992701</v>
      </c>
      <c r="I151" s="261" t="n">
        <f aca="false">ATAN(A151/Zero2)</f>
        <v>0.542473897278933</v>
      </c>
      <c r="J151" s="248" t="n">
        <f aca="false">SQRT(1+(A151/pole4)^2)</f>
        <v>1.0000126167518</v>
      </c>
      <c r="K151" s="251" t="n">
        <f aca="false">ATAN(A151/pole4)</f>
        <v>0.0050232696825248</v>
      </c>
      <c r="L151" s="252" t="n">
        <f aca="false">SQRT((1-(S151/pterm2))^2+(A151/pterm1)^2)</f>
        <v>1.00279885222318</v>
      </c>
      <c r="M151" s="253" t="n">
        <f aca="false">IF((ATAN((A151/pterm1)/(1-A151^2/pterm2))&gt;0),ATAN((A151/pterm1)/(1-A151^2/pterm2)),PI()+ATAN((A151/pterm1)/(1-A151^2/pterm2)))</f>
        <v>0.0891808934916592</v>
      </c>
      <c r="N151" s="254" t="n">
        <f aca="false">20*LOG10(((D151*H151)/(B151*F151*L151*J151))*Adc)</f>
        <v>17.9957336222939</v>
      </c>
      <c r="O151" s="255" t="n">
        <f aca="false">((E151+I151)-(C151+G151+M151+K151))*radconv</f>
        <v>-91.8132544043402</v>
      </c>
      <c r="P151" s="262" t="n">
        <f aca="false">IF(O151&gt;0,O151,O151+180)</f>
        <v>88.1867455956598</v>
      </c>
      <c r="R151" s="0" t="n">
        <f aca="false">IF(N151&lt;0,A151,1000000000)</f>
        <v>1000000000</v>
      </c>
      <c r="S151" s="0" t="n">
        <f aca="false">A151^2</f>
        <v>74140710.25</v>
      </c>
      <c r="U151" s="257" t="n">
        <f aca="false">20*LOG10((H151/(F151*J151))*Aea)</f>
        <v>15.5555926700799</v>
      </c>
      <c r="V151" s="258" t="n">
        <f aca="false">(I151-(G151+K151))*radconv</f>
        <v>-58.814114599664</v>
      </c>
      <c r="X151" s="257" t="n">
        <f aca="false">20*LOG10((D151/(B151*L151))*Acs*Am)</f>
        <v>5.9619661333276</v>
      </c>
      <c r="Y151" s="258" t="n">
        <f aca="false">(E151-(C151+M151))*radconv</f>
        <v>-32.9991398046763</v>
      </c>
    </row>
    <row r="152" customFormat="false" ht="12.75" hidden="false" customHeight="false" outlineLevel="0" collapsed="false">
      <c r="A152" s="141" t="n">
        <v>8660.05</v>
      </c>
      <c r="B152" s="248" t="n">
        <f aca="false">SQRT(1+(A152/Pole1)^2)</f>
        <v>1.13647091710408</v>
      </c>
      <c r="C152" s="249" t="n">
        <f aca="false">ATAN(A152/Pole1)</f>
        <v>0.495108992679517</v>
      </c>
      <c r="D152" s="249" t="n">
        <f aca="false">SQRT(1+(A152/Zero1)^2)</f>
        <v>1.00001791232749</v>
      </c>
      <c r="E152" s="250" t="n">
        <f aca="false">ATAN(A152/Zero1)</f>
        <v>0.0059853254071086</v>
      </c>
      <c r="F152" s="248" t="n">
        <f aca="false">SQRT(1+(A152/Pole2)^2)</f>
        <v>146.917690388041</v>
      </c>
      <c r="G152" s="251" t="n">
        <f aca="false">ATAN(A152/Pole2)</f>
        <v>1.56398974197179</v>
      </c>
      <c r="H152" s="260" t="n">
        <f aca="false">SQRT(1+(A152/Zero2)^2)</f>
        <v>1.16942670400496</v>
      </c>
      <c r="I152" s="261" t="n">
        <f aca="false">ATAN(A152/Zero2)</f>
        <v>0.545014332422897</v>
      </c>
      <c r="J152" s="248" t="n">
        <f aca="false">SQRT(1+(A152/pole4)^2)</f>
        <v>1.00001276237745</v>
      </c>
      <c r="K152" s="251" t="n">
        <f aca="false">ATAN(A152/pole4)</f>
        <v>0.0050521761095027</v>
      </c>
      <c r="L152" s="252" t="n">
        <f aca="false">SQRT((1-(S152/pterm2))^2+(A152/pterm1)^2)</f>
        <v>1.00283112005944</v>
      </c>
      <c r="M152" s="253" t="n">
        <f aca="false">IF((ATAN((A152/pterm1)/(1-A152^2/pterm2))&gt;0),ATAN((A152/pterm1)/(1-A152^2/pterm2)),PI()+ATAN((A152/pterm1)/(1-A152^2/pterm2)))</f>
        <v>0.089692576899734</v>
      </c>
      <c r="N152" s="254" t="n">
        <f aca="false">20*LOG10(((D152*H152)/(B152*F152*L152*J152))*Adc)</f>
        <v>17.9477545056976</v>
      </c>
      <c r="O152" s="255" t="n">
        <f aca="false">((E152+I152)-(C152+G152+M152+K152))*radconv</f>
        <v>-91.836186667875</v>
      </c>
      <c r="P152" s="262" t="n">
        <f aca="false">IF(O152&gt;0,O152,O152+180)</f>
        <v>88.1638133321251</v>
      </c>
      <c r="R152" s="0" t="n">
        <f aca="false">IF(N152&lt;0,A152,1000000000)</f>
        <v>1000000000</v>
      </c>
      <c r="S152" s="0" t="n">
        <f aca="false">A152^2</f>
        <v>74996466.0025</v>
      </c>
      <c r="U152" s="257" t="n">
        <f aca="false">20*LOG10((H152/(F152*J152))*Aea)</f>
        <v>15.5190927031456</v>
      </c>
      <c r="V152" s="258" t="n">
        <f aca="false">(I152-(G152+K152))*radconv</f>
        <v>-58.6724587631974</v>
      </c>
      <c r="X152" s="257" t="n">
        <f aca="false">20*LOG10((D152/(B152*L152))*Acs*Am)</f>
        <v>5.9504869836656</v>
      </c>
      <c r="Y152" s="258" t="n">
        <f aca="false">(E152-(C152+M152))*radconv</f>
        <v>-33.1637279046775</v>
      </c>
    </row>
    <row r="153" customFormat="false" ht="12.75" hidden="false" customHeight="false" outlineLevel="0" collapsed="false">
      <c r="A153" s="141" t="n">
        <v>8709.6</v>
      </c>
      <c r="B153" s="248" t="n">
        <f aca="false">SQRT(1+(A153/Pole1)^2)</f>
        <v>1.13794208315237</v>
      </c>
      <c r="C153" s="249" t="n">
        <f aca="false">ATAN(A153/Pole1)</f>
        <v>0.497497979396614</v>
      </c>
      <c r="D153" s="249" t="n">
        <f aca="false">SQRT(1+(A153/Zero1)^2)</f>
        <v>1.0000181178891</v>
      </c>
      <c r="E153" s="250" t="n">
        <f aca="false">ATAN(A153/Zero1)</f>
        <v>0.00601957067475655</v>
      </c>
      <c r="F153" s="248" t="n">
        <f aca="false">SQRT(1+(A153/Pole2)^2)</f>
        <v>147.758266972977</v>
      </c>
      <c r="G153" s="251" t="n">
        <f aca="false">ATAN(A153/Pole2)</f>
        <v>1.56402846429542</v>
      </c>
      <c r="H153" s="260" t="n">
        <f aca="false">SQRT(1+(A153/Zero2)^2)</f>
        <v>1.17122882218485</v>
      </c>
      <c r="I153" s="261" t="n">
        <f aca="false">ATAN(A153/Zero2)</f>
        <v>0.547546966158958</v>
      </c>
      <c r="J153" s="248" t="n">
        <f aca="false">SQRT(1+(A153/pole4)^2)</f>
        <v>1.00001290883869</v>
      </c>
      <c r="K153" s="251" t="n">
        <f aca="false">ATAN(A153/pole4)</f>
        <v>0.00508108252803753</v>
      </c>
      <c r="L153" s="252" t="n">
        <f aca="false">SQRT((1-(S153/pterm2))^2+(A153/pterm1)^2)</f>
        <v>1.00286357219286</v>
      </c>
      <c r="M153" s="253" t="n">
        <f aca="false">IF((ATAN((A153/pterm1)/(1-A153^2/pterm2))&gt;0),ATAN((A153/pterm1)/(1-A153^2/pterm2)),PI()+ATAN((A153/pterm1)/(1-A153^2/pterm2)))</f>
        <v>0.0902042343035228</v>
      </c>
      <c r="N153" s="254" t="n">
        <f aca="false">20*LOG10(((D153*H153)/(B153*F153*L153*J153))*Adc)</f>
        <v>17.9000582591876</v>
      </c>
      <c r="O153" s="255" t="n">
        <f aca="false">((E153+I153)-(C153+G153+M153+K153))*radconv</f>
        <v>-91.8591848419375</v>
      </c>
      <c r="P153" s="262" t="n">
        <f aca="false">IF(O153&gt;0,O153,O153+180)</f>
        <v>88.1408151580625</v>
      </c>
      <c r="R153" s="0" t="n">
        <f aca="false">IF(N153&lt;0,A153,1000000000)</f>
        <v>1000000000</v>
      </c>
      <c r="S153" s="0" t="n">
        <f aca="false">A153^2</f>
        <v>75857132.16</v>
      </c>
      <c r="U153" s="257" t="n">
        <f aca="false">20*LOG10((H153/(F153*J153))*Aea)</f>
        <v>15.4829123932569</v>
      </c>
      <c r="V153" s="258" t="n">
        <f aca="false">(I153-(G153+K153))*radconv</f>
        <v>-58.5312243805684</v>
      </c>
      <c r="X153" s="257" t="n">
        <f aca="false">20*LOG10((D153/(B153*L153))*Acs*Am)</f>
        <v>5.9389710470443</v>
      </c>
      <c r="Y153" s="258" t="n">
        <f aca="false">(E153-(C153+M153))*radconv</f>
        <v>-33.3279604613691</v>
      </c>
    </row>
    <row r="154" customFormat="false" ht="12.75" hidden="false" customHeight="false" outlineLevel="0" collapsed="false">
      <c r="A154" s="141" t="n">
        <v>8760.325</v>
      </c>
      <c r="B154" s="248" t="n">
        <f aca="false">SQRT(1+(A154/Pole1)^2)</f>
        <v>1.13945484534539</v>
      </c>
      <c r="C154" s="249" t="n">
        <f aca="false">ATAN(A154/Pole1)</f>
        <v>0.499937212786788</v>
      </c>
      <c r="D154" s="249" t="n">
        <f aca="false">SQRT(1+(A154/Zero1)^2)</f>
        <v>1.00001832954008</v>
      </c>
      <c r="E154" s="250" t="n">
        <f aca="false">ATAN(A154/Zero1)</f>
        <v>0.00605462800022044</v>
      </c>
      <c r="F154" s="248" t="n">
        <f aca="false">SQRT(1+(A154/Pole2)^2)</f>
        <v>148.618776731043</v>
      </c>
      <c r="G154" s="251" t="n">
        <f aca="false">ATAN(A154/Pole2)</f>
        <v>1.56406765113303</v>
      </c>
      <c r="H154" s="260" t="n">
        <f aca="false">SQRT(1+(A154/Zero2)^2)</f>
        <v>1.173081432398</v>
      </c>
      <c r="I154" s="261" t="n">
        <f aca="false">ATAN(A154/Zero2)</f>
        <v>0.55013157990487</v>
      </c>
      <c r="J154" s="248" t="n">
        <f aca="false">SQRT(1+(A154/pole4)^2)</f>
        <v>1.00001305963858</v>
      </c>
      <c r="K154" s="251" t="n">
        <f aca="false">ATAN(A154/pole4)</f>
        <v>0.00511067440784232</v>
      </c>
      <c r="L154" s="252" t="n">
        <f aca="false">SQRT((1-(S154/pterm2))^2+(A154/pterm1)^2)</f>
        <v>1.00289698476652</v>
      </c>
      <c r="M154" s="253" t="n">
        <f aca="false">IF((ATAN((A154/pterm1)/(1-A154^2/pterm2))&gt;0),ATAN((A154/pterm1)/(1-A154^2/pterm2)),PI()+ATAN((A154/pterm1)/(1-A154^2/pterm2)))</f>
        <v>0.090727997766045</v>
      </c>
      <c r="N154" s="254" t="n">
        <f aca="false">20*LOG10(((D154*H154)/(B154*F154*L154*J154))*Adc)</f>
        <v>17.8515205072552</v>
      </c>
      <c r="O154" s="255" t="n">
        <f aca="false">((E154+I154)-(C154+G154+M154+K154))*radconv</f>
        <v>-91.8827966904339</v>
      </c>
      <c r="P154" s="262" t="n">
        <f aca="false">IF(O154&gt;0,O154,O154+180)</f>
        <v>88.1172033095661</v>
      </c>
      <c r="R154" s="0" t="n">
        <f aca="false">IF(N154&lt;0,A154,1000000000)</f>
        <v>1000000000</v>
      </c>
      <c r="S154" s="0" t="n">
        <f aca="false">A154^2</f>
        <v>76743294.105625</v>
      </c>
      <c r="U154" s="257" t="n">
        <f aca="false">20*LOG10((H154/(F154*J154))*Aea)</f>
        <v>15.4462014032705</v>
      </c>
      <c r="V154" s="258" t="n">
        <f aca="false">(I154-(G154+K154))*radconv</f>
        <v>-58.3870776514847</v>
      </c>
      <c r="X154" s="257" t="n">
        <f aca="false">20*LOG10((D154/(B154*L154))*Acs*Am)</f>
        <v>5.92714428509831</v>
      </c>
      <c r="Y154" s="258" t="n">
        <f aca="false">(E154-(C154+M154))*radconv</f>
        <v>-33.4957190389491</v>
      </c>
    </row>
    <row r="155" customFormat="false" ht="12.75" hidden="false" customHeight="false" outlineLevel="0" collapsed="false">
      <c r="A155" s="141" t="n">
        <v>8811.05</v>
      </c>
      <c r="B155" s="248" t="n">
        <f aca="false">SQRT(1+(A155/Pole1)^2)</f>
        <v>1.1409743691337</v>
      </c>
      <c r="C155" s="249" t="n">
        <f aca="false">ATAN(A155/Pole1)</f>
        <v>0.502369963588024</v>
      </c>
      <c r="D155" s="249" t="n">
        <f aca="false">SQRT(1+(A155/Zero1)^2)</f>
        <v>1.00001854242011</v>
      </c>
      <c r="E155" s="250" t="n">
        <f aca="false">ATAN(A155/Zero1)</f>
        <v>0.00608968531080168</v>
      </c>
      <c r="F155" s="248" t="n">
        <f aca="false">SQRT(1+(A155/Pole2)^2)</f>
        <v>149.479286714702</v>
      </c>
      <c r="G155" s="251" t="n">
        <f aca="false">ATAN(A155/Pole2)</f>
        <v>1.56410638679563</v>
      </c>
      <c r="H155" s="260" t="n">
        <f aca="false">SQRT(1+(A155/Zero2)^2)</f>
        <v>1.17494185431984</v>
      </c>
      <c r="I155" s="261" t="n">
        <f aca="false">ATAN(A155/Zero2)</f>
        <v>0.552708025778365</v>
      </c>
      <c r="J155" s="248" t="n">
        <f aca="false">SQRT(1+(A155/pole4)^2)</f>
        <v>1.00001321131416</v>
      </c>
      <c r="K155" s="251" t="n">
        <f aca="false">ATAN(A155/pole4)</f>
        <v>0.00514026627869641</v>
      </c>
      <c r="L155" s="252" t="n">
        <f aca="false">SQRT((1-(S155/pterm2))^2+(A155/pterm1)^2)</f>
        <v>1.00293059045045</v>
      </c>
      <c r="M155" s="253" t="n">
        <f aca="false">IF((ATAN((A155/pterm1)/(1-A155^2/pterm2))&gt;0),ATAN((A155/pterm1)/(1-A155^2/pterm2)),PI()+ATAN((A155/pterm1)/(1-A155^2/pterm2)))</f>
        <v>0.0912517336676306</v>
      </c>
      <c r="N155" s="254" t="n">
        <f aca="false">20*LOG10(((D155*H155)/(B155*F155*L155*J155))*Adc)</f>
        <v>17.8032721999079</v>
      </c>
      <c r="O155" s="255" t="n">
        <f aca="false">((E155+I155)-(C155+G155+M155+K155))*radconv</f>
        <v>-91.9064776693505</v>
      </c>
      <c r="P155" s="262" t="n">
        <f aca="false">IF(O155&gt;0,O155,O155+180)</f>
        <v>88.0935223306495</v>
      </c>
      <c r="R155" s="0" t="n">
        <f aca="false">IF(N155&lt;0,A155,1000000000)</f>
        <v>1000000000</v>
      </c>
      <c r="S155" s="0" t="n">
        <f aca="false">A155^2</f>
        <v>77634602.1025</v>
      </c>
      <c r="U155" s="257" t="n">
        <f aca="false">20*LOG10((H155/(F155*J155))*Aea)</f>
        <v>15.4098176745737</v>
      </c>
      <c r="V155" s="258" t="n">
        <f aca="false">(I155-(G155+K155))*radconv</f>
        <v>-58.2433730560805</v>
      </c>
      <c r="X155" s="257" t="n">
        <f aca="false">20*LOG10((D155/(B155*L155))*Acs*Am)</f>
        <v>5.91527970644782</v>
      </c>
      <c r="Y155" s="258" t="n">
        <f aca="false">(E155-(C155+M155))*radconv</f>
        <v>-33.6631046132699</v>
      </c>
    </row>
    <row r="156" customFormat="false" ht="12.75" hidden="false" customHeight="false" outlineLevel="0" collapsed="false">
      <c r="A156" s="141" t="n">
        <v>8861.775</v>
      </c>
      <c r="B156" s="248" t="n">
        <f aca="false">SQRT(1+(A156/Pole1)^2)</f>
        <v>1.1425006275386</v>
      </c>
      <c r="C156" s="249" t="n">
        <f aca="false">ATAN(A156/Pole1)</f>
        <v>0.504796228927938</v>
      </c>
      <c r="D156" s="249" t="n">
        <f aca="false">SQRT(1+(A156/Zero1)^2)</f>
        <v>1.00001875652917</v>
      </c>
      <c r="E156" s="250" t="n">
        <f aca="false">ATAN(A156/Zero1)</f>
        <v>0.00612474260641411</v>
      </c>
      <c r="F156" s="248" t="n">
        <f aca="false">SQRT(1+(A156/Pole2)^2)</f>
        <v>150.33979692008</v>
      </c>
      <c r="G156" s="251" t="n">
        <f aca="false">ATAN(A156/Pole2)</f>
        <v>1.56414467903034</v>
      </c>
      <c r="H156" s="260" t="n">
        <f aca="false">SQRT(1+(A156/Zero2)^2)</f>
        <v>1.1768100509017</v>
      </c>
      <c r="I156" s="261" t="n">
        <f aca="false">ATAN(A156/Zero2)</f>
        <v>0.555276308393138</v>
      </c>
      <c r="J156" s="248" t="n">
        <f aca="false">SQRT(1+(A156/pole4)^2)</f>
        <v>1.00001336386542</v>
      </c>
      <c r="K156" s="251" t="n">
        <f aca="false">ATAN(A156/pole4)</f>
        <v>0.00516985814054798</v>
      </c>
      <c r="L156" s="252" t="n">
        <f aca="false">SQRT((1-(S156/pterm2))^2+(A156/pterm1)^2)</f>
        <v>1.00296438922874</v>
      </c>
      <c r="M156" s="253" t="n">
        <f aca="false">IF((ATAN((A156/pterm1)/(1-A156^2/pterm2))&gt;0),ATAN((A156/pterm1)/(1-A156^2/pterm2)),PI()+ATAN((A156/pterm1)/(1-A156^2/pterm2)))</f>
        <v>0.0917754418521959</v>
      </c>
      <c r="N156" s="254" t="n">
        <f aca="false">20*LOG10(((D156*H156)/(B156*F156*L156*J156))*Adc)</f>
        <v>17.7553098856677</v>
      </c>
      <c r="O156" s="255" t="n">
        <f aca="false">((E156+I156)-(C156+G156+M156+K156))*radconv</f>
        <v>-91.9302277847046</v>
      </c>
      <c r="P156" s="262" t="n">
        <f aca="false">IF(O156&gt;0,O156,O156+180)</f>
        <v>88.0697722152954</v>
      </c>
      <c r="R156" s="0" t="n">
        <f aca="false">IF(N156&lt;0,A156,1000000000)</f>
        <v>1000000000</v>
      </c>
      <c r="S156" s="0" t="n">
        <f aca="false">A156^2</f>
        <v>78531056.150625</v>
      </c>
      <c r="U156" s="257" t="n">
        <f aca="false">20*LOG10((H156/(F156*J156))*Aea)</f>
        <v>15.3737573854633</v>
      </c>
      <c r="V156" s="258" t="n">
        <f aca="false">(I156-(G156+K156))*radconv</f>
        <v>-58.1001107738864</v>
      </c>
      <c r="X156" s="257" t="n">
        <f aca="false">20*LOG10((D156/(B156*L156))*Acs*Am)</f>
        <v>5.90337768131801</v>
      </c>
      <c r="Y156" s="258" t="n">
        <f aca="false">(E156-(C156+M156))*radconv</f>
        <v>-33.8301170108182</v>
      </c>
    </row>
    <row r="157" customFormat="false" ht="12.75" hidden="false" customHeight="false" outlineLevel="0" collapsed="false">
      <c r="A157" s="259" t="n">
        <v>8912.5</v>
      </c>
      <c r="B157" s="248" t="n">
        <f aca="false">SQRT(1+(A157/Pole1)^2)</f>
        <v>1.14403359360607</v>
      </c>
      <c r="C157" s="249" t="n">
        <f aca="false">ATAN(A157/Pole1)</f>
        <v>0.507216006254867</v>
      </c>
      <c r="D157" s="249" t="n">
        <f aca="false">SQRT(1+(A157/Zero1)^2)</f>
        <v>1.00001897186726</v>
      </c>
      <c r="E157" s="250" t="n">
        <f aca="false">ATAN(A157/Zero1)</f>
        <v>0.00615979988697158</v>
      </c>
      <c r="F157" s="248" t="n">
        <f aca="false">SQRT(1+(A157/Pole2)^2)</f>
        <v>151.200307343391</v>
      </c>
      <c r="G157" s="251" t="n">
        <f aca="false">ATAN(A157/Pole2)</f>
        <v>1.56418253540796</v>
      </c>
      <c r="H157" s="260" t="n">
        <f aca="false">SQRT(1+(A157/Zero2)^2)</f>
        <v>1.17868598517549</v>
      </c>
      <c r="I157" s="261" t="n">
        <f aca="false">ATAN(A157/Zero2)</f>
        <v>0.557836432764453</v>
      </c>
      <c r="J157" s="248" t="n">
        <f aca="false">SQRT(1+(A157/pole4)^2)</f>
        <v>1.00001351729238</v>
      </c>
      <c r="K157" s="251" t="n">
        <f aca="false">ATAN(A157/pole4)</f>
        <v>0.0051994499933452</v>
      </c>
      <c r="L157" s="252" t="n">
        <f aca="false">SQRT((1-(S157/pterm2))^2+(A157/pterm1)^2)</f>
        <v>1.0029983810854</v>
      </c>
      <c r="M157" s="253" t="n">
        <f aca="false">IF((ATAN((A157/pterm1)/(1-A157^2/pterm2))&gt;0),ATAN((A157/pterm1)/(1-A157^2/pterm2)),PI()+ATAN((A157/pterm1)/(1-A157^2/pterm2)))</f>
        <v>0.0922991221637175</v>
      </c>
      <c r="N157" s="254" t="n">
        <f aca="false">20*LOG10(((D157*H157)/(B157*F157*L157*J157))*Adc)</f>
        <v>17.707630171575</v>
      </c>
      <c r="O157" s="255" t="n">
        <f aca="false">((E157+I157)-(C157+G157+M157+K157))*radconv</f>
        <v>-91.9540470277798</v>
      </c>
      <c r="P157" s="262" t="n">
        <f aca="false">IF(O157&gt;0,O157,O157+180)</f>
        <v>88.0459529722202</v>
      </c>
      <c r="R157" s="0" t="n">
        <f aca="false">IF(N157&lt;0,A157,1000000000)</f>
        <v>1000000000</v>
      </c>
      <c r="S157" s="0" t="n">
        <f aca="false">A157^2</f>
        <v>79432656.25</v>
      </c>
      <c r="U157" s="257" t="n">
        <f aca="false">20*LOG10((H157/(F157*J157))*Aea)</f>
        <v>15.3380167740598</v>
      </c>
      <c r="V157" s="258" t="n">
        <f aca="false">(I157-(G157+K157))*radconv</f>
        <v>-57.9572909513201</v>
      </c>
      <c r="X157" s="257" t="n">
        <f aca="false">20*LOG10((D157/(B157*L157))*Acs*Am)</f>
        <v>5.89143857862883</v>
      </c>
      <c r="Y157" s="258" t="n">
        <f aca="false">(E157-(C157+M157))*radconv</f>
        <v>-33.9967560764598</v>
      </c>
    </row>
    <row r="158" customFormat="false" ht="12.75" hidden="false" customHeight="false" outlineLevel="0" collapsed="false">
      <c r="A158" s="259" t="n">
        <v>8964.4</v>
      </c>
      <c r="B158" s="248" t="n">
        <f aca="false">SQRT(1+(A158/Pole1)^2)</f>
        <v>1.14560898392589</v>
      </c>
      <c r="C158" s="249" t="n">
        <f aca="false">ATAN(A158/Pole1)</f>
        <v>0.509685118079177</v>
      </c>
      <c r="D158" s="249" t="n">
        <f aca="false">SQRT(1+(A158/Zero1)^2)</f>
        <v>1.00001919346555</v>
      </c>
      <c r="E158" s="250" t="n">
        <f aca="false">ATAN(A158/Zero1)</f>
        <v>0.00619566922291975</v>
      </c>
      <c r="F158" s="248" t="n">
        <f aca="false">SQRT(1+(A158/Pole2)^2)</f>
        <v>152.080750955335</v>
      </c>
      <c r="G158" s="251" t="n">
        <f aca="false">ATAN(A158/Pole2)</f>
        <v>1.5642208252935</v>
      </c>
      <c r="H158" s="260" t="n">
        <f aca="false">SQRT(1+(A158/Zero2)^2)</f>
        <v>1.18061334396793</v>
      </c>
      <c r="I158" s="261" t="n">
        <f aca="false">ATAN(A158/Zero2)</f>
        <v>0.560447421910863</v>
      </c>
      <c r="J158" s="248" t="n">
        <f aca="false">SQRT(1+(A158/pole4)^2)</f>
        <v>1.00001367517969</v>
      </c>
      <c r="K158" s="251" t="n">
        <f aca="false">ATAN(A158/pole4)</f>
        <v>0.0052297273059538</v>
      </c>
      <c r="L158" s="252" t="n">
        <f aca="false">SQRT((1-(S158/pterm2))^2+(A158/pterm1)^2)</f>
        <v>1.00303336015565</v>
      </c>
      <c r="M158" s="253" t="n">
        <f aca="false">IF((ATAN((A158/pterm1)/(1-A158^2/pterm2))&gt;0),ATAN((A158/pterm1)/(1-A158^2/pterm2)),PI()+ATAN((A158/pterm1)/(1-A158^2/pterm2)))</f>
        <v>0.0928349040572771</v>
      </c>
      <c r="N158" s="254" t="n">
        <f aca="false">20*LOG10(((D158*H158)/(B158*F158*L158*J158))*Adc)</f>
        <v>17.6591350152334</v>
      </c>
      <c r="O158" s="255" t="n">
        <f aca="false">((E158+I158)-(C158+G158+M158+K158))*radconv</f>
        <v>-91.9784895467589</v>
      </c>
      <c r="P158" s="262" t="n">
        <f aca="false">IF(O158&gt;0,O158,O158+180)</f>
        <v>88.0215104532411</v>
      </c>
      <c r="R158" s="0" t="n">
        <f aca="false">IF(N158&lt;0,A158,1000000000)</f>
        <v>1000000000</v>
      </c>
      <c r="S158" s="0" t="n">
        <f aca="false">A158^2</f>
        <v>80360467.36</v>
      </c>
      <c r="U158" s="257" t="n">
        <f aca="false">20*LOG10((H158/(F158*J158))*Aea)</f>
        <v>15.3017752716326</v>
      </c>
      <c r="V158" s="258" t="n">
        <f aca="false">(I158-(G158+K158))*radconv</f>
        <v>-57.8116209039436</v>
      </c>
      <c r="X158" s="257" t="n">
        <f aca="false">20*LOG10((D158/(B158*L158))*Acs*Am)</f>
        <v>5.87918492471446</v>
      </c>
      <c r="Y158" s="258" t="n">
        <f aca="false">(E158-(C158+M158))*radconv</f>
        <v>-34.1668686428154</v>
      </c>
    </row>
    <row r="159" customFormat="false" ht="12.75" hidden="false" customHeight="false" outlineLevel="0" collapsed="false">
      <c r="A159" s="259" t="n">
        <v>9016.3</v>
      </c>
      <c r="B159" s="248" t="n">
        <f aca="false">SQRT(1+(A159/Pole1)^2)</f>
        <v>1.14719133925893</v>
      </c>
      <c r="C159" s="249" t="n">
        <f aca="false">ATAN(A159/Pole1)</f>
        <v>0.512147433440995</v>
      </c>
      <c r="D159" s="249" t="n">
        <f aca="false">SQRT(1+(A159/Zero1)^2)</f>
        <v>1.00001941635046</v>
      </c>
      <c r="E159" s="250" t="n">
        <f aca="false">ATAN(A159/Zero1)</f>
        <v>0.00623153854292492</v>
      </c>
      <c r="F159" s="248" t="n">
        <f aca="false">SQRT(1+(A159/Pole2)^2)</f>
        <v>152.96119478768</v>
      </c>
      <c r="G159" s="251" t="n">
        <f aca="false">ATAN(A159/Pole2)</f>
        <v>1.56425867438634</v>
      </c>
      <c r="H159" s="260" t="n">
        <f aca="false">SQRT(1+(A159/Zero2)^2)</f>
        <v>1.18254872504603</v>
      </c>
      <c r="I159" s="261" t="n">
        <f aca="false">ATAN(A159/Zero2)</f>
        <v>0.563049882364568</v>
      </c>
      <c r="J159" s="248" t="n">
        <f aca="false">SQRT(1+(A159/pole4)^2)</f>
        <v>1.00001383398372</v>
      </c>
      <c r="K159" s="251" t="n">
        <f aca="false">ATAN(A159/pole4)</f>
        <v>0.00526000460897397</v>
      </c>
      <c r="L159" s="252" t="n">
        <f aca="false">SQRT((1-(S159/pterm2))^2+(A159/pterm1)^2)</f>
        <v>1.00306854131872</v>
      </c>
      <c r="M159" s="253" t="n">
        <f aca="false">IF((ATAN((A159/pterm1)/(1-A159^2/pterm2))&gt;0),ATAN((A159/pterm1)/(1-A159^2/pterm2)),PI()+ATAN((A159/pterm1)/(1-A159^2/pterm2)))</f>
        <v>0.0933706564412669</v>
      </c>
      <c r="N159" s="254" t="n">
        <f aca="false">20*LOG10(((D159*H159)/(B159*F159*L159*J159))*Adc)</f>
        <v>17.6109286988544</v>
      </c>
      <c r="O159" s="255" t="n">
        <f aca="false">((E159+I159)-(C159+G159+M159+K159))*radconv</f>
        <v>-92.0030043692469</v>
      </c>
      <c r="P159" s="262" t="n">
        <f aca="false">IF(O159&gt;0,O159,O159+180)</f>
        <v>87.9969956307531</v>
      </c>
      <c r="R159" s="0" t="n">
        <f aca="false">IF(N159&lt;0,A159,1000000000)</f>
        <v>1000000000</v>
      </c>
      <c r="S159" s="0" t="n">
        <f aca="false">A159^2</f>
        <v>81293665.69</v>
      </c>
      <c r="U159" s="257" t="n">
        <f aca="false">20*LOG10((H159/(F159*J159))*Aea)</f>
        <v>15.2658606472644</v>
      </c>
      <c r="V159" s="258" t="n">
        <f aca="false">(I159-(G159+K159))*radconv</f>
        <v>-57.6664142585528</v>
      </c>
      <c r="X159" s="257" t="n">
        <f aca="false">20*LOG10((D159/(B159*L159))*Acs*Am)</f>
        <v>5.86689323270355</v>
      </c>
      <c r="Y159" s="258" t="n">
        <f aca="false">(E159-(C159+M159))*radconv</f>
        <v>-34.3365901106942</v>
      </c>
    </row>
    <row r="160" customFormat="false" ht="12.75" hidden="false" customHeight="false" outlineLevel="0" collapsed="false">
      <c r="A160" s="259" t="n">
        <v>9068.2</v>
      </c>
      <c r="B160" s="248" t="n">
        <f aca="false">SQRT(1+(A160/Pole1)^2)</f>
        <v>1.14878063082391</v>
      </c>
      <c r="C160" s="249" t="n">
        <f aca="false">ATAN(A160/Pole1)</f>
        <v>0.51460295062883</v>
      </c>
      <c r="D160" s="249" t="n">
        <f aca="false">SQRT(1+(A160/Zero1)^2)</f>
        <v>1.00001964052201</v>
      </c>
      <c r="E160" s="250" t="n">
        <f aca="false">ATAN(A160/Zero1)</f>
        <v>0.00626740784689479</v>
      </c>
      <c r="F160" s="248" t="n">
        <f aca="false">SQRT(1+(A160/Pole2)^2)</f>
        <v>153.841638836642</v>
      </c>
      <c r="G160" s="251" t="n">
        <f aca="false">ATAN(A160/Pole2)</f>
        <v>1.56429609025441</v>
      </c>
      <c r="H160" s="260" t="n">
        <f aca="false">SQRT(1+(A160/Zero2)^2)</f>
        <v>1.18449208908615</v>
      </c>
      <c r="I160" s="261" t="n">
        <f aca="false">ATAN(A160/Zero2)</f>
        <v>0.565643820766036</v>
      </c>
      <c r="J160" s="248" t="n">
        <f aca="false">SQRT(1+(A160/pole4)^2)</f>
        <v>1.00001399370449</v>
      </c>
      <c r="K160" s="251" t="n">
        <f aca="false">ATAN(A160/pole4)</f>
        <v>0.0052902819023502</v>
      </c>
      <c r="L160" s="252" t="n">
        <f aca="false">SQRT((1-(S160/pterm2))^2+(A160/pterm1)^2)</f>
        <v>1.00310392455717</v>
      </c>
      <c r="M160" s="253" t="n">
        <f aca="false">IF((ATAN((A160/pterm1)/(1-A160^2/pterm2))&gt;0),ATAN((A160/pterm1)/(1-A160^2/pterm2)),PI()+ATAN((A160/pterm1)/(1-A160^2/pterm2)))</f>
        <v>0.0939063791487648</v>
      </c>
      <c r="N160" s="254" t="n">
        <f aca="false">20*LOG10(((D160*H160)/(B160*F160*L160*J160))*Adc)</f>
        <v>17.5630077700365</v>
      </c>
      <c r="O160" s="255" t="n">
        <f aca="false">((E160+I160)-(C160+G160+M160+K160))*radconv</f>
        <v>-92.0275914407607</v>
      </c>
      <c r="P160" s="262" t="n">
        <f aca="false">IF(O160&gt;0,O160,O160+180)</f>
        <v>87.9724085592393</v>
      </c>
      <c r="R160" s="0" t="n">
        <f aca="false">IF(N160&lt;0,A160,1000000000)</f>
        <v>1000000000</v>
      </c>
      <c r="S160" s="0" t="n">
        <f aca="false">A160^2</f>
        <v>82232251.24</v>
      </c>
      <c r="U160" s="257" t="n">
        <f aca="false">20*LOG10((H160/(F160*J160))*Aea)</f>
        <v>15.2302690577695</v>
      </c>
      <c r="V160" s="258" t="n">
        <f aca="false">(I160-(G160+K160))*radconv</f>
        <v>-57.5216710682844</v>
      </c>
      <c r="X160" s="257" t="n">
        <f aca="false">20*LOG10((D160/(B160*L160))*Acs*Am)</f>
        <v>5.85456389338064</v>
      </c>
      <c r="Y160" s="258" t="n">
        <f aca="false">(E160-(C160+M160))*radconv</f>
        <v>-34.5059203724763</v>
      </c>
    </row>
    <row r="161" customFormat="false" ht="12.75" hidden="false" customHeight="false" outlineLevel="0" collapsed="false">
      <c r="A161" s="259" t="n">
        <v>9120.1</v>
      </c>
      <c r="B161" s="248" t="n">
        <f aca="false">SQRT(1+(A161/Pole1)^2)</f>
        <v>1.15037682987278</v>
      </c>
      <c r="C161" s="249" t="n">
        <f aca="false">ATAN(A161/Pole1)</f>
        <v>0.517051668268545</v>
      </c>
      <c r="D161" s="249" t="n">
        <f aca="false">SQRT(1+(A161/Zero1)^2)</f>
        <v>1.00001986598019</v>
      </c>
      <c r="E161" s="250" t="n">
        <f aca="false">ATAN(A161/Zero1)</f>
        <v>0.00630327713473707</v>
      </c>
      <c r="F161" s="248" t="n">
        <f aca="false">SQRT(1+(A161/Pole2)^2)</f>
        <v>154.722083098524</v>
      </c>
      <c r="G161" s="251" t="n">
        <f aca="false">ATAN(A161/Pole2)</f>
        <v>1.56433308029338</v>
      </c>
      <c r="H161" s="260" t="n">
        <f aca="false">SQRT(1+(A161/Zero2)^2)</f>
        <v>1.18644339686063</v>
      </c>
      <c r="I161" s="261" t="n">
        <f aca="false">ATAN(A161/Zero2)</f>
        <v>0.568229244171042</v>
      </c>
      <c r="J161" s="248" t="n">
        <f aca="false">SQRT(1+(A161/pole4)^2)</f>
        <v>1.00001415434198</v>
      </c>
      <c r="K161" s="251" t="n">
        <f aca="false">ATAN(A161/pole4)</f>
        <v>0.00532055918602699</v>
      </c>
      <c r="L161" s="252" t="n">
        <f aca="false">SQRT((1-(S161/pterm2))^2+(A161/pterm1)^2)</f>
        <v>1.00313950985351</v>
      </c>
      <c r="M161" s="253" t="n">
        <f aca="false">IF((ATAN((A161/pterm1)/(1-A161^2/pterm2))&gt;0),ATAN((A161/pterm1)/(1-A161^2/pterm2)),PI()+ATAN((A161/pterm1)/(1-A161^2/pterm2)))</f>
        <v>0.094442072012916</v>
      </c>
      <c r="N161" s="254" t="n">
        <f aca="false">20*LOG10(((D161*H161)/(B161*F161*L161*J161))*Adc)</f>
        <v>17.5153688349868</v>
      </c>
      <c r="O161" s="255" t="n">
        <f aca="false">((E161+I161)-(C161+G161+M161+K161))*radconv</f>
        <v>-92.0522506924851</v>
      </c>
      <c r="P161" s="262" t="n">
        <f aca="false">IF(O161&gt;0,O161,O161+180)</f>
        <v>87.9477493075149</v>
      </c>
      <c r="R161" s="0" t="n">
        <f aca="false">IF(N161&lt;0,A161,1000000000)</f>
        <v>1000000000</v>
      </c>
      <c r="S161" s="0" t="n">
        <f aca="false">A161^2</f>
        <v>83176224.01</v>
      </c>
      <c r="U161" s="257" t="n">
        <f aca="false">20*LOG10((H161/(F161*J161))*Aea)</f>
        <v>15.1949967200855</v>
      </c>
      <c r="V161" s="258" t="n">
        <f aca="false">(I161-(G161+K161))*radconv</f>
        <v>-57.3773913526102</v>
      </c>
      <c r="X161" s="257" t="n">
        <f aca="false">20*LOG10((D161/(B161*L161))*Acs*Am)</f>
        <v>5.84219729601491</v>
      </c>
      <c r="Y161" s="258" t="n">
        <f aca="false">(E161-(C161+M161))*radconv</f>
        <v>-34.6748593398749</v>
      </c>
    </row>
    <row r="162" customFormat="false" ht="12.75" hidden="false" customHeight="false" outlineLevel="0" collapsed="false">
      <c r="A162" s="259" t="n">
        <v>9173.2</v>
      </c>
      <c r="B162" s="248" t="n">
        <f aca="false">SQRT(1+(A162/Pole1)^2)</f>
        <v>1.15201705420856</v>
      </c>
      <c r="C162" s="249" t="n">
        <f aca="false">ATAN(A162/Pole1)</f>
        <v>0.519549965386015</v>
      </c>
      <c r="D162" s="249" t="n">
        <f aca="false">SQRT(1+(A162/Zero1)^2)</f>
        <v>1.00002009798288</v>
      </c>
      <c r="E162" s="250" t="n">
        <f aca="false">ATAN(A162/Zero1)</f>
        <v>0.00633997575348765</v>
      </c>
      <c r="F162" s="248" t="n">
        <f aca="false">SQRT(1+(A162/Pole2)^2)</f>
        <v>155.622884669757</v>
      </c>
      <c r="G162" s="251" t="n">
        <f aca="false">ATAN(A162/Pole2)</f>
        <v>1.5643704924194</v>
      </c>
      <c r="H162" s="260" t="n">
        <f aca="false">SQRT(1+(A162/Zero2)^2)</f>
        <v>1.1884480021319</v>
      </c>
      <c r="I162" s="261" t="n">
        <f aca="false">ATAN(A162/Zero2)</f>
        <v>0.570865641349312</v>
      </c>
      <c r="J162" s="248" t="n">
        <f aca="false">SQRT(1+(A162/pole4)^2)</f>
        <v>1.0000143196424</v>
      </c>
      <c r="K162" s="251" t="n">
        <f aca="false">ATAN(A162/pole4)</f>
        <v>0.00535153651240923</v>
      </c>
      <c r="L162" s="252" t="n">
        <f aca="false">SQRT((1-(S162/pterm2))^2+(A162/pterm1)^2)</f>
        <v>1.00317612703258</v>
      </c>
      <c r="M162" s="253" t="n">
        <f aca="false">IF((ATAN((A162/pterm1)/(1-A162^2/pterm2))&gt;0),ATAN((A162/pterm1)/(1-A162^2/pterm2)),PI()+ATAN((A162/pterm1)/(1-A162^2/pterm2)))</f>
        <v>0.0949901197789446</v>
      </c>
      <c r="N162" s="254" t="n">
        <f aca="false">20*LOG10(((D162*H162)/(B162*F162*L162*J162))*Adc)</f>
        <v>17.4669167915781</v>
      </c>
      <c r="O162" s="255" t="n">
        <f aca="false">((E162+I162)-(C162+G162+M162+K162))*radconv</f>
        <v>-92.077554716833</v>
      </c>
      <c r="P162" s="262" t="n">
        <f aca="false">IF(O162&gt;0,O162,O162+180)</f>
        <v>87.922445283167</v>
      </c>
      <c r="R162" s="0" t="n">
        <f aca="false">IF(N162&lt;0,A162,1000000000)</f>
        <v>1000000000</v>
      </c>
      <c r="S162" s="0" t="n">
        <f aca="false">A162^2</f>
        <v>84147598.24</v>
      </c>
      <c r="U162" s="257" t="n">
        <f aca="false">20*LOG10((H162/(F162*J162))*Aea)</f>
        <v>15.1592353627499</v>
      </c>
      <c r="V162" s="258" t="n">
        <f aca="false">(I162-(G162+K162))*radconv</f>
        <v>-57.2302553481608</v>
      </c>
      <c r="X162" s="257" t="n">
        <f aca="false">20*LOG10((D162/(B162*L162))*Acs*Am)</f>
        <v>5.82950660994186</v>
      </c>
      <c r="Y162" s="258" t="n">
        <f aca="false">(E162-(C162+M162))*radconv</f>
        <v>-34.8472993686722</v>
      </c>
    </row>
    <row r="163" customFormat="false" ht="12.75" hidden="false" customHeight="false" outlineLevel="0" collapsed="false">
      <c r="A163" s="259" t="n">
        <v>9226.3</v>
      </c>
      <c r="B163" s="248" t="n">
        <f aca="false">SQRT(1+(A163/Pole1)^2)</f>
        <v>1.15366444837375</v>
      </c>
      <c r="C163" s="249" t="n">
        <f aca="false">ATAN(A163/Pole1)</f>
        <v>0.522041143046132</v>
      </c>
      <c r="D163" s="249" t="n">
        <f aca="false">SQRT(1+(A163/Zero1)^2)</f>
        <v>1.00002033133238</v>
      </c>
      <c r="E163" s="250" t="n">
        <f aca="false">ATAN(A163/Zero1)</f>
        <v>0.00637667435516079</v>
      </c>
      <c r="F163" s="248" t="n">
        <f aca="false">SQRT(1+(A163/Pole2)^2)</f>
        <v>156.523686456303</v>
      </c>
      <c r="G163" s="251" t="n">
        <f aca="false">ATAN(A163/Pole2)</f>
        <v>1.56440747392809</v>
      </c>
      <c r="H163" s="260" t="n">
        <f aca="false">SQRT(1+(A163/Zero2)^2)</f>
        <v>1.19046083996537</v>
      </c>
      <c r="I163" s="261" t="n">
        <f aca="false">ATAN(A163/Zero2)</f>
        <v>0.573493141468793</v>
      </c>
      <c r="J163" s="248" t="n">
        <f aca="false">SQRT(1+(A163/pole4)^2)</f>
        <v>1.00001448590242</v>
      </c>
      <c r="K163" s="251" t="n">
        <f aca="false">ATAN(A163/pole4)</f>
        <v>0.00538251382852077</v>
      </c>
      <c r="L163" s="252" t="n">
        <f aca="false">SQRT((1-(S163/pterm2))^2+(A163/pterm1)^2)</f>
        <v>1.00321295568387</v>
      </c>
      <c r="M163" s="253" t="n">
        <f aca="false">IF((ATAN((A163/pterm1)/(1-A163^2/pterm2))&gt;0),ATAN((A163/pterm1)/(1-A163^2/pterm2)),PI()+ATAN((A163/pterm1)/(1-A163^2/pterm2)))</f>
        <v>0.0955381359524921</v>
      </c>
      <c r="N163" s="254" t="n">
        <f aca="false">20*LOG10(((D163*H163)/(B163*F163*L163*J163))*Adc)</f>
        <v>17.4187529279273</v>
      </c>
      <c r="O163" s="255" t="n">
        <f aca="false">((E163+I163)-(C163+G163+M163+K163))*radconv</f>
        <v>-92.1029341079596</v>
      </c>
      <c r="P163" s="262" t="n">
        <f aca="false">IF(O163&gt;0,O163,O163+180)</f>
        <v>87.8970658920404</v>
      </c>
      <c r="R163" s="0" t="n">
        <f aca="false">IF(N163&lt;0,A163,1000000000)</f>
        <v>1000000000</v>
      </c>
      <c r="S163" s="0" t="n">
        <f aca="false">A163^2</f>
        <v>85124611.69</v>
      </c>
      <c r="U163" s="257" t="n">
        <f aca="false">20*LOG10((H163/(F163*J163))*Aea)</f>
        <v>15.1238003666138</v>
      </c>
      <c r="V163" s="258" t="n">
        <f aca="false">(I163-(G163+K163))*radconv</f>
        <v>-57.0836044344862</v>
      </c>
      <c r="X163" s="257" t="n">
        <f aca="false">20*LOG10((D163/(B163*L163))*Acs*Am)</f>
        <v>5.8167777424271</v>
      </c>
      <c r="Y163" s="258" t="n">
        <f aca="false">(E163-(C163+M163))*radconv</f>
        <v>-35.0193296734735</v>
      </c>
    </row>
    <row r="164" customFormat="false" ht="12.75" hidden="false" customHeight="false" outlineLevel="0" collapsed="false">
      <c r="A164" s="259" t="n">
        <v>9279.4</v>
      </c>
      <c r="B164" s="248" t="n">
        <f aca="false">SQRT(1+(A164/Pole1)^2)</f>
        <v>1.1553189816975</v>
      </c>
      <c r="C164" s="249" t="n">
        <f aca="false">ATAN(A164/Pole1)</f>
        <v>0.524525200850114</v>
      </c>
      <c r="D164" s="249" t="n">
        <f aca="false">SQRT(1+(A164/Zero1)^2)</f>
        <v>1.00002056602869</v>
      </c>
      <c r="E164" s="250" t="n">
        <f aca="false">ATAN(A164/Zero1)</f>
        <v>0.00641337293965766</v>
      </c>
      <c r="F164" s="248" t="n">
        <f aca="false">SQRT(1+(A164/Pole2)^2)</f>
        <v>157.424488454466</v>
      </c>
      <c r="G164" s="251" t="n">
        <f aca="false">ATAN(A164/Pole2)</f>
        <v>1.56444403221148</v>
      </c>
      <c r="H164" s="260" t="n">
        <f aca="false">SQRT(1+(A164/Zero2)^2)</f>
        <v>1.19248186867283</v>
      </c>
      <c r="I164" s="261" t="n">
        <f aca="false">ATAN(A164/Zero2)</f>
        <v>0.5761117533952</v>
      </c>
      <c r="J164" s="248" t="n">
        <f aca="false">SQRT(1+(A164/pole4)^2)</f>
        <v>1.00001465312206</v>
      </c>
      <c r="K164" s="251" t="n">
        <f aca="false">ATAN(A164/pole4)</f>
        <v>0.00541349113430215</v>
      </c>
      <c r="L164" s="252" t="n">
        <f aca="false">SQRT((1-(S164/pterm2))^2+(A164/pterm1)^2)</f>
        <v>1.0032499957883</v>
      </c>
      <c r="M164" s="253" t="n">
        <f aca="false">IF((ATAN((A164/pterm1)/(1-A164^2/pterm2))&gt;0),ATAN((A164/pterm1)/(1-A164^2/pterm2)),PI()+ATAN((A164/pterm1)/(1-A164^2/pterm2)))</f>
        <v>0.0960861203550811</v>
      </c>
      <c r="N164" s="254" t="n">
        <f aca="false">20*LOG10(((D164*H164)/(B164*F164*L164*J164))*Adc)</f>
        <v>17.3708737914574</v>
      </c>
      <c r="O164" s="255" t="n">
        <f aca="false">((E164+I164)-(C164+G164+M164+K164))*radconv</f>
        <v>-92.1283887483567</v>
      </c>
      <c r="P164" s="262" t="n">
        <f aca="false">IF(O164&gt;0,O164,O164+180)</f>
        <v>87.8716112516433</v>
      </c>
      <c r="R164" s="0" t="n">
        <f aca="false">IF(N164&lt;0,A164,1000000000)</f>
        <v>1000000000</v>
      </c>
      <c r="S164" s="0" t="n">
        <f aca="false">A164^2</f>
        <v>86107264.36</v>
      </c>
      <c r="U164" s="257" t="n">
        <f aca="false">20*LOG10((H164/(F164*J164))*Aea)</f>
        <v>15.0886878672559</v>
      </c>
      <c r="V164" s="258" t="n">
        <f aca="false">(I164-(G164+K164))*radconv</f>
        <v>-56.9374385271469</v>
      </c>
      <c r="X164" s="257" t="n">
        <f aca="false">20*LOG10((D164/(B164*L164))*Acs*Am)</f>
        <v>5.80401110531512</v>
      </c>
      <c r="Y164" s="258" t="n">
        <f aca="false">(E164-(C164+M164))*radconv</f>
        <v>-35.1909502212098</v>
      </c>
    </row>
    <row r="165" customFormat="false" ht="12.75" hidden="false" customHeight="false" outlineLevel="0" collapsed="false">
      <c r="A165" s="259" t="n">
        <v>9332.5</v>
      </c>
      <c r="B165" s="248" t="n">
        <f aca="false">SQRT(1+(A165/Pole1)^2)</f>
        <v>1.15698062355187</v>
      </c>
      <c r="C165" s="249" t="n">
        <f aca="false">ATAN(A165/Pole1)</f>
        <v>0.527002138752921</v>
      </c>
      <c r="D165" s="249" t="n">
        <f aca="false">SQRT(1+(A165/Zero1)^2)</f>
        <v>1.00002080207182</v>
      </c>
      <c r="E165" s="250" t="n">
        <f aca="false">ATAN(A165/Zero1)</f>
        <v>0.00645007150687942</v>
      </c>
      <c r="F165" s="248" t="n">
        <f aca="false">SQRT(1+(A165/Pole2)^2)</f>
        <v>158.325290660634</v>
      </c>
      <c r="G165" s="251" t="n">
        <f aca="false">ATAN(A165/Pole2)</f>
        <v>1.56448017449338</v>
      </c>
      <c r="H165" s="260" t="n">
        <f aca="false">SQRT(1+(A165/Zero2)^2)</f>
        <v>1.19451104667914</v>
      </c>
      <c r="I165" s="261" t="n">
        <f aca="false">ATAN(A165/Zero2)</f>
        <v>0.578721486421949</v>
      </c>
      <c r="J165" s="248" t="n">
        <f aca="false">SQRT(1+(A165/pole4)^2)</f>
        <v>1.0000148213013</v>
      </c>
      <c r="K165" s="251" t="n">
        <f aca="false">ATAN(A165/pole4)</f>
        <v>0.00544446842969393</v>
      </c>
      <c r="L165" s="252" t="n">
        <f aca="false">SQRT((1-(S165/pterm2))^2+(A165/pterm1)^2)</f>
        <v>1.00328724732671</v>
      </c>
      <c r="M165" s="253" t="n">
        <f aca="false">IF((ATAN((A165/pterm1)/(1-A165^2/pterm2))&gt;0),ATAN((A165/pterm1)/(1-A165^2/pterm2)),PI()+ATAN((A165/pterm1)/(1-A165^2/pterm2)))</f>
        <v>0.0966340728083093</v>
      </c>
      <c r="N165" s="254" t="n">
        <f aca="false">20*LOG10(((D165*H165)/(B165*F165*L165*J165))*Adc)</f>
        <v>17.3232759882859</v>
      </c>
      <c r="O165" s="255" t="n">
        <f aca="false">((E165+I165)-(C165+G165+M165+K165))*radconv</f>
        <v>-92.1539185066442</v>
      </c>
      <c r="P165" s="262" t="n">
        <f aca="false">IF(O165&gt;0,O165,O165+180)</f>
        <v>87.8460814933558</v>
      </c>
      <c r="R165" s="0" t="n">
        <f aca="false">IF(N165&lt;0,A165,1000000000)</f>
        <v>1000000000</v>
      </c>
      <c r="S165" s="0" t="n">
        <f aca="false">A165^2</f>
        <v>87095556.25</v>
      </c>
      <c r="U165" s="257" t="n">
        <f aca="false">20*LOG10((H165/(F165*J165))*Aea)</f>
        <v>15.0538940606955</v>
      </c>
      <c r="V165" s="258" t="n">
        <f aca="false">(I165-(G165+K165))*radconv</f>
        <v>-56.7917575075597</v>
      </c>
      <c r="X165" s="257" t="n">
        <f aca="false">20*LOG10((D165/(B165*L165))*Acs*Am)</f>
        <v>5.79120710870405</v>
      </c>
      <c r="Y165" s="258" t="n">
        <f aca="false">(E165-(C165+M165))*radconv</f>
        <v>-35.3621609990845</v>
      </c>
    </row>
    <row r="166" customFormat="false" ht="12.75" hidden="false" customHeight="false" outlineLevel="0" collapsed="false">
      <c r="A166" s="259" t="n">
        <v>9386.85</v>
      </c>
      <c r="B166" s="248" t="n">
        <f aca="false">SQRT(1+(A166/Pole1)^2)</f>
        <v>1.15868871085668</v>
      </c>
      <c r="C166" s="249" t="n">
        <f aca="false">ATAN(A166/Pole1)</f>
        <v>0.529530012024015</v>
      </c>
      <c r="D166" s="249" t="n">
        <f aca="false">SQRT(1+(A166/Zero1)^2)</f>
        <v>1.00002104506626</v>
      </c>
      <c r="E166" s="250" t="n">
        <f aca="false">ATAN(A166/Zero1)</f>
        <v>0.00648763395834969</v>
      </c>
      <c r="F166" s="248" t="n">
        <f aca="false">SQRT(1+(A166/Pole2)^2)</f>
        <v>159.24729840353</v>
      </c>
      <c r="G166" s="251" t="n">
        <f aca="false">ATAN(A166/Pole2)</f>
        <v>1.56451674414421</v>
      </c>
      <c r="H166" s="260" t="n">
        <f aca="false">SQRT(1+(A166/Zero2)^2)</f>
        <v>1.19659638857198</v>
      </c>
      <c r="I166" s="261" t="n">
        <f aca="false">ATAN(A166/Zero2)</f>
        <v>0.581383469103187</v>
      </c>
      <c r="J166" s="248" t="n">
        <f aca="false">SQRT(1+(A166/pole4)^2)</f>
        <v>1.00001499443332</v>
      </c>
      <c r="K166" s="251" t="n">
        <f aca="false">ATAN(A166/pole4)</f>
        <v>0.00547617493496564</v>
      </c>
      <c r="L166" s="252" t="n">
        <f aca="false">SQRT((1-(S166/pterm2))^2+(A166/pterm1)^2)</f>
        <v>1.00332559472289</v>
      </c>
      <c r="M166" s="253" t="n">
        <f aca="false">IF((ATAN((A166/pterm1)/(1-A166^2/pterm2))&gt;0),ATAN((A166/pterm1)/(1-A166^2/pterm2)),PI()+ATAN((A166/pterm1)/(1-A166^2/pterm2)))</f>
        <v>0.0971948910580971</v>
      </c>
      <c r="N166" s="254" t="n">
        <f aca="false">20*LOG10(((D166*H166)/(B166*F166*L166*J166))*Adc)</f>
        <v>17.2748455728625</v>
      </c>
      <c r="O166" s="255" t="n">
        <f aca="false">((E166+I166)-(C166+G166+M166+K166))*radconv</f>
        <v>-92.1801268878853</v>
      </c>
      <c r="P166" s="262" t="n">
        <f aca="false">IF(O166&gt;0,O166,O166+180)</f>
        <v>87.8198731121147</v>
      </c>
      <c r="R166" s="0" t="n">
        <f aca="false">IF(N166&lt;0,A166,1000000000)</f>
        <v>1000000000</v>
      </c>
      <c r="S166" s="0" t="n">
        <f aca="false">A166^2</f>
        <v>88112952.9225</v>
      </c>
      <c r="U166" s="257" t="n">
        <f aca="false">20*LOG10((H166/(F166*J166))*Aea)</f>
        <v>15.0186073171044</v>
      </c>
      <c r="V166" s="258" t="n">
        <f aca="false">(I166-(G166+K166))*radconv</f>
        <v>-56.6431490703739</v>
      </c>
      <c r="X166" s="257" t="n">
        <f aca="false">20*LOG10((D166/(B166*L166))*Acs*Am)</f>
        <v>5.77806343687171</v>
      </c>
      <c r="Y166" s="258" t="n">
        <f aca="false">(E166-(C166+M166))*radconv</f>
        <v>-35.5369778175114</v>
      </c>
    </row>
    <row r="167" customFormat="false" ht="12.75" hidden="false" customHeight="false" outlineLevel="0" collapsed="false">
      <c r="A167" s="259" t="n">
        <v>9441.2</v>
      </c>
      <c r="B167" s="248" t="n">
        <f aca="false">SQRT(1+(A167/Pole1)^2)</f>
        <v>1.16040418052324</v>
      </c>
      <c r="C167" s="249" t="n">
        <f aca="false">ATAN(A167/Pole1)</f>
        <v>0.532050427258798</v>
      </c>
      <c r="D167" s="249" t="n">
        <f aca="false">SQRT(1+(A167/Zero1)^2)</f>
        <v>1.00002128947167</v>
      </c>
      <c r="E167" s="250" t="n">
        <f aca="false">ATAN(A167/Zero1)</f>
        <v>0.00652519639151241</v>
      </c>
      <c r="F167" s="248" t="n">
        <f aca="false">SQRT(1+(A167/Pole2)^2)</f>
        <v>160.169306356941</v>
      </c>
      <c r="G167" s="251" t="n">
        <f aca="false">ATAN(A167/Pole2)</f>
        <v>1.56455289277174</v>
      </c>
      <c r="H167" s="260" t="n">
        <f aca="false">SQRT(1+(A167/Zero2)^2)</f>
        <v>1.19869018019101</v>
      </c>
      <c r="I167" s="261" t="n">
        <f aca="false">ATAN(A167/Zero2)</f>
        <v>0.584036170981633</v>
      </c>
      <c r="J167" s="248" t="n">
        <f aca="false">SQRT(1+(A167/pole4)^2)</f>
        <v>1.00001516857065</v>
      </c>
      <c r="K167" s="251" t="n">
        <f aca="false">ATAN(A167/pole4)</f>
        <v>0.00550788142922681</v>
      </c>
      <c r="L167" s="252" t="n">
        <f aca="false">SQRT((1-(S167/pterm2))^2+(A167/pterm1)^2)</f>
        <v>1.00336416358372</v>
      </c>
      <c r="M167" s="253" t="n">
        <f aca="false">IF((ATAN((A167/pterm1)/(1-A167^2/pterm2))&gt;0),ATAN((A167/pterm1)/(1-A167^2/pterm2)),PI()+ATAN((A167/pterm1)/(1-A167^2/pterm2)))</f>
        <v>0.0977556754586546</v>
      </c>
      <c r="N167" s="254" t="n">
        <f aca="false">20*LOG10(((D167*H167)/(B167*F167*L167*J167))*Adc)</f>
        <v>17.2267028800678</v>
      </c>
      <c r="O167" s="255" t="n">
        <f aca="false">((E167+I167)-(C167+G167+M167+K167))*radconv</f>
        <v>-92.2064136440946</v>
      </c>
      <c r="P167" s="262" t="n">
        <f aca="false">IF(O167&gt;0,O167,O167+180)</f>
        <v>87.7935863559054</v>
      </c>
      <c r="R167" s="0" t="n">
        <f aca="false">IF(N167&lt;0,A167,1000000000)</f>
        <v>1000000000</v>
      </c>
      <c r="S167" s="0" t="n">
        <f aca="false">A167^2</f>
        <v>89136257.44</v>
      </c>
      <c r="U167" s="257" t="n">
        <f aca="false">20*LOG10((H167/(F167*J167))*Aea)</f>
        <v>14.9836465715767</v>
      </c>
      <c r="V167" s="258" t="n">
        <f aca="false">(I167-(G167+K167))*radconv</f>
        <v>-56.4950482605295</v>
      </c>
      <c r="X167" s="257" t="n">
        <f aca="false">20*LOG10((D167/(B167*L167))*Acs*Am)</f>
        <v>5.76488148960476</v>
      </c>
      <c r="Y167" s="258" t="n">
        <f aca="false">(E167-(C167+M167))*radconv</f>
        <v>-35.7113653835652</v>
      </c>
    </row>
    <row r="168" customFormat="false" ht="12.75" hidden="false" customHeight="false" outlineLevel="0" collapsed="false">
      <c r="A168" s="259" t="n">
        <v>9495.55</v>
      </c>
      <c r="B168" s="248" t="n">
        <f aca="false">SQRT(1+(A168/Pole1)^2)</f>
        <v>1.16212699985921</v>
      </c>
      <c r="C168" s="249" t="n">
        <f aca="false">ATAN(A168/Pole1)</f>
        <v>0.53456338553384</v>
      </c>
      <c r="D168" s="249" t="n">
        <f aca="false">SQRT(1+(A168/Zero1)^2)</f>
        <v>1.00002153528804</v>
      </c>
      <c r="E168" s="250" t="n">
        <f aca="false">ATAN(A168/Zero1)</f>
        <v>0.00656275880626161</v>
      </c>
      <c r="F168" s="248" t="n">
        <f aca="false">SQRT(1+(A168/Pole2)^2)</f>
        <v>161.091314517253</v>
      </c>
      <c r="G168" s="251" t="n">
        <f aca="false">ATAN(A168/Pole2)</f>
        <v>1.56458862760507</v>
      </c>
      <c r="H168" s="260" t="n">
        <f aca="false">SQRT(1+(A168/Zero2)^2)</f>
        <v>1.20079237733551</v>
      </c>
      <c r="I168" s="261" t="n">
        <f aca="false">ATAN(A168/Zero2)</f>
        <v>0.586679603369818</v>
      </c>
      <c r="J168" s="248" t="n">
        <f aca="false">SQRT(1+(A168/pole4)^2)</f>
        <v>1.00001534371331</v>
      </c>
      <c r="K168" s="251" t="n">
        <f aca="false">ATAN(A168/pole4)</f>
        <v>0.00553958791241371</v>
      </c>
      <c r="L168" s="252" t="n">
        <f aca="false">SQRT((1-(S168/pterm2))^2+(A168/pterm1)^2)</f>
        <v>1.0034029538883</v>
      </c>
      <c r="M168" s="253" t="n">
        <f aca="false">IF((ATAN((A168/pterm1)/(1-A168^2/pterm2))&gt;0),ATAN((A168/pterm1)/(1-A168^2/pterm2)),PI()+ATAN((A168/pterm1)/(1-A168^2/pterm2)))</f>
        <v>0.0983164258189293</v>
      </c>
      <c r="N168" s="254" t="n">
        <f aca="false">20*LOG10(((D168*H168)/(B168*F168*L168*J168))*Adc)</f>
        <v>17.1788444532959</v>
      </c>
      <c r="O168" s="255" t="n">
        <f aca="false">((E168+I168)-(C168+G168+M168+K168))*radconv</f>
        <v>-92.2327785920477</v>
      </c>
      <c r="P168" s="262" t="n">
        <f aca="false">IF(O168&gt;0,O168,O168+180)</f>
        <v>87.7672214079523</v>
      </c>
      <c r="R168" s="0" t="n">
        <f aca="false">IF(N168&lt;0,A168,1000000000)</f>
        <v>1000000000</v>
      </c>
      <c r="S168" s="0" t="n">
        <f aca="false">A168^2</f>
        <v>90165469.8025</v>
      </c>
      <c r="U168" s="257" t="n">
        <f aca="false">20*LOG10((H168/(F168*J168))*Aea)</f>
        <v>14.9490079335741</v>
      </c>
      <c r="V168" s="258" t="n">
        <f aca="false">(I168-(G168+K168))*radconv</f>
        <v>-56.3474548440594</v>
      </c>
      <c r="X168" s="257" t="n">
        <f aca="false">20*LOG10((D168/(B168*L168))*Acs*Am)</f>
        <v>5.75166170083542</v>
      </c>
      <c r="Y168" s="258" t="n">
        <f aca="false">(E168-(C168+M168))*radconv</f>
        <v>-35.8853237479883</v>
      </c>
    </row>
    <row r="169" customFormat="false" ht="12.75" hidden="false" customHeight="false" outlineLevel="0" collapsed="false">
      <c r="A169" s="259" t="n">
        <v>9549.9</v>
      </c>
      <c r="B169" s="248" t="n">
        <f aca="false">SQRT(1+(A169/Pole1)^2)</f>
        <v>1.16385713622616</v>
      </c>
      <c r="C169" s="249" t="n">
        <f aca="false">ATAN(A169/Pole1)</f>
        <v>0.537068888296069</v>
      </c>
      <c r="D169" s="249" t="n">
        <f aca="false">SQRT(1+(A169/Zero1)^2)</f>
        <v>1.00002178251538</v>
      </c>
      <c r="E169" s="250" t="n">
        <f aca="false">ATAN(A169/Zero1)</f>
        <v>0.0066003212024913</v>
      </c>
      <c r="F169" s="248" t="n">
        <f aca="false">SQRT(1+(A169/Pole2)^2)</f>
        <v>162.013322880934</v>
      </c>
      <c r="G169" s="251" t="n">
        <f aca="false">ATAN(A169/Pole2)</f>
        <v>1.56462395570874</v>
      </c>
      <c r="H169" s="260" t="n">
        <f aca="false">SQRT(1+(A169/Zero2)^2)</f>
        <v>1.2029029359369</v>
      </c>
      <c r="I169" s="261" t="n">
        <f aca="false">ATAN(A169/Zero2)</f>
        <v>0.589313778019533</v>
      </c>
      <c r="J169" s="248" t="n">
        <f aca="false">SQRT(1+(A169/pole4)^2)</f>
        <v>1.00001551986128</v>
      </c>
      <c r="K169" s="251" t="n">
        <f aca="false">ATAN(A169/pole4)</f>
        <v>0.0055712943844626</v>
      </c>
      <c r="L169" s="252" t="n">
        <f aca="false">SQRT((1-(S169/pterm2))^2+(A169/pterm1)^2)</f>
        <v>1.00344196561561</v>
      </c>
      <c r="M169" s="253" t="n">
        <f aca="false">IF((ATAN((A169/pterm1)/(1-A169^2/pterm2))&gt;0),ATAN((A169/pterm1)/(1-A169^2/pterm2)),PI()+ATAN((A169/pterm1)/(1-A169^2/pterm2)))</f>
        <v>0.0988771419479529</v>
      </c>
      <c r="N169" s="254" t="n">
        <f aca="false">20*LOG10(((D169*H169)/(B169*F169*L169*J169))*Adc)</f>
        <v>17.1312668948208</v>
      </c>
      <c r="O169" s="255" t="n">
        <f aca="false">((E169+I169)-(C169+G169+M169+K169))*radconv</f>
        <v>-92.2592215351486</v>
      </c>
      <c r="P169" s="262" t="n">
        <f aca="false">IF(O169&gt;0,O169,O169+180)</f>
        <v>87.7407784648514</v>
      </c>
      <c r="R169" s="0" t="n">
        <f aca="false">IF(N169&lt;0,A169,1000000000)</f>
        <v>1000000000</v>
      </c>
      <c r="S169" s="0" t="n">
        <f aca="false">A169^2</f>
        <v>91200590.01</v>
      </c>
      <c r="U169" s="257" t="n">
        <f aca="false">20*LOG10((H169/(F169*J169))*Aea)</f>
        <v>14.9146875734414</v>
      </c>
      <c r="V169" s="258" t="n">
        <f aca="false">(I169-(G169+K169))*radconv</f>
        <v>-56.2003685524006</v>
      </c>
      <c r="X169" s="257" t="n">
        <f aca="false">20*LOG10((D169/(B169*L169))*Acs*Am)</f>
        <v>5.738404502493</v>
      </c>
      <c r="Y169" s="258" t="n">
        <f aca="false">(E169-(C169+M169))*radconv</f>
        <v>-36.058852982748</v>
      </c>
    </row>
    <row r="170" customFormat="false" ht="12.75" hidden="false" customHeight="false" outlineLevel="0" collapsed="false">
      <c r="A170" s="259" t="n">
        <v>9605.525</v>
      </c>
      <c r="B170" s="248" t="n">
        <f aca="false">SQRT(1+(A170/Pole1)^2)</f>
        <v>1.16563540248735</v>
      </c>
      <c r="C170" s="249" t="n">
        <f aca="false">ATAN(A170/Pole1)</f>
        <v>0.539625449782684</v>
      </c>
      <c r="D170" s="249" t="n">
        <f aca="false">SQRT(1+(A170/Zero1)^2)</f>
        <v>1.00002203700344</v>
      </c>
      <c r="E170" s="250" t="n">
        <f aca="false">ATAN(A170/Zero1)</f>
        <v>0.00663876475800252</v>
      </c>
      <c r="F170" s="248" t="n">
        <f aca="false">SQRT(1+(A170/Pole2)^2)</f>
        <v>162.956960902628</v>
      </c>
      <c r="G170" s="251" t="n">
        <f aca="false">ATAN(A170/Pole2)</f>
        <v>1.56465969862721</v>
      </c>
      <c r="H170" s="260" t="n">
        <f aca="false">SQRT(1+(A170/Zero2)^2)</f>
        <v>1.20507161840068</v>
      </c>
      <c r="I170" s="261" t="n">
        <f aca="false">ATAN(A170/Zero2)</f>
        <v>0.592000174598928</v>
      </c>
      <c r="J170" s="248" t="n">
        <f aca="false">SQRT(1+(A170/pole4)^2)</f>
        <v>1.00001570118248</v>
      </c>
      <c r="K170" s="251" t="n">
        <f aca="false">ATAN(A170/pole4)</f>
        <v>0.00560374464899406</v>
      </c>
      <c r="L170" s="252" t="n">
        <f aca="false">SQRT((1-(S170/pterm2))^2+(A170/pterm1)^2)</f>
        <v>1.00348212177456</v>
      </c>
      <c r="M170" s="253" t="n">
        <f aca="false">IF((ATAN((A170/pterm1)/(1-A170^2/pterm2))&gt;0),ATAN((A170/pterm1)/(1-A170^2/pterm2)),PI()+ATAN((A170/pterm1)/(1-A170^2/pterm2)))</f>
        <v>0.0994509763067906</v>
      </c>
      <c r="N170" s="254" t="n">
        <f aca="false">20*LOG10(((D170*H170)/(B170*F170*L170*J170))*Adc)</f>
        <v>17.0828605551071</v>
      </c>
      <c r="O170" s="255" t="n">
        <f aca="false">((E170+I170)-(C170+G170+M170+K170))*radconv</f>
        <v>-92.2863653472981</v>
      </c>
      <c r="P170" s="262" t="n">
        <f aca="false">IF(O170&gt;0,O170,O170+180)</f>
        <v>87.7136346527019</v>
      </c>
      <c r="R170" s="0" t="n">
        <f aca="false">IF(N170&lt;0,A170,1000000000)</f>
        <v>1000000000</v>
      </c>
      <c r="S170" s="0" t="n">
        <f aca="false">A170^2</f>
        <v>92266110.525625</v>
      </c>
      <c r="U170" s="257" t="n">
        <f aca="false">20*LOG10((H170/(F170*J170))*Aea)</f>
        <v>14.8798877211395</v>
      </c>
      <c r="V170" s="258" t="n">
        <f aca="false">(I170-(G170+K170))*radconv</f>
        <v>-56.0503565478806</v>
      </c>
      <c r="X170" s="257" t="n">
        <f aca="false">20*LOG10((D170/(B170*L170))*Acs*Am)</f>
        <v>5.72479801508123</v>
      </c>
      <c r="Y170" s="258" t="n">
        <f aca="false">(E170-(C170+M170))*radconv</f>
        <v>-36.2360087994175</v>
      </c>
    </row>
    <row r="171" customFormat="false" ht="12.75" hidden="false" customHeight="false" outlineLevel="0" collapsed="false">
      <c r="A171" s="259" t="n">
        <v>9661.15</v>
      </c>
      <c r="B171" s="248" t="n">
        <f aca="false">SQRT(1+(A171/Pole1)^2)</f>
        <v>1.16742126411031</v>
      </c>
      <c r="C171" s="249" t="n">
        <f aca="false">ATAN(A171/Pole1)</f>
        <v>0.542174206090378</v>
      </c>
      <c r="D171" s="249" t="n">
        <f aca="false">SQRT(1+(A171/Zero1)^2)</f>
        <v>1.00002229296944</v>
      </c>
      <c r="E171" s="250" t="n">
        <f aca="false">ATAN(A171/Zero1)</f>
        <v>0.0066772082938905</v>
      </c>
      <c r="F171" s="248" t="n">
        <f aca="false">SQRT(1+(A171/Pole2)^2)</f>
        <v>163.900599130111</v>
      </c>
      <c r="G171" s="251" t="n">
        <f aca="false">ATAN(A171/Pole2)</f>
        <v>1.56469502997452</v>
      </c>
      <c r="H171" s="260" t="n">
        <f aca="false">SQRT(1+(A171/Zero2)^2)</f>
        <v>1.20724896625518</v>
      </c>
      <c r="I171" s="261" t="n">
        <f aca="false">ATAN(A171/Zero2)</f>
        <v>0.594676900274275</v>
      </c>
      <c r="J171" s="248" t="n">
        <f aca="false">SQRT(1+(A171/pole4)^2)</f>
        <v>1.00001588355672</v>
      </c>
      <c r="K171" s="251" t="n">
        <f aca="false">ATAN(A171/pole4)</f>
        <v>0.00563619490172368</v>
      </c>
      <c r="L171" s="252" t="n">
        <f aca="false">SQRT((1-(S171/pterm2))^2+(A171/pterm1)^2)</f>
        <v>1.00352250982189</v>
      </c>
      <c r="M171" s="253" t="n">
        <f aca="false">IF((ATAN((A171/pterm1)/(1-A171^2/pterm2))&gt;0),ATAN((A171/pterm1)/(1-A171^2/pterm2)),PI()+ATAN((A171/pterm1)/(1-A171^2/pterm2)))</f>
        <v>0.100024774404986</v>
      </c>
      <c r="N171" s="254" t="n">
        <f aca="false">20*LOG10(((D171*H171)/(B171*F171*L171*J171))*Adc)</f>
        <v>17.0347413978831</v>
      </c>
      <c r="O171" s="255" t="n">
        <f aca="false">((E171+I171)-(C171+G171+M171+K171))*radconv</f>
        <v>-92.3135903991985</v>
      </c>
      <c r="P171" s="262" t="n">
        <f aca="false">IF(O171&gt;0,O171,O171+180)</f>
        <v>87.6864096008015</v>
      </c>
      <c r="R171" s="0" t="n">
        <f aca="false">IF(N171&lt;0,A171,1000000000)</f>
        <v>1000000000</v>
      </c>
      <c r="S171" s="0" t="n">
        <f aca="false">A171^2</f>
        <v>93337819.3225</v>
      </c>
      <c r="U171" s="257" t="n">
        <f aca="false">20*LOG10((H171/(F171*J171))*Aea)</f>
        <v>14.8454133277086</v>
      </c>
      <c r="V171" s="258" t="n">
        <f aca="false">(I171-(G171+K171))*radconv</f>
        <v>-55.9008750633795</v>
      </c>
      <c r="X171" s="257" t="n">
        <f aca="false">20*LOG10((D171/(B171*L171))*Acs*Am)</f>
        <v>5.71115325128806</v>
      </c>
      <c r="Y171" s="258" t="n">
        <f aca="false">(E171-(C171+M171))*radconv</f>
        <v>-36.412715335819</v>
      </c>
    </row>
    <row r="172" customFormat="false" ht="12.75" hidden="false" customHeight="false" outlineLevel="0" collapsed="false">
      <c r="A172" s="259" t="n">
        <v>9716.775</v>
      </c>
      <c r="B172" s="248" t="n">
        <f aca="false">SQRT(1+(A172/Pole1)^2)</f>
        <v>1.16921468629151</v>
      </c>
      <c r="C172" s="249" t="n">
        <f aca="false">ATAN(A172/Pole1)</f>
        <v>0.544715159945756</v>
      </c>
      <c r="D172" s="249" t="n">
        <f aca="false">SQRT(1+(A172/Zero1)^2)</f>
        <v>1.00002255041338</v>
      </c>
      <c r="E172" s="250" t="n">
        <f aca="false">ATAN(A172/Zero1)</f>
        <v>0.00671565181004164</v>
      </c>
      <c r="F172" s="248" t="n">
        <f aca="false">SQRT(1+(A172/Pole2)^2)</f>
        <v>164.844237559849</v>
      </c>
      <c r="G172" s="251" t="n">
        <f aca="false">ATAN(A172/Pole2)</f>
        <v>1.56472995681859</v>
      </c>
      <c r="H172" s="260" t="n">
        <f aca="false">SQRT(1+(A172/Zero2)^2)</f>
        <v>1.20943493269946</v>
      </c>
      <c r="I172" s="261" t="n">
        <f aca="false">ATAN(A172/Zero2)</f>
        <v>0.597343969024027</v>
      </c>
      <c r="J172" s="248" t="n">
        <f aca="false">SQRT(1+(A172/pole4)^2)</f>
        <v>1.000016066984</v>
      </c>
      <c r="K172" s="251" t="n">
        <f aca="false">ATAN(A172/pole4)</f>
        <v>0.00566864514258315</v>
      </c>
      <c r="L172" s="252" t="n">
        <f aca="false">SQRT((1-(S172/pterm2))^2+(A172/pterm1)^2)</f>
        <v>1.00356312973466</v>
      </c>
      <c r="M172" s="253" t="n">
        <f aca="false">IF((ATAN((A172/pterm1)/(1-A172^2/pterm2))&gt;0),ATAN((A172/pterm1)/(1-A172^2/pterm2)),PI()+ATAN((A172/pterm1)/(1-A172^2/pterm2)))</f>
        <v>0.100598536038092</v>
      </c>
      <c r="N172" s="254" t="n">
        <f aca="false">20*LOG10(((D172*H172)/(B172*F172*L172*J172))*Adc)</f>
        <v>16.9869059638229</v>
      </c>
      <c r="O172" s="255" t="n">
        <f aca="false">((E172+I172)-(C172+G172+M172+K172))*radconv</f>
        <v>-92.340896439418</v>
      </c>
      <c r="P172" s="262" t="n">
        <f aca="false">IF(O172&gt;0,O172,O172+180)</f>
        <v>87.6591035605821</v>
      </c>
      <c r="R172" s="0" t="n">
        <f aca="false">IF(N172&lt;0,A172,1000000000)</f>
        <v>1000000000</v>
      </c>
      <c r="S172" s="0" t="n">
        <f aca="false">A172^2</f>
        <v>94415716.400625</v>
      </c>
      <c r="U172" s="257" t="n">
        <f aca="false">20*LOG10((H172/(F172*J172))*Aea)</f>
        <v>14.811260477424</v>
      </c>
      <c r="V172" s="258" t="n">
        <f aca="false">(I172-(G172+K172))*radconv</f>
        <v>-55.7519237029499</v>
      </c>
      <c r="X172" s="257" t="n">
        <f aca="false">20*LOG10((D172/(B172*L172))*Acs*Am)</f>
        <v>5.69747066751256</v>
      </c>
      <c r="Y172" s="258" t="n">
        <f aca="false">(E172-(C172+M172))*radconv</f>
        <v>-36.588972736468</v>
      </c>
    </row>
    <row r="173" customFormat="false" ht="12.75" hidden="false" customHeight="false" outlineLevel="0" collapsed="false">
      <c r="A173" s="259" t="n">
        <v>9772.4</v>
      </c>
      <c r="B173" s="248" t="n">
        <f aca="false">SQRT(1+(A173/Pole1)^2)</f>
        <v>1.17101563429374</v>
      </c>
      <c r="C173" s="249" t="n">
        <f aca="false">ATAN(A173/Pole1)</f>
        <v>0.547248314461763</v>
      </c>
      <c r="D173" s="249" t="n">
        <f aca="false">SQRT(1+(A173/Zero1)^2)</f>
        <v>1.00002280933525</v>
      </c>
      <c r="E173" s="250" t="n">
        <f aca="false">ATAN(A173/Zero1)</f>
        <v>0.00675409530634231</v>
      </c>
      <c r="F173" s="248" t="n">
        <f aca="false">SQRT(1+(A173/Pole2)^2)</f>
        <v>165.787876188389</v>
      </c>
      <c r="G173" s="251" t="n">
        <f aca="false">ATAN(A173/Pole2)</f>
        <v>1.56476448606645</v>
      </c>
      <c r="H173" s="260" t="n">
        <f aca="false">SQRT(1+(A173/Zero2)^2)</f>
        <v>1.21162947108571</v>
      </c>
      <c r="I173" s="261" t="n">
        <f aca="false">ATAN(A173/Zero2)</f>
        <v>0.600001395275497</v>
      </c>
      <c r="J173" s="248" t="n">
        <f aca="false">SQRT(1+(A173/pole4)^2)</f>
        <v>1.00001625146431</v>
      </c>
      <c r="K173" s="251" t="n">
        <f aca="false">ATAN(A173/pole4)</f>
        <v>0.00570109537150413</v>
      </c>
      <c r="L173" s="252" t="n">
        <f aca="false">SQRT((1-(S173/pterm2))^2+(A173/pterm1)^2)</f>
        <v>1.00360398148984</v>
      </c>
      <c r="M173" s="253" t="n">
        <f aca="false">IF((ATAN((A173/pterm1)/(1-A173^2/pterm2))&gt;0),ATAN((A173/pterm1)/(1-A173^2/pterm2)),PI()+ATAN((A173/pterm1)/(1-A173^2/pterm2)))</f>
        <v>0.101172261001754</v>
      </c>
      <c r="N173" s="254" t="n">
        <f aca="false">20*LOG10(((D173*H173)/(B173*F173*L173*J173))*Adc)</f>
        <v>16.9393508526517</v>
      </c>
      <c r="O173" s="255" t="n">
        <f aca="false">((E173+I173)-(C173+G173+M173+K173))*radconv</f>
        <v>-92.368283203728</v>
      </c>
      <c r="P173" s="262" t="n">
        <f aca="false">IF(O173&gt;0,O173,O173+180)</f>
        <v>87.631716796272</v>
      </c>
      <c r="R173" s="0" t="n">
        <f aca="false">IF(N173&lt;0,A173,1000000000)</f>
        <v>1000000000</v>
      </c>
      <c r="S173" s="0" t="n">
        <f aca="false">A173^2</f>
        <v>95499801.76</v>
      </c>
      <c r="U173" s="257" t="n">
        <f aca="false">20*LOG10((H173/(F173*J173))*Aea)</f>
        <v>14.7774253158944</v>
      </c>
      <c r="V173" s="258" t="n">
        <f aca="false">(I173-(G173+K173))*radconv</f>
        <v>-55.6035020357069</v>
      </c>
      <c r="X173" s="257" t="n">
        <f aca="false">20*LOG10((D173/(B173*L173))*Acs*Am)</f>
        <v>5.68375071787091</v>
      </c>
      <c r="Y173" s="258" t="n">
        <f aca="false">(E173-(C173+M173))*radconv</f>
        <v>-36.7647811680211</v>
      </c>
    </row>
    <row r="174" customFormat="false" ht="12.75" hidden="false" customHeight="false" outlineLevel="0" collapsed="false">
      <c r="A174" s="259" t="n">
        <v>9829.3</v>
      </c>
      <c r="B174" s="248" t="n">
        <f aca="false">SQRT(1+(A174/Pole1)^2)</f>
        <v>1.17286561285946</v>
      </c>
      <c r="C174" s="249" t="n">
        <f aca="false">ATAN(A174/Pole1)</f>
        <v>0.549831466394667</v>
      </c>
      <c r="D174" s="249" t="n">
        <f aca="false">SQRT(1+(A174/Zero1)^2)</f>
        <v>1.0000230757211</v>
      </c>
      <c r="E174" s="250" t="n">
        <f aca="false">ATAN(A174/Zero1)</f>
        <v>0.0067934199587555</v>
      </c>
      <c r="F174" s="248" t="n">
        <f aca="false">SQRT(1+(A174/Pole2)^2)</f>
        <v>166.753144488788</v>
      </c>
      <c r="G174" s="251" t="n">
        <f aca="false">ATAN(A174/Pole2)</f>
        <v>1.56479940243739</v>
      </c>
      <c r="H174" s="260" t="n">
        <f aca="false">SQRT(1+(A174/Zero2)^2)</f>
        <v>1.21388313169514</v>
      </c>
      <c r="I174" s="261" t="n">
        <f aca="false">ATAN(A174/Zero2)</f>
        <v>0.602709772262954</v>
      </c>
      <c r="J174" s="248" t="n">
        <f aca="false">SQRT(1+(A174/pole4)^2)</f>
        <v>1.00001644126267</v>
      </c>
      <c r="K174" s="251" t="n">
        <f aca="false">ATAN(A174/pole4)</f>
        <v>0.00573428939100174</v>
      </c>
      <c r="L174" s="252" t="n">
        <f aca="false">SQRT((1-(S174/pterm2))^2+(A174/pterm1)^2)</f>
        <v>1.00364600947267</v>
      </c>
      <c r="M174" s="253" t="n">
        <f aca="false">IF((ATAN((A174/pterm1)/(1-A174^2/pterm2))&gt;0),ATAN((A174/pterm1)/(1-A174^2/pterm2)),PI()+ATAN((A174/pterm1)/(1-A174^2/pterm2)))</f>
        <v>0.101759098362349</v>
      </c>
      <c r="N174" s="254" t="n">
        <f aca="false">20*LOG10(((D174*H174)/(B174*F174*L174*J174))*Adc)</f>
        <v>16.8909922643914</v>
      </c>
      <c r="O174" s="255" t="n">
        <f aca="false">((E174+I174)-(C174+G174+M174+K174))*radconv</f>
        <v>-92.3963809419346</v>
      </c>
      <c r="P174" s="262" t="n">
        <f aca="false">IF(O174&gt;0,O174,O174+180)</f>
        <v>87.6036190580654</v>
      </c>
      <c r="R174" s="0" t="n">
        <f aca="false">IF(N174&lt;0,A174,1000000000)</f>
        <v>1000000000</v>
      </c>
      <c r="S174" s="0" t="n">
        <f aca="false">A174^2</f>
        <v>96615138.49</v>
      </c>
      <c r="U174" s="257" t="n">
        <f aca="false">20*LOG10((H174/(F174*J174))*Aea)</f>
        <v>14.743139346392</v>
      </c>
      <c r="V174" s="258" t="n">
        <f aca="false">(I174-(G174+K174))*radconv</f>
        <v>-55.4522259029085</v>
      </c>
      <c r="X174" s="257" t="n">
        <f aca="false">20*LOG10((D174/(B174*L174))*Acs*Am)</f>
        <v>5.66967809911294</v>
      </c>
      <c r="Y174" s="258" t="n">
        <f aca="false">(E174-(C174+M174))*radconv</f>
        <v>-36.9441550390261</v>
      </c>
    </row>
    <row r="175" customFormat="false" ht="12.75" hidden="false" customHeight="false" outlineLevel="0" collapsed="false">
      <c r="A175" s="259" t="n">
        <v>9886.2</v>
      </c>
      <c r="B175" s="248" t="n">
        <f aca="false">SQRT(1+(A175/Pole1)^2)</f>
        <v>1.17472339289499</v>
      </c>
      <c r="C175" s="249" t="n">
        <f aca="false">ATAN(A175/Pole1)</f>
        <v>0.55240646515291</v>
      </c>
      <c r="D175" s="249" t="n">
        <f aca="false">SQRT(1+(A175/Zero1)^2)</f>
        <v>1.00002334365341</v>
      </c>
      <c r="E175" s="250" t="n">
        <f aca="false">ATAN(A175/Zero1)</f>
        <v>0.00683274459015729</v>
      </c>
      <c r="F175" s="248" t="n">
        <f aca="false">SQRT(1+(A175/Pole2)^2)</f>
        <v>167.718412990144</v>
      </c>
      <c r="G175" s="251" t="n">
        <f aca="false">ATAN(A175/Pole2)</f>
        <v>1.56483391690053</v>
      </c>
      <c r="H175" s="260" t="n">
        <f aca="false">SQRT(1+(A175/Zero2)^2)</f>
        <v>1.21614566346958</v>
      </c>
      <c r="I175" s="261" t="n">
        <f aca="false">ATAN(A175/Zero2)</f>
        <v>0.605408091589037</v>
      </c>
      <c r="J175" s="248" t="n">
        <f aca="false">SQRT(1+(A175/pole4)^2)</f>
        <v>1.00001663216289</v>
      </c>
      <c r="K175" s="251" t="n">
        <f aca="false">ATAN(A175/pole4)</f>
        <v>0.00576748339786265</v>
      </c>
      <c r="L175" s="252" t="n">
        <f aca="false">SQRT((1-(S175/pterm2))^2+(A175/pterm1)^2)</f>
        <v>1.0036882799988</v>
      </c>
      <c r="M175" s="253" t="n">
        <f aca="false">IF((ATAN((A175/pterm1)/(1-A175^2/pterm2))&gt;0),ATAN((A175/pterm1)/(1-A175^2/pterm2)),PI()+ATAN((A175/pterm1)/(1-A175^2/pterm2)))</f>
        <v>0.102345896920954</v>
      </c>
      <c r="N175" s="254" t="n">
        <f aca="false">20*LOG10(((D175*H175)/(B175*F175*L175*J175))*Adc)</f>
        <v>16.8429199831993</v>
      </c>
      <c r="O175" s="255" t="n">
        <f aca="false">((E175+I175)-(C175+G175+M175+K175))*radconv</f>
        <v>-92.4245625488608</v>
      </c>
      <c r="P175" s="262" t="n">
        <f aca="false">IF(O175&gt;0,O175,O175+180)</f>
        <v>87.5754374511392</v>
      </c>
      <c r="R175" s="0" t="n">
        <f aca="false">IF(N175&lt;0,A175,1000000000)</f>
        <v>1000000000</v>
      </c>
      <c r="S175" s="0" t="n">
        <f aca="false">A175^2</f>
        <v>97736950.44</v>
      </c>
      <c r="U175" s="257" t="n">
        <f aca="false">20*LOG10((H175/(F175*J175))*Aea)</f>
        <v>14.7091778285681</v>
      </c>
      <c r="V175" s="258" t="n">
        <f aca="false">(I175-(G175+K175))*radconv</f>
        <v>-55.3015030033137</v>
      </c>
      <c r="X175" s="257" t="n">
        <f aca="false">20*LOG10((D175/(B175*L175))*Acs*Am)</f>
        <v>5.65556733574483</v>
      </c>
      <c r="Y175" s="258" t="n">
        <f aca="false">(E175-(C175+M175))*radconv</f>
        <v>-37.1230595455471</v>
      </c>
    </row>
    <row r="176" customFormat="false" ht="12.75" hidden="false" customHeight="false" outlineLevel="0" collapsed="false">
      <c r="A176" s="259" t="n">
        <v>9943.1</v>
      </c>
      <c r="B176" s="248" t="n">
        <f aca="false">SQRT(1+(A176/Pole1)^2)</f>
        <v>1.17658893744583</v>
      </c>
      <c r="C176" s="249" t="n">
        <f aca="false">ATAN(A176/Pole1)</f>
        <v>0.554973315290194</v>
      </c>
      <c r="D176" s="249" t="n">
        <f aca="false">SQRT(1+(A176/Zero1)^2)</f>
        <v>1.00002361313219</v>
      </c>
      <c r="E176" s="250" t="n">
        <f aca="false">ATAN(A176/Zero1)</f>
        <v>0.0068720692004261</v>
      </c>
      <c r="F176" s="248" t="n">
        <f aca="false">SQRT(1+(A176/Pole2)^2)</f>
        <v>168.683681689008</v>
      </c>
      <c r="G176" s="251" t="n">
        <f aca="false">ATAN(A176/Pole2)</f>
        <v>1.56486803635537</v>
      </c>
      <c r="H176" s="260" t="n">
        <f aca="false">SQRT(1+(A176/Zero2)^2)</f>
        <v>1.21841701698929</v>
      </c>
      <c r="I176" s="261" t="n">
        <f aca="false">ATAN(A176/Zero2)</f>
        <v>0.608096370100138</v>
      </c>
      <c r="J176" s="248" t="n">
        <f aca="false">SQRT(1+(A176/pole4)^2)</f>
        <v>1.00001682416498</v>
      </c>
      <c r="K176" s="251" t="n">
        <f aca="false">ATAN(A176/pole4)</f>
        <v>0.00580067739201371</v>
      </c>
      <c r="L176" s="252" t="n">
        <f aca="false">SQRT((1-(S176/pterm2))^2+(A176/pterm1)^2)</f>
        <v>1.00373079304314</v>
      </c>
      <c r="M176" s="253" t="n">
        <f aca="false">IF((ATAN((A176/pterm1)/(1-A176^2/pterm2))&gt;0),ATAN((A176/pterm1)/(1-A176^2/pterm2)),PI()+ATAN((A176/pterm1)/(1-A176^2/pterm2)))</f>
        <v>0.102932656459149</v>
      </c>
      <c r="N176" s="254" t="n">
        <f aca="false">20*LOG10(((D176*H176)/(B176*F176*L176*J176))*Adc)</f>
        <v>16.795130552956</v>
      </c>
      <c r="O176" s="255" t="n">
        <f aca="false">((E176+I176)-(C176+G176+M176+K176))*radconv</f>
        <v>-92.4528277029875</v>
      </c>
      <c r="P176" s="262" t="n">
        <f aca="false">IF(O176&gt;0,O176,O176+180)</f>
        <v>87.5471722970125</v>
      </c>
      <c r="R176" s="0" t="n">
        <f aca="false">IF(N176&lt;0,A176,1000000000)</f>
        <v>1000000000</v>
      </c>
      <c r="S176" s="0" t="n">
        <f aca="false">A176^2</f>
        <v>98865237.61</v>
      </c>
      <c r="U176" s="257" t="n">
        <f aca="false">20*LOG10((H176/(F176*J176))*Aea)</f>
        <v>14.6755368277799</v>
      </c>
      <c r="V176" s="258" t="n">
        <f aca="false">(I176-(G176+K176))*radconv</f>
        <v>-55.1513327670032</v>
      </c>
      <c r="X176" s="257" t="n">
        <f aca="false">20*LOG10((D176/(B176*L176))*Acs*Am)</f>
        <v>5.64141890628974</v>
      </c>
      <c r="Y176" s="258" t="n">
        <f aca="false">(E176-(C176+M176))*radconv</f>
        <v>-37.3014949359843</v>
      </c>
    </row>
    <row r="177" customFormat="false" ht="12.75" hidden="false" customHeight="false" outlineLevel="0" collapsed="false">
      <c r="A177" s="259" t="n">
        <v>10000</v>
      </c>
      <c r="B177" s="248" t="n">
        <f aca="false">SQRT(1+(A177/Pole1)^2)</f>
        <v>1.17846220963754</v>
      </c>
      <c r="C177" s="249" t="n">
        <f aca="false">ATAN(A177/Pole1)</f>
        <v>0.557532021760954</v>
      </c>
      <c r="D177" s="249" t="n">
        <f aca="false">SQRT(1+(A177/Zero1)^2)</f>
        <v>1.00002388415742</v>
      </c>
      <c r="E177" s="250" t="n">
        <f aca="false">ATAN(A177/Zero1)</f>
        <v>0.0069113937894403</v>
      </c>
      <c r="F177" s="248" t="n">
        <f aca="false">SQRT(1+(A177/Pole2)^2)</f>
        <v>169.648950582008</v>
      </c>
      <c r="G177" s="251" t="n">
        <f aca="false">ATAN(A177/Pole2)</f>
        <v>1.56490176754437</v>
      </c>
      <c r="H177" s="260" t="n">
        <f aca="false">SQRT(1+(A177/Zero2)^2)</f>
        <v>1.22069714301033</v>
      </c>
      <c r="I177" s="261" t="n">
        <f aca="false">ATAN(A177/Zero2)</f>
        <v>0.610774625098018</v>
      </c>
      <c r="J177" s="248" t="n">
        <f aca="false">SQRT(1+(A177/pole4)^2)</f>
        <v>1.00001701726892</v>
      </c>
      <c r="K177" s="251" t="n">
        <f aca="false">ATAN(A177/pole4)</f>
        <v>0.00583387137338178</v>
      </c>
      <c r="L177" s="252" t="n">
        <f aca="false">SQRT((1-(S177/pterm2))^2+(A177/pterm1)^2)</f>
        <v>1.00377354858046</v>
      </c>
      <c r="M177" s="253" t="n">
        <f aca="false">IF((ATAN((A177/pterm1)/(1-A177^2/pterm2))&gt;0),ATAN((A177/pterm1)/(1-A177^2/pterm2)),PI()+ATAN((A177/pterm1)/(1-A177^2/pterm2)))</f>
        <v>0.103519376758619</v>
      </c>
      <c r="N177" s="254" t="n">
        <f aca="false">20*LOG10(((D177*H177)/(B177*F177*L177*J177))*Adc)</f>
        <v>16.7476205766418</v>
      </c>
      <c r="O177" s="255" t="n">
        <f aca="false">((E177+I177)-(C177+G177+M177+K177))*radconv</f>
        <v>-92.481176070675</v>
      </c>
      <c r="P177" s="262" t="n">
        <f aca="false">IF(O177&gt;0,O177,O177+180)</f>
        <v>87.5188239293251</v>
      </c>
      <c r="R177" s="0" t="n">
        <f aca="false">IF(N177&lt;0,A177,1000000000)</f>
        <v>1000000000</v>
      </c>
      <c r="S177" s="0" t="n">
        <f aca="false">A177^2</f>
        <v>100000000</v>
      </c>
      <c r="U177" s="257" t="n">
        <f aca="false">20*LOG10((H177/(F177*J177))*Aea)</f>
        <v>14.642212471067</v>
      </c>
      <c r="V177" s="258" t="n">
        <f aca="false">(I177-(G177+K177))*radconv</f>
        <v>-55.0017145889706</v>
      </c>
      <c r="X177" s="257" t="n">
        <f aca="false">20*LOG10((D177/(B177*L177))*Acs*Am)</f>
        <v>5.62723328668841</v>
      </c>
      <c r="Y177" s="258" t="n">
        <f aca="false">(E177-(C177+M177))*radconv</f>
        <v>-37.4794614817044</v>
      </c>
    </row>
    <row r="178" customFormat="false" ht="12.75" hidden="false" customHeight="false" outlineLevel="0" collapsed="false">
      <c r="A178" s="259" t="n">
        <v>10058.25</v>
      </c>
      <c r="B178" s="248" t="n">
        <f aca="false">SQRT(1+(A178/Pole1)^2)</f>
        <v>1.18038789319547</v>
      </c>
      <c r="C178" s="249" t="n">
        <f aca="false">ATAN(A178/Pole1)</f>
        <v>0.560143005484899</v>
      </c>
      <c r="D178" s="249" t="n">
        <f aca="false">SQRT(1+(A178/Zero1)^2)</f>
        <v>1.00002416321489</v>
      </c>
      <c r="E178" s="250" t="n">
        <f aca="false">ATAN(A178/Zero1)</f>
        <v>0.00695165136501297</v>
      </c>
      <c r="F178" s="248" t="n">
        <f aca="false">SQRT(1+(A178/Pole2)^2)</f>
        <v>170.637121482959</v>
      </c>
      <c r="G178" s="251" t="n">
        <f aca="false">ATAN(A178/Pole2)</f>
        <v>1.56493590372033</v>
      </c>
      <c r="H178" s="260" t="n">
        <f aca="false">SQRT(1+(A178/Zero2)^2)</f>
        <v>1.22304040287045</v>
      </c>
      <c r="I178" s="261" t="n">
        <f aca="false">ATAN(A178/Zero2)</f>
        <v>0.613506059405698</v>
      </c>
      <c r="J178" s="248" t="n">
        <f aca="false">SQRT(1+(A178/pole4)^2)</f>
        <v>1.0000172160958</v>
      </c>
      <c r="K178" s="251" t="n">
        <f aca="false">ATAN(A178/pole4)</f>
        <v>0.0058678528963502</v>
      </c>
      <c r="L178" s="252" t="n">
        <f aca="false">SQRT((1-(S178/pterm2))^2+(A178/pterm1)^2)</f>
        <v>1.00381756969337</v>
      </c>
      <c r="M178" s="253" t="n">
        <f aca="false">IF((ATAN((A178/pterm1)/(1-A178^2/pterm2))&gt;0),ATAN((A178/pterm1)/(1-A178^2/pterm2)),PI()+ATAN((A178/pterm1)/(1-A178^2/pterm2)))</f>
        <v>0.104119976612941</v>
      </c>
      <c r="N178" s="254" t="n">
        <f aca="false">20*LOG10(((D178*H178)/(B178*F178*L178*J178))*Adc)</f>
        <v>16.6992693784681</v>
      </c>
      <c r="O178" s="255" t="n">
        <f aca="false">((E178+I178)-(C178+G178+M178+K178))*radconv</f>
        <v>-92.5102828649008</v>
      </c>
      <c r="P178" s="262" t="n">
        <f aca="false">IF(O178&gt;0,O178,O178+180)</f>
        <v>87.4897171350992</v>
      </c>
      <c r="R178" s="0" t="n">
        <f aca="false">IF(N178&lt;0,A178,1000000000)</f>
        <v>1000000000</v>
      </c>
      <c r="S178" s="0" t="n">
        <f aca="false">A178^2</f>
        <v>101168393.0625</v>
      </c>
      <c r="U178" s="257" t="n">
        <f aca="false">20*LOG10((H178/(F178*J178))*Aea)</f>
        <v>14.6084214881468</v>
      </c>
      <c r="V178" s="258" t="n">
        <f aca="false">(I178-(G178+K178))*radconv</f>
        <v>-54.849117787782</v>
      </c>
      <c r="X178" s="257" t="n">
        <f aca="false">20*LOG10((D178/(B178*L178))*Acs*Am)</f>
        <v>5.61267307143488</v>
      </c>
      <c r="Y178" s="258" t="n">
        <f aca="false">(E178-(C178+M178))*radconv</f>
        <v>-37.6611650771188</v>
      </c>
    </row>
    <row r="179" customFormat="false" ht="12.75" hidden="false" customHeight="false" outlineLevel="0" collapsed="false">
      <c r="A179" s="259" t="n">
        <v>10116.5</v>
      </c>
      <c r="B179" s="248" t="n">
        <f aca="false">SQRT(1+(A179/Pole1)^2)</f>
        <v>1.18232159749157</v>
      </c>
      <c r="C179" s="249" t="n">
        <f aca="false">ATAN(A179/Pole1)</f>
        <v>0.562745466297921</v>
      </c>
      <c r="D179" s="249" t="n">
        <f aca="false">SQRT(1+(A179/Zero1)^2)</f>
        <v>1.00002444389307</v>
      </c>
      <c r="E179" s="250" t="n">
        <f aca="false">ATAN(A179/Zero1)</f>
        <v>0.00699190891805259</v>
      </c>
      <c r="F179" s="248" t="n">
        <f aca="false">SQRT(1+(A179/Pole2)^2)</f>
        <v>171.625292580461</v>
      </c>
      <c r="G179" s="251" t="n">
        <f aca="false">ATAN(A179/Pole2)</f>
        <v>1.56496964680296</v>
      </c>
      <c r="H179" s="260" t="n">
        <f aca="false">SQRT(1+(A179/Zero2)^2)</f>
        <v>1.22539275257154</v>
      </c>
      <c r="I179" s="261" t="n">
        <f aca="false">ATAN(A179/Zero2)</f>
        <v>0.616227027044029</v>
      </c>
      <c r="J179" s="248" t="n">
        <f aca="false">SQRT(1+(A179/pole4)^2)</f>
        <v>1.00001741607744</v>
      </c>
      <c r="K179" s="251" t="n">
        <f aca="false">ATAN(A179/pole4)</f>
        <v>0.00590183440576672</v>
      </c>
      <c r="L179" s="252" t="n">
        <f aca="false">SQRT((1-(S179/pterm2))^2+(A179/pterm1)^2)</f>
        <v>1.00386184488851</v>
      </c>
      <c r="M179" s="253" t="n">
        <f aca="false">IF((ATAN((A179/pterm1)/(1-A179^2/pterm2))&gt;0),ATAN((A179/pterm1)/(1-A179^2/pterm2)),PI()+ATAN((A179/pterm1)/(1-A179^2/pterm2)))</f>
        <v>0.104720534881828</v>
      </c>
      <c r="N179" s="254" t="n">
        <f aca="false">20*LOG10(((D179*H179)/(B179*F179*L179*J179))*Adc)</f>
        <v>16.6512040315204</v>
      </c>
      <c r="O179" s="255" t="n">
        <f aca="false">((E179+I179)-(C179+G179+M179+K179))*radconv</f>
        <v>-92.5394761235366</v>
      </c>
      <c r="P179" s="262" t="n">
        <f aca="false">IF(O179&gt;0,O179,O179+180)</f>
        <v>87.4605238764634</v>
      </c>
      <c r="R179" s="0" t="n">
        <f aca="false">IF(N179&lt;0,A179,1000000000)</f>
        <v>1000000000</v>
      </c>
      <c r="S179" s="0" t="n">
        <f aca="false">A179^2</f>
        <v>102343572.25</v>
      </c>
      <c r="U179" s="257" t="n">
        <f aca="false">20*LOG10((H179/(F179*J179))*Aea)</f>
        <v>14.5749543312211</v>
      </c>
      <c r="V179" s="258" t="n">
        <f aca="false">(I179-(G179+K179))*radconv</f>
        <v>-54.6970981592073</v>
      </c>
      <c r="X179" s="257" t="n">
        <f aca="false">20*LOG10((D179/(B179*L179))*Acs*Am)</f>
        <v>5.59807488141294</v>
      </c>
      <c r="Y179" s="258" t="n">
        <f aca="false">(E179-(C179+M179))*radconv</f>
        <v>-37.8423779643293</v>
      </c>
    </row>
    <row r="180" customFormat="false" ht="12.75" hidden="false" customHeight="false" outlineLevel="0" collapsed="false">
      <c r="A180" s="259" t="n">
        <v>10174.75</v>
      </c>
      <c r="B180" s="248" t="n">
        <f aca="false">SQRT(1+(A180/Pole1)^2)</f>
        <v>1.18426328323626</v>
      </c>
      <c r="C180" s="249" t="n">
        <f aca="false">ATAN(A180/Pole1)</f>
        <v>0.565339410783943</v>
      </c>
      <c r="D180" s="249" t="n">
        <f aca="false">SQRT(1+(A180/Zero1)^2)</f>
        <v>1.00002472619196</v>
      </c>
      <c r="E180" s="250" t="n">
        <f aca="false">ATAN(A180/Zero1)</f>
        <v>0.0070321664484287</v>
      </c>
      <c r="F180" s="248" t="n">
        <f aca="false">SQRT(1+(A180/Pole2)^2)</f>
        <v>172.613463871136</v>
      </c>
      <c r="G180" s="251" t="n">
        <f aca="false">ATAN(A180/Pole2)</f>
        <v>1.56500300354328</v>
      </c>
      <c r="H180" s="260" t="n">
        <f aca="false">SQRT(1+(A180/Zero2)^2)</f>
        <v>1.22775413986582</v>
      </c>
      <c r="I180" s="261" t="n">
        <f aca="false">ATAN(A180/Zero2)</f>
        <v>0.618937548000183</v>
      </c>
      <c r="J180" s="248" t="n">
        <f aca="false">SQRT(1+(A180/pole4)^2)</f>
        <v>1.00001761721384</v>
      </c>
      <c r="K180" s="251" t="n">
        <f aca="false">ATAN(A180/pole4)</f>
        <v>0.00593581590155289</v>
      </c>
      <c r="L180" s="252" t="n">
        <f aca="false">SQRT((1-(S180/pterm2))^2+(A180/pterm1)^2)</f>
        <v>1.00390637413838</v>
      </c>
      <c r="M180" s="253" t="n">
        <f aca="false">IF((ATAN((A180/pterm1)/(1-A180^2/pterm2))&gt;0),ATAN((A180/pterm1)/(1-A180^2/pterm2)),PI()+ATAN((A180/pterm1)/(1-A180^2/pterm2)))</f>
        <v>0.105321051331404</v>
      </c>
      <c r="N180" s="254" t="n">
        <f aca="false">20*LOG10(((D180*H180)/(B180*F180*L180*J180))*Adc)</f>
        <v>16.6034210752416</v>
      </c>
      <c r="O180" s="255" t="n">
        <f aca="false">((E180+I180)-(C180+G180+M180+K180))*radconv</f>
        <v>-92.5687554520408</v>
      </c>
      <c r="P180" s="262" t="n">
        <f aca="false">IF(O180&gt;0,O180,O180+180)</f>
        <v>87.4312445479593</v>
      </c>
      <c r="R180" s="0" t="n">
        <f aca="false">IF(N180&lt;0,A180,1000000000)</f>
        <v>1000000000</v>
      </c>
      <c r="S180" s="0" t="n">
        <f aca="false">A180^2</f>
        <v>103525537.5625</v>
      </c>
      <c r="U180" s="257" t="n">
        <f aca="false">20*LOG10((H180/(F180*J180))*Aea)</f>
        <v>14.5418070376378</v>
      </c>
      <c r="V180" s="258" t="n">
        <f aca="false">(I180-(G180+K180))*radconv</f>
        <v>-54.5456549448664</v>
      </c>
      <c r="X180" s="257" t="n">
        <f aca="false">20*LOG10((D180/(B180*L180))*Acs*Am)</f>
        <v>5.58343921871743</v>
      </c>
      <c r="Y180" s="258" t="n">
        <f aca="false">(E180-(C180+M180))*radconv</f>
        <v>-38.0231005071743</v>
      </c>
    </row>
    <row r="181" customFormat="false" ht="12.75" hidden="false" customHeight="false" outlineLevel="0" collapsed="false">
      <c r="A181" s="259" t="n">
        <v>10233</v>
      </c>
      <c r="B181" s="248" t="n">
        <f aca="false">SQRT(1+(A181/Pole1)^2)</f>
        <v>1.18621291123557</v>
      </c>
      <c r="C181" s="249" t="n">
        <f aca="false">ATAN(A181/Pole1)</f>
        <v>0.567924845942287</v>
      </c>
      <c r="D181" s="249" t="n">
        <f aca="false">SQRT(1+(A181/Zero1)^2)</f>
        <v>1.00002501011155</v>
      </c>
      <c r="E181" s="250" t="n">
        <f aca="false">ATAN(A181/Zero1)</f>
        <v>0.00707242395601081</v>
      </c>
      <c r="F181" s="248" t="n">
        <f aca="false">SQRT(1+(A181/Pole2)^2)</f>
        <v>173.601635351688</v>
      </c>
      <c r="G181" s="251" t="n">
        <f aca="false">ATAN(A181/Pole2)</f>
        <v>1.56503598053859</v>
      </c>
      <c r="H181" s="260" t="n">
        <f aca="false">SQRT(1+(A181/Zero2)^2)</f>
        <v>1.23012451270669</v>
      </c>
      <c r="I181" s="261" t="n">
        <f aca="false">ATAN(A181/Zero2)</f>
        <v>0.621637642722162</v>
      </c>
      <c r="J181" s="248" t="n">
        <f aca="false">SQRT(1+(A181/pole4)^2)</f>
        <v>1.00001781950501</v>
      </c>
      <c r="K181" s="251" t="n">
        <f aca="false">ATAN(A181/pole4)</f>
        <v>0.00596979738363024</v>
      </c>
      <c r="L181" s="252" t="n">
        <f aca="false">SQRT((1-(S181/pterm2))^2+(A181/pterm1)^2)</f>
        <v>1.00395115741529</v>
      </c>
      <c r="M181" s="253" t="n">
        <f aca="false">IF((ATAN((A181/pterm1)/(1-A181^2/pterm2))&gt;0),ATAN((A181/pterm1)/(1-A181^2/pterm2)),PI()+ATAN((A181/pterm1)/(1-A181^2/pterm2)))</f>
        <v>0.105921525727912</v>
      </c>
      <c r="N181" s="254" t="n">
        <f aca="false">20*LOG10(((D181*H181)/(B181*F181*L181*J181))*Adc)</f>
        <v>16.5559171084124</v>
      </c>
      <c r="O181" s="255" t="n">
        <f aca="false">((E181+I181)-(C181+G181+M181+K181))*radconv</f>
        <v>-92.5981204444685</v>
      </c>
      <c r="P181" s="262" t="n">
        <f aca="false">IF(O181&gt;0,O181,O181+180)</f>
        <v>87.4018795555315</v>
      </c>
      <c r="R181" s="0" t="n">
        <f aca="false">IF(N181&lt;0,A181,1000000000)</f>
        <v>1000000000</v>
      </c>
      <c r="S181" s="0" t="n">
        <f aca="false">A181^2</f>
        <v>104714289</v>
      </c>
      <c r="U181" s="257" t="n">
        <f aca="false">20*LOG10((H181/(F181*J181))*Aea)</f>
        <v>14.5089757069986</v>
      </c>
      <c r="V181" s="258" t="n">
        <f aca="false">(I181-(G181+K181))*radconv</f>
        <v>-54.3947873511689</v>
      </c>
      <c r="X181" s="257" t="n">
        <f aca="false">20*LOG10((D181/(B181*L181))*Acs*Am)</f>
        <v>5.56876658252743</v>
      </c>
      <c r="Y181" s="258" t="n">
        <f aca="false">(E181-(C181+M181))*radconv</f>
        <v>-38.2033330932996</v>
      </c>
    </row>
    <row r="182" customFormat="false" ht="12.75" hidden="false" customHeight="false" outlineLevel="0" collapsed="false">
      <c r="A182" s="259" t="n">
        <v>10292.5</v>
      </c>
      <c r="B182" s="248" t="n">
        <f aca="false">SQRT(1+(A182/Pole1)^2)</f>
        <v>1.18821253582872</v>
      </c>
      <c r="C182" s="249" t="n">
        <f aca="false">ATAN(A182/Pole1)</f>
        <v>0.570556985055116</v>
      </c>
      <c r="D182" s="249" t="n">
        <f aca="false">SQRT(1+(A182/Zero1)^2)</f>
        <v>1.00002530179709</v>
      </c>
      <c r="E182" s="250" t="n">
        <f aca="false">ATAN(A182/Zero1)</f>
        <v>0.00711354533493681</v>
      </c>
      <c r="F182" s="248" t="n">
        <f aca="false">SQRT(1+(A182/Pole2)^2)</f>
        <v>174.611012421497</v>
      </c>
      <c r="G182" s="251" t="n">
        <f aca="false">ATAN(A182/Pole2)</f>
        <v>1.56506927984257</v>
      </c>
      <c r="H182" s="260" t="n">
        <f aca="false">SQRT(1+(A182/Zero2)^2)</f>
        <v>1.23255497486147</v>
      </c>
      <c r="I182" s="261" t="n">
        <f aca="false">ATAN(A182/Zero2)</f>
        <v>0.624384936881199</v>
      </c>
      <c r="J182" s="248" t="n">
        <f aca="false">SQRT(1+(A182/pole4)^2)</f>
        <v>1.00001802732938</v>
      </c>
      <c r="K182" s="251" t="n">
        <f aca="false">ATAN(A182/pole4)</f>
        <v>0.00600450806782632</v>
      </c>
      <c r="L182" s="252" t="n">
        <f aca="false">SQRT((1-(S182/pterm2))^2+(A182/pterm1)^2)</f>
        <v>1.00399716394018</v>
      </c>
      <c r="M182" s="253" t="n">
        <f aca="false">IF((ATAN((A182/pterm1)/(1-A182^2/pterm2))&gt;0),ATAN((A182/pterm1)/(1-A182^2/pterm2)),PI()+ATAN((A182/pterm1)/(1-A182^2/pterm2)))</f>
        <v>0.106534842181756</v>
      </c>
      <c r="N182" s="254" t="n">
        <f aca="false">20*LOG10(((D182*H182)/(B182*F182*L182*J182))*Adc)</f>
        <v>16.5076783012369</v>
      </c>
      <c r="O182" s="255" t="n">
        <f aca="false">((E182+I182)-(C182+G182+M182+K182))*radconv</f>
        <v>-92.6282035944689</v>
      </c>
      <c r="P182" s="262" t="n">
        <f aca="false">IF(O182&gt;0,O182,O182+180)</f>
        <v>87.3717964055311</v>
      </c>
      <c r="R182" s="0" t="n">
        <f aca="false">IF(N182&lt;0,A182,1000000000)</f>
        <v>1000000000</v>
      </c>
      <c r="S182" s="0" t="n">
        <f aca="false">A182^2</f>
        <v>105935556.25</v>
      </c>
      <c r="U182" s="257" t="n">
        <f aca="false">20*LOG10((H182/(F182*J182))*Aea)</f>
        <v>14.4757620556107</v>
      </c>
      <c r="V182" s="258" t="n">
        <f aca="false">(I182-(G182+K182))*radconv</f>
        <v>-54.2412756760618</v>
      </c>
      <c r="X182" s="257" t="n">
        <f aca="false">20*LOG10((D182/(B182*L182))*Acs*Am)</f>
        <v>5.55374142673977</v>
      </c>
      <c r="Y182" s="258" t="n">
        <f aca="false">(E182-(C182+M182))*radconv</f>
        <v>-38.386927918407</v>
      </c>
    </row>
    <row r="183" customFormat="false" ht="12.75" hidden="false" customHeight="false" outlineLevel="0" collapsed="false">
      <c r="A183" s="259" t="n">
        <v>10352</v>
      </c>
      <c r="B183" s="248" t="n">
        <f aca="false">SQRT(1+(A183/Pole1)^2)</f>
        <v>1.19022036485016</v>
      </c>
      <c r="C183" s="249" t="n">
        <f aca="false">ATAN(A183/Pole1)</f>
        <v>0.573180261775779</v>
      </c>
      <c r="D183" s="249" t="n">
        <f aca="false">SQRT(1+(A183/Zero1)^2)</f>
        <v>1.00002559517364</v>
      </c>
      <c r="E183" s="250" t="n">
        <f aca="false">ATAN(A183/Zero1)</f>
        <v>0.00715466668980487</v>
      </c>
      <c r="F183" s="248" t="n">
        <f aca="false">SQRT(1+(A183/Pole2)^2)</f>
        <v>175.620389682697</v>
      </c>
      <c r="G183" s="251" t="n">
        <f aca="false">ATAN(A183/Pole2)</f>
        <v>1.56510219637143</v>
      </c>
      <c r="H183" s="260" t="n">
        <f aca="false">SQRT(1+(A183/Zero2)^2)</f>
        <v>1.23499470322241</v>
      </c>
      <c r="I183" s="261" t="n">
        <f aca="false">ATAN(A183/Zero2)</f>
        <v>0.627121397083309</v>
      </c>
      <c r="J183" s="248" t="n">
        <f aca="false">SQRT(1+(A183/pole4)^2)</f>
        <v>1.00001823635861</v>
      </c>
      <c r="K183" s="251" t="n">
        <f aca="false">ATAN(A183/pole4)</f>
        <v>0.0060392187375534</v>
      </c>
      <c r="L183" s="252" t="n">
        <f aca="false">SQRT((1-(S183/pterm2))^2+(A183/pterm1)^2)</f>
        <v>1.0040434354527</v>
      </c>
      <c r="M183" s="253" t="n">
        <f aca="false">IF((ATAN((A183/pterm1)/(1-A183^2/pterm2))&gt;0),ATAN((A183/pterm1)/(1-A183^2/pterm2)),PI()+ATAN((A183/pterm1)/(1-A183^2/pterm2)))</f>
        <v>0.107148114265665</v>
      </c>
      <c r="N183" s="254" t="n">
        <f aca="false">20*LOG10(((D183*H183)/(B183*F183*L183*J183))*Adc)</f>
        <v>16.4597235958149</v>
      </c>
      <c r="O183" s="255" t="n">
        <f aca="false">((E183+I183)-(C183+G183+M183+K183))*radconv</f>
        <v>-92.6583752337501</v>
      </c>
      <c r="P183" s="262" t="n">
        <f aca="false">IF(O183&gt;0,O183,O183+180)</f>
        <v>87.3416247662499</v>
      </c>
      <c r="R183" s="0" t="n">
        <f aca="false">IF(N183&lt;0,A183,1000000000)</f>
        <v>1000000000</v>
      </c>
      <c r="S183" s="0" t="n">
        <f aca="false">A183^2</f>
        <v>107163904</v>
      </c>
      <c r="U183" s="257" t="n">
        <f aca="false">20*LOG10((H183/(F183*J183))*Aea)</f>
        <v>14.4428700398775</v>
      </c>
      <c r="V183" s="258" t="n">
        <f aca="false">(I183-(G183+K183))*radconv</f>
        <v>-54.0883628087348</v>
      </c>
      <c r="X183" s="257" t="n">
        <f aca="false">20*LOG10((D183/(B183*L183))*Acs*Am)</f>
        <v>5.53867873705103</v>
      </c>
      <c r="Y183" s="258" t="n">
        <f aca="false">(E183-(C183+M183))*radconv</f>
        <v>-38.5700124250153</v>
      </c>
    </row>
    <row r="184" customFormat="false" ht="12.75" hidden="false" customHeight="false" outlineLevel="0" collapsed="false">
      <c r="A184" s="259" t="n">
        <v>10411.5</v>
      </c>
      <c r="B184" s="248" t="n">
        <f aca="false">SQRT(1+(A184/Pole1)^2)</f>
        <v>1.19223635684899</v>
      </c>
      <c r="C184" s="249" t="n">
        <f aca="false">ATAN(A184/Pole1)</f>
        <v>0.575794684866001</v>
      </c>
      <c r="D184" s="249" t="n">
        <f aca="false">SQRT(1+(A184/Zero1)^2)</f>
        <v>1.00002589024119</v>
      </c>
      <c r="E184" s="250" t="n">
        <f aca="false">ATAN(A184/Zero1)</f>
        <v>0.00719578802047593</v>
      </c>
      <c r="F184" s="248" t="n">
        <f aca="false">SQRT(1+(A184/Pole2)^2)</f>
        <v>176.629767132006</v>
      </c>
      <c r="G184" s="251" t="n">
        <f aca="false">ATAN(A184/Pole2)</f>
        <v>1.56513473668738</v>
      </c>
      <c r="H184" s="260" t="n">
        <f aca="false">SQRT(1+(A184/Zero2)^2)</f>
        <v>1.2374436429821</v>
      </c>
      <c r="I184" s="261" t="n">
        <f aca="false">ATAN(A184/Zero2)</f>
        <v>0.629847046547473</v>
      </c>
      <c r="J184" s="248" t="n">
        <f aca="false">SQRT(1+(A184/pole4)^2)</f>
        <v>1.00001844659269</v>
      </c>
      <c r="K184" s="251" t="n">
        <f aca="false">ATAN(A184/pole4)</f>
        <v>0.00607392939272783</v>
      </c>
      <c r="L184" s="252" t="n">
        <f aca="false">SQRT((1-(S184/pterm2))^2+(A184/pterm1)^2)</f>
        <v>1.00408997192287</v>
      </c>
      <c r="M184" s="253" t="n">
        <f aca="false">IF((ATAN((A184/pterm1)/(1-A184^2/pterm2))&gt;0),ATAN((A184/pterm1)/(1-A184^2/pterm2)),PI()+ATAN((A184/pterm1)/(1-A184^2/pterm2)))</f>
        <v>0.107761341730896</v>
      </c>
      <c r="N184" s="254" t="n">
        <f aca="false">20*LOG10(((D184*H184)/(B184*F184*L184*J184))*Adc)</f>
        <v>16.4120495505823</v>
      </c>
      <c r="O184" s="255" t="n">
        <f aca="false">((E184+I184)-(C184+G184+M184+K184))*radconv</f>
        <v>-92.6886348957105</v>
      </c>
      <c r="P184" s="262" t="n">
        <f aca="false">IF(O184&gt;0,O184,O184+180)</f>
        <v>87.3113651042895</v>
      </c>
      <c r="R184" s="0" t="n">
        <f aca="false">IF(N184&lt;0,A184,1000000000)</f>
        <v>1000000000</v>
      </c>
      <c r="S184" s="0" t="n">
        <f aca="false">A184^2</f>
        <v>108399332.25</v>
      </c>
      <c r="U184" s="257" t="n">
        <f aca="false">20*LOG10((H184/(F184*J184))*Aea)</f>
        <v>14.4102956957611</v>
      </c>
      <c r="V184" s="258" t="n">
        <f aca="false">(I184-(G184+K184))*radconv</f>
        <v>-53.9360477948201</v>
      </c>
      <c r="X184" s="257" t="n">
        <f aca="false">20*LOG10((D184/(B184*L184))*Acs*Am)</f>
        <v>5.52357903593484</v>
      </c>
      <c r="Y184" s="258" t="n">
        <f aca="false">(E184-(C184+M184))*radconv</f>
        <v>-38.7525871008904</v>
      </c>
    </row>
    <row r="185" customFormat="false" ht="12.75" hidden="false" customHeight="false" outlineLevel="0" collapsed="false">
      <c r="A185" s="259" t="n">
        <v>10471</v>
      </c>
      <c r="B185" s="248" t="n">
        <f aca="false">SQRT(1+(A185/Pole1)^2)</f>
        <v>1.19426047048625</v>
      </c>
      <c r="C185" s="249" t="n">
        <f aca="false">ATAN(A185/Pole1)</f>
        <v>0.578400263512597</v>
      </c>
      <c r="D185" s="249" t="n">
        <f aca="false">SQRT(1+(A185/Zero1)^2)</f>
        <v>1.00002618699976</v>
      </c>
      <c r="E185" s="250" t="n">
        <f aca="false">ATAN(A185/Zero1)</f>
        <v>0.00723690932681095</v>
      </c>
      <c r="F185" s="248" t="n">
        <f aca="false">SQRT(1+(A185/Pole2)^2)</f>
        <v>177.639144766218</v>
      </c>
      <c r="G185" s="251" t="n">
        <f aca="false">ATAN(A185/Pole2)</f>
        <v>1.56516690720349</v>
      </c>
      <c r="H185" s="260" t="n">
        <f aca="false">SQRT(1+(A185/Zero2)^2)</f>
        <v>1.23990173956003</v>
      </c>
      <c r="I185" s="261" t="n">
        <f aca="false">ATAN(A185/Zero2)</f>
        <v>0.632561908952096</v>
      </c>
      <c r="J185" s="248" t="n">
        <f aca="false">SQRT(1+(A185/pole4)^2)</f>
        <v>1.00001865803163</v>
      </c>
      <c r="K185" s="251" t="n">
        <f aca="false">ATAN(A185/pole4)</f>
        <v>0.00610864003326599</v>
      </c>
      <c r="L185" s="252" t="n">
        <f aca="false">SQRT((1-(S185/pterm2))^2+(A185/pterm1)^2)</f>
        <v>1.00413677332055</v>
      </c>
      <c r="M185" s="253" t="n">
        <f aca="false">IF((ATAN((A185/pterm1)/(1-A185^2/pterm2))&gt;0),ATAN((A185/pterm1)/(1-A185^2/pterm2)),PI()+ATAN((A185/pterm1)/(1-A185^2/pterm2)))</f>
        <v>0.108374524328836</v>
      </c>
      <c r="N185" s="254" t="n">
        <f aca="false">20*LOG10(((D185*H185)/(B185*F185*L185*J185))*Adc)</f>
        <v>16.3646527830292</v>
      </c>
      <c r="O185" s="255" t="n">
        <f aca="false">((E185+I185)-(C185+G185+M185+K185))*radconv</f>
        <v>-92.7189821032429</v>
      </c>
      <c r="P185" s="262" t="n">
        <f aca="false">IF(O185&gt;0,O185,O185+180)</f>
        <v>87.2810178967571</v>
      </c>
      <c r="R185" s="0" t="n">
        <f aca="false">IF(N185&lt;0,A185,1000000000)</f>
        <v>1000000000</v>
      </c>
      <c r="S185" s="0" t="n">
        <f aca="false">A185^2</f>
        <v>109641841</v>
      </c>
      <c r="U185" s="257" t="n">
        <f aca="false">20*LOG10((H185/(F185*J185))*Aea)</f>
        <v>14.3780351215257</v>
      </c>
      <c r="V185" s="258" t="n">
        <f aca="false">(I185-(G185+K185))*radconv</f>
        <v>-53.7843296450814</v>
      </c>
      <c r="X185" s="257" t="n">
        <f aca="false">20*LOG10((D185/(B185*L185))*Acs*Am)</f>
        <v>5.5084428426172</v>
      </c>
      <c r="Y185" s="258" t="n">
        <f aca="false">(E185-(C185+M185))*radconv</f>
        <v>-38.9346524581615</v>
      </c>
    </row>
    <row r="186" customFormat="false" ht="12.75" hidden="false" customHeight="false" outlineLevel="0" collapsed="false">
      <c r="A186" s="259" t="n">
        <v>10532</v>
      </c>
      <c r="B186" s="248" t="n">
        <f aca="false">SQRT(1+(A186/Pole1)^2)</f>
        <v>1.19634400038238</v>
      </c>
      <c r="C186" s="249" t="n">
        <f aca="false">ATAN(A186/Pole1)</f>
        <v>0.581062357365832</v>
      </c>
      <c r="D186" s="249" t="n">
        <f aca="false">SQRT(1+(A186/Zero1)^2)</f>
        <v>1.00002649299511</v>
      </c>
      <c r="E186" s="250" t="n">
        <f aca="false">ATAN(A186/Zero1)</f>
        <v>0.00727906727932465</v>
      </c>
      <c r="F186" s="248" t="n">
        <f aca="false">SQRT(1+(A186/Pole2)^2)</f>
        <v>178.673969084084</v>
      </c>
      <c r="G186" s="251" t="n">
        <f aca="false">ATAN(A186/Pole2)</f>
        <v>1.56519951140053</v>
      </c>
      <c r="H186" s="260" t="n">
        <f aca="false">SQRT(1+(A186/Zero2)^2)</f>
        <v>1.24243125405647</v>
      </c>
      <c r="I186" s="261" t="n">
        <f aca="false">ATAN(A186/Zero2)</f>
        <v>0.635334040125517</v>
      </c>
      <c r="J186" s="248" t="n">
        <f aca="false">SQRT(1+(A186/pole4)^2)</f>
        <v>1.00001887605175</v>
      </c>
      <c r="K186" s="251" t="n">
        <f aca="false">ATAN(A186/pole4)</f>
        <v>0.00614422571668702</v>
      </c>
      <c r="L186" s="252" t="n">
        <f aca="false">SQRT((1-(S186/pterm2))^2+(A186/pterm1)^2)</f>
        <v>1.00418502958362</v>
      </c>
      <c r="M186" s="253" t="n">
        <f aca="false">IF((ATAN((A186/pterm1)/(1-A186^2/pterm2))&gt;0),ATAN((A186/pterm1)/(1-A186^2/pterm2)),PI()+ATAN((A186/pterm1)/(1-A186^2/pterm2)))</f>
        <v>0.109003118473267</v>
      </c>
      <c r="N186" s="254" t="n">
        <f aca="false">20*LOG10(((D186*H186)/(B186*F186*L186*J186))*Adc)</f>
        <v>16.3163455098911</v>
      </c>
      <c r="O186" s="255" t="n">
        <f aca="false">((E186+I186)-(C186+G186+M186+K186))*radconv</f>
        <v>-92.7501847403134</v>
      </c>
      <c r="P186" s="262" t="n">
        <f aca="false">IF(O186&gt;0,O186,O186+180)</f>
        <v>87.2498152596866</v>
      </c>
      <c r="R186" s="0" t="n">
        <f aca="false">IF(N186&lt;0,A186,1000000000)</f>
        <v>1000000000</v>
      </c>
      <c r="S186" s="0" t="n">
        <f aca="false">A186^2</f>
        <v>110923024</v>
      </c>
      <c r="U186" s="257" t="n">
        <f aca="false">20*LOG10((H186/(F186*J186))*Aea)</f>
        <v>14.3452829700488</v>
      </c>
      <c r="V186" s="258" t="n">
        <f aca="false">(I186-(G186+K186))*radconv</f>
        <v>-53.6294052209433</v>
      </c>
      <c r="X186" s="257" t="n">
        <f aca="false">20*LOG10((D186/(B186*L186))*Acs*Am)</f>
        <v>5.49288772095594</v>
      </c>
      <c r="Y186" s="258" t="n">
        <f aca="false">(E186-(C186+M186))*radconv</f>
        <v>-39.1207795193701</v>
      </c>
    </row>
    <row r="187" customFormat="false" ht="12.75" hidden="false" customHeight="false" outlineLevel="0" collapsed="false">
      <c r="A187" s="259" t="n">
        <v>10593</v>
      </c>
      <c r="B187" s="248" t="n">
        <f aca="false">SQRT(1+(A187/Pole1)^2)</f>
        <v>1.19843597894748</v>
      </c>
      <c r="C187" s="249" t="n">
        <f aca="false">ATAN(A187/Pole1)</f>
        <v>0.583715176112406</v>
      </c>
      <c r="D187" s="249" t="n">
        <f aca="false">SQRT(1+(A187/Zero1)^2)</f>
        <v>1.00002680076781</v>
      </c>
      <c r="E187" s="250" t="n">
        <f aca="false">ATAN(A187/Zero1)</f>
        <v>0.00732122520596383</v>
      </c>
      <c r="F187" s="248" t="n">
        <f aca="false">SQRT(1+(A187/Pole2)^2)</f>
        <v>179.708793589698</v>
      </c>
      <c r="G187" s="251" t="n">
        <f aca="false">ATAN(A187/Pole2)</f>
        <v>1.56523174010543</v>
      </c>
      <c r="H187" s="260" t="n">
        <f aca="false">SQRT(1+(A187/Zero2)^2)</f>
        <v>1.24497027743774</v>
      </c>
      <c r="I187" s="261" t="n">
        <f aca="false">ATAN(A187/Zero2)</f>
        <v>0.63809488533663</v>
      </c>
      <c r="J187" s="248" t="n">
        <f aca="false">SQRT(1+(A187/pole4)^2)</f>
        <v>1.00001909533823</v>
      </c>
      <c r="K187" s="251" t="n">
        <f aca="false">ATAN(A187/pole4)</f>
        <v>0.00617981138454651</v>
      </c>
      <c r="L187" s="252" t="n">
        <f aca="false">SQRT((1-(S187/pterm2))^2+(A187/pterm1)^2)</f>
        <v>1.00423356423554</v>
      </c>
      <c r="M187" s="253" t="n">
        <f aca="false">IF((ATAN((A187/pterm1)/(1-A187^2/pterm2))&gt;0),ATAN((A187/pterm1)/(1-A187^2/pterm2)),PI()+ATAN((A187/pterm1)/(1-A187^2/pterm2)))</f>
        <v>0.109631664930907</v>
      </c>
      <c r="N187" s="254" t="n">
        <f aca="false">20*LOG10(((D187*H187)/(B187*F187*L187*J187))*Adc)</f>
        <v>16.2683226557922</v>
      </c>
      <c r="O187" s="255" t="n">
        <f aca="false">((E187+I187)-(C187+G187+M187+K187))*radconv</f>
        <v>-92.7814783451505</v>
      </c>
      <c r="P187" s="262" t="n">
        <f aca="false">IF(O187&gt;0,O187,O187+180)</f>
        <v>87.2185216548496</v>
      </c>
      <c r="R187" s="0" t="n">
        <f aca="false">IF(N187&lt;0,A187,1000000000)</f>
        <v>1000000000</v>
      </c>
      <c r="S187" s="0" t="n">
        <f aca="false">A187^2</f>
        <v>112211649</v>
      </c>
      <c r="U187" s="257" t="n">
        <f aca="false">20*LOG10((H187/(F187*J187))*Aea)</f>
        <v>14.3128524982595</v>
      </c>
      <c r="V187" s="258" t="n">
        <f aca="false">(I187-(G187+K187))*radconv</f>
        <v>-53.4751059198072</v>
      </c>
      <c r="X187" s="257" t="n">
        <f aca="false">20*LOG10((D187/(B187*L187))*Acs*Am)</f>
        <v>5.47729533864627</v>
      </c>
      <c r="Y187" s="258" t="n">
        <f aca="false">(E187-(C187+M187))*radconv</f>
        <v>-39.3063724253433</v>
      </c>
    </row>
    <row r="188" customFormat="false" ht="12.75" hidden="false" customHeight="false" outlineLevel="0" collapsed="false">
      <c r="A188" s="259" t="n">
        <v>10654</v>
      </c>
      <c r="B188" s="248" t="n">
        <f aca="false">SQRT(1+(A188/Pole1)^2)</f>
        <v>1.20053636201522</v>
      </c>
      <c r="C188" s="249" t="n">
        <f aca="false">ATAN(A188/Pole1)</f>
        <v>0.586358730998395</v>
      </c>
      <c r="D188" s="249" t="n">
        <f aca="false">SQRT(1+(A188/Zero1)^2)</f>
        <v>1.00002711031785</v>
      </c>
      <c r="E188" s="250" t="n">
        <f aca="false">ATAN(A188/Zero1)</f>
        <v>0.00736338310657867</v>
      </c>
      <c r="F188" s="248" t="n">
        <f aca="false">SQRT(1+(A188/Pole2)^2)</f>
        <v>180.743618279837</v>
      </c>
      <c r="G188" s="251" t="n">
        <f aca="false">ATAN(A188/Pole2)</f>
        <v>1.56526359976763</v>
      </c>
      <c r="H188" s="260" t="n">
        <f aca="false">SQRT(1+(A188/Zero2)^2)</f>
        <v>1.24751875164472</v>
      </c>
      <c r="I188" s="261" t="n">
        <f aca="false">ATAN(A188/Zero2)</f>
        <v>0.64084447153556</v>
      </c>
      <c r="J188" s="248" t="n">
        <f aca="false">SQRT(1+(A188/pole4)^2)</f>
        <v>1.00001931589108</v>
      </c>
      <c r="K188" s="251" t="n">
        <f aca="false">ATAN(A188/pole4)</f>
        <v>0.00621539703675431</v>
      </c>
      <c r="L188" s="252" t="n">
        <f aca="false">SQRT((1-(S188/pterm2))^2+(A188/pterm1)^2)</f>
        <v>1.0042823772433</v>
      </c>
      <c r="M188" s="253" t="n">
        <f aca="false">IF((ATAN((A188/pterm1)/(1-A188^2/pterm2))&gt;0),ATAN((A188/pterm1)/(1-A188^2/pterm2)),PI()+ATAN((A188/pterm1)/(1-A188^2/pterm2)))</f>
        <v>0.110260163434301</v>
      </c>
      <c r="N188" s="254" t="n">
        <f aca="false">20*LOG10(((D188*H188)/(B188*F188*L188*J188))*Adc)</f>
        <v>16.2205807607351</v>
      </c>
      <c r="O188" s="255" t="n">
        <f aca="false">((E188+I188)-(C188+G188+M188+K188))*radconv</f>
        <v>-92.8128623721826</v>
      </c>
      <c r="P188" s="262" t="n">
        <f aca="false">IF(O188&gt;0,O188,O188+180)</f>
        <v>87.1871376278174</v>
      </c>
      <c r="R188" s="0" t="n">
        <f aca="false">IF(N188&lt;0,A188,1000000000)</f>
        <v>1000000000</v>
      </c>
      <c r="S188" s="0" t="n">
        <f aca="false">A188^2</f>
        <v>113507716</v>
      </c>
      <c r="U188" s="257" t="n">
        <f aca="false">20*LOG10((H188/(F188*J188))*Aea)</f>
        <v>14.2807396974013</v>
      </c>
      <c r="V188" s="258" t="n">
        <f aca="false">(I188-(G188+K188))*radconv</f>
        <v>-53.3214305670645</v>
      </c>
      <c r="X188" s="257" t="n">
        <f aca="false">20*LOG10((D188/(B188*L188))*Acs*Am)</f>
        <v>5.46166624444742</v>
      </c>
      <c r="Y188" s="258" t="n">
        <f aca="false">(E188-(C188+M188))*radconv</f>
        <v>-39.4914318051181</v>
      </c>
    </row>
    <row r="189" customFormat="false" ht="12.75" hidden="false" customHeight="false" outlineLevel="0" collapsed="false">
      <c r="A189" s="259" t="n">
        <v>10715</v>
      </c>
      <c r="B189" s="248" t="n">
        <f aca="false">SQRT(1+(A189/Pole1)^2)</f>
        <v>1.20264510555096</v>
      </c>
      <c r="C189" s="249" t="n">
        <f aca="false">ATAN(A189/Pole1)</f>
        <v>0.588993033709382</v>
      </c>
      <c r="D189" s="249" t="n">
        <f aca="false">SQRT(1+(A189/Zero1)^2)</f>
        <v>1.00002742164522</v>
      </c>
      <c r="E189" s="250" t="n">
        <f aca="false">ATAN(A189/Zero1)</f>
        <v>0.00740554098101934</v>
      </c>
      <c r="F189" s="248" t="n">
        <f aca="false">SQRT(1+(A189/Pole2)^2)</f>
        <v>181.778443151349</v>
      </c>
      <c r="G189" s="251" t="n">
        <f aca="false">ATAN(A189/Pole2)</f>
        <v>1.5652950966897</v>
      </c>
      <c r="H189" s="260" t="n">
        <f aca="false">SQRT(1+(A189/Zero2)^2)</f>
        <v>1.25007661887653</v>
      </c>
      <c r="I189" s="261" t="n">
        <f aca="false">ATAN(A189/Zero2)</f>
        <v>0.643582826134042</v>
      </c>
      <c r="J189" s="248" t="n">
        <f aca="false">SQRT(1+(A189/pole4)^2)</f>
        <v>1.00001953771029</v>
      </c>
      <c r="K189" s="251" t="n">
        <f aca="false">ATAN(A189/pole4)</f>
        <v>0.00625098267322033</v>
      </c>
      <c r="L189" s="252" t="n">
        <f aca="false">SQRT((1-(S189/pterm2))^2+(A189/pterm1)^2)</f>
        <v>1.00433146857368</v>
      </c>
      <c r="M189" s="253" t="n">
        <f aca="false">IF((ATAN((A189/pterm1)/(1-A189^2/pterm2))&gt;0),ATAN((A189/pterm1)/(1-A189^2/pterm2)),PI()+ATAN((A189/pterm1)/(1-A189^2/pterm2)))</f>
        <v>0.110888613716142</v>
      </c>
      <c r="N189" s="254" t="n">
        <f aca="false">20*LOG10(((D189*H189)/(B189*F189*L189*J189))*Adc)</f>
        <v>16.1731164243623</v>
      </c>
      <c r="O189" s="255" t="n">
        <f aca="false">((E189+I189)-(C189+G189+M189+K189))*radconv</f>
        <v>-92.8443362661665</v>
      </c>
      <c r="P189" s="262" t="n">
        <f aca="false">IF(O189&gt;0,O189,O189+180)</f>
        <v>87.1556637338335</v>
      </c>
      <c r="R189" s="0" t="n">
        <f aca="false">IF(N189&lt;0,A189,1000000000)</f>
        <v>1000000000</v>
      </c>
      <c r="S189" s="0" t="n">
        <f aca="false">A189^2</f>
        <v>114811225</v>
      </c>
      <c r="U189" s="257" t="n">
        <f aca="false">20*LOG10((H189/(F189*J189))*Aea)</f>
        <v>14.2489406220116</v>
      </c>
      <c r="V189" s="258" t="n">
        <f aca="false">(I189-(G189+K189))*radconv</f>
        <v>-53.1683779532444</v>
      </c>
      <c r="X189" s="257" t="n">
        <f aca="false">20*LOG10((D189/(B189*L189))*Acs*Am)</f>
        <v>5.44600098346434</v>
      </c>
      <c r="Y189" s="258" t="n">
        <f aca="false">(E189-(C189+M189))*radconv</f>
        <v>-39.6759583129221</v>
      </c>
    </row>
    <row r="190" customFormat="false" ht="12.75" hidden="false" customHeight="false" outlineLevel="0" collapsed="false">
      <c r="A190" s="259" t="n">
        <v>10777.5</v>
      </c>
      <c r="B190" s="248" t="n">
        <f aca="false">SQRT(1+(A190/Pole1)^2)</f>
        <v>1.20481432890363</v>
      </c>
      <c r="C190" s="249" t="n">
        <f aca="false">ATAN(A190/Pole1)</f>
        <v>0.591682530788803</v>
      </c>
      <c r="D190" s="249" t="n">
        <f aca="false">SQRT(1+(A190/Zero1)^2)</f>
        <v>1.00002774247161</v>
      </c>
      <c r="E190" s="250" t="n">
        <f aca="false">ATAN(A190/Zero1)</f>
        <v>0.00744873549719944</v>
      </c>
      <c r="F190" s="248" t="n">
        <f aca="false">SQRT(1+(A190/Pole2)^2)</f>
        <v>182.838714720991</v>
      </c>
      <c r="G190" s="251" t="n">
        <f aca="false">ATAN(A190/Pole2)</f>
        <v>1.5653269983371</v>
      </c>
      <c r="H190" s="260" t="n">
        <f aca="false">SQRT(1+(A190/Zero2)^2)</f>
        <v>1.25270706664332</v>
      </c>
      <c r="I190" s="261" t="n">
        <f aca="false">ATAN(A190/Zero2)</f>
        <v>0.646376897182324</v>
      </c>
      <c r="J190" s="248" t="n">
        <f aca="false">SQRT(1+(A190/pole4)^2)</f>
        <v>1.00001976629752</v>
      </c>
      <c r="K190" s="251" t="n">
        <f aca="false">ATAN(A190/pole4)</f>
        <v>0.00628744334989933</v>
      </c>
      <c r="L190" s="252" t="n">
        <f aca="false">SQRT((1-(S190/pterm2))^2+(A190/pterm1)^2)</f>
        <v>1.00438205570577</v>
      </c>
      <c r="M190" s="253" t="n">
        <f aca="false">IF((ATAN((A190/pterm1)/(1-A190^2/pterm2))&gt;0),ATAN((A190/pterm1)/(1-A190^2/pterm2)),PI()+ATAN((A190/pterm1)/(1-A190^2/pterm2)))</f>
        <v>0.11153246739928</v>
      </c>
      <c r="N190" s="254" t="n">
        <f aca="false">20*LOG10(((D190*H190)/(B190*F190*L190*J190))*Adc)</f>
        <v>16.1247693182326</v>
      </c>
      <c r="O190" s="255" t="n">
        <f aca="false">((E190+I190)-(C190+G190+M190+K190))*radconv</f>
        <v>-92.876676726944</v>
      </c>
      <c r="P190" s="262" t="n">
        <f aca="false">IF(O190&gt;0,O190,O190+180)</f>
        <v>87.123323273056</v>
      </c>
      <c r="R190" s="0" t="n">
        <f aca="false">IF(N190&lt;0,A190,1000000000)</f>
        <v>1000000000</v>
      </c>
      <c r="S190" s="0" t="n">
        <f aca="false">A190^2</f>
        <v>116154506.25</v>
      </c>
      <c r="U190" s="257" t="n">
        <f aca="false">20*LOG10((H190/(F190*J190))*Aea)</f>
        <v>14.2166809337898</v>
      </c>
      <c r="V190" s="258" t="n">
        <f aca="false">(I190-(G190+K190))*radconv</f>
        <v>-53.0122063471658</v>
      </c>
      <c r="X190" s="257" t="n">
        <f aca="false">20*LOG10((D190/(B190*L190))*Acs*Am)</f>
        <v>5.42991356555639</v>
      </c>
      <c r="Y190" s="258" t="n">
        <f aca="false">(E190-(C190+M190))*radconv</f>
        <v>-39.8644703797782</v>
      </c>
    </row>
    <row r="191" customFormat="false" ht="12.75" hidden="false" customHeight="false" outlineLevel="0" collapsed="false">
      <c r="A191" s="259" t="n">
        <v>10840</v>
      </c>
      <c r="B191" s="248" t="n">
        <f aca="false">SQRT(1+(A191/Pole1)^2)</f>
        <v>1.20699223579193</v>
      </c>
      <c r="C191" s="249" t="n">
        <f aca="false">ATAN(A191/Pole1)</f>
        <v>0.59436234129214</v>
      </c>
      <c r="D191" s="249" t="n">
        <f aca="false">SQRT(1+(A191/Zero1)^2)</f>
        <v>1.00002806516382</v>
      </c>
      <c r="E191" s="250" t="n">
        <f aca="false">ATAN(A191/Zero1)</f>
        <v>0.00749192998558384</v>
      </c>
      <c r="F191" s="248" t="n">
        <f aca="false">SQRT(1+(A191/Pole2)^2)</f>
        <v>183.898986474566</v>
      </c>
      <c r="G191" s="251" t="n">
        <f aca="false">ATAN(A191/Pole2)</f>
        <v>1.5653585321259</v>
      </c>
      <c r="H191" s="260" t="n">
        <f aca="false">SQRT(1+(A191/Zero2)^2)</f>
        <v>1.25534725305602</v>
      </c>
      <c r="I191" s="261" t="n">
        <f aca="false">ATAN(A191/Zero2)</f>
        <v>0.649159237162241</v>
      </c>
      <c r="J191" s="248" t="n">
        <f aca="false">SQRT(1+(A191/pole4)^2)</f>
        <v>1.00001999621416</v>
      </c>
      <c r="K191" s="251" t="n">
        <f aca="false">ATAN(A191/pole4)</f>
        <v>0.00632390400986131</v>
      </c>
      <c r="L191" s="252" t="n">
        <f aca="false">SQRT((1-(S191/pterm2))^2+(A191/pterm1)^2)</f>
        <v>1.0044329349456</v>
      </c>
      <c r="M191" s="253" t="n">
        <f aca="false">IF((ATAN((A191/pterm1)/(1-A191^2/pterm2))&gt;0),ATAN((A191/pterm1)/(1-A191^2/pterm2)),PI()+ATAN((A191/pterm1)/(1-A191^2/pterm2)))</f>
        <v>0.112176269892508</v>
      </c>
      <c r="N191" s="254" t="n">
        <f aca="false">20*LOG10(((D191*H191)/(B191*F191*L191*J191))*Adc)</f>
        <v>16.0767065482618</v>
      </c>
      <c r="O191" s="255" t="n">
        <f aca="false">((E191+I191)-(C191+G191+M191+K191))*radconv</f>
        <v>-92.9091103194237</v>
      </c>
      <c r="P191" s="262" t="n">
        <f aca="false">IF(O191&gt;0,O191,O191+180)</f>
        <v>87.0908896805763</v>
      </c>
      <c r="R191" s="0" t="n">
        <f aca="false">IF(N191&lt;0,A191,1000000000)</f>
        <v>1000000000</v>
      </c>
      <c r="S191" s="0" t="n">
        <f aca="false">A191^2</f>
        <v>117505600</v>
      </c>
      <c r="U191" s="257" t="n">
        <f aca="false">20*LOG10((H191/(F191*J191))*Aea)</f>
        <v>14.1847424023399</v>
      </c>
      <c r="V191" s="258" t="n">
        <f aca="false">(I191-(G191+K191))*radconv</f>
        <v>-52.8566858040902</v>
      </c>
      <c r="X191" s="257" t="n">
        <f aca="false">20*LOG10((D191/(B191*L191))*Acs*Am)</f>
        <v>5.41378932703557</v>
      </c>
      <c r="Y191" s="258" t="n">
        <f aca="false">(E191-(C191+M191))*radconv</f>
        <v>-40.0524245153335</v>
      </c>
    </row>
    <row r="192" customFormat="false" ht="12.75" hidden="false" customHeight="false" outlineLevel="0" collapsed="false">
      <c r="A192" s="259" t="n">
        <v>10902.5</v>
      </c>
      <c r="B192" s="248" t="n">
        <f aca="false">SQRT(1+(A192/Pole1)^2)</f>
        <v>1.20917877929492</v>
      </c>
      <c r="C192" s="249" t="n">
        <f aca="false">ATAN(A192/Pole1)</f>
        <v>0.597032479174648</v>
      </c>
      <c r="D192" s="249" t="n">
        <f aca="false">SQRT(1+(A192/Zero1)^2)</f>
        <v>1.00002838972184</v>
      </c>
      <c r="E192" s="250" t="n">
        <f aca="false">ATAN(A192/Zero1)</f>
        <v>0.00753512444601139</v>
      </c>
      <c r="F192" s="248" t="n">
        <f aca="false">SQRT(1+(A192/Pole2)^2)</f>
        <v>184.95925840891</v>
      </c>
      <c r="G192" s="251" t="n">
        <f aca="false">ATAN(A192/Pole2)</f>
        <v>1.56538970438223</v>
      </c>
      <c r="H192" s="260" t="n">
        <f aca="false">SQRT(1+(A192/Zero2)^2)</f>
        <v>1.2579971167985</v>
      </c>
      <c r="I192" s="261" t="n">
        <f aca="false">ATAN(A192/Zero2)</f>
        <v>0.651929876991507</v>
      </c>
      <c r="J192" s="248" t="n">
        <f aca="false">SQRT(1+(A192/pole4)^2)</f>
        <v>1.00002022746021</v>
      </c>
      <c r="K192" s="251" t="n">
        <f aca="false">ATAN(A192/pole4)</f>
        <v>0.00636036465300933</v>
      </c>
      <c r="L192" s="252" t="n">
        <f aca="false">SQRT((1-(S192/pterm2))^2+(A192/pterm1)^2)</f>
        <v>1.00448410625685</v>
      </c>
      <c r="M192" s="253" t="n">
        <f aca="false">IF((ATAN((A192/pterm1)/(1-A192^2/pterm2))&gt;0),ATAN((A192/pterm1)/(1-A192^2/pterm2)),PI()+ATAN((A192/pterm1)/(1-A192^2/pterm2)))</f>
        <v>0.112820020908803</v>
      </c>
      <c r="N192" s="254" t="n">
        <f aca="false">20*LOG10(((D192*H192)/(B192*F192*L192*J192))*Adc)</f>
        <v>16.0289246432838</v>
      </c>
      <c r="O192" s="255" t="n">
        <f aca="false">((E192+I192)-(C192+G192+M192+K192))*radconv</f>
        <v>-92.941636417748</v>
      </c>
      <c r="P192" s="262" t="n">
        <f aca="false">IF(O192&gt;0,O192,O192+180)</f>
        <v>87.058363582252</v>
      </c>
      <c r="R192" s="0" t="n">
        <f aca="false">IF(N192&lt;0,A192,1000000000)</f>
        <v>1000000000</v>
      </c>
      <c r="S192" s="0" t="n">
        <f aca="false">A192^2</f>
        <v>118864506.25</v>
      </c>
      <c r="U192" s="257" t="n">
        <f aca="false">20*LOG10((H192/(F192*J192))*Aea)</f>
        <v>14.1531209822081</v>
      </c>
      <c r="V192" s="258" t="n">
        <f aca="false">(I192-(G192+K192))*radconv</f>
        <v>-52.7018149150186</v>
      </c>
      <c r="X192" s="257" t="n">
        <f aca="false">20*LOG10((D192/(B192*L192))*Acs*Am)</f>
        <v>5.3976288421893</v>
      </c>
      <c r="Y192" s="258" t="n">
        <f aca="false">(E192-(C192+M192))*radconv</f>
        <v>-40.2398215027294</v>
      </c>
    </row>
    <row r="193" customFormat="false" ht="12.75" hidden="false" customHeight="false" outlineLevel="0" collapsed="false">
      <c r="A193" s="259" t="n">
        <v>10965</v>
      </c>
      <c r="B193" s="248" t="n">
        <f aca="false">SQRT(1+(A193/Pole1)^2)</f>
        <v>1.21137391264504</v>
      </c>
      <c r="C193" s="249" t="n">
        <f aca="false">ATAN(A193/Pole1)</f>
        <v>0.599692958842722</v>
      </c>
      <c r="D193" s="249" t="n">
        <f aca="false">SQRT(1+(A193/Zero1)^2)</f>
        <v>1.00002871614568</v>
      </c>
      <c r="E193" s="250" t="n">
        <f aca="false">ATAN(A193/Zero1)</f>
        <v>0.00757831887832094</v>
      </c>
      <c r="F193" s="248" t="n">
        <f aca="false">SQRT(1+(A193/Pole2)^2)</f>
        <v>186.019530520932</v>
      </c>
      <c r="G193" s="251" t="n">
        <f aca="false">ATAN(A193/Pole2)</f>
        <v>1.56542052128801</v>
      </c>
      <c r="H193" s="260" t="n">
        <f aca="false">SQRT(1+(A193/Zero2)^2)</f>
        <v>1.26065659684636</v>
      </c>
      <c r="I193" s="261" t="n">
        <f aca="false">ATAN(A193/Zero2)</f>
        <v>0.654688848046886</v>
      </c>
      <c r="J193" s="248" t="n">
        <f aca="false">SQRT(1+(A193/pole4)^2)</f>
        <v>1.00002046003566</v>
      </c>
      <c r="K193" s="251" t="n">
        <f aca="false">ATAN(A193/pole4)</f>
        <v>0.00639682527924647</v>
      </c>
      <c r="L193" s="252" t="n">
        <f aca="false">SQRT((1-(S193/pterm2))^2+(A193/pterm1)^2)</f>
        <v>1.00453556960301</v>
      </c>
      <c r="M193" s="253" t="n">
        <f aca="false">IF((ATAN((A193/pterm1)/(1-A193^2/pterm2))&gt;0),ATAN((A193/pterm1)/(1-A193^2/pterm2)),PI()+ATAN((A193/pterm1)/(1-A193^2/pterm2)))</f>
        <v>0.11346372016131</v>
      </c>
      <c r="N193" s="254" t="n">
        <f aca="false">20*LOG10(((D193*H193)/(B193*F193*L193*J193))*Adc)</f>
        <v>15.9814201922066</v>
      </c>
      <c r="O193" s="255" t="n">
        <f aca="false">((E193+I193)-(C193+G193+M193+K193))*radconv</f>
        <v>-92.9742543873521</v>
      </c>
      <c r="P193" s="262" t="n">
        <f aca="false">IF(O193&gt;0,O193,O193+180)</f>
        <v>87.0257456126479</v>
      </c>
      <c r="R193" s="0" t="n">
        <f aca="false">IF(N193&lt;0,A193,1000000000)</f>
        <v>1000000000</v>
      </c>
      <c r="S193" s="0" t="n">
        <f aca="false">A193^2</f>
        <v>120231225</v>
      </c>
      <c r="U193" s="257" t="n">
        <f aca="false">20*LOG10((H193/(F193*J193))*Aea)</f>
        <v>14.1218126920999</v>
      </c>
      <c r="V193" s="258" t="n">
        <f aca="false">(I193-(G193+K193))*radconv</f>
        <v>-52.5475922363871</v>
      </c>
      <c r="X193" s="257" t="n">
        <f aca="false">20*LOG10((D193/(B193*L193))*Acs*Am)</f>
        <v>5.38143268122033</v>
      </c>
      <c r="Y193" s="258" t="n">
        <f aca="false">(E193-(C193+M193))*radconv</f>
        <v>-40.426662150965</v>
      </c>
    </row>
    <row r="194" customFormat="false" ht="12.75" hidden="false" customHeight="false" outlineLevel="0" collapsed="false">
      <c r="A194" s="259" t="n">
        <v>11028.75</v>
      </c>
      <c r="B194" s="248" t="n">
        <f aca="false">SQRT(1+(A194/Pole1)^2)</f>
        <v>1.21362174958341</v>
      </c>
      <c r="C194" s="249" t="n">
        <f aca="false">ATAN(A194/Pole1)</f>
        <v>0.602396713613604</v>
      </c>
      <c r="D194" s="249" t="n">
        <f aca="false">SQRT(1+(A194/Zero1)^2)</f>
        <v>1.00002905102015</v>
      </c>
      <c r="E194" s="250" t="n">
        <f aca="false">ATAN(A194/Zero1)</f>
        <v>0.00762237717014239</v>
      </c>
      <c r="F194" s="248" t="n">
        <f aca="false">SQRT(1+(A194/Pole2)^2)</f>
        <v>187.101008255105</v>
      </c>
      <c r="G194" s="251" t="n">
        <f aca="false">ATAN(A194/Pole2)</f>
        <v>1.56545159471478</v>
      </c>
      <c r="H194" s="260" t="n">
        <f aca="false">SQRT(1+(A194/Zero2)^2)</f>
        <v>1.26337911023226</v>
      </c>
      <c r="I194" s="261" t="n">
        <f aca="false">ATAN(A194/Zero2)</f>
        <v>0.657491010358031</v>
      </c>
      <c r="J194" s="248" t="n">
        <f aca="false">SQRT(1+(A194/pole4)^2)</f>
        <v>1.00002069863218</v>
      </c>
      <c r="K194" s="251" t="n">
        <f aca="false">ATAN(A194/pole4)</f>
        <v>0.00643401510048623</v>
      </c>
      <c r="L194" s="252" t="n">
        <f aca="false">SQRT((1-(S194/pterm2))^2+(A194/pterm1)^2)</f>
        <v>1.00458836303237</v>
      </c>
      <c r="M194" s="253" t="n">
        <f aca="false">IF((ATAN((A194/pterm1)/(1-A194^2/pterm2))&gt;0),ATAN((A194/pterm1)/(1-A194^2/pterm2)),PI()+ATAN((A194/pterm1)/(1-A194^2/pterm2)))</f>
        <v>0.1141202397745</v>
      </c>
      <c r="N194" s="254" t="n">
        <f aca="false">20*LOG10(((D194*H194)/(B194*F194*L194*J194))*Adc)</f>
        <v>15.9332480088009</v>
      </c>
      <c r="O194" s="255" t="n">
        <f aca="false">((E194+I194)-(C194+G194+M194+K194))*radconv</f>
        <v>-93.0076186954594</v>
      </c>
      <c r="P194" s="262" t="n">
        <f aca="false">IF(O194&gt;0,O194,O194+180)</f>
        <v>86.9923813045406</v>
      </c>
      <c r="R194" s="0" t="n">
        <f aca="false">IF(N194&lt;0,A194,1000000000)</f>
        <v>1000000000</v>
      </c>
      <c r="S194" s="0" t="n">
        <f aca="false">A194^2</f>
        <v>121633326.5625</v>
      </c>
      <c r="U194" s="257" t="n">
        <f aca="false">20*LOG10((H194/(F194*J194))*Aea)</f>
        <v>14.0901967593548</v>
      </c>
      <c r="V194" s="258" t="n">
        <f aca="false">(I194-(G194+K194))*radconv</f>
        <v>-52.3909513584552</v>
      </c>
      <c r="X194" s="257" t="n">
        <f aca="false">20*LOG10((D194/(B194*L194))*Acs*Am)</f>
        <v>5.3648764305597</v>
      </c>
      <c r="Y194" s="258" t="n">
        <f aca="false">(E194-(C194+M194))*radconv</f>
        <v>-40.6166673370042</v>
      </c>
    </row>
    <row r="195" customFormat="false" ht="12.75" hidden="false" customHeight="false" outlineLevel="0" collapsed="false">
      <c r="A195" s="259" t="n">
        <v>11092.5</v>
      </c>
      <c r="B195" s="248" t="n">
        <f aca="false">SQRT(1+(A195/Pole1)^2)</f>
        <v>1.21587842560713</v>
      </c>
      <c r="C195" s="249" t="n">
        <f aca="false">ATAN(A195/Pole1)</f>
        <v>0.605090451652822</v>
      </c>
      <c r="D195" s="249" t="n">
        <f aca="false">SQRT(1+(A195/Zero1)^2)</f>
        <v>1.00002938783581</v>
      </c>
      <c r="E195" s="250" t="n">
        <f aca="false">ATAN(A195/Zero1)</f>
        <v>0.00766643543237118</v>
      </c>
      <c r="F195" s="248" t="n">
        <f aca="false">SQRT(1+(A195/Pole2)^2)</f>
        <v>188.182486167859</v>
      </c>
      <c r="G195" s="251" t="n">
        <f aca="false">ATAN(A195/Pole2)</f>
        <v>1.56548231098588</v>
      </c>
      <c r="H195" s="260" t="n">
        <f aca="false">SQRT(1+(A195/Zero2)^2)</f>
        <v>1.26611150110644</v>
      </c>
      <c r="I195" s="261" t="n">
        <f aca="false">ATAN(A195/Zero2)</f>
        <v>0.660281099824986</v>
      </c>
      <c r="J195" s="248" t="n">
        <f aca="false">SQRT(1+(A195/pole4)^2)</f>
        <v>1.0000209386118</v>
      </c>
      <c r="K195" s="251" t="n">
        <f aca="false">ATAN(A195/pole4)</f>
        <v>0.00647120490392821</v>
      </c>
      <c r="L195" s="252" t="n">
        <f aca="false">SQRT((1-(S195/pterm2))^2+(A195/pterm1)^2)</f>
        <v>1.00464146021746</v>
      </c>
      <c r="M195" s="253" t="n">
        <f aca="false">IF((ATAN((A195/pterm1)/(1-A195^2/pterm2))&gt;0),ATAN((A195/pterm1)/(1-A195^2/pterm2)),PI()+ATAN((A195/pterm1)/(1-A195^2/pterm2)))</f>
        <v>0.114776704930323</v>
      </c>
      <c r="N195" s="254" t="n">
        <f aca="false">20*LOG10(((D195*H195)/(B195*F195*L195*J195))*Adc)</f>
        <v>15.8853575048678</v>
      </c>
      <c r="O195" s="255" t="n">
        <f aca="false">((E195+I195)-(C195+G195+M195+K195))*radconv</f>
        <v>-93.041077227122</v>
      </c>
      <c r="P195" s="262" t="n">
        <f aca="false">IF(O195&gt;0,O195,O195+180)</f>
        <v>86.958922772878</v>
      </c>
      <c r="R195" s="0" t="n">
        <f aca="false">IF(N195&lt;0,A195,1000000000)</f>
        <v>1000000000</v>
      </c>
      <c r="S195" s="0" t="n">
        <f aca="false">A195^2</f>
        <v>123043556.25</v>
      </c>
      <c r="U195" s="257" t="n">
        <f aca="false">20*LOG10((H195/(F195*J195))*Aea)</f>
        <v>14.0588984382039</v>
      </c>
      <c r="V195" s="258" t="n">
        <f aca="false">(I195-(G195+K195))*radconv</f>
        <v>-52.2349817390091</v>
      </c>
      <c r="X195" s="257" t="n">
        <f aca="false">20*LOG10((D195/(B195*L195))*Acs*Am)</f>
        <v>5.34828424777757</v>
      </c>
      <c r="Y195" s="258" t="n">
        <f aca="false">(E195-(C195+M195))*radconv</f>
        <v>-40.8060954881129</v>
      </c>
    </row>
    <row r="196" customFormat="false" ht="12.75" hidden="false" customHeight="false" outlineLevel="0" collapsed="false">
      <c r="A196" s="259" t="n">
        <v>11156.25</v>
      </c>
      <c r="B196" s="248" t="n">
        <f aca="false">SQRT(1+(A196/Pole1)^2)</f>
        <v>1.21814389159156</v>
      </c>
      <c r="C196" s="249" t="n">
        <f aca="false">ATAN(A196/Pole1)</f>
        <v>0.607774189645797</v>
      </c>
      <c r="D196" s="249" t="n">
        <f aca="false">SQRT(1+(A196/Zero1)^2)</f>
        <v>1.00002972659265</v>
      </c>
      <c r="E196" s="250" t="n">
        <f aca="false">ATAN(A196/Zero1)</f>
        <v>0.00771049366483631</v>
      </c>
      <c r="F196" s="248" t="n">
        <f aca="false">SQRT(1+(A196/Pole2)^2)</f>
        <v>189.263964256132</v>
      </c>
      <c r="G196" s="251" t="n">
        <f aca="false">ATAN(A196/Pole2)</f>
        <v>1.56551267622373</v>
      </c>
      <c r="H196" s="260" t="n">
        <f aca="false">SQRT(1+(A196/Zero2)^2)</f>
        <v>1.26885370565741</v>
      </c>
      <c r="I196" s="261" t="n">
        <f aca="false">ATAN(A196/Zero2)</f>
        <v>0.663059151142592</v>
      </c>
      <c r="J196" s="248" t="n">
        <f aca="false">SQRT(1+(A196/pole4)^2)</f>
        <v>1.00002117997454</v>
      </c>
      <c r="K196" s="251" t="n">
        <f aca="false">ATAN(A196/pole4)</f>
        <v>0.00650839468946954</v>
      </c>
      <c r="L196" s="252" t="n">
        <f aca="false">SQRT((1-(S196/pterm2))^2+(A196/pterm1)^2)</f>
        <v>1.00469486111889</v>
      </c>
      <c r="M196" s="253" t="n">
        <f aca="false">IF((ATAN((A196/pterm1)/(1-A196^2/pterm2))&gt;0),ATAN((A196/pterm1)/(1-A196^2/pterm2)),PI()+ATAN((A196/pterm1)/(1-A196^2/pterm2)))</f>
        <v>0.115433115324912</v>
      </c>
      <c r="N196" s="254" t="n">
        <f aca="false">20*LOG10(((D196*H196)/(B196*F196*L196*J196))*Adc)</f>
        <v>15.8377452452155</v>
      </c>
      <c r="O196" s="255" t="n">
        <f aca="false">((E196+I196)-(C196+G196+M196+K196))*radconv</f>
        <v>-93.0746292838597</v>
      </c>
      <c r="P196" s="262" t="n">
        <f aca="false">IF(O196&gt;0,O196,O196+180)</f>
        <v>86.9253707161403</v>
      </c>
      <c r="R196" s="0" t="n">
        <f aca="false">IF(N196&lt;0,A196,1000000000)</f>
        <v>1000000000</v>
      </c>
      <c r="S196" s="0" t="n">
        <f aca="false">A196^2</f>
        <v>124461914.0625</v>
      </c>
      <c r="U196" s="257" t="n">
        <f aca="false">20*LOG10((H196/(F196*J196))*Aea)</f>
        <v>14.0279137015578</v>
      </c>
      <c r="V196" s="258" t="n">
        <f aca="false">(I196-(G196+K196))*radconv</f>
        <v>-52.079681740965</v>
      </c>
      <c r="X196" s="257" t="n">
        <f aca="false">20*LOG10((D196/(B196*L196))*Acs*Am)</f>
        <v>5.33165672477135</v>
      </c>
      <c r="Y196" s="258" t="n">
        <f aca="false">(E196-(C196+M196))*radconv</f>
        <v>-40.9949475428947</v>
      </c>
    </row>
    <row r="197" customFormat="false" ht="12.75" hidden="false" customHeight="false" outlineLevel="0" collapsed="false">
      <c r="A197" s="259" t="n">
        <v>11220</v>
      </c>
      <c r="B197" s="248" t="n">
        <f aca="false">SQRT(1+(A197/Pole1)^2)</f>
        <v>1.22041809858622</v>
      </c>
      <c r="C197" s="249" t="n">
        <f aca="false">ATAN(A197/Pole1)</f>
        <v>0.610447944730496</v>
      </c>
      <c r="D197" s="249" t="n">
        <f aca="false">SQRT(1+(A197/Zero1)^2)</f>
        <v>1.00003006729068</v>
      </c>
      <c r="E197" s="250" t="n">
        <f aca="false">ATAN(A197/Zero1)</f>
        <v>0.00775455186736676</v>
      </c>
      <c r="F197" s="248" t="n">
        <f aca="false">SQRT(1+(A197/Pole2)^2)</f>
        <v>190.345442516932</v>
      </c>
      <c r="G197" s="251" t="n">
        <f aca="false">ATAN(A197/Pole2)</f>
        <v>1.56554269641165</v>
      </c>
      <c r="H197" s="260" t="n">
        <f aca="false">SQRT(1+(A197/Zero2)^2)</f>
        <v>1.27160566039587</v>
      </c>
      <c r="I197" s="261" t="n">
        <f aca="false">ATAN(A197/Zero2)</f>
        <v>0.665825199450194</v>
      </c>
      <c r="J197" s="248" t="n">
        <f aca="false">SQRT(1+(A197/pole4)^2)</f>
        <v>1.00002142272038</v>
      </c>
      <c r="K197" s="251" t="n">
        <f aca="false">ATAN(A197/pole4)</f>
        <v>0.00654558445700736</v>
      </c>
      <c r="L197" s="252" t="n">
        <f aca="false">SQRT((1-(S197/pterm2))^2+(A197/pterm1)^2)</f>
        <v>1.00474856569704</v>
      </c>
      <c r="M197" s="253" t="n">
        <f aca="false">IF((ATAN((A197/pterm1)/(1-A197^2/pterm2))&gt;0),ATAN((A197/pterm1)/(1-A197^2/pterm2)),PI()+ATAN((A197/pterm1)/(1-A197^2/pterm2)))</f>
        <v>0.116089470654583</v>
      </c>
      <c r="N197" s="254" t="n">
        <f aca="false">20*LOG10(((D197*H197)/(B197*F197*L197*J197))*Adc)</f>
        <v>15.7904078540898</v>
      </c>
      <c r="O197" s="255" t="n">
        <f aca="false">((E197+I197)-(C197+G197+M197+K197))*radconv</f>
        <v>-93.1082741596914</v>
      </c>
      <c r="P197" s="262" t="n">
        <f aca="false">IF(O197&gt;0,O197,O197+180)</f>
        <v>86.8917258403086</v>
      </c>
      <c r="R197" s="0" t="n">
        <f aca="false">IF(N197&lt;0,A197,1000000000)</f>
        <v>1000000000</v>
      </c>
      <c r="S197" s="0" t="n">
        <f aca="false">A197^2</f>
        <v>125888400</v>
      </c>
      <c r="U197" s="257" t="n">
        <f aca="false">20*LOG10((H197/(F197*J197))*Aea)</f>
        <v>13.9972385862312</v>
      </c>
      <c r="V197" s="258" t="n">
        <f aca="false">(I197-(G197+K197))*radconv</f>
        <v>-51.9250496937987</v>
      </c>
      <c r="X197" s="257" t="n">
        <f aca="false">20*LOG10((D197/(B197*L197))*Acs*Am)</f>
        <v>5.31499444897226</v>
      </c>
      <c r="Y197" s="258" t="n">
        <f aca="false">(E197-(C197+M197))*radconv</f>
        <v>-41.1832244658928</v>
      </c>
    </row>
    <row r="198" customFormat="false" ht="12.75" hidden="false" customHeight="false" outlineLevel="0" collapsed="false">
      <c r="A198" s="259" t="n">
        <v>11285.5</v>
      </c>
      <c r="B198" s="248" t="n">
        <f aca="false">SQRT(1+(A198/Pole1)^2)</f>
        <v>1.22276378775531</v>
      </c>
      <c r="C198" s="249" t="n">
        <f aca="false">ATAN(A198/Pole1)</f>
        <v>0.613184717765985</v>
      </c>
      <c r="D198" s="249" t="n">
        <f aca="false">SQRT(1+(A198/Zero1)^2)</f>
        <v>1.00003041936305</v>
      </c>
      <c r="E198" s="250" t="n">
        <f aca="false">ATAN(A198/Zero1)</f>
        <v>0.00779981947939268</v>
      </c>
      <c r="F198" s="248" t="n">
        <f aca="false">SQRT(1+(A198/Pole2)^2)</f>
        <v>191.456608592887</v>
      </c>
      <c r="G198" s="251" t="n">
        <f aca="false">ATAN(A198/Pole2)</f>
        <v>1.56557318744114</v>
      </c>
      <c r="H198" s="260" t="n">
        <f aca="false">SQRT(1+(A198/Zero2)^2)</f>
        <v>1.27444324793934</v>
      </c>
      <c r="I198" s="261" t="n">
        <f aca="false">ATAN(A198/Zero2)</f>
        <v>0.66865471411277</v>
      </c>
      <c r="J198" s="248" t="n">
        <f aca="false">SQRT(1+(A198/pole4)^2)</f>
        <v>1.00002167357041</v>
      </c>
      <c r="K198" s="251" t="n">
        <f aca="false">ATAN(A198/pole4)</f>
        <v>0.00658379510126492</v>
      </c>
      <c r="L198" s="252" t="n">
        <f aca="false">SQRT((1-(S198/pterm2))^2+(A198/pterm1)^2)</f>
        <v>1.00480406077212</v>
      </c>
      <c r="M198" s="253" t="n">
        <f aca="false">IF((ATAN((A198/pterm1)/(1-A198^2/pterm2))&gt;0),ATAN((A198/pterm1)/(1-A198^2/pterm2)),PI()+ATAN((A198/pterm1)/(1-A198^2/pterm2)))</f>
        <v>0.116763785909496</v>
      </c>
      <c r="N198" s="254" t="n">
        <f aca="false">20*LOG10(((D198*H198)/(B198*F198*L198*J198))*Adc)</f>
        <v>15.7420538086785</v>
      </c>
      <c r="O198" s="255" t="n">
        <f aca="false">((E198+I198)-(C198+G198+M198+K198))*radconv</f>
        <v>-93.1429385468755</v>
      </c>
      <c r="P198" s="262" t="n">
        <f aca="false">IF(O198&gt;0,O198,O198+180)</f>
        <v>86.8570614531245</v>
      </c>
      <c r="R198" s="0" t="n">
        <f aca="false">IF(N198&lt;0,A198,1000000000)</f>
        <v>1000000000</v>
      </c>
      <c r="S198" s="0" t="n">
        <f aca="false">A198^2</f>
        <v>127362510.25</v>
      </c>
      <c r="U198" s="257" t="n">
        <f aca="false">20*LOG10((H198/(F198*J198))*Aea)</f>
        <v>13.9660397966057</v>
      </c>
      <c r="V198" s="258" t="n">
        <f aca="false">(I198-(G198+K198))*radconv</f>
        <v>-51.766866761514</v>
      </c>
      <c r="X198" s="257" t="n">
        <f aca="false">20*LOG10((D198/(B198*L198))*Acs*Am)</f>
        <v>5.29783919318649</v>
      </c>
      <c r="Y198" s="258" t="n">
        <f aca="false">(E198-(C198+M198))*radconv</f>
        <v>-41.3760717853616</v>
      </c>
    </row>
    <row r="199" customFormat="false" ht="12.75" hidden="false" customHeight="false" outlineLevel="0" collapsed="false">
      <c r="A199" s="259" t="n">
        <v>11351</v>
      </c>
      <c r="B199" s="248" t="n">
        <f aca="false">SQRT(1+(A199/Pole1)^2)</f>
        <v>1.22511860022501</v>
      </c>
      <c r="C199" s="249" t="n">
        <f aca="false">ATAN(A199/Pole1)</f>
        <v>0.615910990399252</v>
      </c>
      <c r="D199" s="249" t="n">
        <f aca="false">SQRT(1+(A199/Zero1)^2)</f>
        <v>1.00003077348464</v>
      </c>
      <c r="E199" s="250" t="n">
        <f aca="false">ATAN(A199/Zero1)</f>
        <v>0.00784508705945186</v>
      </c>
      <c r="F199" s="248" t="n">
        <f aca="false">SQRT(1+(A199/Pole2)^2)</f>
        <v>192.567774844786</v>
      </c>
      <c r="G199" s="251" t="n">
        <f aca="false">ATAN(A199/Pole2)</f>
        <v>1.56560332658828</v>
      </c>
      <c r="H199" s="260" t="n">
        <f aca="false">SQRT(1+(A199/Zero2)^2)</f>
        <v>1.27729099348817</v>
      </c>
      <c r="I199" s="261" t="n">
        <f aca="false">ATAN(A199/Zero2)</f>
        <v>0.671471634326569</v>
      </c>
      <c r="J199" s="248" t="n">
        <f aca="false">SQRT(1+(A199/pole4)^2)</f>
        <v>1.00002192588053</v>
      </c>
      <c r="K199" s="251" t="n">
        <f aca="false">ATAN(A199/pole4)</f>
        <v>0.00662200572629683</v>
      </c>
      <c r="L199" s="252" t="n">
        <f aca="false">SQRT((1-(S199/pterm2))^2+(A199/pterm1)^2)</f>
        <v>1.00485987633972</v>
      </c>
      <c r="M199" s="253" t="n">
        <f aca="false">IF((ATAN((A199/pterm1)/(1-A199^2/pterm2))&gt;0),ATAN((A199/pterm1)/(1-A199^2/pterm2)),PI()+ATAN((A199/pterm1)/(1-A199^2/pterm2)))</f>
        <v>0.117438042385462</v>
      </c>
      <c r="N199" s="254" t="n">
        <f aca="false">20*LOG10(((D199*H199)/(B199*F199*L199*J199))*Adc)</f>
        <v>15.6939828918108</v>
      </c>
      <c r="O199" s="255" t="n">
        <f aca="false">((E199+I199)-(C199+G199+M199+K199))*radconv</f>
        <v>-93.1776993856605</v>
      </c>
      <c r="P199" s="262" t="n">
        <f aca="false">IF(O199&gt;0,O199,O199+180)</f>
        <v>86.8223006143395</v>
      </c>
      <c r="R199" s="0" t="n">
        <f aca="false">IF(N199&lt;0,A199,1000000000)</f>
        <v>1000000000</v>
      </c>
      <c r="S199" s="0" t="n">
        <f aca="false">A199^2</f>
        <v>128845201</v>
      </c>
      <c r="U199" s="257" t="n">
        <f aca="false">20*LOG10((H199/(F199*J199))*Aea)</f>
        <v>13.9351595797554</v>
      </c>
      <c r="V199" s="258" t="n">
        <f aca="false">(I199-(G199+K199))*radconv</f>
        <v>-51.6093852755147</v>
      </c>
      <c r="X199" s="257" t="n">
        <f aca="false">20*LOG10((D199/(B199*L199))*Acs*Am)</f>
        <v>5.28064849316903</v>
      </c>
      <c r="Y199" s="258" t="n">
        <f aca="false">(E199-(C199+M199))*radconv</f>
        <v>-41.5683141101458</v>
      </c>
    </row>
    <row r="200" customFormat="false" ht="12.75" hidden="false" customHeight="false" outlineLevel="0" collapsed="false">
      <c r="A200" s="259" t="n">
        <v>11416.5</v>
      </c>
      <c r="B200" s="248" t="n">
        <f aca="false">SQRT(1+(A200/Pole1)^2)</f>
        <v>1.22748248348868</v>
      </c>
      <c r="C200" s="249" t="n">
        <f aca="false">ATAN(A200/Pole1)</f>
        <v>0.618626782652632</v>
      </c>
      <c r="D200" s="249" t="n">
        <f aca="false">SQRT(1+(A200/Zero1)^2)</f>
        <v>1.00003112965544</v>
      </c>
      <c r="E200" s="250" t="n">
        <f aca="false">ATAN(A200/Zero1)</f>
        <v>0.00789035460735883</v>
      </c>
      <c r="F200" s="248" t="n">
        <f aca="false">SQRT(1+(A200/Pole2)^2)</f>
        <v>193.6789412696</v>
      </c>
      <c r="G200" s="251" t="n">
        <f aca="false">ATAN(A200/Pole2)</f>
        <v>1.56563311990944</v>
      </c>
      <c r="H200" s="260" t="n">
        <f aca="false">SQRT(1+(A200/Zero2)^2)</f>
        <v>1.28014882925163</v>
      </c>
      <c r="I200" s="261" t="n">
        <f aca="false">ATAN(A200/Zero2)</f>
        <v>0.674275999586452</v>
      </c>
      <c r="J200" s="248" t="n">
        <f aca="false">SQRT(1+(A200/pole4)^2)</f>
        <v>1.00002217965073</v>
      </c>
      <c r="K200" s="251" t="n">
        <f aca="false">ATAN(A200/pole4)</f>
        <v>0.00666021633199152</v>
      </c>
      <c r="L200" s="252" t="n">
        <f aca="false">SQRT((1-(S200/pterm2))^2+(A200/pterm1)^2)</f>
        <v>1.00491601235615</v>
      </c>
      <c r="M200" s="253" t="n">
        <f aca="false">IF((ATAN((A200/pterm1)/(1-A200^2/pterm2))&gt;0),ATAN((A200/pterm1)/(1-A200^2/pterm2)),PI()+ATAN((A200/pterm1)/(1-A200^2/pterm2)))</f>
        <v>0.118112239753712</v>
      </c>
      <c r="N200" s="254" t="n">
        <f aca="false">20*LOG10(((D200*H200)/(B200*F200*L200*J200))*Adc)</f>
        <v>15.6461916294741</v>
      </c>
      <c r="O200" s="255" t="n">
        <f aca="false">((E200+I200)-(C200+G200+M200+K200))*radconv</f>
        <v>-93.2125558885236</v>
      </c>
      <c r="P200" s="262" t="n">
        <f aca="false">IF(O200&gt;0,O200,O200+180)</f>
        <v>86.7874441114764</v>
      </c>
      <c r="R200" s="0" t="n">
        <f aca="false">IF(N200&lt;0,A200,1000000000)</f>
        <v>1000000000</v>
      </c>
      <c r="S200" s="0" t="n">
        <f aca="false">A200^2</f>
        <v>130336472.25</v>
      </c>
      <c r="U200" s="257" t="n">
        <f aca="false">20*LOG10((H200/(F200*J200))*Aea)</f>
        <v>13.9045938393034</v>
      </c>
      <c r="V200" s="258" t="n">
        <f aca="false">(I200-(G200+K200))*radconv</f>
        <v>-51.4526033199091</v>
      </c>
      <c r="X200" s="257" t="n">
        <f aca="false">20*LOG10((D200/(B200*L200))*Acs*Am)</f>
        <v>5.26342297128434</v>
      </c>
      <c r="Y200" s="258" t="n">
        <f aca="false">(E200-(C200+M200))*radconv</f>
        <v>-41.7599525686145</v>
      </c>
    </row>
    <row r="201" customFormat="false" ht="12.75" hidden="false" customHeight="false" outlineLevel="0" collapsed="false">
      <c r="A201" s="259" t="n">
        <v>11482</v>
      </c>
      <c r="B201" s="248" t="n">
        <f aca="false">SQRT(1+(A201/Pole1)^2)</f>
        <v>1.22985538524188</v>
      </c>
      <c r="C201" s="249" t="n">
        <f aca="false">ATAN(A201/Pole1)</f>
        <v>0.621332115013205</v>
      </c>
      <c r="D201" s="249" t="n">
        <f aca="false">SQRT(1+(A201/Zero1)^2)</f>
        <v>1.00003148787546</v>
      </c>
      <c r="E201" s="250" t="n">
        <f aca="false">ATAN(A201/Zero1)</f>
        <v>0.00793562212292809</v>
      </c>
      <c r="F201" s="248" t="n">
        <f aca="false">SQRT(1+(A201/Pole2)^2)</f>
        <v>194.790107864371</v>
      </c>
      <c r="G201" s="251" t="n">
        <f aca="false">ATAN(A201/Pole2)</f>
        <v>1.56566257332277</v>
      </c>
      <c r="H201" s="260" t="n">
        <f aca="false">SQRT(1+(A201/Zero2)^2)</f>
        <v>1.28301668780383</v>
      </c>
      <c r="I201" s="261" t="n">
        <f aca="false">ATAN(A201/Zero2)</f>
        <v>0.67706784982592</v>
      </c>
      <c r="J201" s="248" t="n">
        <f aca="false">SQRT(1+(A201/pole4)^2)</f>
        <v>1.00002243488102</v>
      </c>
      <c r="K201" s="251" t="n">
        <f aca="false">ATAN(A201/pole4)</f>
        <v>0.00669842691823743</v>
      </c>
      <c r="L201" s="252" t="n">
        <f aca="false">SQRT((1-(S201/pterm2))^2+(A201/pterm1)^2)</f>
        <v>1.00497246877751</v>
      </c>
      <c r="M201" s="253" t="n">
        <f aca="false">IF((ATAN((A201/pterm1)/(1-A201^2/pterm2))&gt;0),ATAN((A201/pterm1)/(1-A201^2/pterm2)),PI()+ATAN((A201/pterm1)/(1-A201^2/pterm2)))</f>
        <v>0.118786377685692</v>
      </c>
      <c r="N201" s="254" t="n">
        <f aca="false">20*LOG10(((D201*H201)/(B201*F201*L201*J201))*Adc)</f>
        <v>15.5986766081935</v>
      </c>
      <c r="O201" s="255" t="n">
        <f aca="false">((E201+I201)-(C201+G201+M201+K201))*radconv</f>
        <v>-93.2475072615322</v>
      </c>
      <c r="P201" s="262" t="n">
        <f aca="false">IF(O201&gt;0,O201,O201+180)</f>
        <v>86.7524927384678</v>
      </c>
      <c r="R201" s="0" t="n">
        <f aca="false">IF(N201&lt;0,A201,1000000000)</f>
        <v>1000000000</v>
      </c>
      <c r="S201" s="0" t="n">
        <f aca="false">A201^2</f>
        <v>131836324</v>
      </c>
      <c r="U201" s="257" t="n">
        <f aca="false">20*LOG10((H201/(F201*J201))*Aea)</f>
        <v>13.8743385444182</v>
      </c>
      <c r="V201" s="258" t="n">
        <f aca="false">(I201-(G201+K201))*radconv</f>
        <v>-51.2965189457558</v>
      </c>
      <c r="X201" s="257" t="n">
        <f aca="false">20*LOG10((D201/(B201*L201))*Acs*Am)</f>
        <v>5.24616324488896</v>
      </c>
      <c r="Y201" s="258" t="n">
        <f aca="false">(E201-(C201+M201))*radconv</f>
        <v>-41.9509883157764</v>
      </c>
    </row>
    <row r="202" customFormat="false" ht="12.75" hidden="false" customHeight="false" outlineLevel="0" collapsed="false">
      <c r="A202" s="259" t="n">
        <v>11548.75</v>
      </c>
      <c r="B202" s="248" t="n">
        <f aca="false">SQRT(1+(A202/Pole1)^2)</f>
        <v>1.23228279573314</v>
      </c>
      <c r="C202" s="249" t="n">
        <f aca="false">ATAN(A202/Pole1)</f>
        <v>0.624078336316553</v>
      </c>
      <c r="D202" s="249" t="n">
        <f aca="false">SQRT(1+(A202/Zero1)^2)</f>
        <v>1.00003185503998</v>
      </c>
      <c r="E202" s="250" t="n">
        <f aca="false">ATAN(A202/Zero1)</f>
        <v>0.00798175348892093</v>
      </c>
      <c r="F202" s="248" t="n">
        <f aca="false">SQRT(1+(A202/Pole2)^2)</f>
        <v>195.922480100366</v>
      </c>
      <c r="G202" s="251" t="n">
        <f aca="false">ATAN(A202/Pole2)</f>
        <v>1.56569224511196</v>
      </c>
      <c r="H202" s="260" t="n">
        <f aca="false">SQRT(1+(A202/Zero2)^2)</f>
        <v>1.28594951857814</v>
      </c>
      <c r="I202" s="261" t="n">
        <f aca="false">ATAN(A202/Zero2)</f>
        <v>0.679900145883403</v>
      </c>
      <c r="J202" s="248" t="n">
        <f aca="false">SQRT(1+(A202/pole4)^2)</f>
        <v>1.00002269648425</v>
      </c>
      <c r="K202" s="251" t="n">
        <f aca="false">ATAN(A202/pole4)</f>
        <v>0.00673736669401996</v>
      </c>
      <c r="L202" s="252" t="n">
        <f aca="false">SQRT((1-(S202/pterm2))^2+(A202/pterm1)^2)</f>
        <v>1.00503033220092</v>
      </c>
      <c r="M202" s="253" t="n">
        <f aca="false">IF((ATAN((A202/pterm1)/(1-A202^2/pterm2))&gt;0),ATAN((A202/pterm1)/(1-A202^2/pterm2)),PI()+ATAN((A202/pterm1)/(1-A202^2/pterm2)))</f>
        <v>0.119473319356917</v>
      </c>
      <c r="N202" s="254" t="n">
        <f aca="false">20*LOG10(((D202*H202)/(B202*F202*L202*J202))*Adc)</f>
        <v>15.5505355381423</v>
      </c>
      <c r="O202" s="255" t="n">
        <f aca="false">((E202+I202)-(C202+G202+M202+K202))*radconv</f>
        <v>-93.2832224204548</v>
      </c>
      <c r="P202" s="262" t="n">
        <f aca="false">IF(O202&gt;0,O202,O202+180)</f>
        <v>86.7167775795452</v>
      </c>
      <c r="R202" s="0" t="n">
        <f aca="false">IF(N202&lt;0,A202,1000000000)</f>
        <v>1000000000</v>
      </c>
      <c r="S202" s="0" t="n">
        <f aca="false">A202^2</f>
        <v>133373626.5625</v>
      </c>
      <c r="U202" s="257" t="n">
        <f aca="false">20*LOG10((H202/(F202*J202))*Aea)</f>
        <v>13.8438211407629</v>
      </c>
      <c r="V202" s="258" t="n">
        <f aca="false">(I202-(G202+K202))*radconv</f>
        <v>-51.1381714884294</v>
      </c>
      <c r="X202" s="257" t="n">
        <f aca="false">20*LOG10((D202/(B202*L202))*Acs*Am)</f>
        <v>5.22853957849304</v>
      </c>
      <c r="Y202" s="258" t="n">
        <f aca="false">(E202-(C202+M202))*radconv</f>
        <v>-42.1450509320255</v>
      </c>
    </row>
    <row r="203" customFormat="false" ht="12.75" hidden="false" customHeight="false" outlineLevel="0" collapsed="false">
      <c r="A203" s="259" t="n">
        <v>11615.5</v>
      </c>
      <c r="B203" s="248" t="n">
        <f aca="false">SQRT(1+(A203/Pole1)^2)</f>
        <v>1.23471946318802</v>
      </c>
      <c r="C203" s="249" t="n">
        <f aca="false">ATAN(A203/Pole1)</f>
        <v>0.626813739075077</v>
      </c>
      <c r="D203" s="249" t="n">
        <f aca="false">SQRT(1+(A203/Zero1)^2)</f>
        <v>1.00003222433267</v>
      </c>
      <c r="E203" s="250" t="n">
        <f aca="false">ATAN(A203/Zero1)</f>
        <v>0.00802788482094109</v>
      </c>
      <c r="F203" s="248" t="n">
        <f aca="false">SQRT(1+(A203/Pole2)^2)</f>
        <v>197.054852506871</v>
      </c>
      <c r="G203" s="251" t="n">
        <f aca="false">ATAN(A203/Pole2)</f>
        <v>1.56572157588431</v>
      </c>
      <c r="H203" s="260" t="n">
        <f aca="false">SQRT(1+(A203/Zero2)^2)</f>
        <v>1.28889261811766</v>
      </c>
      <c r="I203" s="261" t="n">
        <f aca="false">ATAN(A203/Zero2)</f>
        <v>0.682719529757027</v>
      </c>
      <c r="J203" s="248" t="n">
        <f aca="false">SQRT(1+(A203/pole4)^2)</f>
        <v>1.00002295960383</v>
      </c>
      <c r="K203" s="251" t="n">
        <f aca="false">ATAN(A203/pole4)</f>
        <v>0.00677630644937037</v>
      </c>
      <c r="L203" s="252" t="n">
        <f aca="false">SQRT((1-(S203/pterm2))^2+(A203/pterm1)^2)</f>
        <v>1.00508852828228</v>
      </c>
      <c r="M203" s="253" t="n">
        <f aca="false">IF((ATAN((A203/pterm1)/(1-A203^2/pterm2))&gt;0),ATAN((A203/pterm1)/(1-A203^2/pterm2)),PI()+ATAN((A203/pterm1)/(1-A203^2/pterm2)))</f>
        <v>0.120160198613394</v>
      </c>
      <c r="N203" s="254" t="n">
        <f aca="false">20*LOG10(((D203*H203)/(B203*F203*L203*J203))*Adc)</f>
        <v>15.5026743817886</v>
      </c>
      <c r="O203" s="255" t="n">
        <f aca="false">((E203+I203)-(C203+G203+M203+K203))*radconv</f>
        <v>-93.3190344219057</v>
      </c>
      <c r="P203" s="262" t="n">
        <f aca="false">IF(O203&gt;0,O203,O203+180)</f>
        <v>86.6809655780943</v>
      </c>
      <c r="R203" s="0" t="n">
        <f aca="false">IF(N203&lt;0,A203,1000000000)</f>
        <v>1000000000</v>
      </c>
      <c r="S203" s="0" t="n">
        <f aca="false">A203^2</f>
        <v>134919840.25</v>
      </c>
      <c r="U203" s="257" t="n">
        <f aca="false">20*LOG10((H203/(F203*J203))*Aea)</f>
        <v>13.8136178946512</v>
      </c>
      <c r="V203" s="258" t="n">
        <f aca="false">(I203-(G203+K203))*radconv</f>
        <v>-50.9805443047453</v>
      </c>
      <c r="X203" s="257" t="n">
        <f aca="false">20*LOG10((D203/(B203*L203))*Acs*Am)</f>
        <v>5.210881668251</v>
      </c>
      <c r="Y203" s="258" t="n">
        <f aca="false">(E203-(C203+M203))*radconv</f>
        <v>-42.3384901171605</v>
      </c>
    </row>
    <row r="204" customFormat="false" ht="12.75" hidden="false" customHeight="false" outlineLevel="0" collapsed="false">
      <c r="A204" s="259" t="n">
        <v>11682.25</v>
      </c>
      <c r="B204" s="248" t="n">
        <f aca="false">SQRT(1+(A204/Pole1)^2)</f>
        <v>1.23716533291018</v>
      </c>
      <c r="C204" s="249" t="n">
        <f aca="false">ATAN(A204/Pole1)</f>
        <v>0.62953834639792</v>
      </c>
      <c r="D204" s="249" t="n">
        <f aca="false">SQRT(1+(A204/Zero1)^2)</f>
        <v>1.00003259575352</v>
      </c>
      <c r="E204" s="250" t="n">
        <f aca="false">ATAN(A204/Zero1)</f>
        <v>0.00807401611879226</v>
      </c>
      <c r="F204" s="248" t="n">
        <f aca="false">SQRT(1+(A204/Pole2)^2)</f>
        <v>198.187225080964</v>
      </c>
      <c r="G204" s="251" t="n">
        <f aca="false">ATAN(A204/Pole2)</f>
        <v>1.5657505714851</v>
      </c>
      <c r="H204" s="260" t="n">
        <f aca="false">SQRT(1+(A204/Zero2)^2)</f>
        <v>1.29184591623912</v>
      </c>
      <c r="I204" s="261" t="n">
        <f aca="false">ATAN(A204/Zero2)</f>
        <v>0.685526045027657</v>
      </c>
      <c r="J204" s="248" t="n">
        <f aca="false">SQRT(1+(A204/pole4)^2)</f>
        <v>1.00002322423974</v>
      </c>
      <c r="K204" s="251" t="n">
        <f aca="false">ATAN(A204/pole4)</f>
        <v>0.00681524618417058</v>
      </c>
      <c r="L204" s="252" t="n">
        <f aca="false">SQRT((1-(S204/pterm2))^2+(A204/pterm1)^2)</f>
        <v>1.00514705697433</v>
      </c>
      <c r="M204" s="253" t="n">
        <f aca="false">IF((ATAN((A204/pterm1)/(1-A204^2/pterm2))&gt;0),ATAN((A204/pterm1)/(1-A204^2/pterm2)),PI()+ATAN((A204/pterm1)/(1-A204^2/pterm2)))</f>
        <v>0.120847015108079</v>
      </c>
      <c r="N204" s="254" t="n">
        <f aca="false">20*LOG10(((D204*H204)/(B204*F204*L204*J204))*Adc)</f>
        <v>15.4550897119826</v>
      </c>
      <c r="O204" s="255" t="n">
        <f aca="false">((E204+I204)-(C204+G204+M204+K204))*radconv</f>
        <v>-93.3549424079732</v>
      </c>
      <c r="P204" s="262" t="n">
        <f aca="false">IF(O204&gt;0,O204,O204+180)</f>
        <v>86.6450575920268</v>
      </c>
      <c r="R204" s="0" t="n">
        <f aca="false">IF(N204&lt;0,A204,1000000000)</f>
        <v>1000000000</v>
      </c>
      <c r="S204" s="0" t="n">
        <f aca="false">A204^2</f>
        <v>136474965.0625</v>
      </c>
      <c r="U204" s="257" t="n">
        <f aca="false">20*LOG10((H204/(F204*J204))*Aea)</f>
        <v>13.7837247416308</v>
      </c>
      <c r="V204" s="258" t="n">
        <f aca="false">(I204-(G204+K204))*radconv</f>
        <v>-50.8236352326083</v>
      </c>
      <c r="X204" s="257" t="n">
        <f aca="false">20*LOG10((D204/(B204*L204))*Acs*Am)</f>
        <v>5.19319015146544</v>
      </c>
      <c r="Y204" s="258" t="n">
        <f aca="false">(E204-(C204+M204))*radconv</f>
        <v>-42.5313071753649</v>
      </c>
    </row>
    <row r="205" customFormat="false" ht="12.75" hidden="false" customHeight="false" outlineLevel="0" collapsed="false">
      <c r="A205" s="259" t="n">
        <v>11749</v>
      </c>
      <c r="B205" s="248" t="n">
        <f aca="false">SQRT(1+(A205/Pole1)^2)</f>
        <v>1.23962035042919</v>
      </c>
      <c r="C205" s="249" t="n">
        <f aca="false">ATAN(A205/Pole1)</f>
        <v>0.632252181853307</v>
      </c>
      <c r="D205" s="249" t="n">
        <f aca="false">SQRT(1+(A205/Zero1)^2)</f>
        <v>1.00003296930254</v>
      </c>
      <c r="E205" s="250" t="n">
        <f aca="false">ATAN(A205/Zero1)</f>
        <v>0.00812014738227814</v>
      </c>
      <c r="F205" s="248" t="n">
        <f aca="false">SQRT(1+(A205/Pole2)^2)</f>
        <v>199.319597819789</v>
      </c>
      <c r="G205" s="251" t="n">
        <f aca="false">ATAN(A205/Pole2)</f>
        <v>1.56577923762681</v>
      </c>
      <c r="H205" s="260" t="n">
        <f aca="false">SQRT(1+(A205/Zero2)^2)</f>
        <v>1.29480934315744</v>
      </c>
      <c r="I205" s="261" t="n">
        <f aca="false">ATAN(A205/Zero2)</f>
        <v>0.688319735690122</v>
      </c>
      <c r="J205" s="248" t="n">
        <f aca="false">SQRT(1+(A205/pole4)^2)</f>
        <v>1.00002349039199</v>
      </c>
      <c r="K205" s="251" t="n">
        <f aca="false">ATAN(A205/pole4)</f>
        <v>0.00685418589830253</v>
      </c>
      <c r="L205" s="252" t="n">
        <f aca="false">SQRT((1-(S205/pterm2))^2+(A205/pterm1)^2)</f>
        <v>1.00520591822956</v>
      </c>
      <c r="M205" s="253" t="n">
        <f aca="false">IF((ATAN((A205/pterm1)/(1-A205^2/pterm2))&gt;0),ATAN((A205/pterm1)/(1-A205^2/pterm2)),PI()+ATAN((A205/pterm1)/(1-A205^2/pterm2)))</f>
        <v>0.12153376849416</v>
      </c>
      <c r="N205" s="254" t="n">
        <f aca="false">20*LOG10(((D205*H205)/(B205*F205*L205*J205))*Adc)</f>
        <v>15.4077781612432</v>
      </c>
      <c r="O205" s="255" t="n">
        <f aca="false">((E205+I205)-(C205+G205+M205+K205))*radconv</f>
        <v>-93.3909455157331</v>
      </c>
      <c r="P205" s="262" t="n">
        <f aca="false">IF(O205&gt;0,O205,O205+180)</f>
        <v>86.6090544842669</v>
      </c>
      <c r="R205" s="0" t="n">
        <f aca="false">IF(N205&lt;0,A205,1000000000)</f>
        <v>1000000000</v>
      </c>
      <c r="S205" s="0" t="n">
        <f aca="false">A205^2</f>
        <v>138039001</v>
      </c>
      <c r="U205" s="257" t="n">
        <f aca="false">20*LOG10((H205/(F205*J205))*Aea)</f>
        <v>13.754137682332</v>
      </c>
      <c r="V205" s="258" t="n">
        <f aca="false">(I205-(G205+K205))*radconv</f>
        <v>-50.6674420785942</v>
      </c>
      <c r="X205" s="257" t="n">
        <f aca="false">20*LOG10((D205/(B205*L205))*Acs*Am)</f>
        <v>5.17546566002483</v>
      </c>
      <c r="Y205" s="258" t="n">
        <f aca="false">(E205-(C205+M205))*radconv</f>
        <v>-42.7235034371389</v>
      </c>
    </row>
    <row r="206" customFormat="false" ht="12.75" hidden="false" customHeight="false" outlineLevel="0" collapsed="false">
      <c r="A206" s="259" t="n">
        <v>11817.5</v>
      </c>
      <c r="B206" s="248" t="n">
        <f aca="false">SQRT(1+(A206/Pole1)^2)</f>
        <v>1.24214918550315</v>
      </c>
      <c r="C206" s="249" t="n">
        <f aca="false">ATAN(A206/Pole1)</f>
        <v>0.635025992561521</v>
      </c>
      <c r="D206" s="249" t="n">
        <f aca="false">SQRT(1+(A206/Zero1)^2)</f>
        <v>1.00003335485757</v>
      </c>
      <c r="E206" s="250" t="n">
        <f aca="false">ATAN(A206/Zero1)</f>
        <v>0.00816748804370376</v>
      </c>
      <c r="F206" s="248" t="n">
        <f aca="false">SQRT(1+(A206/Pole2)^2)</f>
        <v>200.481658401754</v>
      </c>
      <c r="G206" s="251" t="n">
        <f aca="false">ATAN(A206/Pole2)</f>
        <v>1.56580831864149</v>
      </c>
      <c r="H206" s="260" t="n">
        <f aca="false">SQRT(1+(A206/Zero2)^2)</f>
        <v>1.29786092075153</v>
      </c>
      <c r="I206" s="261" t="n">
        <f aca="false">ATAN(A206/Zero2)</f>
        <v>0.69117338238635</v>
      </c>
      <c r="J206" s="248" t="n">
        <f aca="false">SQRT(1+(A206/pole4)^2)</f>
        <v>1.0000237650985</v>
      </c>
      <c r="K206" s="251" t="n">
        <f aca="false">ATAN(A206/pole4)</f>
        <v>0.00689414648220422</v>
      </c>
      <c r="L206" s="252" t="n">
        <f aca="false">SQRT((1-(S206/pterm2))^2+(A206/pterm1)^2)</f>
        <v>1.00526666836947</v>
      </c>
      <c r="M206" s="253" t="n">
        <f aca="false">IF((ATAN((A206/pterm1)/(1-A206^2/pterm2))&gt;0),ATAN((A206/pterm1)/(1-A206^2/pterm2)),PI()+ATAN((A206/pterm1)/(1-A206^2/pterm2)))</f>
        <v>0.122238460675095</v>
      </c>
      <c r="N206" s="254" t="n">
        <f aca="false">20*LOG10(((D206*H206)/(B206*F206*L206*J206))*Adc)</f>
        <v>15.3595067162567</v>
      </c>
      <c r="O206" s="255" t="n">
        <f aca="false">((E206+I206)-(C206+G206+M206+K206))*radconv</f>
        <v>-93.4279905105009</v>
      </c>
      <c r="P206" s="262" t="n">
        <f aca="false">IF(O206&gt;0,O206,O206+180)</f>
        <v>86.5720094894991</v>
      </c>
      <c r="R206" s="0" t="n">
        <f aca="false">IF(N206&lt;0,A206,1000000000)</f>
        <v>1000000000</v>
      </c>
      <c r="S206" s="0" t="n">
        <f aca="false">A206^2</f>
        <v>139653306.25</v>
      </c>
      <c r="U206" s="257" t="n">
        <f aca="false">20*LOG10((H206/(F206*J206))*Aea)</f>
        <v>13.7240890415903</v>
      </c>
      <c r="V206" s="258" t="n">
        <f aca="false">(I206-(G206+K206))*radconv</f>
        <v>-50.5078959588886</v>
      </c>
      <c r="X206" s="257" t="n">
        <f aca="false">20*LOG10((D206/(B206*L206))*Acs*Am)</f>
        <v>5.15724285578009</v>
      </c>
      <c r="Y206" s="258" t="n">
        <f aca="false">(E206-(C206+M206))*radconv</f>
        <v>-42.9200945516122</v>
      </c>
    </row>
    <row r="207" customFormat="false" ht="12.75" hidden="false" customHeight="false" outlineLevel="0" collapsed="false">
      <c r="A207" s="259" t="n">
        <v>11886</v>
      </c>
      <c r="B207" s="248" t="n">
        <f aca="false">SQRT(1+(A207/Pole1)^2)</f>
        <v>1.24468753882778</v>
      </c>
      <c r="C207" s="249" t="n">
        <f aca="false">ATAN(A207/Pole1)</f>
        <v>0.63778851091175</v>
      </c>
      <c r="D207" s="249" t="n">
        <f aca="false">SQRT(1+(A207/Zero1)^2)</f>
        <v>1.0000337426538</v>
      </c>
      <c r="E207" s="250" t="n">
        <f aca="false">ATAN(A207/Zero1)</f>
        <v>0.00821482866851965</v>
      </c>
      <c r="F207" s="248" t="n">
        <f aca="false">SQRT(1+(A207/Pole2)^2)</f>
        <v>201.643719151312</v>
      </c>
      <c r="G207" s="251" t="n">
        <f aca="false">ATAN(A207/Pole2)</f>
        <v>1.56583706447189</v>
      </c>
      <c r="H207" s="260" t="n">
        <f aca="false">SQRT(1+(A207/Zero2)^2)</f>
        <v>1.30092301758287</v>
      </c>
      <c r="I207" s="261" t="n">
        <f aca="false">ATAN(A207/Zero2)</f>
        <v>0.694013618362948</v>
      </c>
      <c r="J207" s="248" t="n">
        <f aca="false">SQRT(1+(A207/pole4)^2)</f>
        <v>1.0000240414019</v>
      </c>
      <c r="K207" s="251" t="n">
        <f aca="false">ATAN(A207/pole4)</f>
        <v>0.00693410704408776</v>
      </c>
      <c r="L207" s="252" t="n">
        <f aca="false">SQRT((1-(S207/pterm2))^2+(A207/pterm1)^2)</f>
        <v>1.00532776863669</v>
      </c>
      <c r="M207" s="253" t="n">
        <f aca="false">IF((ATAN((A207/pterm1)/(1-A207^2/pterm2))&gt;0),ATAN((A207/pterm1)/(1-A207^2/pterm2)),PI()+ATAN((A207/pterm1)/(1-A207^2/pterm2)))</f>
        <v>0.122943085655694</v>
      </c>
      <c r="N207" s="254" t="n">
        <f aca="false">20*LOG10(((D207*H207)/(B207*F207*L207*J207))*Adc)</f>
        <v>15.3115159004226</v>
      </c>
      <c r="O207" s="255" t="n">
        <f aca="false">((E207+I207)-(C207+G207+M207+K207))*radconv</f>
        <v>-93.4651338243456</v>
      </c>
      <c r="P207" s="262" t="n">
        <f aca="false">IF(O207&gt;0,O207,O207+180)</f>
        <v>86.5348661756544</v>
      </c>
      <c r="R207" s="0" t="n">
        <f aca="false">IF(N207&lt;0,A207,1000000000)</f>
        <v>1000000000</v>
      </c>
      <c r="S207" s="0" t="n">
        <f aca="false">A207^2</f>
        <v>141276996</v>
      </c>
      <c r="U207" s="257" t="n">
        <f aca="false">20*LOG10((H207/(F207*J207))*Aea)</f>
        <v>13.6943544254766</v>
      </c>
      <c r="V207" s="258" t="n">
        <f aca="false">(I207-(G207+K207))*radconv</f>
        <v>-50.3490990109115</v>
      </c>
      <c r="X207" s="257" t="n">
        <f aca="false">20*LOG10((D207/(B207*L207))*Acs*Am)</f>
        <v>5.13898665605964</v>
      </c>
      <c r="Y207" s="258" t="n">
        <f aca="false">(E207-(C207+M207))*radconv</f>
        <v>-43.1160348134341</v>
      </c>
    </row>
    <row r="208" customFormat="false" ht="12.75" hidden="false" customHeight="false" outlineLevel="0" collapsed="false">
      <c r="A208" s="259" t="n">
        <v>11954.5</v>
      </c>
      <c r="B208" s="248" t="n">
        <f aca="false">SQRT(1+(A208/Pole1)^2)</f>
        <v>1.24723535228889</v>
      </c>
      <c r="C208" s="249" t="n">
        <f aca="false">ATAN(A208/Pole1)</f>
        <v>0.640539763814302</v>
      </c>
      <c r="D208" s="249" t="n">
        <f aca="false">SQRT(1+(A208/Zero1)^2)</f>
        <v>1.00003413269125</v>
      </c>
      <c r="E208" s="250" t="n">
        <f aca="false">ATAN(A208/Zero1)</f>
        <v>0.00826216925651366</v>
      </c>
      <c r="F208" s="248" t="n">
        <f aca="false">SQRT(1+(A208/Pole2)^2)</f>
        <v>202.805780065584</v>
      </c>
      <c r="G208" s="251" t="n">
        <f aca="false">ATAN(A208/Pole2)</f>
        <v>1.56586548087968</v>
      </c>
      <c r="H208" s="260" t="n">
        <f aca="false">SQRT(1+(A208/Zero2)^2)</f>
        <v>1.3039955595463</v>
      </c>
      <c r="I208" s="261" t="n">
        <f aca="false">ATAN(A208/Zero2)</f>
        <v>0.696840492431828</v>
      </c>
      <c r="J208" s="248" t="n">
        <f aca="false">SQRT(1+(A208/pole4)^2)</f>
        <v>1.00002431930218</v>
      </c>
      <c r="K208" s="251" t="n">
        <f aca="false">ATAN(A208/pole4)</f>
        <v>0.00697406758382555</v>
      </c>
      <c r="L208" s="252" t="n">
        <f aca="false">SQRT((1-(S208/pterm2))^2+(A208/pterm1)^2)</f>
        <v>1.00538921897904</v>
      </c>
      <c r="M208" s="253" t="n">
        <f aca="false">IF((ATAN((A208/pterm1)/(1-A208^2/pterm2))&gt;0),ATAN((A208/pterm1)/(1-A208^2/pterm2)),PI()+ATAN((A208/pterm1)/(1-A208^2/pterm2)))</f>
        <v>0.123647643061917</v>
      </c>
      <c r="N208" s="254" t="n">
        <f aca="false">20*LOG10(((D208*H208)/(B208*F208*L208*J208))*Adc)</f>
        <v>15.2638022617636</v>
      </c>
      <c r="O208" s="255" t="n">
        <f aca="false">((E208+I208)-(C208+G208+M208+K208))*radconv</f>
        <v>-93.5023745110923</v>
      </c>
      <c r="P208" s="262" t="n">
        <f aca="false">IF(O208&gt;0,O208,O208+180)</f>
        <v>86.4976254889077</v>
      </c>
      <c r="R208" s="0" t="n">
        <f aca="false">IF(N208&lt;0,A208,1000000000)</f>
        <v>1000000000</v>
      </c>
      <c r="S208" s="0" t="n">
        <f aca="false">A208^2</f>
        <v>142910070.25</v>
      </c>
      <c r="U208" s="257" t="n">
        <f aca="false">20*LOG10((H208/(F208*J208))*Aea)</f>
        <v>13.6649297168906</v>
      </c>
      <c r="V208" s="258" t="n">
        <f aca="false">(I208-(G208+K208))*radconv</f>
        <v>-50.1910487680593</v>
      </c>
      <c r="X208" s="257" t="n">
        <f aca="false">20*LOG10((D208/(B208*L208))*Acs*Am)</f>
        <v>5.12069772598661</v>
      </c>
      <c r="Y208" s="258" t="n">
        <f aca="false">(E208-(C208+M208))*radconv</f>
        <v>-43.311325743033</v>
      </c>
    </row>
    <row r="209" customFormat="false" ht="12.75" hidden="false" customHeight="false" outlineLevel="0" collapsed="false">
      <c r="A209" s="259" t="n">
        <v>12023</v>
      </c>
      <c r="B209" s="248" t="n">
        <f aca="false">SQRT(1+(A209/Pole1)^2)</f>
        <v>1.24979256803049</v>
      </c>
      <c r="C209" s="249" t="n">
        <f aca="false">ATAN(A209/Pole1)</f>
        <v>0.643279778642639</v>
      </c>
      <c r="D209" s="249" t="n">
        <f aca="false">SQRT(1+(A209/Zero1)^2)</f>
        <v>1.0000345249699</v>
      </c>
      <c r="E209" s="250" t="n">
        <f aca="false">ATAN(A209/Zero1)</f>
        <v>0.00830950980747365</v>
      </c>
      <c r="F209" s="248" t="n">
        <f aca="false">SQRT(1+(A209/Pole2)^2)</f>
        <v>203.967841141755</v>
      </c>
      <c r="G209" s="251" t="n">
        <f aca="false">ATAN(A209/Pole2)</f>
        <v>1.56589357349527</v>
      </c>
      <c r="H209" s="260" t="n">
        <f aca="false">SQRT(1+(A209/Zero2)^2)</f>
        <v>1.30707847298191</v>
      </c>
      <c r="I209" s="261" t="n">
        <f aca="false">ATAN(A209/Zero2)</f>
        <v>0.699654053800949</v>
      </c>
      <c r="J209" s="248" t="n">
        <f aca="false">SQRT(1+(A209/pole4)^2)</f>
        <v>1.00002459879934</v>
      </c>
      <c r="K209" s="251" t="n">
        <f aca="false">ATAN(A209/pole4)</f>
        <v>0.00701402810128999</v>
      </c>
      <c r="L209" s="252" t="n">
        <f aca="false">SQRT((1-(S209/pterm2))^2+(A209/pterm1)^2)</f>
        <v>1.00545101934404</v>
      </c>
      <c r="M209" s="253" t="n">
        <f aca="false">IF((ATAN((A209/pterm1)/(1-A209^2/pterm2))&gt;0),ATAN((A209/pterm1)/(1-A209^2/pterm2)),PI()+ATAN((A209/pterm1)/(1-A209^2/pterm2)))</f>
        <v>0.124352132519987</v>
      </c>
      <c r="N209" s="254" t="n">
        <f aca="false">20*LOG10(((D209*H209)/(B209*F209*L209*J209))*Adc)</f>
        <v>15.216362408774</v>
      </c>
      <c r="O209" s="255" t="n">
        <f aca="false">((E209+I209)-(C209+G209+M209+K209))*radconv</f>
        <v>-93.539711620903</v>
      </c>
      <c r="P209" s="262" t="n">
        <f aca="false">IF(O209&gt;0,O209,O209+180)</f>
        <v>86.460288379097</v>
      </c>
      <c r="R209" s="0" t="n">
        <f aca="false">IF(N209&lt;0,A209,1000000000)</f>
        <v>1000000000</v>
      </c>
      <c r="S209" s="0" t="n">
        <f aca="false">A209^2</f>
        <v>144552529</v>
      </c>
      <c r="U209" s="257" t="n">
        <f aca="false">20*LOG10((H209/(F209*J209))*Aea)</f>
        <v>13.6358108652002</v>
      </c>
      <c r="V209" s="258" t="n">
        <f aca="false">(I209-(G209+K209))*radconv</f>
        <v>-50.033742733514</v>
      </c>
      <c r="X209" s="257" t="n">
        <f aca="false">20*LOG10((D209/(B209*L209))*Acs*Am)</f>
        <v>5.10237672468737</v>
      </c>
      <c r="Y209" s="258" t="n">
        <f aca="false">(E209-(C209+M209))*radconv</f>
        <v>-43.505968887389</v>
      </c>
    </row>
    <row r="210" customFormat="false" ht="12.75" hidden="false" customHeight="false" outlineLevel="0" collapsed="false">
      <c r="A210" s="259" t="n">
        <v>12093</v>
      </c>
      <c r="B210" s="248" t="n">
        <f aca="false">SQRT(1+(A210/Pole1)^2)</f>
        <v>1.25241543463132</v>
      </c>
      <c r="C210" s="249" t="n">
        <f aca="false">ATAN(A210/Pole1)</f>
        <v>0.646068212851496</v>
      </c>
      <c r="D210" s="249" t="n">
        <f aca="false">SQRT(1+(A210/Zero1)^2)</f>
        <v>1.00003492815395</v>
      </c>
      <c r="E210" s="250" t="n">
        <f aca="false">ATAN(A210/Zero1)</f>
        <v>0.0083578869743541</v>
      </c>
      <c r="F210" s="248" t="n">
        <f aca="false">SQRT(1+(A210/Pole2)^2)</f>
        <v>205.155348975225</v>
      </c>
      <c r="G210" s="251" t="n">
        <f aca="false">ATAN(A210/Pole2)</f>
        <v>1.56592195249792</v>
      </c>
      <c r="H210" s="260" t="n">
        <f aca="false">SQRT(1+(A210/Zero2)^2)</f>
        <v>1.31023953391239</v>
      </c>
      <c r="I210" s="261" t="n">
        <f aca="false">ATAN(A210/Zero2)</f>
        <v>0.702515524438355</v>
      </c>
      <c r="J210" s="248" t="n">
        <f aca="false">SQRT(1+(A210/pole4)^2)</f>
        <v>1.0000248860666</v>
      </c>
      <c r="K210" s="251" t="n">
        <f aca="false">ATAN(A210/pole4)</f>
        <v>0.00705486364343903</v>
      </c>
      <c r="L210" s="252" t="n">
        <f aca="false">SQRT((1-(S210/pterm2))^2+(A210/pterm1)^2)</f>
        <v>1.00551453455044</v>
      </c>
      <c r="M210" s="253" t="n">
        <f aca="false">IF((ATAN((A210/pterm1)/(1-A210^2/pterm2))&gt;0),ATAN((A210/pterm1)/(1-A210^2/pterm2)),PI()+ATAN((A210/pterm1)/(1-A210^2/pterm2)))</f>
        <v>0.125071978169507</v>
      </c>
      <c r="N210" s="254" t="n">
        <f aca="false">20*LOG10(((D210*H210)/(B210*F210*L210*J210))*Adc)</f>
        <v>15.1681631037212</v>
      </c>
      <c r="O210" s="255" t="n">
        <f aca="false">((E210+I210)-(C210+G210+M210+K210))*radconv</f>
        <v>-93.577964953226</v>
      </c>
      <c r="P210" s="262" t="n">
        <f aca="false">IF(O210&gt;0,O210,O210+180)</f>
        <v>86.422035046774</v>
      </c>
      <c r="R210" s="0" t="n">
        <f aca="false">IF(N210&lt;0,A210,1000000000)</f>
        <v>1000000000</v>
      </c>
      <c r="S210" s="0" t="n">
        <f aca="false">A210^2</f>
        <v>146240649</v>
      </c>
      <c r="U210" s="257" t="n">
        <f aca="false">20*LOG10((H210/(F210*J210))*Aea)</f>
        <v>13.6063662039702</v>
      </c>
      <c r="V210" s="258" t="n">
        <f aca="false">(I210-(G210+K210))*radconv</f>
        <v>-49.8737582440882</v>
      </c>
      <c r="X210" s="257" t="n">
        <f aca="false">20*LOG10((D210/(B210*L210))*Acs*Am)</f>
        <v>5.08362208086465</v>
      </c>
      <c r="Y210" s="258" t="n">
        <f aca="false">(E210-(C210+M210))*radconv</f>
        <v>-43.7042067091377</v>
      </c>
    </row>
    <row r="211" customFormat="false" ht="12.75" hidden="false" customHeight="false" outlineLevel="0" collapsed="false">
      <c r="A211" s="259" t="n">
        <v>12163</v>
      </c>
      <c r="B211" s="248" t="n">
        <f aca="false">SQRT(1+(A211/Pole1)^2)</f>
        <v>1.25504799847371</v>
      </c>
      <c r="C211" s="249" t="n">
        <f aca="false">ATAN(A211/Pole1)</f>
        <v>0.64884497064655</v>
      </c>
      <c r="D211" s="249" t="n">
        <f aca="false">SQRT(1+(A211/Zero1)^2)</f>
        <v>1.00003533367844</v>
      </c>
      <c r="E211" s="250" t="n">
        <f aca="false">ATAN(A211/Zero1)</f>
        <v>0.00840626410211291</v>
      </c>
      <c r="F211" s="248" t="n">
        <f aca="false">SQRT(1+(A211/Pole2)^2)</f>
        <v>206.34285697202</v>
      </c>
      <c r="G211" s="251" t="n">
        <f aca="false">ATAN(A211/Pole2)</f>
        <v>1.56595000485694</v>
      </c>
      <c r="H211" s="260" t="n">
        <f aca="false">SQRT(1+(A211/Zero2)^2)</f>
        <v>1.31341127141107</v>
      </c>
      <c r="I211" s="261" t="n">
        <f aca="false">ATAN(A211/Zero2)</f>
        <v>0.705363198052503</v>
      </c>
      <c r="J211" s="248" t="n">
        <f aca="false">SQRT(1+(A211/pole4)^2)</f>
        <v>1.00002517500144</v>
      </c>
      <c r="K211" s="251" t="n">
        <f aca="false">ATAN(A211/pole4)</f>
        <v>0.00709569916205913</v>
      </c>
      <c r="L211" s="252" t="n">
        <f aca="false">SQRT((1-(S211/pterm2))^2+(A211/pterm1)^2)</f>
        <v>1.00557841516507</v>
      </c>
      <c r="M211" s="253" t="n">
        <f aca="false">IF((ATAN((A211/pterm1)/(1-A211^2/pterm2))&gt;0),ATAN((A211/pterm1)/(1-A211^2/pterm2)),PI()+ATAN((A211/pterm1)/(1-A211^2/pterm2)))</f>
        <v>0.125791752074109</v>
      </c>
      <c r="N211" s="254" t="n">
        <f aca="false">20*LOG10(((D211*H211)/(B211*F211*L211*J211))*Adc)</f>
        <v>15.1202427327634</v>
      </c>
      <c r="O211" s="255" t="n">
        <f aca="false">((E211+I211)-(C211+G211+M211+K211))*radconv</f>
        <v>-93.6163169624314</v>
      </c>
      <c r="P211" s="262" t="n">
        <f aca="false">IF(O211&gt;0,O211,O211+180)</f>
        <v>86.3836830375686</v>
      </c>
      <c r="R211" s="0" t="n">
        <f aca="false">IF(N211&lt;0,A211,1000000000)</f>
        <v>1000000000</v>
      </c>
      <c r="S211" s="0" t="n">
        <f aca="false">A211^2</f>
        <v>147938569</v>
      </c>
      <c r="U211" s="257" t="n">
        <f aca="false">20*LOG10((H211/(F211*J211))*Aea)</f>
        <v>13.577232595458</v>
      </c>
      <c r="V211" s="258" t="n">
        <f aca="false">(I211-(G211+K211))*radconv</f>
        <v>-49.7145455492153</v>
      </c>
      <c r="X211" s="257" t="n">
        <f aca="false">20*LOG10((D211/(B211*L211))*Acs*Am)</f>
        <v>5.06483531841901</v>
      </c>
      <c r="Y211" s="258" t="n">
        <f aca="false">(E211-(C211+M211))*radconv</f>
        <v>-43.9017714132162</v>
      </c>
    </row>
    <row r="212" customFormat="false" ht="12.75" hidden="false" customHeight="false" outlineLevel="0" collapsed="false">
      <c r="A212" s="259" t="n">
        <v>12233</v>
      </c>
      <c r="B212" s="248" t="n">
        <f aca="false">SQRT(1+(A212/Pole1)^2)</f>
        <v>1.25769019866364</v>
      </c>
      <c r="C212" s="249" t="n">
        <f aca="false">ATAN(A212/Pole1)</f>
        <v>0.651610082664634</v>
      </c>
      <c r="D212" s="249" t="n">
        <f aca="false">SQRT(1+(A212/Zero1)^2)</f>
        <v>1.00003574154335</v>
      </c>
      <c r="E212" s="250" t="n">
        <f aca="false">ATAN(A212/Zero1)</f>
        <v>0.00845464119052368</v>
      </c>
      <c r="F212" s="248" t="n">
        <f aca="false">SQRT(1+(A212/Pole2)^2)</f>
        <v>207.530365129335</v>
      </c>
      <c r="G212" s="251" t="n">
        <f aca="false">ATAN(A212/Pole2)</f>
        <v>1.56597773617954</v>
      </c>
      <c r="H212" s="260" t="n">
        <f aca="false">SQRT(1+(A212/Zero2)^2)</f>
        <v>1.31659360831686</v>
      </c>
      <c r="I212" s="261" t="n">
        <f aca="false">ATAN(A212/Zero2)</f>
        <v>0.70819712833806</v>
      </c>
      <c r="J212" s="248" t="n">
        <f aca="false">SQRT(1+(A212/pole4)^2)</f>
        <v>1.00002546560386</v>
      </c>
      <c r="K212" s="251" t="n">
        <f aca="false">ATAN(A212/pole4)</f>
        <v>0.00713653465701413</v>
      </c>
      <c r="L212" s="252" t="n">
        <f aca="false">SQRT((1-(S212/pterm2))^2+(A212/pterm1)^2)</f>
        <v>1.00564266113099</v>
      </c>
      <c r="M212" s="253" t="n">
        <f aca="false">IF((ATAN((A212/pterm1)/(1-A212^2/pterm2))&gt;0),ATAN((A212/pterm1)/(1-A212^2/pterm2)),PI()+ATAN((A212/pterm1)/(1-A212^2/pterm2)))</f>
        <v>0.126511453835778</v>
      </c>
      <c r="N212" s="254" t="n">
        <f aca="false">20*LOG10(((D212*H212)/(B212*F212*L212*J212))*Adc)</f>
        <v>15.0725978637563</v>
      </c>
      <c r="O212" s="255" t="n">
        <f aca="false">((E212+I212)-(C212+G212+M212+K212))*radconv</f>
        <v>-93.6547666258732</v>
      </c>
      <c r="P212" s="262" t="n">
        <f aca="false">IF(O212&gt;0,O212,O212+180)</f>
        <v>86.3452333741269</v>
      </c>
      <c r="R212" s="0" t="n">
        <f aca="false">IF(N212&lt;0,A212,1000000000)</f>
        <v>1000000000</v>
      </c>
      <c r="S212" s="0" t="n">
        <f aca="false">A212^2</f>
        <v>149646289</v>
      </c>
      <c r="U212" s="257" t="n">
        <f aca="false">20*LOG10((H212/(F212*J212))*Aea)</f>
        <v>13.5484059235056</v>
      </c>
      <c r="V212" s="258" t="n">
        <f aca="false">(I212-(G212+K212))*radconv</f>
        <v>-49.5561018936791</v>
      </c>
      <c r="X212" s="257" t="n">
        <f aca="false">20*LOG10((D212/(B212*L212))*Acs*Am)</f>
        <v>5.04601712136436</v>
      </c>
      <c r="Y212" s="258" t="n">
        <f aca="false">(E212-(C212+M212))*radconv</f>
        <v>-44.098664732194</v>
      </c>
    </row>
    <row r="213" customFormat="false" ht="12.75" hidden="false" customHeight="false" outlineLevel="0" collapsed="false">
      <c r="A213" s="259" t="n">
        <v>12303</v>
      </c>
      <c r="B213" s="248" t="n">
        <f aca="false">SQRT(1+(A213/Pole1)^2)</f>
        <v>1.26034197459574</v>
      </c>
      <c r="C213" s="249" t="n">
        <f aca="false">ATAN(A213/Pole1)</f>
        <v>0.654363579998476</v>
      </c>
      <c r="D213" s="249" t="n">
        <f aca="false">SQRT(1+(A213/Zero1)^2)</f>
        <v>1.00003615174868</v>
      </c>
      <c r="E213" s="250" t="n">
        <f aca="false">ATAN(A213/Zero1)</f>
        <v>0.00850301823936002</v>
      </c>
      <c r="F213" s="248" t="n">
        <f aca="false">SQRT(1+(A213/Pole2)^2)</f>
        <v>208.71787344443</v>
      </c>
      <c r="G213" s="251" t="n">
        <f aca="false">ATAN(A213/Pole2)</f>
        <v>1.56600515194533</v>
      </c>
      <c r="H213" s="260" t="n">
        <f aca="false">SQRT(1+(A213/Zero2)^2)</f>
        <v>1.31978646795626</v>
      </c>
      <c r="I213" s="261" t="n">
        <f aca="false">ATAN(A213/Zero2)</f>
        <v>0.711017369355677</v>
      </c>
      <c r="J213" s="248" t="n">
        <f aca="false">SQRT(1+(A213/pole4)^2)</f>
        <v>1.00002575787386</v>
      </c>
      <c r="K213" s="251" t="n">
        <f aca="false">ATAN(A213/pole4)</f>
        <v>0.00717737012816786</v>
      </c>
      <c r="L213" s="252" t="n">
        <f aca="false">SQRT((1-(S213/pterm2))^2+(A213/pterm1)^2)</f>
        <v>1.00570727239097</v>
      </c>
      <c r="M213" s="253" t="n">
        <f aca="false">IF((ATAN((A213/pterm1)/(1-A213^2/pterm2))&gt;0),ATAN((A213/pterm1)/(1-A213^2/pterm2)),PI()+ATAN((A213/pterm1)/(1-A213^2/pterm2)))</f>
        <v>0.127231083056797</v>
      </c>
      <c r="N213" s="254" t="n">
        <f aca="false">20*LOG10(((D213*H213)/(B213*F213*L213*J213))*Adc)</f>
        <v>15.0252251248014</v>
      </c>
      <c r="O213" s="255" t="n">
        <f aca="false">((E213+I213)-(C213+G213+M213+K213))*radconv</f>
        <v>-93.6933129187616</v>
      </c>
      <c r="P213" s="262" t="n">
        <f aca="false">IF(O213&gt;0,O213,O213+180)</f>
        <v>86.3066870812384</v>
      </c>
      <c r="R213" s="0" t="n">
        <f aca="false">IF(N213&lt;0,A213,1000000000)</f>
        <v>1000000000</v>
      </c>
      <c r="S213" s="0" t="n">
        <f aca="false">A213^2</f>
        <v>151363809</v>
      </c>
      <c r="U213" s="257" t="n">
        <f aca="false">20*LOG10((H213/(F213*J213))*Aea)</f>
        <v>13.5198821387079</v>
      </c>
      <c r="V213" s="258" t="n">
        <f aca="false">(I213-(G213+K213))*radconv</f>
        <v>-49.3984244939829</v>
      </c>
      <c r="X213" s="257" t="n">
        <f aca="false">20*LOG10((D213/(B213*L213))*Acs*Am)</f>
        <v>5.02716816720708</v>
      </c>
      <c r="Y213" s="258" t="n">
        <f aca="false">(E213-(C213+M213))*radconv</f>
        <v>-44.2948884247787</v>
      </c>
    </row>
    <row r="214" customFormat="false" ht="12.75" hidden="false" customHeight="false" outlineLevel="0" collapsed="false">
      <c r="A214" s="259" t="n">
        <v>12374.5</v>
      </c>
      <c r="B214" s="248" t="n">
        <f aca="false">SQRT(1+(A214/Pole1)^2)</f>
        <v>1.26306039731942</v>
      </c>
      <c r="C214" s="249" t="n">
        <f aca="false">ATAN(A214/Pole1)</f>
        <v>0.65716412295904</v>
      </c>
      <c r="D214" s="249" t="n">
        <f aca="false">SQRT(1+(A214/Zero1)^2)</f>
        <v>1.00003657316032</v>
      </c>
      <c r="E214" s="250" t="n">
        <f aca="false">ATAN(A214/Zero1)</f>
        <v>0.00855243189815193</v>
      </c>
      <c r="F214" s="248" t="n">
        <f aca="false">SQRT(1+(A214/Pole2)^2)</f>
        <v>209.930828526381</v>
      </c>
      <c r="G214" s="251" t="n">
        <f aca="false">ATAN(A214/Pole2)</f>
        <v>1.56603283498744</v>
      </c>
      <c r="H214" s="260" t="n">
        <f aca="false">SQRT(1+(A214/Zero2)^2)</f>
        <v>1.32305853018571</v>
      </c>
      <c r="I214" s="261" t="n">
        <f aca="false">ATAN(A214/Zero2)</f>
        <v>0.713883968261536</v>
      </c>
      <c r="J214" s="248" t="n">
        <f aca="false">SQRT(1+(A214/pole4)^2)</f>
        <v>1.00002605812834</v>
      </c>
      <c r="K214" s="251" t="n">
        <f aca="false">ATAN(A214/pole4)</f>
        <v>0.00721908062041867</v>
      </c>
      <c r="L214" s="252" t="n">
        <f aca="false">SQRT((1-(S214/pterm2))^2+(A214/pterm1)^2)</f>
        <v>1.00577364523764</v>
      </c>
      <c r="M214" s="253" t="n">
        <f aca="false">IF((ATAN((A214/pterm1)/(1-A214^2/pterm2))&gt;0),ATAN((A214/pterm1)/(1-A214^2/pterm2)),PI()+ATAN((A214/pterm1)/(1-A214^2/pterm2)))</f>
        <v>0.127966057601789</v>
      </c>
      <c r="N214" s="254" t="n">
        <f aca="false">20*LOG10(((D214*H214)/(B214*F214*L214*J214))*Adc)</f>
        <v>14.9771147509405</v>
      </c>
      <c r="O214" s="255" t="n">
        <f aca="false">((E214+I214)-(C214+G214+M214+K214))*radconv</f>
        <v>-93.7327838939075</v>
      </c>
      <c r="P214" s="262" t="n">
        <f aca="false">IF(O214&gt;0,O214,O214+180)</f>
        <v>86.2672161060926</v>
      </c>
      <c r="R214" s="0" t="n">
        <f aca="false">IF(N214&lt;0,A214,1000000000)</f>
        <v>1000000000</v>
      </c>
      <c r="S214" s="0" t="n">
        <f aca="false">A214^2</f>
        <v>153128250.25</v>
      </c>
      <c r="U214" s="257" t="n">
        <f aca="false">20*LOG10((H214/(F214*J214))*Aea)</f>
        <v>13.4910556803056</v>
      </c>
      <c r="V214" s="258" t="n">
        <f aca="false">(I214-(G214+K214))*radconv</f>
        <v>-49.2381564317648</v>
      </c>
      <c r="X214" s="257" t="n">
        <f aca="false">20*LOG10((D214/(B214*L214))*Acs*Am)</f>
        <v>5.00788425174854</v>
      </c>
      <c r="Y214" s="258" t="n">
        <f aca="false">(E214-(C214+M214))*radconv</f>
        <v>-44.4946274621427</v>
      </c>
    </row>
    <row r="215" customFormat="false" ht="12.75" hidden="false" customHeight="false" outlineLevel="0" collapsed="false">
      <c r="A215" s="259" t="n">
        <v>12446</v>
      </c>
      <c r="B215" s="248" t="n">
        <f aca="false">SQRT(1+(A215/Pole1)^2)</f>
        <v>1.26578868368272</v>
      </c>
      <c r="C215" s="249" t="n">
        <f aca="false">ATAN(A215/Pole1)</f>
        <v>0.659952615106851</v>
      </c>
      <c r="D215" s="249" t="n">
        <f aca="false">SQRT(1+(A215/Zero1)^2)</f>
        <v>1.00003699701375</v>
      </c>
      <c r="E215" s="250" t="n">
        <f aca="false">ATAN(A215/Zero1)</f>
        <v>0.00860184551517774</v>
      </c>
      <c r="F215" s="248" t="n">
        <f aca="false">SQRT(1+(A215/Pole2)^2)</f>
        <v>211.143783767364</v>
      </c>
      <c r="G215" s="251" t="n">
        <f aca="false">ATAN(A215/Pole2)</f>
        <v>1.56606019996867</v>
      </c>
      <c r="H215" s="260" t="n">
        <f aca="false">SQRT(1+(A215/Zero2)^2)</f>
        <v>1.32634141080767</v>
      </c>
      <c r="I215" s="261" t="n">
        <f aca="false">ATAN(A215/Zero2)</f>
        <v>0.716736400043499</v>
      </c>
      <c r="J215" s="248" t="n">
        <f aca="false">SQRT(1+(A215/pole4)^2)</f>
        <v>1.00002636012264</v>
      </c>
      <c r="K215" s="251" t="n">
        <f aca="false">ATAN(A215/pole4)</f>
        <v>0.00726079108755005</v>
      </c>
      <c r="L215" s="252" t="n">
        <f aca="false">SQRT((1-(S215/pterm2))^2+(A215/pterm1)^2)</f>
        <v>1.00584039907986</v>
      </c>
      <c r="M215" s="253" t="n">
        <f aca="false">IF((ATAN((A215/pterm1)/(1-A215^2/pterm2))&gt;0),ATAN((A215/pterm1)/(1-A215^2/pterm2)),PI()+ATAN((A215/pterm1)/(1-A215^2/pterm2)))</f>
        <v>0.12870095562609</v>
      </c>
      <c r="N215" s="254" t="n">
        <f aca="false">20*LOG10(((D215*H215)/(B215*F215*L215*J215))*Adc)</f>
        <v>14.9292813699713</v>
      </c>
      <c r="O215" s="255" t="n">
        <f aca="false">((E215+I215)-(C215+G215+M215+K215))*radconv</f>
        <v>-93.7723535178448</v>
      </c>
      <c r="P215" s="262" t="n">
        <f aca="false">IF(O215&gt;0,O215,O215+180)</f>
        <v>86.2276464821552</v>
      </c>
      <c r="R215" s="0" t="n">
        <f aca="false">IF(N215&lt;0,A215,1000000000)</f>
        <v>1000000000</v>
      </c>
      <c r="S215" s="0" t="n">
        <f aca="false">A215^2</f>
        <v>154902916</v>
      </c>
      <c r="U215" s="257" t="n">
        <f aca="false">20*LOG10((H215/(F215*J215))*Aea)</f>
        <v>13.4625368960356</v>
      </c>
      <c r="V215" s="258" t="n">
        <f aca="false">(I215-(G215+K215))*radconv</f>
        <v>-49.0786818609684</v>
      </c>
      <c r="X215" s="257" t="n">
        <f aca="false">20*LOG10((D215/(B215*L215))*Acs*Am)</f>
        <v>4.98856965504927</v>
      </c>
      <c r="Y215" s="258" t="n">
        <f aca="false">(E215-(C215+M215))*radconv</f>
        <v>-44.6936716568764</v>
      </c>
    </row>
    <row r="216" customFormat="false" ht="12.75" hidden="false" customHeight="false" outlineLevel="0" collapsed="false">
      <c r="A216" s="259" t="n">
        <v>12517.5</v>
      </c>
      <c r="B216" s="248" t="n">
        <f aca="false">SQRT(1+(A216/Pole1)^2)</f>
        <v>1.26852677004292</v>
      </c>
      <c r="C216" s="249" t="n">
        <f aca="false">ATAN(A216/Pole1)</f>
        <v>0.662729090971655</v>
      </c>
      <c r="D216" s="249" t="n">
        <f aca="false">SQRT(1+(A216/Zero1)^2)</f>
        <v>1.00003742330897</v>
      </c>
      <c r="E216" s="250" t="n">
        <f aca="false">ATAN(A216/Zero1)</f>
        <v>0.0086512590901962</v>
      </c>
      <c r="F216" s="248" t="n">
        <f aca="false">SQRT(1+(A216/Pole2)^2)</f>
        <v>212.356739164654</v>
      </c>
      <c r="G216" s="251" t="n">
        <f aca="false">ATAN(A216/Pole2)</f>
        <v>1.56608725233915</v>
      </c>
      <c r="H216" s="260" t="n">
        <f aca="false">SQRT(1+(A216/Zero2)^2)</f>
        <v>1.32963502969002</v>
      </c>
      <c r="I216" s="261" t="n">
        <f aca="false">ATAN(A216/Zero2)</f>
        <v>0.719574723392485</v>
      </c>
      <c r="J216" s="248" t="n">
        <f aca="false">SQRT(1+(A216/pole4)^2)</f>
        <v>1.00002666385675</v>
      </c>
      <c r="K216" s="251" t="n">
        <f aca="false">ATAN(A216/pole4)</f>
        <v>0.00730250152941689</v>
      </c>
      <c r="L216" s="252" t="n">
        <f aca="false">SQRT((1-(S216/pterm2))^2+(A216/pterm1)^2)</f>
        <v>1.00590753385563</v>
      </c>
      <c r="M216" s="253" t="n">
        <f aca="false">IF((ATAN((A216/pterm1)/(1-A216^2/pterm2))&gt;0),ATAN((A216/pterm1)/(1-A216^2/pterm2)),PI()+ATAN((A216/pterm1)/(1-A216^2/pterm2)))</f>
        <v>0.129435776706815</v>
      </c>
      <c r="N216" s="254" t="n">
        <f aca="false">20*LOG10(((D216*H216)/(B216*F216*L216*J216))*Adc)</f>
        <v>14.8817215746266</v>
      </c>
      <c r="O216" s="255" t="n">
        <f aca="false">((E216+I216)-(C216+G216+M216+K216))*radconv</f>
        <v>-93.8120206942863</v>
      </c>
      <c r="P216" s="262" t="n">
        <f aca="false">IF(O216&gt;0,O216,O216+180)</f>
        <v>86.1879793057138</v>
      </c>
      <c r="R216" s="0" t="n">
        <f aca="false">IF(N216&lt;0,A216,1000000000)</f>
        <v>1000000000</v>
      </c>
      <c r="S216" s="0" t="n">
        <f aca="false">A216^2</f>
        <v>156687806.25</v>
      </c>
      <c r="U216" s="257" t="n">
        <f aca="false">20*LOG10((H216/(F216*J216))*Aea)</f>
        <v>13.4343216775773</v>
      </c>
      <c r="V216" s="258" t="n">
        <f aca="false">(I216-(G216+K216))*radconv</f>
        <v>-48.919997731113</v>
      </c>
      <c r="X216" s="257" t="n">
        <f aca="false">20*LOG10((D216/(B216*L216))*Acs*Am)</f>
        <v>4.9692250781629</v>
      </c>
      <c r="Y216" s="258" t="n">
        <f aca="false">(E216-(C216+M216))*radconv</f>
        <v>-44.8920229631732</v>
      </c>
    </row>
    <row r="217" customFormat="false" ht="12.75" hidden="false" customHeight="false" outlineLevel="0" collapsed="false">
      <c r="A217" s="259" t="n">
        <v>12589</v>
      </c>
      <c r="B217" s="248" t="n">
        <f aca="false">SQRT(1+(A217/Pole1)^2)</f>
        <v>1.27127459307797</v>
      </c>
      <c r="C217" s="249" t="n">
        <f aca="false">ATAN(A217/Pole1)</f>
        <v>0.665493585527305</v>
      </c>
      <c r="D217" s="249" t="n">
        <f aca="false">SQRT(1+(A217/Zero1)^2)</f>
        <v>1.00003785204599</v>
      </c>
      <c r="E217" s="250" t="n">
        <f aca="false">ATAN(A217/Zero1)</f>
        <v>0.00870067262296607</v>
      </c>
      <c r="F217" s="248" t="n">
        <f aca="false">SQRT(1+(A217/Pole2)^2)</f>
        <v>213.569694715589</v>
      </c>
      <c r="G217" s="251" t="n">
        <f aca="false">ATAN(A217/Pole2)</f>
        <v>1.5661139974252</v>
      </c>
      <c r="H217" s="260" t="n">
        <f aca="false">SQRT(1+(A217/Zero2)^2)</f>
        <v>1.33293930723184</v>
      </c>
      <c r="I217" s="261" t="n">
        <f aca="false">ATAN(A217/Zero2)</f>
        <v>0.722398997329552</v>
      </c>
      <c r="J217" s="248" t="n">
        <f aca="false">SQRT(1+(A217/pole4)^2)</f>
        <v>1.00002696933066</v>
      </c>
      <c r="K217" s="251" t="n">
        <f aca="false">ATAN(A217/pole4)</f>
        <v>0.00734421194587408</v>
      </c>
      <c r="L217" s="252" t="n">
        <f aca="false">SQRT((1-(S217/pterm2))^2+(A217/pterm1)^2)</f>
        <v>1.00597504950263</v>
      </c>
      <c r="M217" s="253" t="n">
        <f aca="false">IF((ATAN((A217/pterm1)/(1-A217^2/pterm2))&gt;0),ATAN((A217/pterm1)/(1-A217^2/pterm2)),PI()+ATAN((A217/pterm1)/(1-A217^2/pterm2)))</f>
        <v>0.130170520421408</v>
      </c>
      <c r="N217" s="254" t="n">
        <f aca="false">20*LOG10(((D217*H217)/(B217*F217*L217*J217))*Adc)</f>
        <v>14.8344320175476</v>
      </c>
      <c r="O217" s="255" t="n">
        <f aca="false">((E217+I217)-(C217+G217+M217+K217))*radconv</f>
        <v>-93.8517843263988</v>
      </c>
      <c r="P217" s="262" t="n">
        <f aca="false">IF(O217&gt;0,O217,O217+180)</f>
        <v>86.1482156736012</v>
      </c>
      <c r="R217" s="0" t="n">
        <f aca="false">IF(N217&lt;0,A217,1000000000)</f>
        <v>1000000000</v>
      </c>
      <c r="S217" s="0" t="n">
        <f aca="false">A217^2</f>
        <v>158482921</v>
      </c>
      <c r="U217" s="257" t="n">
        <f aca="false">20*LOG10((H217/(F217*J217))*Aea)</f>
        <v>13.4064059835423</v>
      </c>
      <c r="V217" s="258" t="n">
        <f aca="false">(I217-(G217+K217))*radconv</f>
        <v>-48.7621009657086</v>
      </c>
      <c r="X217" s="257" t="n">
        <f aca="false">20*LOG10((D217/(B217*L217))*Acs*Am)</f>
        <v>4.94985121511886</v>
      </c>
      <c r="Y217" s="258" t="n">
        <f aca="false">(E217-(C217+M217))*radconv</f>
        <v>-45.0896833606903</v>
      </c>
    </row>
    <row r="218" customFormat="false" ht="12.75" hidden="false" customHeight="false" outlineLevel="0" collapsed="false">
      <c r="A218" s="259" t="n">
        <v>12662.25</v>
      </c>
      <c r="B218" s="248" t="n">
        <f aca="false">SQRT(1+(A218/Pole1)^2)</f>
        <v>1.27409970171683</v>
      </c>
      <c r="C218" s="249" t="n">
        <f aca="false">ATAN(A218/Pole1)</f>
        <v>0.668313354783896</v>
      </c>
      <c r="D218" s="249" t="n">
        <f aca="false">SQRT(1+(A218/Zero1)^2)</f>
        <v>1.00003829380873</v>
      </c>
      <c r="E218" s="250" t="n">
        <f aca="false">ATAN(A218/Zero1)</f>
        <v>0.0087512955338021</v>
      </c>
      <c r="F218" s="248" t="n">
        <f aca="false">SQRT(1+(A218/Pole2)^2)</f>
        <v>214.812338146407</v>
      </c>
      <c r="G218" s="251" t="n">
        <f aca="false">ATAN(A218/Pole2)</f>
        <v>1.56614108389535</v>
      </c>
      <c r="H218" s="260" t="n">
        <f aca="false">SQRT(1+(A218/Zero2)^2)</f>
        <v>1.33633542920384</v>
      </c>
      <c r="I218" s="261" t="n">
        <f aca="false">ATAN(A218/Zero2)</f>
        <v>0.725277889467142</v>
      </c>
      <c r="J218" s="248" t="n">
        <f aca="false">SQRT(1+(A218/pole4)^2)</f>
        <v>1.00002728408541</v>
      </c>
      <c r="K218" s="251" t="n">
        <f aca="false">ATAN(A218/pole4)</f>
        <v>0.00738694322014832</v>
      </c>
      <c r="L218" s="252" t="n">
        <f aca="false">SQRT((1-(S218/pterm2))^2+(A218/pterm1)^2)</f>
        <v>1.00604461253332</v>
      </c>
      <c r="M218" s="253" t="n">
        <f aca="false">IF((ATAN((A218/pterm1)/(1-A218^2/pterm2))&gt;0),ATAN((A218/pterm1)/(1-A218^2/pterm2)),PI()+ATAN((A218/pterm1)/(1-A218^2/pterm2)))</f>
        <v>0.130923166702669</v>
      </c>
      <c r="N218" s="254" t="n">
        <f aca="false">20*LOG10(((D218*H218)/(B218*F218*L218*J218))*Adc)</f>
        <v>14.78626182633</v>
      </c>
      <c r="O218" s="255" t="n">
        <f aca="false">((E218+I218)-(C218+G218+M218+K218))*radconv</f>
        <v>-93.8926200731808</v>
      </c>
      <c r="P218" s="262" t="n">
        <f aca="false">IF(O218&gt;0,O218,O218+180)</f>
        <v>86.1073799268192</v>
      </c>
      <c r="R218" s="0" t="n">
        <f aca="false">IF(N218&lt;0,A218,1000000000)</f>
        <v>1000000000</v>
      </c>
      <c r="S218" s="0" t="n">
        <f aca="false">A218^2</f>
        <v>160332575.0625</v>
      </c>
      <c r="U218" s="257" t="n">
        <f aca="false">20*LOG10((H218/(F218*J218))*Aea)</f>
        <v>13.3781134927285</v>
      </c>
      <c r="V218" s="258" t="n">
        <f aca="false">(I218-(G218+K218))*radconv</f>
        <v>-48.6011528586422</v>
      </c>
      <c r="X218" s="257" t="n">
        <f aca="false">20*LOG10((D218/(B218*L218))*Acs*Am)</f>
        <v>4.92997351471516</v>
      </c>
      <c r="Y218" s="258" t="n">
        <f aca="false">(E218-(C218+M218))*radconv</f>
        <v>-45.2914672145386</v>
      </c>
    </row>
    <row r="219" customFormat="false" ht="12.75" hidden="false" customHeight="false" outlineLevel="0" collapsed="false">
      <c r="A219" s="259" t="n">
        <v>12735.5</v>
      </c>
      <c r="B219" s="248" t="n">
        <f aca="false">SQRT(1+(A219/Pole1)^2)</f>
        <v>1.27693489597556</v>
      </c>
      <c r="C219" s="249" t="n">
        <f aca="false">ATAN(A219/Pole1)</f>
        <v>0.671120624742234</v>
      </c>
      <c r="D219" s="249" t="n">
        <f aca="false">SQRT(1+(A219/Zero1)^2)</f>
        <v>1.00003873813425</v>
      </c>
      <c r="E219" s="250" t="n">
        <f aca="false">ATAN(A219/Zero1)</f>
        <v>0.0088019183997835</v>
      </c>
      <c r="F219" s="248" t="n">
        <f aca="false">SQRT(1+(A219/Pole2)^2)</f>
        <v>216.054981733016</v>
      </c>
      <c r="G219" s="251" t="n">
        <f aca="false">ATAN(A219/Pole2)</f>
        <v>1.56616785878902</v>
      </c>
      <c r="H219" s="260" t="n">
        <f aca="false">SQRT(1+(A219/Zero2)^2)</f>
        <v>1.33974257054604</v>
      </c>
      <c r="I219" s="261" t="n">
        <f aca="false">ATAN(A219/Zero2)</f>
        <v>0.728142162441773</v>
      </c>
      <c r="J219" s="248" t="n">
        <f aca="false">SQRT(1+(A219/pole4)^2)</f>
        <v>1.00002760066616</v>
      </c>
      <c r="K219" s="251" t="n">
        <f aca="false">ATAN(A219/pole4)</f>
        <v>0.00742967446744552</v>
      </c>
      <c r="L219" s="252" t="n">
        <f aca="false">SQRT((1-(S219/pterm2))^2+(A219/pterm1)^2)</f>
        <v>1.00611457517391</v>
      </c>
      <c r="M219" s="253" t="n">
        <f aca="false">IF((ATAN((A219/pterm1)/(1-A219^2/pterm2))&gt;0),ATAN((A219/pterm1)/(1-A219^2/pterm2)),PI()+ATAN((A219/pterm1)/(1-A219^2/pterm2)))</f>
        <v>0.131675730887507</v>
      </c>
      <c r="N219" s="254" t="n">
        <f aca="false">20*LOG10(((D219*H219)/(B219*F219*L219*J219))*Adc)</f>
        <v>14.7383683383015</v>
      </c>
      <c r="O219" s="255" t="n">
        <f aca="false">((E219+I219)-(C219+G219+M219+K219))*radconv</f>
        <v>-93.9335547244914</v>
      </c>
      <c r="P219" s="262" t="n">
        <f aca="false">IF(O219&gt;0,O219,O219+180)</f>
        <v>86.0664452755086</v>
      </c>
      <c r="R219" s="0" t="n">
        <f aca="false">IF(N219&lt;0,A219,1000000000)</f>
        <v>1000000000</v>
      </c>
      <c r="S219" s="0" t="n">
        <f aca="false">A219^2</f>
        <v>162192960.25</v>
      </c>
      <c r="U219" s="257" t="n">
        <f aca="false">20*LOG10((H219/(F219*J219))*Aea)</f>
        <v>13.3501269902468</v>
      </c>
      <c r="V219" s="258" t="n">
        <f aca="false">(I219-(G219+K219))*radconv</f>
        <v>-48.4410245143499</v>
      </c>
      <c r="X219" s="257" t="n">
        <f aca="false">20*LOG10((D219/(B219*L219))*Acs*Am)</f>
        <v>4.91006652916824</v>
      </c>
      <c r="Y219" s="258" t="n">
        <f aca="false">(E219-(C219+M219))*radconv</f>
        <v>-45.4925302101415</v>
      </c>
    </row>
    <row r="220" customFormat="false" ht="12.75" hidden="false" customHeight="false" outlineLevel="0" collapsed="false">
      <c r="A220" s="259" t="n">
        <v>12808.75</v>
      </c>
      <c r="B220" s="248" t="n">
        <f aca="false">SQRT(1+(A220/Pole1)^2)</f>
        <v>1.27978010882385</v>
      </c>
      <c r="C220" s="249" t="n">
        <f aca="false">ATAN(A220/Pole1)</f>
        <v>0.673915434374204</v>
      </c>
      <c r="D220" s="249" t="n">
        <f aca="false">SQRT(1+(A220/Zero1)^2)</f>
        <v>1.00003918502254</v>
      </c>
      <c r="E220" s="250" t="n">
        <f aca="false">ATAN(A220/Zero1)</f>
        <v>0.00885254122065087</v>
      </c>
      <c r="F220" s="248" t="n">
        <f aca="false">SQRT(1+(A220/Pole2)^2)</f>
        <v>217.297625472741</v>
      </c>
      <c r="G220" s="251" t="n">
        <f aca="false">ATAN(A220/Pole2)</f>
        <v>1.56619432745153</v>
      </c>
      <c r="H220" s="260" t="n">
        <f aca="false">SQRT(1+(A220/Zero2)^2)</f>
        <v>1.34316064740128</v>
      </c>
      <c r="I220" s="261" t="n">
        <f aca="false">ATAN(A220/Zero2)</f>
        <v>0.73099188068602</v>
      </c>
      <c r="J220" s="248" t="n">
        <f aca="false">SQRT(1+(A220/pole4)^2)</f>
        <v>1.00002791907293</v>
      </c>
      <c r="K220" s="251" t="n">
        <f aca="false">ATAN(A220/pole4)</f>
        <v>0.00747240568760967</v>
      </c>
      <c r="L220" s="252" t="n">
        <f aca="false">SQRT((1-(S220/pterm2))^2+(A220/pterm1)^2)</f>
        <v>1.00618493735629</v>
      </c>
      <c r="M220" s="253" t="n">
        <f aca="false">IF((ATAN((A220/pterm1)/(1-A220^2/pterm2))&gt;0),ATAN((A220/pterm1)/(1-A220^2/pterm2)),PI()+ATAN((A220/pterm1)/(1-A220^2/pterm2)))</f>
        <v>0.132428212522643</v>
      </c>
      <c r="N220" s="254" t="n">
        <f aca="false">20*LOG10(((D220*H220)/(B220*F220*L220*J220))*Adc)</f>
        <v>14.6907481412129</v>
      </c>
      <c r="O220" s="255" t="n">
        <f aca="false">((E220+I220)-(C220+G220+M220+K220))*radconv</f>
        <v>-93.9745871018404</v>
      </c>
      <c r="P220" s="262" t="n">
        <f aca="false">IF(O220&gt;0,O220,O220+180)</f>
        <v>86.0254128981596</v>
      </c>
      <c r="R220" s="0" t="n">
        <f aca="false">IF(N220&lt;0,A220,1000000000)</f>
        <v>1000000000</v>
      </c>
      <c r="S220" s="0" t="n">
        <f aca="false">A220^2</f>
        <v>164064076.5625</v>
      </c>
      <c r="U220" s="257" t="n">
        <f aca="false">20*LOG10((H220/(F220*J220))*Aea)</f>
        <v>13.3224423404091</v>
      </c>
      <c r="V220" s="258" t="n">
        <f aca="false">(I220-(G220+K220))*radconv</f>
        <v>-48.2817125473728</v>
      </c>
      <c r="X220" s="257" t="n">
        <f aca="false">20*LOG10((D220/(B220*L220))*Acs*Am)</f>
        <v>4.89013098191745</v>
      </c>
      <c r="Y220" s="258" t="n">
        <f aca="false">(E220-(C220+M220))*radconv</f>
        <v>-45.6928745544676</v>
      </c>
    </row>
    <row r="221" customFormat="false" ht="12.75" hidden="false" customHeight="false" outlineLevel="0" collapsed="false">
      <c r="A221" s="259" t="n">
        <v>12882</v>
      </c>
      <c r="B221" s="248" t="n">
        <f aca="false">SQRT(1+(A221/Pole1)^2)</f>
        <v>1.28263527359032</v>
      </c>
      <c r="C221" s="249" t="n">
        <f aca="false">ATAN(A221/Pole1)</f>
        <v>0.676697823085126</v>
      </c>
      <c r="D221" s="249" t="n">
        <f aca="false">SQRT(1+(A221/Zero1)^2)</f>
        <v>1.0000396344736</v>
      </c>
      <c r="E221" s="250" t="n">
        <f aca="false">ATAN(A221/Zero1)</f>
        <v>0.00890316399614481</v>
      </c>
      <c r="F221" s="248" t="n">
        <f aca="false">SQRT(1+(A221/Pole2)^2)</f>
        <v>218.540269362972</v>
      </c>
      <c r="G221" s="251" t="n">
        <f aca="false">ATAN(A221/Pole2)</f>
        <v>1.56622049510663</v>
      </c>
      <c r="H221" s="260" t="n">
        <f aca="false">SQRT(1+(A221/Zero2)^2)</f>
        <v>1.34658957649602</v>
      </c>
      <c r="I221" s="261" t="n">
        <f aca="false">ATAN(A221/Zero2)</f>
        <v>0.733827108924901</v>
      </c>
      <c r="J221" s="248" t="n">
        <f aca="false">SQRT(1+(A221/pole4)^2)</f>
        <v>1.0000282393057</v>
      </c>
      <c r="K221" s="251" t="n">
        <f aca="false">ATAN(A221/pole4)</f>
        <v>0.00751513688048475</v>
      </c>
      <c r="L221" s="252" t="n">
        <f aca="false">SQRT((1-(S221/pterm2))^2+(A221/pterm1)^2)</f>
        <v>1.00625569901196</v>
      </c>
      <c r="M221" s="253" t="n">
        <f aca="false">IF((ATAN((A221/pterm1)/(1-A221^2/pterm2))&gt;0),ATAN((A221/pterm1)/(1-A221^2/pterm2)),PI()+ATAN((A221/pterm1)/(1-A221^2/pterm2)))</f>
        <v>0.133180611155167</v>
      </c>
      <c r="N221" s="254" t="n">
        <f aca="false">20*LOG10(((D221*H221)/(B221*F221*L221*J221))*Adc)</f>
        <v>14.6433978830908</v>
      </c>
      <c r="O221" s="255" t="n">
        <f aca="false">((E221+I221)-(C221+G221+M221+K221))*radconv</f>
        <v>-94.0157160278712</v>
      </c>
      <c r="P221" s="262" t="n">
        <f aca="false">IF(O221&gt;0,O221,O221+180)</f>
        <v>85.9842839721289</v>
      </c>
      <c r="R221" s="0" t="n">
        <f aca="false">IF(N221&lt;0,A221,1000000000)</f>
        <v>1000000000</v>
      </c>
      <c r="S221" s="0" t="n">
        <f aca="false">A221^2</f>
        <v>165945924</v>
      </c>
      <c r="U221" s="257" t="n">
        <f aca="false">20*LOG10((H221/(F221*J221))*Aea)</f>
        <v>13.2950554754487</v>
      </c>
      <c r="V221" s="258" t="n">
        <f aca="false">(I221-(G221+K221))*radconv</f>
        <v>-48.1232135485309</v>
      </c>
      <c r="X221" s="257" t="n">
        <f aca="false">20*LOG10((D221/(B221*L221))*Acs*Am)</f>
        <v>4.87016758875568</v>
      </c>
      <c r="Y221" s="258" t="n">
        <f aca="false">(E221-(C221+M221))*radconv</f>
        <v>-45.8925024793402</v>
      </c>
    </row>
    <row r="222" customFormat="false" ht="12.75" hidden="false" customHeight="false" outlineLevel="0" collapsed="false">
      <c r="A222" s="259" t="n">
        <v>12957.25</v>
      </c>
      <c r="B222" s="248" t="n">
        <f aca="false">SQRT(1+(A222/Pole1)^2)</f>
        <v>1.28557868861117</v>
      </c>
      <c r="C222" s="249" t="n">
        <f aca="false">ATAN(A222/Pole1)</f>
        <v>0.679543289047502</v>
      </c>
      <c r="D222" s="249" t="n">
        <f aca="false">SQRT(1+(A222/Zero1)^2)</f>
        <v>1.00004009886504</v>
      </c>
      <c r="E222" s="250" t="n">
        <f aca="false">ATAN(A222/Zero1)</f>
        <v>0.0089551689159399</v>
      </c>
      <c r="F222" s="248" t="n">
        <f aca="false">SQRT(1+(A222/Pole2)^2)</f>
        <v>219.816842250666</v>
      </c>
      <c r="G222" s="251" t="n">
        <f aca="false">ATAN(A222/Pole2)</f>
        <v>1.56624706915358</v>
      </c>
      <c r="H222" s="260" t="n">
        <f aca="false">SQRT(1+(A222/Zero2)^2)</f>
        <v>1.35012334208558</v>
      </c>
      <c r="I222" s="261" t="n">
        <f aca="false">ATAN(A222/Zero2)</f>
        <v>0.736724728989693</v>
      </c>
      <c r="J222" s="248" t="n">
        <f aca="false">SQRT(1+(A222/pole4)^2)</f>
        <v>1.0000285701835</v>
      </c>
      <c r="K222" s="251" t="n">
        <f aca="false">ATAN(A222/pole4)</f>
        <v>0.00755903476676875</v>
      </c>
      <c r="L222" s="252" t="n">
        <f aca="false">SQRT((1-(S222/pterm2))^2+(A222/pterm1)^2)</f>
        <v>1.00632880863701</v>
      </c>
      <c r="M222" s="253" t="n">
        <f aca="false">IF((ATAN((A222/pterm1)/(1-A222^2/pterm2))&gt;0),ATAN((A222/pterm1)/(1-A222^2/pterm2)),PI()+ATAN((A222/pterm1)/(1-A222^2/pterm2)))</f>
        <v>0.133953466186554</v>
      </c>
      <c r="N222" s="254" t="n">
        <f aca="false">20*LOG10(((D222*H222)/(B222*F222*L222*J222))*Adc)</f>
        <v>14.5950324203242</v>
      </c>
      <c r="O222" s="255" t="n">
        <f aca="false">((E222+I222)-(C222+G222+M222+K222))*radconv</f>
        <v>-94.0580672313229</v>
      </c>
      <c r="P222" s="262" t="n">
        <f aca="false">IF(O222&gt;0,O222,O222+180)</f>
        <v>85.9419327686771</v>
      </c>
      <c r="R222" s="0" t="n">
        <f aca="false">IF(N222&lt;0,A222,1000000000)</f>
        <v>1000000000</v>
      </c>
      <c r="S222" s="0" t="n">
        <f aca="false">A222^2</f>
        <v>167890327.5625</v>
      </c>
      <c r="U222" s="257" t="n">
        <f aca="false">20*LOG10((H222/(F222*J222))*Aea)</f>
        <v>13.2672267340647</v>
      </c>
      <c r="V222" s="258" t="n">
        <f aca="false">(I222-(G222+K222))*radconv</f>
        <v>-47.9612298925346</v>
      </c>
      <c r="X222" s="257" t="n">
        <f aca="false">20*LOG10((D222/(B222*L222))*Acs*Am)</f>
        <v>4.84963086737315</v>
      </c>
      <c r="Y222" s="258" t="n">
        <f aca="false">(E222-(C222+M222))*radconv</f>
        <v>-46.0968373387883</v>
      </c>
    </row>
    <row r="223" customFormat="false" ht="12.75" hidden="false" customHeight="false" outlineLevel="0" collapsed="false">
      <c r="A223" s="259" t="n">
        <v>13032.5</v>
      </c>
      <c r="B223" s="248" t="n">
        <f aca="false">SQRT(1+(A223/Pole1)^2)</f>
        <v>1.2885324649433</v>
      </c>
      <c r="C223" s="249" t="n">
        <f aca="false">ATAN(A223/Pole1)</f>
        <v>0.682375732208589</v>
      </c>
      <c r="D223" s="249" t="n">
        <f aca="false">SQRT(1+(A223/Zero1)^2)</f>
        <v>1.0000405659611</v>
      </c>
      <c r="E223" s="250" t="n">
        <f aca="false">ATAN(A223/Zero1)</f>
        <v>0.00900717378729503</v>
      </c>
      <c r="F223" s="248" t="n">
        <f aca="false">SQRT(1+(A223/Pole2)^2)</f>
        <v>221.093415291797</v>
      </c>
      <c r="G223" s="251" t="n">
        <f aca="false">ATAN(A223/Pole2)</f>
        <v>1.56627333632835</v>
      </c>
      <c r="H223" s="260" t="n">
        <f aca="false">SQRT(1+(A223/Zero2)^2)</f>
        <v>1.35366838434314</v>
      </c>
      <c r="I223" s="261" t="n">
        <f aca="false">ATAN(A223/Zero2)</f>
        <v>0.739607196338466</v>
      </c>
      <c r="J223" s="248" t="n">
        <f aca="false">SQRT(1+(A223/pole4)^2)</f>
        <v>1.00002890298838</v>
      </c>
      <c r="K223" s="251" t="n">
        <f aca="false">ATAN(A223/pole4)</f>
        <v>0.00760293262391933</v>
      </c>
      <c r="L223" s="252" t="n">
        <f aca="false">SQRT((1-(S223/pterm2))^2+(A223/pterm1)^2)</f>
        <v>1.00640233969967</v>
      </c>
      <c r="M223" s="253" t="n">
        <f aca="false">IF((ATAN((A223/pterm1)/(1-A223^2/pterm2))&gt;0),ATAN((A223/pterm1)/(1-A223^2/pterm2)),PI()+ATAN((A223/pterm1)/(1-A223^2/pterm2)))</f>
        <v>0.134726232653068</v>
      </c>
      <c r="N223" s="254" t="n">
        <f aca="false">20*LOG10(((D223*H223)/(B223*F223*L223*J223))*Adc)</f>
        <v>14.5469448564886</v>
      </c>
      <c r="O223" s="255" t="n">
        <f aca="false">((E223+I223)-(C223+G223+M223+K223))*radconv</f>
        <v>-94.1005178141308</v>
      </c>
      <c r="P223" s="262" t="n">
        <f aca="false">IF(O223&gt;0,O223,O223+180)</f>
        <v>85.8994821858692</v>
      </c>
      <c r="R223" s="0" t="n">
        <f aca="false">IF(N223&lt;0,A223,1000000000)</f>
        <v>1000000000</v>
      </c>
      <c r="S223" s="0" t="n">
        <f aca="false">A223^2</f>
        <v>169846056.25</v>
      </c>
      <c r="U223" s="257" t="n">
        <f aca="false">20*LOG10((H223/(F223*J223))*Aea)</f>
        <v>13.2397037721061</v>
      </c>
      <c r="V223" s="258" t="n">
        <f aca="false">(I223-(G223+K223))*radconv</f>
        <v>-47.8000968390639</v>
      </c>
      <c r="X223" s="257" t="n">
        <f aca="false">20*LOG10((D223/(B223*L223))*Acs*Am)</f>
        <v>4.82906626549611</v>
      </c>
      <c r="Y223" s="258" t="n">
        <f aca="false">(E223-(C223+M223))*radconv</f>
        <v>-46.3004209750669</v>
      </c>
    </row>
    <row r="224" customFormat="false" ht="12.75" hidden="false" customHeight="false" outlineLevel="0" collapsed="false">
      <c r="A224" s="259" t="n">
        <v>13107.75</v>
      </c>
      <c r="B224" s="248" t="n">
        <f aca="false">SQRT(1+(A224/Pole1)^2)</f>
        <v>1.29149653149478</v>
      </c>
      <c r="C224" s="249" t="n">
        <f aca="false">ATAN(A224/Pole1)</f>
        <v>0.685195196629344</v>
      </c>
      <c r="D224" s="249" t="n">
        <f aca="false">SQRT(1+(A224/Zero1)^2)</f>
        <v>1.00004103576177</v>
      </c>
      <c r="E224" s="250" t="n">
        <f aca="false">ATAN(A224/Zero1)</f>
        <v>0.00905917860992895</v>
      </c>
      <c r="F224" s="248" t="n">
        <f aca="false">SQRT(1+(A224/Pole2)^2)</f>
        <v>222.369988483724</v>
      </c>
      <c r="G224" s="251" t="n">
        <f aca="false">ATAN(A224/Pole2)</f>
        <v>1.56629930191593</v>
      </c>
      <c r="H224" s="260" t="n">
        <f aca="false">SQRT(1+(A224/Zero2)^2)</f>
        <v>1.35722461490543</v>
      </c>
      <c r="I224" s="261" t="n">
        <f aca="false">ATAN(A224/Zero2)</f>
        <v>0.742474581995485</v>
      </c>
      <c r="J224" s="248" t="n">
        <f aca="false">SQRT(1+(A224/pole4)^2)</f>
        <v>1.00002923772033</v>
      </c>
      <c r="K224" s="251" t="n">
        <f aca="false">ATAN(A224/pole4)</f>
        <v>0.00764683045176732</v>
      </c>
      <c r="L224" s="252" t="n">
        <f aca="false">SQRT((1-(S224/pterm2))^2+(A224/pterm1)^2)</f>
        <v>1.00647629212448</v>
      </c>
      <c r="M224" s="253" t="n">
        <f aca="false">IF((ATAN((A224/pterm1)/(1-A224^2/pterm2))&gt;0),ATAN((A224/pterm1)/(1-A224^2/pterm2)),PI()+ATAN((A224/pterm1)/(1-A224^2/pterm2)))</f>
        <v>0.135498910064893</v>
      </c>
      <c r="N224" s="254" t="n">
        <f aca="false">20*LOG10(((D224*H224)/(B224*F224*L224*J224))*Adc)</f>
        <v>14.4991317473712</v>
      </c>
      <c r="O224" s="255" t="n">
        <f aca="false">((E224+I224)-(C224+G224+M224+K224))*radconv</f>
        <v>-94.1430665061619</v>
      </c>
      <c r="P224" s="262" t="n">
        <f aca="false">IF(O224&gt;0,O224,O224+180)</f>
        <v>85.8569334938381</v>
      </c>
      <c r="R224" s="0" t="n">
        <f aca="false">IF(N224&lt;0,A224,1000000000)</f>
        <v>1000000000</v>
      </c>
      <c r="S224" s="0" t="n">
        <f aca="false">A224^2</f>
        <v>171813110.0625</v>
      </c>
      <c r="U224" s="257" t="n">
        <f aca="false">20*LOG10((H224/(F224*J224))*Aea)</f>
        <v>13.2124823943469</v>
      </c>
      <c r="V224" s="258" t="n">
        <f aca="false">(I224-(G224+K224))*radconv</f>
        <v>-47.639810621527</v>
      </c>
      <c r="X224" s="257" t="n">
        <f aca="false">20*LOG10((D224/(B224*L224))*Acs*Am)</f>
        <v>4.80847453413801</v>
      </c>
      <c r="Y224" s="258" t="n">
        <f aca="false">(E224-(C224+M224))*radconv</f>
        <v>-46.5032558846349</v>
      </c>
    </row>
    <row r="225" customFormat="false" ht="12.75" hidden="false" customHeight="false" outlineLevel="0" collapsed="false">
      <c r="A225" s="259" t="n">
        <v>13183</v>
      </c>
      <c r="B225" s="248" t="n">
        <f aca="false">SQRT(1+(A225/Pole1)^2)</f>
        <v>1.29447081757828</v>
      </c>
      <c r="C225" s="249" t="n">
        <f aca="false">ATAN(A225/Pole1)</f>
        <v>0.688001726793253</v>
      </c>
      <c r="D225" s="249" t="n">
        <f aca="false">SQRT(1+(A225/Zero1)^2)</f>
        <v>1.00004150826705</v>
      </c>
      <c r="E225" s="250" t="n">
        <f aca="false">ATAN(A225/Zero1)</f>
        <v>0.00911118338356046</v>
      </c>
      <c r="F225" s="248" t="n">
        <f aca="false">SQRT(1+(A225/Pole2)^2)</f>
        <v>223.646561823863</v>
      </c>
      <c r="G225" s="251" t="n">
        <f aca="false">ATAN(A225/Pole2)</f>
        <v>1.56632497108067</v>
      </c>
      <c r="H225" s="260" t="n">
        <f aca="false">SQRT(1+(A225/Zero2)^2)</f>
        <v>1.36079194605545</v>
      </c>
      <c r="I225" s="261" t="n">
        <f aca="false">ATAN(A225/Zero2)</f>
        <v>0.745326957235753</v>
      </c>
      <c r="J225" s="248" t="n">
        <f aca="false">SQRT(1+(A225/pole4)^2)</f>
        <v>1.00002957437936</v>
      </c>
      <c r="K225" s="251" t="n">
        <f aca="false">ATAN(A225/pole4)</f>
        <v>0.00769072825014359</v>
      </c>
      <c r="L225" s="252" t="n">
        <f aca="false">SQRT((1-(S225/pterm2))^2+(A225/pterm1)^2)</f>
        <v>1.00655066583556</v>
      </c>
      <c r="M225" s="253" t="n">
        <f aca="false">IF((ATAN((A225/pterm1)/(1-A225^2/pterm2))&gt;0),ATAN((A225/pterm1)/(1-A225^2/pterm2)),PI()+ATAN((A225/pterm1)/(1-A225^2/pterm2)))</f>
        <v>0.136271497932633</v>
      </c>
      <c r="N225" s="254" t="n">
        <f aca="false">20*LOG10(((D225*H225)/(B225*F225*L225*J225))*Adc)</f>
        <v>14.4515897100477</v>
      </c>
      <c r="O225" s="255" t="n">
        <f aca="false">((E225+I225)-(C225+G225+M225+K225))*radconv</f>
        <v>-94.1857120402362</v>
      </c>
      <c r="P225" s="262" t="n">
        <f aca="false">IF(O225&gt;0,O225,O225+180)</f>
        <v>85.8142879597638</v>
      </c>
      <c r="R225" s="0" t="n">
        <f aca="false">IF(N225&lt;0,A225,1000000000)</f>
        <v>1000000000</v>
      </c>
      <c r="S225" s="0" t="n">
        <f aca="false">A225^2</f>
        <v>173791489</v>
      </c>
      <c r="U225" s="257" t="n">
        <f aca="false">20*LOG10((H225/(F225*J225))*Aea)</f>
        <v>13.1855584752363</v>
      </c>
      <c r="V225" s="258" t="n">
        <f aca="false">(I225-(G225+K225))*radconv</f>
        <v>-47.4803674520522</v>
      </c>
      <c r="X225" s="257" t="n">
        <f aca="false">20*LOG10((D225/(B225*L225))*Acs*Am)</f>
        <v>4.78785641592499</v>
      </c>
      <c r="Y225" s="258" t="n">
        <f aca="false">(E225-(C225+M225))*radconv</f>
        <v>-46.705344588184</v>
      </c>
    </row>
    <row r="226" customFormat="false" ht="12.75" hidden="false" customHeight="false" outlineLevel="0" collapsed="false">
      <c r="A226" s="259" t="n">
        <v>13259.75</v>
      </c>
      <c r="B226" s="248" t="n">
        <f aca="false">SQRT(1+(A226/Pole1)^2)</f>
        <v>1.29751484601014</v>
      </c>
      <c r="C226" s="249" t="n">
        <f aca="false">ATAN(A226/Pole1)</f>
        <v>0.690850924066733</v>
      </c>
      <c r="D226" s="249" t="n">
        <f aca="false">SQRT(1+(A226/Zero1)^2)</f>
        <v>1.00004199297706</v>
      </c>
      <c r="E226" s="250" t="n">
        <f aca="false">ATAN(A226/Zero1)</f>
        <v>0.00916422474642895</v>
      </c>
      <c r="F226" s="248" t="n">
        <f aca="false">SQRT(1+(A226/Pole2)^2)</f>
        <v>224.948581958714</v>
      </c>
      <c r="G226" s="251" t="n">
        <f aca="false">ATAN(A226/Pole2)</f>
        <v>1.5663508518112</v>
      </c>
      <c r="H226" s="260" t="n">
        <f aca="false">SQRT(1+(A226/Zero2)^2)</f>
        <v>1.36444173121552</v>
      </c>
      <c r="I226" s="261" t="n">
        <f aca="false">ATAN(A226/Zero2)</f>
        <v>0.748220802389492</v>
      </c>
      <c r="J226" s="248" t="n">
        <f aca="false">SQRT(1+(A226/pole4)^2)</f>
        <v>1.00002991973428</v>
      </c>
      <c r="K226" s="251" t="n">
        <f aca="false">ATAN(A226/pole4)</f>
        <v>0.00773550105715593</v>
      </c>
      <c r="L226" s="252" t="n">
        <f aca="false">SQRT((1-(S226/pterm2))^2+(A226/pterm1)^2)</f>
        <v>1.00662695596655</v>
      </c>
      <c r="M226" s="253" t="n">
        <f aca="false">IF((ATAN((A226/pterm1)/(1-A226^2/pterm2))&gt;0),ATAN((A226/pterm1)/(1-A226^2/pterm2)),PI()+ATAN((A226/pterm1)/(1-A226^2/pterm2)))</f>
        <v>0.13705939347667</v>
      </c>
      <c r="N226" s="254" t="n">
        <f aca="false">20*LOG10(((D226*H226)/(B226*F226*L226*J226))*Adc)</f>
        <v>14.4033757762247</v>
      </c>
      <c r="O226" s="255" t="n">
        <f aca="false">((E226+I226)-(C226+G226+M226+K226))*radconv</f>
        <v>-94.2293060977804</v>
      </c>
      <c r="P226" s="262" t="n">
        <f aca="false">IF(O226&gt;0,O226,O226+180)</f>
        <v>85.7706939022196</v>
      </c>
      <c r="R226" s="0" t="n">
        <f aca="false">IF(N226&lt;0,A226,1000000000)</f>
        <v>1000000000</v>
      </c>
      <c r="S226" s="0" t="n">
        <f aca="false">A226^2</f>
        <v>175820970.0625</v>
      </c>
      <c r="U226" s="257" t="n">
        <f aca="false">20*LOG10((H226/(F226*J226))*Aea)</f>
        <v>13.1584000717302</v>
      </c>
      <c r="V226" s="258" t="n">
        <f aca="false">(I226-(G226+K226))*radconv</f>
        <v>-47.3186104876874</v>
      </c>
      <c r="X226" s="257" t="n">
        <f aca="false">20*LOG10((D226/(B226*L226))*Acs*Am)</f>
        <v>4.76680088560812</v>
      </c>
      <c r="Y226" s="258" t="n">
        <f aca="false">(E226-(C226+M226))*radconv</f>
        <v>-46.910695610093</v>
      </c>
    </row>
    <row r="227" customFormat="false" ht="12.75" hidden="false" customHeight="false" outlineLevel="0" collapsed="false">
      <c r="A227" s="259" t="n">
        <v>13336.5</v>
      </c>
      <c r="B227" s="248" t="n">
        <f aca="false">SQRT(1+(A227/Pole1)^2)</f>
        <v>1.30056935821427</v>
      </c>
      <c r="C227" s="249" t="n">
        <f aca="false">ATAN(A227/Pole1)</f>
        <v>0.693686761043869</v>
      </c>
      <c r="D227" s="249" t="n">
        <f aca="false">SQRT(1+(A227/Zero1)^2)</f>
        <v>1.00004248050056</v>
      </c>
      <c r="E227" s="250" t="n">
        <f aca="false">ATAN(A227/Zero1)</f>
        <v>0.00921726605773105</v>
      </c>
      <c r="F227" s="248" t="n">
        <f aca="false">SQRT(1+(A227/Pole2)^2)</f>
        <v>226.250602242503</v>
      </c>
      <c r="G227" s="251" t="n">
        <f aca="false">ATAN(A227/Pole2)</f>
        <v>1.56637643466642</v>
      </c>
      <c r="H227" s="260" t="n">
        <f aca="false">SQRT(1+(A227/Zero2)^2)</f>
        <v>1.3681028816531</v>
      </c>
      <c r="I227" s="261" t="n">
        <f aca="false">ATAN(A227/Zero2)</f>
        <v>0.75109918322807</v>
      </c>
      <c r="J227" s="248" t="n">
        <f aca="false">SQRT(1+(A227/pole4)^2)</f>
        <v>1.00003026709385</v>
      </c>
      <c r="K227" s="251" t="n">
        <f aca="false">ATAN(A227/pole4)</f>
        <v>0.00778027383315445</v>
      </c>
      <c r="L227" s="252" t="n">
        <f aca="false">SQRT((1-(S227/pterm2))^2+(A227/pterm1)^2)</f>
        <v>1.00670368418594</v>
      </c>
      <c r="M227" s="253" t="n">
        <f aca="false">IF((ATAN((A227/pterm1)/(1-A227^2/pterm2))&gt;0),ATAN((A227/pterm1)/(1-A227^2/pterm2)),PI()+ATAN((A227/pterm1)/(1-A227^2/pterm2)))</f>
        <v>0.137847194844153</v>
      </c>
      <c r="N227" s="254" t="n">
        <f aca="false">20*LOG10(((D227*H227)/(B227*F227*L227*J227))*Adc)</f>
        <v>14.3554369091592</v>
      </c>
      <c r="O227" s="255" t="n">
        <f aca="false">((E227+I227)-(C227+G227+M227+K227))*radconv</f>
        <v>-94.2729982449833</v>
      </c>
      <c r="P227" s="262" t="n">
        <f aca="false">IF(O227&gt;0,O227,O227+180)</f>
        <v>85.7270017550167</v>
      </c>
      <c r="R227" s="0" t="n">
        <f aca="false">IF(N227&lt;0,A227,1000000000)</f>
        <v>1000000000</v>
      </c>
      <c r="S227" s="0" t="n">
        <f aca="false">A227^2</f>
        <v>177862232.25</v>
      </c>
      <c r="U227" s="257" t="n">
        <f aca="false">20*LOG10((H227/(F227*J227))*Aea)</f>
        <v>13.1315426503193</v>
      </c>
      <c r="V227" s="258" t="n">
        <f aca="false">(I227-(G227+K227))*radconv</f>
        <v>-47.1577224945392</v>
      </c>
      <c r="X227" s="257" t="n">
        <f aca="false">20*LOG10((D227/(B227*L227))*Acs*Am)</f>
        <v>4.74571943995356</v>
      </c>
      <c r="Y227" s="258" t="n">
        <f aca="false">(E227-(C227+M227))*radconv</f>
        <v>-47.1152757504441</v>
      </c>
    </row>
    <row r="228" customFormat="false" ht="12.75" hidden="false" customHeight="false" outlineLevel="0" collapsed="false">
      <c r="A228" s="259" t="n">
        <v>13413.25</v>
      </c>
      <c r="B228" s="248" t="n">
        <f aca="false">SQRT(1+(A228/Pole1)^2)</f>
        <v>1.30363428049791</v>
      </c>
      <c r="C228" s="249" t="n">
        <f aca="false">ATAN(A228/Pole1)</f>
        <v>0.696509286185737</v>
      </c>
      <c r="D228" s="249" t="n">
        <f aca="false">SQRT(1+(A228/Zero1)^2)</f>
        <v>1.00004297083757</v>
      </c>
      <c r="E228" s="250" t="n">
        <f aca="false">ATAN(A228/Zero1)</f>
        <v>0.00927030731716837</v>
      </c>
      <c r="F228" s="248" t="n">
        <f aca="false">SQRT(1+(A228/Pole2)^2)</f>
        <v>227.552622672676</v>
      </c>
      <c r="G228" s="251" t="n">
        <f aca="false">ATAN(A228/Pole2)</f>
        <v>1.56640172475948</v>
      </c>
      <c r="H228" s="260" t="n">
        <f aca="false">SQRT(1+(A228/Zero2)^2)</f>
        <v>1.37177530636935</v>
      </c>
      <c r="I228" s="261" t="n">
        <f aca="false">ATAN(A228/Zero2)</f>
        <v>0.75396217606547</v>
      </c>
      <c r="J228" s="248" t="n">
        <f aca="false">SQRT(1+(A228/pole4)^2)</f>
        <v>1.00003061645809</v>
      </c>
      <c r="K228" s="251" t="n">
        <f aca="false">ATAN(A228/pole4)</f>
        <v>0.00782504657795965</v>
      </c>
      <c r="L228" s="252" t="n">
        <f aca="false">SQRT((1-(S228/pterm2))^2+(A228/pterm1)^2)</f>
        <v>1.00678085041191</v>
      </c>
      <c r="M228" s="253" t="n">
        <f aca="false">IF((ATAN((A228/pterm1)/(1-A228^2/pterm2))&gt;0),ATAN((A228/pterm1)/(1-A228^2/pterm2)),PI()+ATAN((A228/pterm1)/(1-A228^2/pterm2)))</f>
        <v>0.138634901517183</v>
      </c>
      <c r="N228" s="254" t="n">
        <f aca="false">20*LOG10(((D228*H228)/(B228*F228*L228*J228))*Adc)</f>
        <v>14.3077697078022</v>
      </c>
      <c r="O228" s="255" t="n">
        <f aca="false">((E228+I228)-(C228+G228+M228+K228))*radconv</f>
        <v>-94.3167871492862</v>
      </c>
      <c r="P228" s="262" t="n">
        <f aca="false">IF(O228&gt;0,O228,O228+180)</f>
        <v>85.6832128507138</v>
      </c>
      <c r="R228" s="0" t="n">
        <f aca="false">IF(N228&lt;0,A228,1000000000)</f>
        <v>1000000000</v>
      </c>
      <c r="S228" s="0" t="n">
        <f aca="false">A228^2</f>
        <v>179915275.5625</v>
      </c>
      <c r="U228" s="257" t="n">
        <f aca="false">20*LOG10((H228/(F228*J228))*Aea)</f>
        <v>13.1049820487494</v>
      </c>
      <c r="V228" s="258" t="n">
        <f aca="false">(I228-(G228+K228))*radconv</f>
        <v>-46.9976993930905</v>
      </c>
      <c r="X228" s="257" t="n">
        <f aca="false">20*LOG10((D228/(B228*L228))*Acs*Am)</f>
        <v>4.72461284016639</v>
      </c>
      <c r="Y228" s="258" t="n">
        <f aca="false">(E228-(C228+M228))*radconv</f>
        <v>-47.3190877561957</v>
      </c>
    </row>
    <row r="229" customFormat="false" ht="12.75" hidden="false" customHeight="false" outlineLevel="0" collapsed="false">
      <c r="A229" s="259" t="n">
        <v>13490</v>
      </c>
      <c r="B229" s="248" t="n">
        <f aca="false">SQRT(1+(A229/Pole1)^2)</f>
        <v>1.30670953960969</v>
      </c>
      <c r="C229" s="249" t="n">
        <f aca="false">ATAN(A229/Pole1)</f>
        <v>0.699318548347931</v>
      </c>
      <c r="D229" s="249" t="n">
        <f aca="false">SQRT(1+(A229/Zero1)^2)</f>
        <v>1.00004346398806</v>
      </c>
      <c r="E229" s="250" t="n">
        <f aca="false">ATAN(A229/Zero1)</f>
        <v>0.00932334852444254</v>
      </c>
      <c r="F229" s="248" t="n">
        <f aca="false">SQRT(1+(A229/Pole2)^2)</f>
        <v>228.854643246732</v>
      </c>
      <c r="G229" s="251" t="n">
        <f aca="false">ATAN(A229/Pole2)</f>
        <v>1.56642672708718</v>
      </c>
      <c r="H229" s="260" t="n">
        <f aca="false">SQRT(1+(A229/Zero2)^2)</f>
        <v>1.37545891505855</v>
      </c>
      <c r="I229" s="261" t="n">
        <f aca="false">ATAN(A229/Zero2)</f>
        <v>0.756809857410973</v>
      </c>
      <c r="J229" s="248" t="n">
        <f aca="false">SQRT(1+(A229/pole4)^2)</f>
        <v>1.00003096782699</v>
      </c>
      <c r="K229" s="251" t="n">
        <f aca="false">ATAN(A229/pole4)</f>
        <v>0.00786981929139209</v>
      </c>
      <c r="L229" s="252" t="n">
        <f aca="false">SQRT((1-(S229/pterm2))^2+(A229/pterm1)^2)</f>
        <v>1.00685845456221</v>
      </c>
      <c r="M229" s="253" t="n">
        <f aca="false">IF((ATAN((A229/pterm1)/(1-A229^2/pterm2))&gt;0),ATAN((A229/pterm1)/(1-A229^2/pterm2)),PI()+ATAN((A229/pterm1)/(1-A229^2/pterm2)))</f>
        <v>0.139422512978316</v>
      </c>
      <c r="N229" s="254" t="n">
        <f aca="false">20*LOG10(((D229*H229)/(B229*F229*L229*J229))*Adc)</f>
        <v>14.2603708316354</v>
      </c>
      <c r="O229" s="255" t="n">
        <f aca="false">((E229+I229)-(C229+G229+M229+K229))*radconv</f>
        <v>-94.3606714829044</v>
      </c>
      <c r="P229" s="262" t="n">
        <f aca="false">IF(O229&gt;0,O229,O229+180)</f>
        <v>85.6393285170956</v>
      </c>
      <c r="R229" s="0" t="n">
        <f aca="false">IF(N229&lt;0,A229,1000000000)</f>
        <v>1000000000</v>
      </c>
      <c r="S229" s="0" t="n">
        <f aca="false">A229^2</f>
        <v>181980100</v>
      </c>
      <c r="U229" s="257" t="n">
        <f aca="false">20*LOG10((H229/(F229*J229))*Aea)</f>
        <v>13.0787141742062</v>
      </c>
      <c r="V229" s="258" t="n">
        <f aca="false">(I229-(G229+K229))*radconv</f>
        <v>-46.8385370859672</v>
      </c>
      <c r="X229" s="257" t="n">
        <f aca="false">20*LOG10((D229/(B229*L229))*Acs*Am)</f>
        <v>4.7034818385428</v>
      </c>
      <c r="Y229" s="258" t="n">
        <f aca="false">(E229-(C229+M229))*radconv</f>
        <v>-47.5221343969372</v>
      </c>
    </row>
    <row r="230" customFormat="false" ht="12.75" hidden="false" customHeight="false" outlineLevel="0" collapsed="false">
      <c r="A230" s="259" t="n">
        <v>13568.5</v>
      </c>
      <c r="B230" s="248" t="n">
        <f aca="false">SQRT(1+(A230/Pole1)^2)</f>
        <v>1.30986553580271</v>
      </c>
      <c r="C230" s="249" t="n">
        <f aca="false">ATAN(A230/Pole1)</f>
        <v>0.702178196621416</v>
      </c>
      <c r="D230" s="249" t="n">
        <f aca="false">SQRT(1+(A230/Zero1)^2)</f>
        <v>1.00004397129348</v>
      </c>
      <c r="E230" s="250" t="n">
        <f aca="false">ATAN(A230/Zero1)</f>
        <v>0.00937759908607983</v>
      </c>
      <c r="F230" s="248" t="n">
        <f aca="false">SQRT(1+(A230/Pole2)^2)</f>
        <v>230.186351732619</v>
      </c>
      <c r="G230" s="251" t="n">
        <f aca="false">ATAN(A230/Pole2)</f>
        <v>1.56645200690799</v>
      </c>
      <c r="H230" s="260" t="n">
        <f aca="false">SQRT(1+(A230/Zero2)^2)</f>
        <v>1.37923799081606</v>
      </c>
      <c r="I230" s="261" t="n">
        <f aca="false">ATAN(A230/Zero2)</f>
        <v>0.759706710379555</v>
      </c>
      <c r="J230" s="248" t="n">
        <f aca="false">SQRT(1+(A230/pole4)^2)</f>
        <v>1.0000313292813</v>
      </c>
      <c r="K230" s="251" t="n">
        <f aca="false">ATAN(A230/pole4)</f>
        <v>0.00791561284838556</v>
      </c>
      <c r="L230" s="252" t="n">
        <f aca="false">SQRT((1-(S230/pterm2))^2+(A230/pterm1)^2)</f>
        <v>1.00693828111807</v>
      </c>
      <c r="M230" s="253" t="n">
        <f aca="false">IF((ATAN((A230/pterm1)/(1-A230^2/pterm2))&gt;0),ATAN((A230/pterm1)/(1-A230^2/pterm2)),PI()+ATAN((A230/pterm1)/(1-A230^2/pterm2)))</f>
        <v>0.140227983975029</v>
      </c>
      <c r="N230" s="254" t="n">
        <f aca="false">20*LOG10(((D230*H230)/(B230*F230*L230*J230))*Adc)</f>
        <v>14.2121653516352</v>
      </c>
      <c r="O230" s="255" t="n">
        <f aca="false">((E230+I230)-(C230+G230+M230+K230))*radconv</f>
        <v>-94.4056537758951</v>
      </c>
      <c r="P230" s="262" t="n">
        <f aca="false">IF(O230&gt;0,O230,O230+180)</f>
        <v>85.5943462241049</v>
      </c>
      <c r="R230" s="0" t="n">
        <f aca="false">IF(N230&lt;0,A230,1000000000)</f>
        <v>1000000000</v>
      </c>
      <c r="S230" s="0" t="n">
        <f aca="false">A230^2</f>
        <v>184104192.25</v>
      </c>
      <c r="U230" s="257" t="n">
        <f aca="false">20*LOG10((H230/(F230*J230))*Aea)</f>
        <v>13.0521459781231</v>
      </c>
      <c r="V230" s="258" t="n">
        <f aca="false">(I230-(G230+K230))*radconv</f>
        <v>-46.6766318415815</v>
      </c>
      <c r="X230" s="257" t="n">
        <f aca="false">20*LOG10((D230/(B230*L230))*Acs*Am)</f>
        <v>4.68184455462575</v>
      </c>
      <c r="Y230" s="258" t="n">
        <f aca="false">(E230-(C230+M230))*radconv</f>
        <v>-47.7290219343136</v>
      </c>
    </row>
    <row r="231" customFormat="false" ht="12.75" hidden="false" customHeight="false" outlineLevel="0" collapsed="false">
      <c r="A231" s="259" t="n">
        <v>13647</v>
      </c>
      <c r="B231" s="248" t="n">
        <f aca="false">SQRT(1+(A231/Pole1)^2)</f>
        <v>1.31303219199341</v>
      </c>
      <c r="C231" s="249" t="n">
        <f aca="false">ATAN(A231/Pole1)</f>
        <v>0.705024074774858</v>
      </c>
      <c r="D231" s="249" t="n">
        <f aca="false">SQRT(1+(A231/Zero1)^2)</f>
        <v>1.00004448154215</v>
      </c>
      <c r="E231" s="250" t="n">
        <f aca="false">ATAN(A231/Zero1)</f>
        <v>0.0094318495925167</v>
      </c>
      <c r="F231" s="248" t="n">
        <f aca="false">SQRT(1+(A231/Pole2)^2)</f>
        <v>231.518060363918</v>
      </c>
      <c r="G231" s="251" t="n">
        <f aca="false">ATAN(A231/Pole2)</f>
        <v>1.5664769959061</v>
      </c>
      <c r="H231" s="260" t="n">
        <f aca="false">SQRT(1+(A231/Zero2)^2)</f>
        <v>1.38302857749498</v>
      </c>
      <c r="I231" s="261" t="n">
        <f aca="false">ATAN(A231/Zero2)</f>
        <v>0.762587708100969</v>
      </c>
      <c r="J231" s="248" t="n">
        <f aca="false">SQRT(1+(A231/pole4)^2)</f>
        <v>1.00003169283272</v>
      </c>
      <c r="K231" s="251" t="n">
        <f aca="false">ATAN(A231/pole4)</f>
        <v>0.00796140637217949</v>
      </c>
      <c r="L231" s="252" t="n">
        <f aca="false">SQRT((1-(S231/pterm2))^2+(A231/pterm1)^2)</f>
        <v>1.00701856562095</v>
      </c>
      <c r="M231" s="253" t="n">
        <f aca="false">IF((ATAN((A231/pterm1)/(1-A231^2/pterm2))&gt;0),ATAN((A231/pterm1)/(1-A231^2/pterm2)),PI()+ATAN((A231/pterm1)/(1-A231^2/pterm2)))</f>
        <v>0.141033354274958</v>
      </c>
      <c r="N231" s="254" t="n">
        <f aca="false">20*LOG10(((D231*H231)/(B231*F231*L231*J231))*Adc)</f>
        <v>14.1642336918052</v>
      </c>
      <c r="O231" s="255" t="n">
        <f aca="false">((E231+I231)-(C231+G231+M231+K231))*radconv</f>
        <v>-94.4507331067164</v>
      </c>
      <c r="P231" s="262" t="n">
        <f aca="false">IF(O231&gt;0,O231,O231+180)</f>
        <v>85.5492668932836</v>
      </c>
      <c r="R231" s="0" t="n">
        <f aca="false">IF(N231&lt;0,A231,1000000000)</f>
        <v>1000000000</v>
      </c>
      <c r="S231" s="0" t="n">
        <f aca="false">A231^2</f>
        <v>186240609</v>
      </c>
      <c r="U231" s="257" t="n">
        <f aca="false">20*LOG10((H231/(F231*J231))*Aea)</f>
        <v>13.0258755659183</v>
      </c>
      <c r="V231" s="258" t="n">
        <f aca="false">(I231-(G231+K231))*radconv</f>
        <v>-46.5156183711262</v>
      </c>
      <c r="X231" s="257" t="n">
        <f aca="false">20*LOG10((D231/(B231*L231))*Acs*Am)</f>
        <v>4.66018330700055</v>
      </c>
      <c r="Y231" s="258" t="n">
        <f aca="false">(E231-(C231+M231))*radconv</f>
        <v>-47.9351147355902</v>
      </c>
    </row>
    <row r="232" customFormat="false" ht="12.75" hidden="false" customHeight="false" outlineLevel="0" collapsed="false">
      <c r="A232" s="259" t="n">
        <v>13725.5</v>
      </c>
      <c r="B232" s="248" t="n">
        <f aca="false">SQRT(1+(A232/Pole1)^2)</f>
        <v>1.3162094312414</v>
      </c>
      <c r="C232" s="249" t="n">
        <f aca="false">ATAN(A232/Pole1)</f>
        <v>0.707856236264831</v>
      </c>
      <c r="D232" s="249" t="n">
        <f aca="false">SQRT(1+(A232/Zero1)^2)</f>
        <v>1.00004499473406</v>
      </c>
      <c r="E232" s="250" t="n">
        <f aca="false">ATAN(A232/Zero1)</f>
        <v>0.0094861000434339</v>
      </c>
      <c r="F232" s="248" t="n">
        <f aca="false">SQRT(1+(A232/Pole2)^2)</f>
        <v>232.849769138134</v>
      </c>
      <c r="G232" s="251" t="n">
        <f aca="false">ATAN(A232/Pole2)</f>
        <v>1.56650169907128</v>
      </c>
      <c r="H232" s="260" t="n">
        <f aca="false">SQRT(1+(A232/Zero2)^2)</f>
        <v>1.38683058070785</v>
      </c>
      <c r="I232" s="261" t="n">
        <f aca="false">ATAN(A232/Zero2)</f>
        <v>0.765452932955455</v>
      </c>
      <c r="J232" s="248" t="n">
        <f aca="false">SQRT(1+(A232/pole4)^2)</f>
        <v>1.00003205848125</v>
      </c>
      <c r="K232" s="251" t="n">
        <f aca="false">ATAN(A232/pole4)</f>
        <v>0.00800719986258186</v>
      </c>
      <c r="L232" s="252" t="n">
        <f aca="false">SQRT((1-(S232/pterm2))^2+(A232/pterm1)^2)</f>
        <v>1.0070993079814</v>
      </c>
      <c r="M232" s="253" t="n">
        <f aca="false">IF((ATAN((A232/pterm1)/(1-A232^2/pterm2))&gt;0),ATAN((A232/pterm1)/(1-A232^2/pterm2)),PI()+ATAN((A232/pterm1)/(1-A232^2/pterm2)))</f>
        <v>0.141838623325959</v>
      </c>
      <c r="N232" s="254" t="n">
        <f aca="false">20*LOG10(((D232*H232)/(B232*F232*L232*J232))*Adc)</f>
        <v>14.1165724656133</v>
      </c>
      <c r="O232" s="255" t="n">
        <f aca="false">((E232+I232)-(C232+G232+M232+K232))*radconv</f>
        <v>-94.4959080724285</v>
      </c>
      <c r="P232" s="262" t="n">
        <f aca="false">IF(O232&gt;0,O232,O232+180)</f>
        <v>85.5040919275715</v>
      </c>
      <c r="R232" s="0" t="n">
        <f aca="false">IF(N232&lt;0,A232,1000000000)</f>
        <v>1000000000</v>
      </c>
      <c r="S232" s="0" t="n">
        <f aca="false">A232^2</f>
        <v>188389350.25</v>
      </c>
      <c r="U232" s="257" t="n">
        <f aca="false">20*LOG10((H232/(F232*J232))*Aea)</f>
        <v>12.9998987747382</v>
      </c>
      <c r="V232" s="258" t="n">
        <f aca="false">(I232-(G232+K232))*radconv</f>
        <v>-46.3554922404428</v>
      </c>
      <c r="X232" s="257" t="n">
        <f aca="false">20*LOG10((D232/(B232*L232))*Acs*Am)</f>
        <v>4.63849887198873</v>
      </c>
      <c r="Y232" s="258" t="n">
        <f aca="false">(E232-(C232+M232))*radconv</f>
        <v>-48.1404158319857</v>
      </c>
    </row>
    <row r="233" customFormat="false" ht="12.75" hidden="false" customHeight="false" outlineLevel="0" collapsed="false">
      <c r="A233" s="259" t="n">
        <v>13804</v>
      </c>
      <c r="B233" s="248" t="n">
        <f aca="false">SQRT(1+(A233/Pole1)^2)</f>
        <v>1.31939717709153</v>
      </c>
      <c r="C233" s="249" t="n">
        <f aca="false">ATAN(A233/Pole1)</f>
        <v>0.710674734914043</v>
      </c>
      <c r="D233" s="249" t="n">
        <f aca="false">SQRT(1+(A233/Zero1)^2)</f>
        <v>1.00004551086921</v>
      </c>
      <c r="E233" s="250" t="n">
        <f aca="false">ATAN(A233/Zero1)</f>
        <v>0.00954035043851219</v>
      </c>
      <c r="F233" s="248" t="n">
        <f aca="false">SQRT(1+(A233/Pole2)^2)</f>
        <v>234.181478052831</v>
      </c>
      <c r="G233" s="251" t="n">
        <f aca="false">ATAN(A233/Pole2)</f>
        <v>1.5665261212798</v>
      </c>
      <c r="H233" s="260" t="n">
        <f aca="false">SQRT(1+(A233/Zero2)^2)</f>
        <v>1.39064390681668</v>
      </c>
      <c r="I233" s="261" t="n">
        <f aca="false">ATAN(A233/Zero2)</f>
        <v>0.768302467459621</v>
      </c>
      <c r="J233" s="248" t="n">
        <f aca="false">SQRT(1+(A233/pole4)^2)</f>
        <v>1.00003242622689</v>
      </c>
      <c r="K233" s="251" t="n">
        <f aca="false">ATAN(A233/pole4)</f>
        <v>0.00805299331940063</v>
      </c>
      <c r="L233" s="252" t="n">
        <f aca="false">SQRT((1-(S233/pterm2))^2+(A233/pterm1)^2)</f>
        <v>1.00718050810951</v>
      </c>
      <c r="M233" s="253" t="n">
        <f aca="false">IF((ATAN((A233/pterm1)/(1-A233^2/pterm2))&gt;0),ATAN((A233/pterm1)/(1-A233^2/pterm2)),PI()+ATAN((A233/pterm1)/(1-A233^2/pterm2)))</f>
        <v>0.142643790576401</v>
      </c>
      <c r="N233" s="254" t="n">
        <f aca="false">20*LOG10(((D233*H233)/(B233*F233*L233*J233))*Adc)</f>
        <v>14.0691783469778</v>
      </c>
      <c r="O233" s="255" t="n">
        <f aca="false">((E233+I233)-(C233+G233+M233+K233))*radconv</f>
        <v>-94.5411772767829</v>
      </c>
      <c r="P233" s="262" t="n">
        <f aca="false">IF(O233&gt;0,O233,O233+180)</f>
        <v>85.4588227232171</v>
      </c>
      <c r="R233" s="0" t="n">
        <f aca="false">IF(N233&lt;0,A233,1000000000)</f>
        <v>1000000000</v>
      </c>
      <c r="S233" s="0" t="n">
        <f aca="false">A233^2</f>
        <v>190550416</v>
      </c>
      <c r="U233" s="257" t="n">
        <f aca="false">20*LOG10((H233/(F233*J233))*Aea)</f>
        <v>12.974211511718</v>
      </c>
      <c r="V233" s="258" t="n">
        <f aca="false">(I233-(G233+K233))*radconv</f>
        <v>-46.1962490010564</v>
      </c>
      <c r="X233" s="257" t="n">
        <f aca="false">20*LOG10((D233/(B233*L233))*Acs*Am)</f>
        <v>4.61679201637345</v>
      </c>
      <c r="Y233" s="258" t="n">
        <f aca="false">(E233-(C233+M233))*radconv</f>
        <v>-48.3449282757265</v>
      </c>
    </row>
    <row r="234" customFormat="false" ht="12.75" hidden="false" customHeight="false" outlineLevel="0" collapsed="false">
      <c r="A234" s="259" t="n">
        <v>13884.25</v>
      </c>
      <c r="B234" s="248" t="n">
        <f aca="false">SQRT(1+(A234/Pole1)^2)</f>
        <v>1.32266676877828</v>
      </c>
      <c r="C234" s="249" t="n">
        <f aca="false">ATAN(A234/Pole1)</f>
        <v>0.713541999637466</v>
      </c>
      <c r="D234" s="249" t="n">
        <f aca="false">SQRT(1+(A234/Zero1)^2)</f>
        <v>1.00004604155295</v>
      </c>
      <c r="E234" s="250" t="n">
        <f aca="false">ATAN(A234/Zero1)</f>
        <v>0.00959581017924994</v>
      </c>
      <c r="F234" s="248" t="n">
        <f aca="false">SQRT(1+(A234/Pole2)^2)</f>
        <v>235.542874888611</v>
      </c>
      <c r="G234" s="251" t="n">
        <f aca="false">ATAN(A234/Pole2)</f>
        <v>1.56655080247344</v>
      </c>
      <c r="H234" s="260" t="n">
        <f aca="false">SQRT(1+(A234/Zero2)^2)</f>
        <v>1.39455385099202</v>
      </c>
      <c r="I234" s="261" t="n">
        <f aca="false">ATAN(A234/Zero2)</f>
        <v>0.771199393745554</v>
      </c>
      <c r="J234" s="248" t="n">
        <f aca="false">SQRT(1+(A234/pole4)^2)</f>
        <v>1.00003280433844</v>
      </c>
      <c r="K234" s="251" t="n">
        <f aca="false">ATAN(A234/pole4)</f>
        <v>0.00809980761454567</v>
      </c>
      <c r="L234" s="252" t="n">
        <f aca="false">SQRT((1-(S234/pterm2))^2+(A234/pterm1)^2)</f>
        <v>1.00726399152633</v>
      </c>
      <c r="M234" s="253" t="n">
        <f aca="false">IF((ATAN((A234/pterm1)/(1-A234^2/pterm2))&gt;0),ATAN((A234/pterm1)/(1-A234^2/pterm2)),PI()+ATAN((A234/pterm1)/(1-A234^2/pterm2)))</f>
        <v>0.1434668016113</v>
      </c>
      <c r="N234" s="254" t="n">
        <f aca="false">20*LOG10(((D234*H234)/(B234*F234*L234*J234))*Adc)</f>
        <v>14.0210003756146</v>
      </c>
      <c r="O234" s="255" t="n">
        <f aca="false">((E234+I234)-(C234+G234+M234+K234))*radconv</f>
        <v>-94.5875516339142</v>
      </c>
      <c r="P234" s="262" t="n">
        <f aca="false">IF(O234&gt;0,O234,O234+180)</f>
        <v>85.4124483660858</v>
      </c>
      <c r="R234" s="0" t="n">
        <f aca="false">IF(N234&lt;0,A234,1000000000)</f>
        <v>1000000000</v>
      </c>
      <c r="S234" s="0" t="n">
        <f aca="false">A234^2</f>
        <v>192772398.0625</v>
      </c>
      <c r="U234" s="257" t="n">
        <f aca="false">20*LOG10((H234/(F234*J234))*Aea)</f>
        <v>12.9482466940965</v>
      </c>
      <c r="V234" s="258" t="n">
        <f aca="false">(I234-(G234+K234))*radconv</f>
        <v>-46.0343637410737</v>
      </c>
      <c r="X234" s="257" t="n">
        <f aca="false">20*LOG10((D234/(B234*L234))*Acs*Am)</f>
        <v>4.59457886263172</v>
      </c>
      <c r="Y234" s="258" t="n">
        <f aca="false">(E234-(C234+M234))*radconv</f>
        <v>-48.5531878928406</v>
      </c>
    </row>
    <row r="235" customFormat="false" ht="12.75" hidden="false" customHeight="false" outlineLevel="0" collapsed="false">
      <c r="A235" s="259" t="n">
        <v>13964.5</v>
      </c>
      <c r="B235" s="248" t="n">
        <f aca="false">SQRT(1+(A235/Pole1)^2)</f>
        <v>1.32594718070334</v>
      </c>
      <c r="C235" s="249" t="n">
        <f aca="false">ATAN(A235/Pole1)</f>
        <v>0.716395100414048</v>
      </c>
      <c r="D235" s="249" t="n">
        <f aca="false">SQRT(1+(A235/Zero1)^2)</f>
        <v>1.00004657531261</v>
      </c>
      <c r="E235" s="250" t="n">
        <f aca="false">ATAN(A235/Zero1)</f>
        <v>0.00965126986095669</v>
      </c>
      <c r="F235" s="248" t="n">
        <f aca="false">SQRT(1+(A235/Pole2)^2)</f>
        <v>236.904271866226</v>
      </c>
      <c r="G235" s="251" t="n">
        <f aca="false">ATAN(A235/Pole2)</f>
        <v>1.5665752000006</v>
      </c>
      <c r="H235" s="260" t="n">
        <f aca="false">SQRT(1+(A235/Zero2)^2)</f>
        <v>1.39847543301794</v>
      </c>
      <c r="I235" s="261" t="n">
        <f aca="false">ATAN(A235/Zero2)</f>
        <v>0.774080097067173</v>
      </c>
      <c r="J235" s="248" t="n">
        <f aca="false">SQRT(1+(A235/pole4)^2)</f>
        <v>1.00003318464164</v>
      </c>
      <c r="K235" s="251" t="n">
        <f aca="false">ATAN(A235/pole4)</f>
        <v>0.00814662187418724</v>
      </c>
      <c r="L235" s="252" t="n">
        <f aca="false">SQRT((1-(S235/pterm2))^2+(A235/pterm1)^2)</f>
        <v>1.00734795315675</v>
      </c>
      <c r="M235" s="253" t="n">
        <f aca="false">IF((ATAN((A235/pterm1)/(1-A235^2/pterm2))&gt;0),ATAN((A235/pterm1)/(1-A235^2/pterm2)),PI()+ATAN((A235/pterm1)/(1-A235^2/pterm2)))</f>
        <v>0.144289705091965</v>
      </c>
      <c r="N235" s="254" t="n">
        <f aca="false">20*LOG10(((D235*H235)/(B235*F235*L235*J235))*Adc)</f>
        <v>13.9730947117335</v>
      </c>
      <c r="O235" s="255" t="n">
        <f aca="false">((E235+I235)-(C235+G235+M235+K235))*radconv</f>
        <v>-94.6340215501089</v>
      </c>
      <c r="P235" s="262" t="n">
        <f aca="false">IF(O235&gt;0,O235,O235+180)</f>
        <v>85.3659784498911</v>
      </c>
      <c r="R235" s="0" t="n">
        <f aca="false">IF(N235&lt;0,A235,1000000000)</f>
        <v>1000000000</v>
      </c>
      <c r="S235" s="0" t="n">
        <f aca="false">A235^2</f>
        <v>195007260.25</v>
      </c>
      <c r="U235" s="257" t="n">
        <f aca="false">20*LOG10((H235/(F235*J235))*Aea)</f>
        <v>12.9225760250349</v>
      </c>
      <c r="V235" s="258" t="n">
        <f aca="false">(I235-(G235+K235))*radconv</f>
        <v>-45.8733917335509</v>
      </c>
      <c r="X235" s="257" t="n">
        <f aca="false">20*LOG10((D235/(B235*L235))*Acs*Am)</f>
        <v>4.57234386781222</v>
      </c>
      <c r="Y235" s="258" t="n">
        <f aca="false">(E235-(C235+M235))*radconv</f>
        <v>-48.760629816558</v>
      </c>
    </row>
    <row r="236" customFormat="false" ht="12.75" hidden="false" customHeight="false" outlineLevel="0" collapsed="false">
      <c r="A236" s="259" t="n">
        <v>14044.75</v>
      </c>
      <c r="B236" s="248" t="n">
        <f aca="false">SQRT(1+(A236/Pole1)^2)</f>
        <v>1.3292383327573</v>
      </c>
      <c r="C236" s="249" t="n">
        <f aca="false">ATAN(A236/Pole1)</f>
        <v>0.719234095830945</v>
      </c>
      <c r="D236" s="249" t="n">
        <f aca="false">SQRT(1+(A236/Zero1)^2)</f>
        <v>1.00004711214819</v>
      </c>
      <c r="E236" s="250" t="n">
        <f aca="false">ATAN(A236/Zero1)</f>
        <v>0.00970672948329136</v>
      </c>
      <c r="F236" s="248" t="n">
        <f aca="false">SQRT(1+(A236/Pole2)^2)</f>
        <v>238.265668983244</v>
      </c>
      <c r="G236" s="251" t="n">
        <f aca="false">ATAN(A236/Pole2)</f>
        <v>1.56659931872367</v>
      </c>
      <c r="H236" s="260" t="n">
        <f aca="false">SQRT(1+(A236/Zero2)^2)</f>
        <v>1.40240855526503</v>
      </c>
      <c r="I236" s="261" t="n">
        <f aca="false">ATAN(A236/Zero2)</f>
        <v>0.776944665907389</v>
      </c>
      <c r="J236" s="248" t="n">
        <f aca="false">SQRT(1+(A236/pole4)^2)</f>
        <v>1.00003356713648</v>
      </c>
      <c r="K236" s="251" t="n">
        <f aca="false">ATAN(A236/pole4)</f>
        <v>0.00819343609812017</v>
      </c>
      <c r="L236" s="252" t="n">
        <f aca="false">SQRT((1-(S236/pterm2))^2+(A236/pterm1)^2)</f>
        <v>1.00743239290314</v>
      </c>
      <c r="M236" s="253" t="n">
        <f aca="false">IF((ATAN((A236/pterm1)/(1-A236^2/pterm2))&gt;0),ATAN((A236/pterm1)/(1-A236^2/pterm2)),PI()+ATAN((A236/pterm1)/(1-A236^2/pterm2)))</f>
        <v>0.145112500430721</v>
      </c>
      <c r="N236" s="254" t="n">
        <f aca="false">20*LOG10(((D236*H236)/(B236*F236*L236*J236))*Adc)</f>
        <v>13.9254579889543</v>
      </c>
      <c r="O236" s="255" t="n">
        <f aca="false">((E236+I236)-(C236+G236+M236+K236))*radconv</f>
        <v>-94.6805855573975</v>
      </c>
      <c r="P236" s="262" t="n">
        <f aca="false">IF(O236&gt;0,O236,O236+180)</f>
        <v>85.3194144426025</v>
      </c>
      <c r="R236" s="0" t="n">
        <f aca="false">IF(N236&lt;0,A236,1000000000)</f>
        <v>1000000000</v>
      </c>
      <c r="S236" s="0" t="n">
        <f aca="false">A236^2</f>
        <v>197255002.5625</v>
      </c>
      <c r="U236" s="257" t="n">
        <f aca="false">20*LOG10((H236/(F236*J236))*Aea)</f>
        <v>12.8971953494723</v>
      </c>
      <c r="V236" s="258" t="n">
        <f aca="false">(I236-(G236+K236))*radconv</f>
        <v>-45.7133281873736</v>
      </c>
      <c r="X236" s="257" t="n">
        <f aca="false">20*LOG10((D236/(B236*L236))*Acs*Am)</f>
        <v>4.55008782059559</v>
      </c>
      <c r="Y236" s="258" t="n">
        <f aca="false">(E236-(C236+M236))*radconv</f>
        <v>-48.9672573700239</v>
      </c>
    </row>
    <row r="237" customFormat="false" ht="12.75" hidden="false" customHeight="false" outlineLevel="0" collapsed="false">
      <c r="A237" s="259" t="n">
        <v>14125</v>
      </c>
      <c r="B237" s="248" t="n">
        <f aca="false">SQRT(1+(A237/Pole1)^2)</f>
        <v>1.33254014536116</v>
      </c>
      <c r="C237" s="249" t="n">
        <f aca="false">ATAN(A237/Pole1)</f>
        <v>0.722059044806971</v>
      </c>
      <c r="D237" s="249" t="n">
        <f aca="false">SQRT(1+(A237/Zero1)^2)</f>
        <v>1.00004765205967</v>
      </c>
      <c r="E237" s="250" t="n">
        <f aca="false">ATAN(A237/Zero1)</f>
        <v>0.0097621890459129</v>
      </c>
      <c r="F237" s="248" t="n">
        <f aca="false">SQRT(1+(A237/Pole2)^2)</f>
        <v>239.62706623729</v>
      </c>
      <c r="G237" s="251" t="n">
        <f aca="false">ATAN(A237/Pole2)</f>
        <v>1.56662316339455</v>
      </c>
      <c r="H237" s="260" t="n">
        <f aca="false">SQRT(1+(A237/Zero2)^2)</f>
        <v>1.40635312091029</v>
      </c>
      <c r="I237" s="261" t="n">
        <f aca="false">ATAN(A237/Zero2)</f>
        <v>0.779793188819921</v>
      </c>
      <c r="J237" s="248" t="n">
        <f aca="false">SQRT(1+(A237/pole4)^2)</f>
        <v>1.00003395182297</v>
      </c>
      <c r="K237" s="251" t="n">
        <f aca="false">ATAN(A237/pole4)</f>
        <v>0.00824025028613933</v>
      </c>
      <c r="L237" s="252" t="n">
        <f aca="false">SQRT((1-(S237/pterm2))^2+(A237/pterm1)^2)</f>
        <v>1.00751731066737</v>
      </c>
      <c r="M237" s="253" t="n">
        <f aca="false">IF((ATAN((A237/pterm1)/(1-A237^2/pterm2))&gt;0),ATAN((A237/pterm1)/(1-A237^2/pterm2)),PI()+ATAN((A237/pterm1)/(1-A237^2/pterm2)))</f>
        <v>0.145935187040466</v>
      </c>
      <c r="N237" s="254" t="n">
        <f aca="false">20*LOG10(((D237*H237)/(B237*F237*L237*J237))*Adc)</f>
        <v>13.8780869011319</v>
      </c>
      <c r="O237" s="255" t="n">
        <f aca="false">((E237+I237)-(C237+G237+M237+K237))*radconv</f>
        <v>-94.7272421964575</v>
      </c>
      <c r="P237" s="262" t="n">
        <f aca="false">IF(O237&gt;0,O237,O237+180)</f>
        <v>85.2727578035425</v>
      </c>
      <c r="R237" s="0" t="n">
        <f aca="false">IF(N237&lt;0,A237,1000000000)</f>
        <v>1000000000</v>
      </c>
      <c r="S237" s="0" t="n">
        <f aca="false">A237^2</f>
        <v>199515625</v>
      </c>
      <c r="U237" s="257" t="n">
        <f aca="false">20*LOG10((H237/(F237*J237))*Aea)</f>
        <v>12.8721005827421</v>
      </c>
      <c r="V237" s="258" t="n">
        <f aca="false">(I237-(G237+K237))*radconv</f>
        <v>-45.5541683010392</v>
      </c>
      <c r="X237" s="257" t="n">
        <f aca="false">20*LOG10((D237/(B237*L237))*Acs*Am)</f>
        <v>4.52781149950348</v>
      </c>
      <c r="Y237" s="258" t="n">
        <f aca="false">(E237-(C237+M237))*radconv</f>
        <v>-49.1730738954184</v>
      </c>
    </row>
    <row r="238" customFormat="false" ht="12.75" hidden="false" customHeight="false" outlineLevel="0" collapsed="false">
      <c r="A238" s="259" t="n">
        <v>14207.25</v>
      </c>
      <c r="B238" s="248" t="n">
        <f aca="false">SQRT(1+(A238/Pole1)^2)</f>
        <v>1.33593522580912</v>
      </c>
      <c r="C238" s="249" t="n">
        <f aca="false">ATAN(A238/Pole1)</f>
        <v>0.724939883571483</v>
      </c>
      <c r="D238" s="249" t="n">
        <f aca="false">SQRT(1+(A238/Zero1)^2)</f>
        <v>1.00004820861875</v>
      </c>
      <c r="E238" s="250" t="n">
        <f aca="false">ATAN(A238/Zero1)</f>
        <v>0.00981903071599858</v>
      </c>
      <c r="F238" s="248" t="n">
        <f aca="false">SQRT(1+(A238/Pole2)^2)</f>
        <v>241.022392534626</v>
      </c>
      <c r="G238" s="251" t="n">
        <f aca="false">ATAN(A238/Pole2)</f>
        <v>1.56664732280183</v>
      </c>
      <c r="H238" s="260" t="n">
        <f aca="false">SQRT(1+(A238/Zero2)^2)</f>
        <v>1.41040776776835</v>
      </c>
      <c r="I238" s="261" t="n">
        <f aca="false">ATAN(A238/Zero2)</f>
        <v>0.782696144909092</v>
      </c>
      <c r="J238" s="248" t="n">
        <f aca="false">SQRT(1+(A238/pole4)^2)</f>
        <v>1.00003434837091</v>
      </c>
      <c r="K238" s="251" t="n">
        <f aca="false">ATAN(A238/pole4)</f>
        <v>0.00828823114541201</v>
      </c>
      <c r="L238" s="252" t="n">
        <f aca="false">SQRT((1-(S238/pterm2))^2+(A238/pterm1)^2)</f>
        <v>1.00760484069504</v>
      </c>
      <c r="M238" s="253" t="n">
        <f aca="false">IF((ATAN((A238/pterm1)/(1-A238^2/pterm2))&gt;0),ATAN((A238/pterm1)/(1-A238^2/pterm2)),PI()+ATAN((A238/pterm1)/(1-A238^2/pterm2)))</f>
        <v>0.146778263302183</v>
      </c>
      <c r="N238" s="254" t="n">
        <f aca="false">20*LOG10(((D238*H238)/(B238*F238*L238*J238))*Adc)</f>
        <v>13.8298074758889</v>
      </c>
      <c r="O238" s="255" t="n">
        <f aca="false">((E238+I238)-(C238+G238+M238+K238))*radconv</f>
        <v>-94.7751562237146</v>
      </c>
      <c r="P238" s="262" t="n">
        <f aca="false">IF(O238&gt;0,O238,O238+180)</f>
        <v>85.2248437762854</v>
      </c>
      <c r="R238" s="0" t="n">
        <f aca="false">IF(N238&lt;0,A238,1000000000)</f>
        <v>1000000000</v>
      </c>
      <c r="S238" s="0" t="n">
        <f aca="false">A238^2</f>
        <v>201845952.5625</v>
      </c>
      <c r="U238" s="257" t="n">
        <f aca="false">20*LOG10((H238/(F238*J238))*Aea)</f>
        <v>12.846672885821</v>
      </c>
      <c r="V238" s="258" t="n">
        <f aca="false">(I238-(G238+K238))*radconv</f>
        <v>-45.3919745018244</v>
      </c>
      <c r="X238" s="257" t="n">
        <f aca="false">20*LOG10((D238/(B238*L238))*Acs*Am)</f>
        <v>4.5049597711816</v>
      </c>
      <c r="Y238" s="258" t="n">
        <f aca="false">(E238-(C238+M238))*radconv</f>
        <v>-49.3831817218902</v>
      </c>
    </row>
    <row r="239" customFormat="false" ht="12.75" hidden="false" customHeight="false" outlineLevel="0" collapsed="false">
      <c r="A239" s="259" t="n">
        <v>14289.5</v>
      </c>
      <c r="B239" s="248" t="n">
        <f aca="false">SQRT(1+(A239/Pole1)^2)</f>
        <v>1.33934133723011</v>
      </c>
      <c r="C239" s="249" t="n">
        <f aca="false">ATAN(A239/Pole1)</f>
        <v>0.72780609336097</v>
      </c>
      <c r="D239" s="249" t="n">
        <f aca="false">SQRT(1+(A239/Zero1)^2)</f>
        <v>1.00004876840895</v>
      </c>
      <c r="E239" s="250" t="n">
        <f aca="false">ATAN(A239/Zero1)</f>
        <v>0.0098758723226322</v>
      </c>
      <c r="F239" s="248" t="n">
        <f aca="false">SQRT(1+(A239/Pole2)^2)</f>
        <v>242.417718971022</v>
      </c>
      <c r="G239" s="251" t="n">
        <f aca="false">ATAN(A239/Pole2)</f>
        <v>1.566671204092</v>
      </c>
      <c r="H239" s="260" t="n">
        <f aca="false">SQRT(1+(A239/Zero2)^2)</f>
        <v>1.41447423214992</v>
      </c>
      <c r="I239" s="261" t="n">
        <f aca="false">ATAN(A239/Zero2)</f>
        <v>0.785582433819433</v>
      </c>
      <c r="J239" s="248" t="n">
        <f aca="false">SQRT(1+(A239/pole4)^2)</f>
        <v>1.00003474722109</v>
      </c>
      <c r="K239" s="251" t="n">
        <f aca="false">ATAN(A239/pole4)</f>
        <v>0.00833621196652214</v>
      </c>
      <c r="L239" s="252" t="n">
        <f aca="false">SQRT((1-(S239/pterm2))^2+(A239/pterm1)^2)</f>
        <v>1.00769287265343</v>
      </c>
      <c r="M239" s="253" t="n">
        <f aca="false">IF((ATAN((A239/pterm1)/(1-A239^2/pterm2))&gt;0),ATAN((A239/pterm1)/(1-A239^2/pterm2)),PI()+ATAN((A239/pterm1)/(1-A239^2/pterm2)))</f>
        <v>0.147621224100858</v>
      </c>
      <c r="N239" s="254" t="n">
        <f aca="false">20*LOG10(((D239*H239)/(B239*F239*L239*J239))*Adc)</f>
        <v>13.7818002466153</v>
      </c>
      <c r="O239" s="255" t="n">
        <f aca="false">((E239+I239)-(C239+G239+M239+K239))*radconv</f>
        <v>-94.8231644824149</v>
      </c>
      <c r="P239" s="262" t="n">
        <f aca="false">IF(O239&gt;0,O239,O239+180)</f>
        <v>85.1768355175851</v>
      </c>
      <c r="R239" s="0" t="n">
        <f aca="false">IF(N239&lt;0,A239,1000000000)</f>
        <v>1000000000</v>
      </c>
      <c r="S239" s="0" t="n">
        <f aca="false">A239^2</f>
        <v>204189810.25</v>
      </c>
      <c r="U239" s="257" t="n">
        <f aca="false">20*LOG10((H239/(F239*J239))*Aea)</f>
        <v>12.8215370583013</v>
      </c>
      <c r="V239" s="258" t="n">
        <f aca="false">(I239-(G239+K239))*radconv</f>
        <v>-45.2307197244898</v>
      </c>
      <c r="X239" s="257" t="n">
        <f aca="false">20*LOG10((D239/(B239*L239))*Acs*Am)</f>
        <v>4.48208836942768</v>
      </c>
      <c r="Y239" s="258" t="n">
        <f aca="false">(E239-(C239+M239))*radconv</f>
        <v>-49.5924447579251</v>
      </c>
    </row>
    <row r="240" customFormat="false" ht="12.75" hidden="false" customHeight="false" outlineLevel="0" collapsed="false">
      <c r="A240" s="259" t="n">
        <v>14371.75</v>
      </c>
      <c r="B240" s="248" t="n">
        <f aca="false">SQRT(1+(A240/Pole1)^2)</f>
        <v>1.3427583956789</v>
      </c>
      <c r="C240" s="249" t="n">
        <f aca="false">ATAN(A240/Pole1)</f>
        <v>0.730657738587326</v>
      </c>
      <c r="D240" s="249" t="n">
        <f aca="false">SQRT(1+(A240/Zero1)^2)</f>
        <v>1.00004933143027</v>
      </c>
      <c r="E240" s="250" t="n">
        <f aca="false">ATAN(A240/Zero1)</f>
        <v>0.00993271386544656</v>
      </c>
      <c r="F240" s="248" t="n">
        <f aca="false">SQRT(1+(A240/Pole2)^2)</f>
        <v>243.81304554409</v>
      </c>
      <c r="G240" s="251" t="n">
        <f aca="false">ATAN(A240/Pole2)</f>
        <v>1.56669481203997</v>
      </c>
      <c r="H240" s="260" t="n">
        <f aca="false">SQRT(1+(A240/Zero2)^2)</f>
        <v>1.4185524124256</v>
      </c>
      <c r="I240" s="261" t="n">
        <f aca="false">ATAN(A240/Zero2)</f>
        <v>0.788452151003509</v>
      </c>
      <c r="J240" s="248" t="n">
        <f aca="false">SQRT(1+(A240/pole4)^2)</f>
        <v>1.0000351483735</v>
      </c>
      <c r="K240" s="251" t="n">
        <f aca="false">ATAN(A240/pole4)</f>
        <v>0.00838419274924883</v>
      </c>
      <c r="L240" s="252" t="n">
        <f aca="false">SQRT((1-(S240/pterm2))^2+(A240/pterm1)^2)</f>
        <v>1.00778140643519</v>
      </c>
      <c r="M240" s="253" t="n">
        <f aca="false">IF((ATAN((A240/pterm1)/(1-A240^2/pterm2))&gt;0),ATAN((A240/pterm1)/(1-A240^2/pterm2)),PI()+ATAN((A240/pterm1)/(1-A240^2/pterm2)))</f>
        <v>0.148464068806276</v>
      </c>
      <c r="N240" s="254" t="n">
        <f aca="false">20*LOG10(((D240*H240)/(B240*F240*L240*J240))*Adc)</f>
        <v>13.7340618418956</v>
      </c>
      <c r="O240" s="255" t="n">
        <f aca="false">((E240+I240)-(C240+G240+M240+K240))*radconv</f>
        <v>-94.8712654315408</v>
      </c>
      <c r="P240" s="262" t="n">
        <f aca="false">IF(O240&gt;0,O240,O240+180)</f>
        <v>85.1287345684593</v>
      </c>
      <c r="R240" s="0" t="n">
        <f aca="false">IF(N240&lt;0,A240,1000000000)</f>
        <v>1000000000</v>
      </c>
      <c r="S240" s="0" t="n">
        <f aca="false">A240^2</f>
        <v>206547198.0625</v>
      </c>
      <c r="U240" s="257" t="n">
        <f aca="false">20*LOG10((H240/(F240*J240))*Aea)</f>
        <v>12.7966889233395</v>
      </c>
      <c r="V240" s="258" t="n">
        <f aca="false">(I240-(G240+K240))*radconv</f>
        <v>-45.0703987735756</v>
      </c>
      <c r="X240" s="257" t="n">
        <f aca="false">20*LOG10((D240/(B240*L240))*Acs*Am)</f>
        <v>4.45919809966972</v>
      </c>
      <c r="Y240" s="258" t="n">
        <f aca="false">(E240-(C240+M240))*radconv</f>
        <v>-49.8008666579651</v>
      </c>
    </row>
    <row r="241" customFormat="false" ht="12.75" hidden="false" customHeight="false" outlineLevel="0" collapsed="false">
      <c r="A241" s="259" t="n">
        <v>14454</v>
      </c>
      <c r="B241" s="248" t="n">
        <f aca="false">SQRT(1+(A241/Pole1)^2)</f>
        <v>1.34618631779415</v>
      </c>
      <c r="C241" s="249" t="n">
        <f aca="false">ATAN(A241/Pole1)</f>
        <v>0.733494883957015</v>
      </c>
      <c r="D241" s="249" t="n">
        <f aca="false">SQRT(1+(A241/Zero1)^2)</f>
        <v>1.00004989768271</v>
      </c>
      <c r="E241" s="250" t="n">
        <f aca="false">ATAN(A241/Zero1)</f>
        <v>0.00998955534407446</v>
      </c>
      <c r="F241" s="248" t="n">
        <f aca="false">SQRT(1+(A241/Pole2)^2)</f>
        <v>245.208372251497</v>
      </c>
      <c r="G241" s="251" t="n">
        <f aca="false">ATAN(A241/Pole2)</f>
        <v>1.56671815131197</v>
      </c>
      <c r="H241" s="260" t="n">
        <f aca="false">SQRT(1+(A241/Zero2)^2)</f>
        <v>1.42264220784022</v>
      </c>
      <c r="I241" s="261" t="n">
        <f aca="false">ATAN(A241/Zero2)</f>
        <v>0.791305391912764</v>
      </c>
      <c r="J241" s="248" t="n">
        <f aca="false">SQRT(1+(A241/pole4)^2)</f>
        <v>1.00003555182816</v>
      </c>
      <c r="K241" s="251" t="n">
        <f aca="false">ATAN(A241/pole4)</f>
        <v>0.00843217349337121</v>
      </c>
      <c r="L241" s="252" t="n">
        <f aca="false">SQRT((1-(S241/pterm2))^2+(A241/pterm1)^2)</f>
        <v>1.00787044193237</v>
      </c>
      <c r="M241" s="253" t="n">
        <f aca="false">IF((ATAN((A241/pterm1)/(1-A241^2/pterm2))&gt;0),ATAN((A241/pterm1)/(1-A241^2/pterm2)),PI()+ATAN((A241/pterm1)/(1-A241^2/pterm2)))</f>
        <v>0.149306796788864</v>
      </c>
      <c r="N241" s="254" t="n">
        <f aca="false">20*LOG10(((D241*H241)/(B241*F241*L241*J241))*Adc)</f>
        <v>13.6865889509325</v>
      </c>
      <c r="O241" s="255" t="n">
        <f aca="false">((E241+I241)-(C241+G241+M241+K241))*radconv</f>
        <v>-94.9194575408264</v>
      </c>
      <c r="P241" s="262" t="n">
        <f aca="false">IF(O241&gt;0,O241,O241+180)</f>
        <v>85.0805424591736</v>
      </c>
      <c r="R241" s="0" t="n">
        <f aca="false">IF(N241&lt;0,A241,1000000000)</f>
        <v>1000000000</v>
      </c>
      <c r="S241" s="0" t="n">
        <f aca="false">A241^2</f>
        <v>208918116</v>
      </c>
      <c r="U241" s="257" t="n">
        <f aca="false">20*LOG10((H241/(F241*J241))*Aea)</f>
        <v>12.7721243756066</v>
      </c>
      <c r="V241" s="258" t="n">
        <f aca="false">(I241-(G241+K241))*radconv</f>
        <v>-44.9110064474599</v>
      </c>
      <c r="X241" s="257" t="n">
        <f aca="false">20*LOG10((D241/(B241*L241))*Acs*Am)</f>
        <v>4.43628975643949</v>
      </c>
      <c r="Y241" s="258" t="n">
        <f aca="false">(E241-(C241+M241))*radconv</f>
        <v>-50.0084510933665</v>
      </c>
    </row>
    <row r="242" customFormat="false" ht="12.75" hidden="false" customHeight="false" outlineLevel="0" collapsed="false">
      <c r="A242" s="259" t="n">
        <v>14622.5</v>
      </c>
      <c r="B242" s="248" t="n">
        <f aca="false">SQRT(1+(A242/Pole1)^2)</f>
        <v>1.35324244593101</v>
      </c>
      <c r="C242" s="249" t="n">
        <f aca="false">ATAN(A242/Pole1)</f>
        <v>0.739262145903158</v>
      </c>
      <c r="D242" s="249" t="n">
        <f aca="false">SQRT(1+(A242/Zero1)^2)</f>
        <v>1.0000510678157</v>
      </c>
      <c r="E242" s="250" t="n">
        <f aca="false">ATAN(A242/Zero1)</f>
        <v>0.0101060024265718</v>
      </c>
      <c r="F242" s="248" t="n">
        <f aca="false">SQRT(1+(A242/Pole2)^2)</f>
        <v>248.066883910062</v>
      </c>
      <c r="G242" s="251" t="n">
        <f aca="false">ATAN(A242/Pole2)</f>
        <v>1.56676514499164</v>
      </c>
      <c r="H242" s="260" t="n">
        <f aca="false">SQRT(1+(A242/Zero2)^2)</f>
        <v>1.43105654583151</v>
      </c>
      <c r="I242" s="261" t="n">
        <f aca="false">ATAN(A242/Zero2)</f>
        <v>0.797099583800686</v>
      </c>
      <c r="J242" s="248" t="n">
        <f aca="false">SQRT(1+(A242/pole4)^2)</f>
        <v>1.00003638554768</v>
      </c>
      <c r="K242" s="251" t="n">
        <f aca="false">ATAN(A242/pole4)</f>
        <v>0.00853046827018158</v>
      </c>
      <c r="L242" s="252" t="n">
        <f aca="false">SQRT((1-(S242/pterm2))^2+(A242/pterm1)^2)</f>
        <v>1.00805440920098</v>
      </c>
      <c r="M242" s="253" t="n">
        <f aca="false">IF((ATAN((A242/pterm1)/(1-A242^2/pterm2))&gt;0),ATAN((A242/pterm1)/(1-A242^2/pterm2)),PI()+ATAN((A242/pterm1)/(1-A242^2/pterm2)))</f>
        <v>0.151032869338193</v>
      </c>
      <c r="N242" s="254" t="n">
        <f aca="false">20*LOG10(((D242*H242)/(B242*F242*L242*J242))*Adc)</f>
        <v>13.5901499544235</v>
      </c>
      <c r="O242" s="255" t="n">
        <f aca="false">((E242+I242)-(C242+G242+M242+K242))*radconv</f>
        <v>-95.0184637300344</v>
      </c>
      <c r="P242" s="262" t="n">
        <f aca="false">IF(O242&gt;0,O242,O242+180)</f>
        <v>84.9815362699656</v>
      </c>
      <c r="R242" s="0" t="n">
        <f aca="false">IF(N242&lt;0,A242,1000000000)</f>
        <v>1000000000</v>
      </c>
      <c r="S242" s="0" t="n">
        <f aca="false">A242^2</f>
        <v>213817506.25</v>
      </c>
      <c r="U242" s="257" t="n">
        <f aca="false">20*LOG10((H242/(F242*J242))*Aea)</f>
        <v>12.7226692973183</v>
      </c>
      <c r="V242" s="258" t="n">
        <f aca="false">(I242-(G242+K242))*radconv</f>
        <v>-44.5873481219612</v>
      </c>
      <c r="X242" s="257" t="n">
        <f aca="false">20*LOG10((D242/(B242*L242))*Acs*Am)</f>
        <v>4.38930583821877</v>
      </c>
      <c r="Y242" s="258" t="n">
        <f aca="false">(E242-(C242+M242))*radconv</f>
        <v>-50.4311156080732</v>
      </c>
    </row>
    <row r="243" customFormat="false" ht="12.75" hidden="false" customHeight="false" outlineLevel="0" collapsed="false">
      <c r="A243" s="259" t="n">
        <v>14706.75</v>
      </c>
      <c r="B243" s="248" t="n">
        <f aca="false">SQRT(1+(A243/Pole1)^2)</f>
        <v>1.35678725715779</v>
      </c>
      <c r="C243" s="249" t="n">
        <f aca="false">ATAN(A243/Pole1)</f>
        <v>0.742123234343966</v>
      </c>
      <c r="D243" s="249" t="n">
        <f aca="false">SQRT(1+(A243/Zero1)^2)</f>
        <v>1.00005165796741</v>
      </c>
      <c r="E243" s="250" t="n">
        <f aca="false">ATAN(A243/Zero1)</f>
        <v>0.010164225865237</v>
      </c>
      <c r="F243" s="248" t="n">
        <f aca="false">SQRT(1+(A243/Pole2)^2)</f>
        <v>249.496139941251</v>
      </c>
      <c r="G243" s="251" t="n">
        <f aca="false">ATAN(A243/Pole2)</f>
        <v>1.56678823802165</v>
      </c>
      <c r="H243" s="260" t="n">
        <f aca="false">SQRT(1+(A243/Zero2)^2)</f>
        <v>1.43528157287068</v>
      </c>
      <c r="I243" s="261" t="n">
        <f aca="false">ATAN(A243/Zero2)</f>
        <v>0.799971155240373</v>
      </c>
      <c r="J243" s="248" t="n">
        <f aca="false">SQRT(1+(A243/pole4)^2)</f>
        <v>1.00003680603076</v>
      </c>
      <c r="K243" s="251" t="n">
        <f aca="false">ATAN(A243/pole4)</f>
        <v>0.00857961559688888</v>
      </c>
      <c r="L243" s="252" t="n">
        <f aca="false">SQRT((1-(S243/pterm2))^2+(A243/pterm1)^2)</f>
        <v>1.00814718198819</v>
      </c>
      <c r="M243" s="253" t="n">
        <f aca="false">IF((ATAN((A243/pterm1)/(1-A243^2/pterm2))&gt;0),ATAN((A243/pterm1)/(1-A243^2/pterm2)),PI()+ATAN((A243/pterm1)/(1-A243^2/pterm2)))</f>
        <v>0.151895719233187</v>
      </c>
      <c r="N243" s="254" t="n">
        <f aca="false">20*LOG10(((D243*H243)/(B243*F243*L243*J243))*Adc)</f>
        <v>13.542334697268</v>
      </c>
      <c r="O243" s="255" t="n">
        <f aca="false">((E243+I243)-(C243+G243+M243+K243))*radconv</f>
        <v>-95.0681038660245</v>
      </c>
      <c r="P243" s="262" t="n">
        <f aca="false">IF(O243&gt;0,O243,O243+180)</f>
        <v>84.9318961339755</v>
      </c>
      <c r="R243" s="0" t="n">
        <f aca="false">IF(N243&lt;0,A243,1000000000)</f>
        <v>1000000000</v>
      </c>
      <c r="S243" s="0" t="n">
        <f aca="false">A243^2</f>
        <v>216288495.5625</v>
      </c>
      <c r="U243" s="257" t="n">
        <f aca="false">20*LOG10((H243/(F243*J243))*Aea)</f>
        <v>12.6983711457377</v>
      </c>
      <c r="V243" s="258" t="n">
        <f aca="false">(I243-(G243+K243))*radconv</f>
        <v>-44.4269582654472</v>
      </c>
      <c r="X243" s="257" t="n">
        <f aca="false">20*LOG10((D243/(B243*L243))*Acs*Am)</f>
        <v>4.36578873264393</v>
      </c>
      <c r="Y243" s="258" t="n">
        <f aca="false">(E243-(C243+M243))*radconv</f>
        <v>-50.6411456005773</v>
      </c>
    </row>
    <row r="244" customFormat="false" ht="12.75" hidden="false" customHeight="false" outlineLevel="0" collapsed="false">
      <c r="A244" s="259" t="n">
        <v>14791</v>
      </c>
      <c r="B244" s="248" t="n">
        <f aca="false">SQRT(1+(A244/Pole1)^2)</f>
        <v>1.36034311687481</v>
      </c>
      <c r="C244" s="249" t="n">
        <f aca="false">ATAN(A244/Pole1)</f>
        <v>0.744969388535974</v>
      </c>
      <c r="D244" s="249" t="n">
        <f aca="false">SQRT(1+(A244/Zero1)^2)</f>
        <v>1.00005225150926</v>
      </c>
      <c r="E244" s="250" t="n">
        <f aca="false">ATAN(A244/Zero1)</f>
        <v>0.0102224492349872</v>
      </c>
      <c r="F244" s="248" t="n">
        <f aca="false">SQRT(1+(A244/Pole2)^2)</f>
        <v>250.925396103977</v>
      </c>
      <c r="G244" s="251" t="n">
        <f aca="false">ATAN(A244/Pole2)</f>
        <v>1.56681106797861</v>
      </c>
      <c r="H244" s="260" t="n">
        <f aca="false">SQRT(1+(A244/Zero2)^2)</f>
        <v>1.43951836560036</v>
      </c>
      <c r="I244" s="261" t="n">
        <f aca="false">ATAN(A244/Zero2)</f>
        <v>0.802825846877234</v>
      </c>
      <c r="J244" s="248" t="n">
        <f aca="false">SQRT(1+(A244/pole4)^2)</f>
        <v>1.0000372289294</v>
      </c>
      <c r="K244" s="251" t="n">
        <f aca="false">ATAN(A244/pole4)</f>
        <v>0.00862876288214778</v>
      </c>
      <c r="L244" s="252" t="n">
        <f aca="false">SQRT((1-(S244/pterm2))^2+(A244/pterm1)^2)</f>
        <v>1.00824048071953</v>
      </c>
      <c r="M244" s="253" t="n">
        <f aca="false">IF((ATAN((A244/pterm1)/(1-A244^2/pterm2))&gt;0),ATAN((A244/pterm1)/(1-A244^2/pterm2)),PI()+ATAN((A244/pterm1)/(1-A244^2/pterm2)))</f>
        <v>0.152758443976446</v>
      </c>
      <c r="N244" s="254" t="n">
        <f aca="false">20*LOG10(((D244*H244)/(B244*F244*L244*J244))*Adc)</f>
        <v>13.494784502545</v>
      </c>
      <c r="O244" s="255" t="n">
        <f aca="false">((E244+I244)-(C244+G244+M244+K244))*radconv</f>
        <v>-95.1178332319817</v>
      </c>
      <c r="P244" s="262" t="n">
        <f aca="false">IF(O244&gt;0,O244,O244+180)</f>
        <v>84.8821667680183</v>
      </c>
      <c r="R244" s="0" t="n">
        <f aca="false">IF(N244&lt;0,A244,1000000000)</f>
        <v>1000000000</v>
      </c>
      <c r="S244" s="0" t="n">
        <f aca="false">A244^2</f>
        <v>218773681</v>
      </c>
      <c r="U244" s="257" t="n">
        <f aca="false">20*LOG10((H244/(F244*J244))*Aea)</f>
        <v>12.6743537406522</v>
      </c>
      <c r="V244" s="258" t="n">
        <f aca="false">(I244-(G244+K244))*radconv</f>
        <v>-44.2675204750443</v>
      </c>
      <c r="X244" s="257" t="n">
        <f aca="false">20*LOG10((D244/(B244*L244))*Acs*Am)</f>
        <v>4.34225594300643</v>
      </c>
      <c r="Y244" s="258" t="n">
        <f aca="false">(E244-(C244+M244))*radconv</f>
        <v>-50.8503127569374</v>
      </c>
    </row>
    <row r="245" customFormat="false" ht="12.75" hidden="false" customHeight="false" outlineLevel="0" collapsed="false">
      <c r="A245" s="259" t="n">
        <v>14877.25</v>
      </c>
      <c r="B245" s="248" t="n">
        <f aca="false">SQRT(1+(A245/Pole1)^2)</f>
        <v>1.36399474349377</v>
      </c>
      <c r="C245" s="249" t="n">
        <f aca="false">ATAN(A245/Pole1)</f>
        <v>0.747867710979398</v>
      </c>
      <c r="D245" s="249" t="n">
        <f aca="false">SQRT(1+(A245/Zero1)^2)</f>
        <v>1.00005286265294</v>
      </c>
      <c r="E245" s="250" t="n">
        <f aca="false">ATAN(A245/Zero1)</f>
        <v>0.0102820546900822</v>
      </c>
      <c r="F245" s="248" t="n">
        <f aca="false">SQRT(1+(A245/Pole2)^2)</f>
        <v>252.388581330308</v>
      </c>
      <c r="G245" s="251" t="n">
        <f aca="false">ATAN(A245/Pole2)</f>
        <v>1.56683417204456</v>
      </c>
      <c r="H245" s="260" t="n">
        <f aca="false">SQRT(1+(A245/Zero2)^2)</f>
        <v>1.4438678148326</v>
      </c>
      <c r="I245" s="261" t="n">
        <f aca="false">ATAN(A245/Zero2)</f>
        <v>0.805730926843113</v>
      </c>
      <c r="J245" s="248" t="n">
        <f aca="false">SQRT(1+(A245/pole4)^2)</f>
        <v>1.0000376643694</v>
      </c>
      <c r="K245" s="251" t="n">
        <f aca="false">ATAN(A245/pole4)</f>
        <v>0.00867907682535658</v>
      </c>
      <c r="L245" s="252" t="n">
        <f aca="false">SQRT((1-(S245/pterm2))^2+(A245/pterm1)^2)</f>
        <v>1.0083365389535</v>
      </c>
      <c r="M245" s="253" t="n">
        <f aca="false">IF((ATAN((A245/pterm1)/(1-A245^2/pterm2))&gt;0),ATAN((A245/pterm1)/(1-A245^2/pterm2)),PI()+ATAN((A245/pterm1)/(1-A245^2/pterm2)))</f>
        <v>0.153641518486136</v>
      </c>
      <c r="N245" s="254" t="n">
        <f aca="false">20*LOG10(((D245*H245)/(B245*F245*L245*J245))*Adc)</f>
        <v>13.4463767033988</v>
      </c>
      <c r="O245" s="255" t="n">
        <f aca="false">((E245+I245)-(C245+G245+M245+K245))*radconv</f>
        <v>-95.1688338979176</v>
      </c>
      <c r="P245" s="262" t="n">
        <f aca="false">IF(O245&gt;0,O245,O245+180)</f>
        <v>84.8311661020825</v>
      </c>
      <c r="R245" s="0" t="n">
        <f aca="false">IF(N245&lt;0,A245,1000000000)</f>
        <v>1000000000</v>
      </c>
      <c r="S245" s="0" t="n">
        <f aca="false">A245^2</f>
        <v>221332567.5625</v>
      </c>
      <c r="U245" s="257" t="n">
        <f aca="false">20*LOG10((H245/(F245*J245))*Aea)</f>
        <v>12.6500527892315</v>
      </c>
      <c r="V245" s="258" t="n">
        <f aca="false">(I245-(G245+K245))*radconv</f>
        <v>-44.105278195916</v>
      </c>
      <c r="X245" s="257" t="n">
        <f aca="false">20*LOG10((D245/(B245*L245))*Acs*Am)</f>
        <v>4.31814909528094</v>
      </c>
      <c r="Y245" s="258" t="n">
        <f aca="false">(E245-(C245+M245))*radconv</f>
        <v>-51.0635557020016</v>
      </c>
    </row>
    <row r="246" customFormat="false" ht="12.75" hidden="false" customHeight="false" outlineLevel="0" collapsed="false">
      <c r="A246" s="259" t="n">
        <v>14963.5</v>
      </c>
      <c r="B246" s="248" t="n">
        <f aca="false">SQRT(1+(A246/Pole1)^2)</f>
        <v>1.36765776679994</v>
      </c>
      <c r="C246" s="249" t="n">
        <f aca="false">ATAN(A246/Pole1)</f>
        <v>0.750750532269357</v>
      </c>
      <c r="D246" s="249" t="n">
        <f aca="false">SQRT(1+(A246/Zero1)^2)</f>
        <v>1.0000534773496</v>
      </c>
      <c r="E246" s="250" t="n">
        <f aca="false">ATAN(A246/Zero1)</f>
        <v>0.0103416600721144</v>
      </c>
      <c r="F246" s="248" t="n">
        <f aca="false">SQRT(1+(A246/Pole2)^2)</f>
        <v>253.85176668981</v>
      </c>
      <c r="G246" s="251" t="n">
        <f aca="false">ATAN(A246/Pole2)</f>
        <v>1.56685700976979</v>
      </c>
      <c r="H246" s="260" t="n">
        <f aca="false">SQRT(1+(A246/Zero2)^2)</f>
        <v>1.44822937631932</v>
      </c>
      <c r="I246" s="261" t="n">
        <f aca="false">ATAN(A246/Zero2)</f>
        <v>0.808618532882771</v>
      </c>
      <c r="J246" s="248" t="n">
        <f aca="false">SQRT(1+(A246/pole4)^2)</f>
        <v>1.000038102341</v>
      </c>
      <c r="K246" s="251" t="n">
        <f aca="false">ATAN(A246/pole4)</f>
        <v>0.00872939072462227</v>
      </c>
      <c r="L246" s="252" t="n">
        <f aca="false">SQRT((1-(S246/pterm2))^2+(A246/pterm1)^2)</f>
        <v>1.00843314814531</v>
      </c>
      <c r="M246" s="253" t="n">
        <f aca="false">IF((ATAN((A246/pterm1)/(1-A246^2/pterm2))&gt;0),ATAN((A246/pterm1)/(1-A246^2/pterm2)),PI()+ATAN((A246/pterm1)/(1-A246^2/pterm2)))</f>
        <v>0.154524460404901</v>
      </c>
      <c r="N246" s="254" t="n">
        <f aca="false">20*LOG10(((D246*H246)/(B246*F246*L246*J246))*Adc)</f>
        <v>13.3982398727327</v>
      </c>
      <c r="O246" s="255" t="n">
        <f aca="false">((E246+I246)-(C246+G246+M246+K246))*radconv</f>
        <v>-95.2199247399759</v>
      </c>
      <c r="P246" s="262" t="n">
        <f aca="false">IF(O246&gt;0,O246,O246+180)</f>
        <v>84.7800752600241</v>
      </c>
      <c r="R246" s="0" t="n">
        <f aca="false">IF(N246&lt;0,A246,1000000000)</f>
        <v>1000000000</v>
      </c>
      <c r="S246" s="0" t="n">
        <f aca="false">A246^2</f>
        <v>223906332.25</v>
      </c>
      <c r="U246" s="257" t="n">
        <f aca="false">20*LOG10((H246/(F246*J246))*Aea)</f>
        <v>12.6260375685197</v>
      </c>
      <c r="V246" s="258" t="n">
        <f aca="false">(I246-(G246+K246))*radconv</f>
        <v>-43.9440218362955</v>
      </c>
      <c r="X246" s="257" t="n">
        <f aca="false">20*LOG10((D246/(B246*L246))*Acs*Am)</f>
        <v>4.29402748532672</v>
      </c>
      <c r="Y246" s="258" t="n">
        <f aca="false">(E246-(C246+M246))*radconv</f>
        <v>-51.2759029036804</v>
      </c>
    </row>
    <row r="247" customFormat="false" ht="12.75" hidden="false" customHeight="false" outlineLevel="0" collapsed="false">
      <c r="A247" s="259" t="n">
        <v>15049.75</v>
      </c>
      <c r="B247" s="248" t="n">
        <f aca="false">SQRT(1+(A247/Pole1)^2)</f>
        <v>1.37133209546681</v>
      </c>
      <c r="C247" s="249" t="n">
        <f aca="false">ATAN(A247/Pole1)</f>
        <v>0.753617928898377</v>
      </c>
      <c r="D247" s="249" t="n">
        <f aca="false">SQRT(1+(A247/Zero1)^2)</f>
        <v>1.00005409559926</v>
      </c>
      <c r="E247" s="250" t="n">
        <f aca="false">ATAN(A247/Zero1)</f>
        <v>0.0104012653806603</v>
      </c>
      <c r="F247" s="248" t="n">
        <f aca="false">SQRT(1+(A247/Pole2)^2)</f>
        <v>255.314952180195</v>
      </c>
      <c r="G247" s="251" t="n">
        <f aca="false">ATAN(A247/Pole2)</f>
        <v>1.56687958573341</v>
      </c>
      <c r="H247" s="260" t="n">
        <f aca="false">SQRT(1+(A247/Zero2)^2)</f>
        <v>1.45260294095636</v>
      </c>
      <c r="I247" s="261" t="n">
        <f aca="false">ATAN(A247/Zero2)</f>
        <v>0.811488774457773</v>
      </c>
      <c r="J247" s="248" t="n">
        <f aca="false">SQRT(1+(A247/pole4)^2)</f>
        <v>1.00003854284417</v>
      </c>
      <c r="K247" s="251" t="n">
        <f aca="false">ATAN(A247/pole4)</f>
        <v>0.00877970457969018</v>
      </c>
      <c r="L247" s="252" t="n">
        <f aca="false">SQRT((1-(S247/pterm2))^2+(A247/pterm1)^2)</f>
        <v>1.00853030816579</v>
      </c>
      <c r="M247" s="253" t="n">
        <f aca="false">IF((ATAN((A247/pterm1)/(1-A247^2/pterm2))&gt;0),ATAN((A247/pterm1)/(1-A247^2/pterm2)),PI()+ATAN((A247/pterm1)/(1-A247^2/pterm2)))</f>
        <v>0.155407269012198</v>
      </c>
      <c r="N247" s="254" t="n">
        <f aca="false">20*LOG10(((D247*H247)/(B247*F247*L247*J247))*Adc)</f>
        <v>13.3503706499001</v>
      </c>
      <c r="O247" s="255" t="n">
        <f aca="false">((E247+I247)-(C247+G247+M247+K247))*radconv</f>
        <v>-95.2711040902584</v>
      </c>
      <c r="P247" s="262" t="n">
        <f aca="false">IF(O247&gt;0,O247,O247+180)</f>
        <v>84.7288959097416</v>
      </c>
      <c r="R247" s="0" t="n">
        <f aca="false">IF(N247&lt;0,A247,1000000000)</f>
        <v>1000000000</v>
      </c>
      <c r="S247" s="0" t="n">
        <f aca="false">A247^2</f>
        <v>226494975.0625</v>
      </c>
      <c r="U247" s="257" t="n">
        <f aca="false">20*LOG10((H247/(F247*J247))*Aea)</f>
        <v>12.6023038889295</v>
      </c>
      <c r="V247" s="258" t="n">
        <f aca="false">(I247-(G247+K247))*radconv</f>
        <v>-43.7837453868454</v>
      </c>
      <c r="X247" s="257" t="n">
        <f aca="false">20*LOG10((D247/(B247*L247))*Acs*Am)</f>
        <v>4.26989194208425</v>
      </c>
      <c r="Y247" s="258" t="n">
        <f aca="false">(E247-(C247+M247))*radconv</f>
        <v>-51.4873587034129</v>
      </c>
    </row>
    <row r="248" customFormat="false" ht="12.75" hidden="false" customHeight="false" outlineLevel="0" collapsed="false">
      <c r="A248" s="259" t="n">
        <v>15136</v>
      </c>
      <c r="B248" s="248" t="n">
        <f aca="false">SQRT(1+(A248/Pole1)^2)</f>
        <v>1.37501763886366</v>
      </c>
      <c r="C248" s="249" t="n">
        <f aca="false">ATAN(A248/Pole1)</f>
        <v>0.756469977557215</v>
      </c>
      <c r="D248" s="249" t="n">
        <f aca="false">SQRT(1+(A248/Zero1)^2)</f>
        <v>1.00005471740189</v>
      </c>
      <c r="E248" s="250" t="n">
        <f aca="false">ATAN(A248/Zero1)</f>
        <v>0.0104608706152966</v>
      </c>
      <c r="F248" s="248" t="n">
        <f aca="false">SQRT(1+(A248/Pole2)^2)</f>
        <v>256.778137799223</v>
      </c>
      <c r="G248" s="251" t="n">
        <f aca="false">ATAN(A248/Pole2)</f>
        <v>1.56690190441015</v>
      </c>
      <c r="H248" s="260" t="n">
        <f aca="false">SQRT(1+(A248/Zero2)^2)</f>
        <v>1.45698840065111</v>
      </c>
      <c r="I248" s="261" t="n">
        <f aca="false">ATAN(A248/Zero2)</f>
        <v>0.814341760861629</v>
      </c>
      <c r="J248" s="248" t="n">
        <f aca="false">SQRT(1+(A248/pole4)^2)</f>
        <v>1.00003898587893</v>
      </c>
      <c r="K248" s="251" t="n">
        <f aca="false">ATAN(A248/pole4)</f>
        <v>0.00883001839030562</v>
      </c>
      <c r="L248" s="252" t="n">
        <f aca="false">SQRT((1-(S248/pterm2))^2+(A248/pterm1)^2)</f>
        <v>1.00862801888507</v>
      </c>
      <c r="M248" s="253" t="n">
        <f aca="false">IF((ATAN((A248/pterm1)/(1-A248^2/pterm2))&gt;0),ATAN((A248/pterm1)/(1-A248^2/pterm2)),PI()+ATAN((A248/pterm1)/(1-A248^2/pterm2)))</f>
        <v>0.156289943588289</v>
      </c>
      <c r="N248" s="254" t="n">
        <f aca="false">20*LOG10(((D248*H248)/(B248*F248*L248*J248))*Adc)</f>
        <v>13.3027657351318</v>
      </c>
      <c r="O248" s="255" t="n">
        <f aca="false">((E248+I248)-(C248+G248+M248+K248))*radconv</f>
        <v>-95.3223702959193</v>
      </c>
      <c r="P248" s="262" t="n">
        <f aca="false">IF(O248&gt;0,O248,O248+180)</f>
        <v>84.6776297040807</v>
      </c>
      <c r="R248" s="0" t="n">
        <f aca="false">IF(N248&lt;0,A248,1000000000)</f>
        <v>1000000000</v>
      </c>
      <c r="S248" s="0" t="n">
        <f aca="false">A248^2</f>
        <v>229098496</v>
      </c>
      <c r="U248" s="257" t="n">
        <f aca="false">20*LOG10((H248/(F248*J248))*Aea)</f>
        <v>12.5788476340781</v>
      </c>
      <c r="V248" s="258" t="n">
        <f aca="false">(I248-(G248+K248))*radconv</f>
        <v>-43.6244428418771</v>
      </c>
      <c r="X248" s="257" t="n">
        <f aca="false">20*LOG10((D248/(B248*L248))*Acs*Am)</f>
        <v>4.24574328216728</v>
      </c>
      <c r="Y248" s="258" t="n">
        <f aca="false">(E248-(C248+M248))*radconv</f>
        <v>-51.6979274540423</v>
      </c>
    </row>
    <row r="249" customFormat="false" ht="12.75" hidden="false" customHeight="false" outlineLevel="0" collapsed="false">
      <c r="A249" s="259" t="n">
        <v>15224</v>
      </c>
      <c r="B249" s="248" t="n">
        <f aca="false">SQRT(1+(A249/Pole1)^2)</f>
        <v>1.37878942644242</v>
      </c>
      <c r="C249" s="249" t="n">
        <f aca="false">ATAN(A249/Pole1)</f>
        <v>0.759364155391279</v>
      </c>
      <c r="D249" s="249" t="n">
        <f aca="false">SQRT(1+(A249/Zero1)^2)</f>
        <v>1.00005535548265</v>
      </c>
      <c r="E249" s="250" t="n">
        <f aca="false">ATAN(A249/Zero1)</f>
        <v>0.0105216851548916</v>
      </c>
      <c r="F249" s="248" t="n">
        <f aca="false">SQRT(1+(A249/Pole2)^2)</f>
        <v>258.271011372723</v>
      </c>
      <c r="G249" s="251" t="n">
        <f aca="false">ATAN(A249/Pole2)</f>
        <v>1.56692441529656</v>
      </c>
      <c r="H249" s="260" t="n">
        <f aca="false">SQRT(1+(A249/Zero2)^2)</f>
        <v>1.46147498910744</v>
      </c>
      <c r="I249" s="261" t="n">
        <f aca="false">ATAN(A249/Zero2)</f>
        <v>0.817234963275413</v>
      </c>
      <c r="J249" s="248" t="n">
        <f aca="false">SQRT(1+(A249/pole4)^2)</f>
        <v>1.00003944051194</v>
      </c>
      <c r="K249" s="251" t="n">
        <f aca="false">ATAN(A249/pole4)</f>
        <v>0.00888135301476781</v>
      </c>
      <c r="L249" s="252" t="n">
        <f aca="false">SQRT((1-(S249/pterm2))^2+(A249/pterm1)^2)</f>
        <v>1.0087282795778</v>
      </c>
      <c r="M249" s="253" t="n">
        <f aca="false">IF((ATAN((A249/pterm1)/(1-A249^2/pterm2))&gt;0),ATAN((A249/pterm1)/(1-A249^2/pterm2)),PI()+ATAN((A249/pterm1)/(1-A249^2/pterm2)))</f>
        <v>0.157190388619641</v>
      </c>
      <c r="N249" s="254" t="n">
        <f aca="false">20*LOG10(((D249*H249)/(B249*F249*L249*J249))*Adc)</f>
        <v>13.2544639683146</v>
      </c>
      <c r="O249" s="255" t="n">
        <f aca="false">((E249+I249)-(C249+G249+M249+K249))*radconv</f>
        <v>-95.3747645030219</v>
      </c>
      <c r="P249" s="262" t="n">
        <f aca="false">IF(O249&gt;0,O249,O249+180)</f>
        <v>84.6252354969782</v>
      </c>
      <c r="R249" s="0" t="n">
        <f aca="false">IF(N249&lt;0,A249,1000000000)</f>
        <v>1000000000</v>
      </c>
      <c r="S249" s="0" t="n">
        <f aca="false">A249^2</f>
        <v>231770176</v>
      </c>
      <c r="U249" s="257" t="n">
        <f aca="false">20*LOG10((H249/(F249*J249))*Aea)</f>
        <v>12.5551971839748</v>
      </c>
      <c r="V249" s="258" t="n">
        <f aca="false">(I249-(G249+K249))*radconv</f>
        <v>-43.4629055903992</v>
      </c>
      <c r="X249" s="257" t="n">
        <f aca="false">20*LOG10((D249/(B249*L249))*Acs*Am)</f>
        <v>4.22109196545341</v>
      </c>
      <c r="Y249" s="258" t="n">
        <f aca="false">(E249-(C249+M249))*radconv</f>
        <v>-51.9118589126226</v>
      </c>
    </row>
    <row r="250" customFormat="false" ht="12.75" hidden="false" customHeight="false" outlineLevel="0" collapsed="false">
      <c r="A250" s="259" t="n">
        <v>15312</v>
      </c>
      <c r="B250" s="248" t="n">
        <f aca="false">SQRT(1+(A250/Pole1)^2)</f>
        <v>1.38257270005693</v>
      </c>
      <c r="C250" s="249" t="n">
        <f aca="false">ATAN(A250/Pole1)</f>
        <v>0.762242517962107</v>
      </c>
      <c r="D250" s="249" t="n">
        <f aca="false">SQRT(1+(A250/Zero1)^2)</f>
        <v>1.00005599726202</v>
      </c>
      <c r="E250" s="250" t="n">
        <f aca="false">ATAN(A250/Zero1)</f>
        <v>0.0105824996166569</v>
      </c>
      <c r="F250" s="248" t="n">
        <f aca="false">SQRT(1+(A250/Pole2)^2)</f>
        <v>259.763885075595</v>
      </c>
      <c r="G250" s="251" t="n">
        <f aca="false">ATAN(A250/Pole2)</f>
        <v>1.56694666744101</v>
      </c>
      <c r="H250" s="260" t="n">
        <f aca="false">SQRT(1+(A250/Zero2)^2)</f>
        <v>1.46597373607576</v>
      </c>
      <c r="I250" s="261" t="n">
        <f aca="false">ATAN(A250/Zero2)</f>
        <v>0.82011043244789</v>
      </c>
      <c r="J250" s="248" t="n">
        <f aca="false">SQRT(1+(A250/pole4)^2)</f>
        <v>1.00003989778029</v>
      </c>
      <c r="K250" s="251" t="n">
        <f aca="false">ATAN(A250/pole4)</f>
        <v>0.00893268759241976</v>
      </c>
      <c r="L250" s="252" t="n">
        <f aca="false">SQRT((1-(S250/pterm2))^2+(A250/pterm1)^2)</f>
        <v>1.00882911326798</v>
      </c>
      <c r="M250" s="253" t="n">
        <f aca="false">IF((ATAN((A250/pterm1)/(1-A250^2/pterm2))&gt;0),ATAN((A250/pterm1)/(1-A250^2/pterm2)),PI()+ATAN((A250/pterm1)/(1-A250^2/pterm2)))</f>
        <v>0.158090692614569</v>
      </c>
      <c r="N250" s="254" t="n">
        <f aca="false">20*LOG10(((D250*H250)/(B250*F250*L250*J250))*Adc)</f>
        <v>13.2064305917896</v>
      </c>
      <c r="O250" s="255" t="n">
        <f aca="false">((E250+I250)-(C250+G250+M250+K250))*radconv</f>
        <v>-95.4272456983359</v>
      </c>
      <c r="P250" s="262" t="n">
        <f aca="false">IF(O250&gt;0,O250,O250+180)</f>
        <v>84.5727543016641</v>
      </c>
      <c r="R250" s="0" t="n">
        <f aca="false">IF(N250&lt;0,A250,1000000000)</f>
        <v>1000000000</v>
      </c>
      <c r="S250" s="0" t="n">
        <f aca="false">A250^2</f>
        <v>234457344</v>
      </c>
      <c r="U250" s="257" t="n">
        <f aca="false">20*LOG10((H250/(F250*J250))*Aea)</f>
        <v>12.5318270997957</v>
      </c>
      <c r="V250" s="258" t="n">
        <f aca="false">(I250-(G250+K250))*radconv</f>
        <v>-43.3023695513007</v>
      </c>
      <c r="X250" s="257" t="n">
        <f aca="false">20*LOG10((D250/(B250*L250))*Acs*Am)</f>
        <v>4.19642867310757</v>
      </c>
      <c r="Y250" s="258" t="n">
        <f aca="false">(E250-(C250+M250))*radconv</f>
        <v>-52.1248761470351</v>
      </c>
    </row>
    <row r="251" customFormat="false" ht="12.75" hidden="false" customHeight="false" outlineLevel="0" collapsed="false">
      <c r="A251" s="259" t="n">
        <v>15400</v>
      </c>
      <c r="B251" s="248" t="n">
        <f aca="false">SQRT(1+(A251/Pole1)^2)</f>
        <v>1.38636736567406</v>
      </c>
      <c r="C251" s="249" t="n">
        <f aca="false">ATAN(A251/Pole1)</f>
        <v>0.765105147245401</v>
      </c>
      <c r="D251" s="249" t="n">
        <f aca="false">SQRT(1+(A251/Zero1)^2)</f>
        <v>1.00005664273999</v>
      </c>
      <c r="E251" s="250" t="n">
        <f aca="false">ATAN(A251/Zero1)</f>
        <v>0.0106433140001427</v>
      </c>
      <c r="F251" s="248" t="n">
        <f aca="false">SQRT(1+(A251/Pole2)^2)</f>
        <v>261.256758905622</v>
      </c>
      <c r="G251" s="251" t="n">
        <f aca="false">ATAN(A251/Pole2)</f>
        <v>1.56696866527898</v>
      </c>
      <c r="H251" s="260" t="n">
        <f aca="false">SQRT(1+(A251/Zero2)^2)</f>
        <v>1.47048452996416</v>
      </c>
      <c r="I251" s="261" t="n">
        <f aca="false">ATAN(A251/Zero2)</f>
        <v>0.822968283803104</v>
      </c>
      <c r="J251" s="248" t="n">
        <f aca="false">SQRT(1+(A251/pole4)^2)</f>
        <v>1.00004035768399</v>
      </c>
      <c r="K251" s="251" t="n">
        <f aca="false">ATAN(A251/pole4)</f>
        <v>0.00898402212299097</v>
      </c>
      <c r="L251" s="252" t="n">
        <f aca="false">SQRT((1-(S251/pterm2))^2+(A251/pterm1)^2)</f>
        <v>1.00893051981549</v>
      </c>
      <c r="M251" s="253" t="n">
        <f aca="false">IF((ATAN((A251/pterm1)/(1-A251^2/pterm2))&gt;0),ATAN((A251/pterm1)/(1-A251^2/pterm2)),PI()+ATAN((A251/pterm1)/(1-A251^2/pterm2)))</f>
        <v>0.158990854811257</v>
      </c>
      <c r="N251" s="254" t="n">
        <f aca="false">20*LOG10(((D251*H251)/(B251*F251*L251*J251))*Adc)</f>
        <v>13.1586622878538</v>
      </c>
      <c r="O251" s="255" t="n">
        <f aca="false">((E251+I251)-(C251+G251+M251+K251))*radconv</f>
        <v>-95.479812175909</v>
      </c>
      <c r="P251" s="262" t="n">
        <f aca="false">IF(O251&gt;0,O251,O251+180)</f>
        <v>84.5201878240911</v>
      </c>
      <c r="R251" s="0" t="n">
        <f aca="false">IF(N251&lt;0,A251,1000000000)</f>
        <v>1000000000</v>
      </c>
      <c r="S251" s="0" t="n">
        <f aca="false">A251^2</f>
        <v>237160000</v>
      </c>
      <c r="U251" s="257" t="n">
        <f aca="false">20*LOG10((H251/(F251*J251))*Aea)</f>
        <v>12.5087332354408</v>
      </c>
      <c r="V251" s="258" t="n">
        <f aca="false">(I251-(G251+K251))*radconv</f>
        <v>-43.1428283653905</v>
      </c>
      <c r="X251" s="257" t="n">
        <f aca="false">20*LOG10((D251/(B251*L251))*Acs*Am)</f>
        <v>4.17175423352655</v>
      </c>
      <c r="Y251" s="258" t="n">
        <f aca="false">(E251-(C251+M251))*radconv</f>
        <v>-52.3369838105185</v>
      </c>
    </row>
    <row r="252" customFormat="false" ht="12.75" hidden="false" customHeight="false" outlineLevel="0" collapsed="false">
      <c r="A252" s="259" t="n">
        <v>15488</v>
      </c>
      <c r="B252" s="248" t="n">
        <f aca="false">SQRT(1+(A252/Pole1)^2)</f>
        <v>1.3901733300058</v>
      </c>
      <c r="C252" s="249" t="n">
        <f aca="false">ATAN(A252/Pole1)</f>
        <v>0.767952125354601</v>
      </c>
      <c r="D252" s="249" t="n">
        <f aca="false">SQRT(1+(A252/Zero1)^2)</f>
        <v>1.00005729191655</v>
      </c>
      <c r="E252" s="250" t="n">
        <f aca="false">ATAN(A252/Zero1)</f>
        <v>0.0107041283048994</v>
      </c>
      <c r="F252" s="248" t="n">
        <f aca="false">SQRT(1+(A252/Pole2)^2)</f>
        <v>262.749632860635</v>
      </c>
      <c r="G252" s="251" t="n">
        <f aca="false">ATAN(A252/Pole2)</f>
        <v>1.56699041314516</v>
      </c>
      <c r="H252" s="260" t="n">
        <f aca="false">SQRT(1+(A252/Zero2)^2)</f>
        <v>1.47500726024876</v>
      </c>
      <c r="I252" s="261" t="n">
        <f aca="false">ATAN(A252/Zero2)</f>
        <v>0.825808632506205</v>
      </c>
      <c r="J252" s="248" t="n">
        <f aca="false">SQRT(1+(A252/pole4)^2)</f>
        <v>1.00004082022303</v>
      </c>
      <c r="K252" s="251" t="n">
        <f aca="false">ATAN(A252/pole4)</f>
        <v>0.00903535660621094</v>
      </c>
      <c r="L252" s="252" t="n">
        <f aca="false">SQRT((1-(S252/pterm2))^2+(A252/pterm1)^2)</f>
        <v>1.00903249907948</v>
      </c>
      <c r="M252" s="253" t="n">
        <f aca="false">IF((ATAN((A252/pterm1)/(1-A252^2/pterm2))&gt;0),ATAN((A252/pterm1)/(1-A252^2/pterm2)),PI()+ATAN((A252/pterm1)/(1-A252^2/pterm2)))</f>
        <v>0.159890874448785</v>
      </c>
      <c r="N252" s="254" t="n">
        <f aca="false">20*LOG10(((D252*H252)/(B252*F252*L252*J252))*Adc)</f>
        <v>13.1111557988957</v>
      </c>
      <c r="O252" s="255" t="n">
        <f aca="false">((E252+I252)-(C252+G252+M252+K252))*radconv</f>
        <v>-95.5324622467894</v>
      </c>
      <c r="P252" s="262" t="n">
        <f aca="false">IF(O252&gt;0,O252,O252+180)</f>
        <v>84.4675377532107</v>
      </c>
      <c r="R252" s="0" t="n">
        <f aca="false">IF(N252&lt;0,A252,1000000000)</f>
        <v>1000000000</v>
      </c>
      <c r="S252" s="0" t="n">
        <f aca="false">A252^2</f>
        <v>239878144</v>
      </c>
      <c r="U252" s="257" t="n">
        <f aca="false">20*LOG10((H252/(F252*J252))*Aea)</f>
        <v>12.4859115177612</v>
      </c>
      <c r="V252" s="258" t="n">
        <f aca="false">(I252-(G252+K252))*radconv</f>
        <v>-42.9842756825349</v>
      </c>
      <c r="X252" s="257" t="n">
        <f aca="false">20*LOG10((D252/(B252*L252))*Acs*Am)</f>
        <v>4.14706946224813</v>
      </c>
      <c r="Y252" s="258" t="n">
        <f aca="false">(E252-(C252+M252))*radconv</f>
        <v>-52.5481865642544</v>
      </c>
    </row>
    <row r="253" customFormat="false" ht="12.75" hidden="false" customHeight="false" outlineLevel="0" collapsed="false">
      <c r="A253" s="259" t="n">
        <v>15578.25</v>
      </c>
      <c r="B253" s="248" t="n">
        <f aca="false">SQRT(1+(A253/Pole1)^2)</f>
        <v>1.39408824472538</v>
      </c>
      <c r="C253" s="249" t="n">
        <f aca="false">ATAN(A253/Pole1)</f>
        <v>0.770855725111944</v>
      </c>
      <c r="D253" s="249" t="n">
        <f aca="false">SQRT(1+(A253/Zero1)^2)</f>
        <v>1.00005796153303</v>
      </c>
      <c r="E253" s="250" t="n">
        <f aca="false">ATAN(A253/Zero1)</f>
        <v>0.0107664974386119</v>
      </c>
      <c r="F253" s="248" t="n">
        <f aca="false">SQRT(1+(A253/Pole2)^2)</f>
        <v>264.280677015964</v>
      </c>
      <c r="G253" s="251" t="n">
        <f aca="false">ATAN(A253/Pole2)</f>
        <v>1.56701246186172</v>
      </c>
      <c r="H253" s="260" t="n">
        <f aca="false">SQRT(1+(A253/Zero2)^2)</f>
        <v>1.47965791195027</v>
      </c>
      <c r="I253" s="261" t="n">
        <f aca="false">ATAN(A253/Zero2)</f>
        <v>0.828703544469146</v>
      </c>
      <c r="J253" s="248" t="n">
        <f aca="false">SQRT(1+(A253/pole4)^2)</f>
        <v>1.00004129732561</v>
      </c>
      <c r="K253" s="251" t="n">
        <f aca="false">ATAN(A253/pole4)</f>
        <v>0.00908800356936535</v>
      </c>
      <c r="L253" s="252" t="n">
        <f aca="false">SQRT((1-(S253/pterm2))^2+(A253/pterm1)^2)</f>
        <v>1.00913768048816</v>
      </c>
      <c r="M253" s="253" t="n">
        <f aca="false">IF((ATAN((A253/pterm1)/(1-A253^2/pterm2))&gt;0),ATAN((A253/pterm1)/(1-A253^2/pterm2)),PI()+ATAN((A253/pterm1)/(1-A253^2/pterm2)))</f>
        <v>0.160813757082674</v>
      </c>
      <c r="N253" s="254" t="n">
        <f aca="false">20*LOG10(((D253*H253)/(B253*F253*L253*J253))*Adc)</f>
        <v>13.0627032465797</v>
      </c>
      <c r="O253" s="255" t="n">
        <f aca="false">((E253+I253)-(C253+G253+M253+K253))*radconv</f>
        <v>-95.5865435597116</v>
      </c>
      <c r="P253" s="262" t="n">
        <f aca="false">IF(O253&gt;0,O253,O253+180)</f>
        <v>84.4134564402884</v>
      </c>
      <c r="R253" s="0" t="n">
        <f aca="false">IF(N253&lt;0,A253,1000000000)</f>
        <v>1000000000</v>
      </c>
      <c r="S253" s="0" t="n">
        <f aca="false">A253^2</f>
        <v>242681873.0625</v>
      </c>
      <c r="U253" s="257" t="n">
        <f aca="false">20*LOG10((H253/(F253*J253))*Aea)</f>
        <v>12.4627847718819</v>
      </c>
      <c r="V253" s="258" t="n">
        <f aca="false">(I253-(G253+K253))*radconv</f>
        <v>-42.8226891921921</v>
      </c>
      <c r="X253" s="257" t="n">
        <f aca="false">20*LOG10((D253/(B253*L253))*Acs*Am)</f>
        <v>4.12174365581144</v>
      </c>
      <c r="Y253" s="258" t="n">
        <f aca="false">(E253-(C253+M253))*radconv</f>
        <v>-52.7638543675195</v>
      </c>
    </row>
    <row r="254" customFormat="false" ht="12.75" hidden="false" customHeight="false" outlineLevel="0" collapsed="false">
      <c r="A254" s="259" t="n">
        <v>15668.5</v>
      </c>
      <c r="B254" s="248" t="n">
        <f aca="false">SQRT(1+(A254/Pole1)^2)</f>
        <v>1.39801484696711</v>
      </c>
      <c r="C254" s="249" t="n">
        <f aca="false">ATAN(A254/Pole1)</f>
        <v>0.773743038425516</v>
      </c>
      <c r="D254" s="249" t="n">
        <f aca="false">SQRT(1+(A254/Zero1)^2)</f>
        <v>1.00005863503963</v>
      </c>
      <c r="E254" s="250" t="n">
        <f aca="false">ATAN(A254/Zero1)</f>
        <v>0.01082886648856</v>
      </c>
      <c r="F254" s="248" t="n">
        <f aca="false">SQRT(1+(A254/Pole2)^2)</f>
        <v>265.811721298292</v>
      </c>
      <c r="G254" s="251" t="n">
        <f aca="false">ATAN(A254/Pole2)</f>
        <v>1.56703425658226</v>
      </c>
      <c r="H254" s="260" t="n">
        <f aca="false">SQRT(1+(A254/Zero2)^2)</f>
        <v>1.48432088618229</v>
      </c>
      <c r="I254" s="261" t="n">
        <f aca="false">ATAN(A254/Zero2)</f>
        <v>0.831580291760285</v>
      </c>
      <c r="J254" s="248" t="n">
        <f aca="false">SQRT(1+(A254/pole4)^2)</f>
        <v>1.00004177720001</v>
      </c>
      <c r="K254" s="251" t="n">
        <f aca="false">ATAN(A254/pole4)</f>
        <v>0.00914065048213992</v>
      </c>
      <c r="L254" s="252" t="n">
        <f aca="false">SQRT((1-(S254/pterm2))^2+(A254/pterm1)^2)</f>
        <v>1.00924346397189</v>
      </c>
      <c r="M254" s="253" t="n">
        <f aca="false">IF((ATAN((A254/pterm1)/(1-A254^2/pterm2))&gt;0),ATAN((A254/pterm1)/(1-A254^2/pterm2)),PI()+ATAN((A254/pterm1)/(1-A254^2/pterm2)))</f>
        <v>0.161736488156027</v>
      </c>
      <c r="N254" s="254" t="n">
        <f aca="false">20*LOG10(((D254*H254)/(B254*F254*L254*J254))*Adc)</f>
        <v>13.014519316397</v>
      </c>
      <c r="O254" s="255" t="n">
        <f aca="false">((E254+I254)-(C254+G254+M254+K254))*radconv</f>
        <v>-95.6407092524065</v>
      </c>
      <c r="P254" s="262" t="n">
        <f aca="false">IF(O254&gt;0,O254,O254+180)</f>
        <v>84.3592907475935</v>
      </c>
      <c r="R254" s="0" t="n">
        <f aca="false">IF(N254&lt;0,A254,1000000000)</f>
        <v>1000000000</v>
      </c>
      <c r="S254" s="0" t="n">
        <f aca="false">A254^2</f>
        <v>245501892.25</v>
      </c>
      <c r="U254" s="257" t="n">
        <f aca="false">20*LOG10((H254/(F254*J254))*Aea)</f>
        <v>12.4399358183799</v>
      </c>
      <c r="V254" s="258" t="n">
        <f aca="false">(I254-(G254+K254))*radconv</f>
        <v>-42.6621289050929</v>
      </c>
      <c r="X254" s="257" t="n">
        <f aca="false">20*LOG10((D254/(B254*L254))*Acs*Am)</f>
        <v>4.09640867913067</v>
      </c>
      <c r="Y254" s="258" t="n">
        <f aca="false">(E254-(C254+M254))*radconv</f>
        <v>-52.9785803473136</v>
      </c>
    </row>
    <row r="255" customFormat="false" ht="12.75" hidden="false" customHeight="false" outlineLevel="0" collapsed="false">
      <c r="A255" s="259" t="n">
        <v>15758.75</v>
      </c>
      <c r="B255" s="248" t="n">
        <f aca="false">SQRT(1+(A255/Pole1)^2)</f>
        <v>1.40195303852746</v>
      </c>
      <c r="C255" s="249" t="n">
        <f aca="false">ATAN(A255/Pole1)</f>
        <v>0.776614154201937</v>
      </c>
      <c r="D255" s="249" t="n">
        <f aca="false">SQRT(1+(A255/Zero1)^2)</f>
        <v>1.00005931243635</v>
      </c>
      <c r="E255" s="250" t="n">
        <f aca="false">ATAN(A255/Zero1)</f>
        <v>0.0108912354542584</v>
      </c>
      <c r="F255" s="248" t="n">
        <f aca="false">SQRT(1+(A255/Pole2)^2)</f>
        <v>267.342765705437</v>
      </c>
      <c r="G255" s="251" t="n">
        <f aca="false">ATAN(A255/Pole2)</f>
        <v>1.56705580167058</v>
      </c>
      <c r="H255" s="260" t="n">
        <f aca="false">SQRT(1+(A255/Zero2)^2)</f>
        <v>1.48899606717624</v>
      </c>
      <c r="I255" s="261" t="n">
        <f aca="false">ATAN(A255/Zero2)</f>
        <v>0.834438997643021</v>
      </c>
      <c r="J255" s="248" t="n">
        <f aca="false">SQRT(1+(A255/pole4)^2)</f>
        <v>1.00004225984622</v>
      </c>
      <c r="K255" s="251" t="n">
        <f aca="false">ATAN(A255/pole4)</f>
        <v>0.0091932973442429</v>
      </c>
      <c r="L255" s="252" t="n">
        <f aca="false">SQRT((1-(S255/pterm2))^2+(A255/pterm1)^2)</f>
        <v>1.00934984937633</v>
      </c>
      <c r="M255" s="253" t="n">
        <f aca="false">IF((ATAN((A255/pterm1)/(1-A255^2/pterm2))&gt;0),ATAN((A255/pterm1)/(1-A255^2/pterm2)),PI()+ATAN((A255/pterm1)/(1-A255^2/pterm2)))</f>
        <v>0.162659066851006</v>
      </c>
      <c r="N255" s="254" t="n">
        <f aca="false">20*LOG10(((D255*H255)/(B255*F255*L255*J255))*Adc)</f>
        <v>12.9666006823681</v>
      </c>
      <c r="O255" s="255" t="n">
        <f aca="false">((E255+I255)-(C255+G255+M255+K255))*radconv</f>
        <v>-95.6949575595559</v>
      </c>
      <c r="P255" s="262" t="n">
        <f aca="false">IF(O255&gt;0,O255,O255+180)</f>
        <v>84.3050424404441</v>
      </c>
      <c r="R255" s="0" t="n">
        <f aca="false">IF(N255&lt;0,A255,1000000000)</f>
        <v>1000000000</v>
      </c>
      <c r="S255" s="0" t="n">
        <f aca="false">A255^2</f>
        <v>248338201.5625</v>
      </c>
      <c r="U255" s="257" t="n">
        <f aca="false">20*LOG10((H255/(F255*J255))*Aea)</f>
        <v>12.4173604928664</v>
      </c>
      <c r="V255" s="258" t="n">
        <f aca="false">(I255-(G255+K255))*radconv</f>
        <v>-42.5025880087761</v>
      </c>
      <c r="X255" s="257" t="n">
        <f aca="false">20*LOG10((D255/(B255*L255))*Acs*Am)</f>
        <v>4.07106537061536</v>
      </c>
      <c r="Y255" s="258" t="n">
        <f aca="false">(E255-(C255+M255))*radconv</f>
        <v>-53.1923695507798</v>
      </c>
    </row>
    <row r="256" customFormat="false" ht="12.75" hidden="false" customHeight="false" outlineLevel="0" collapsed="false">
      <c r="A256" s="259" t="n">
        <v>15849</v>
      </c>
      <c r="B256" s="248" t="n">
        <f aca="false">SQRT(1+(A256/Pole1)^2)</f>
        <v>1.40590272201501</v>
      </c>
      <c r="C256" s="249" t="n">
        <f aca="false">ATAN(A256/Pole1)</f>
        <v>0.779469161421312</v>
      </c>
      <c r="D256" s="249" t="n">
        <f aca="false">SQRT(1+(A256/Zero1)^2)</f>
        <v>1.00005999372319</v>
      </c>
      <c r="E256" s="250" t="n">
        <f aca="false">ATAN(A256/Zero1)</f>
        <v>0.0109536043352223</v>
      </c>
      <c r="F256" s="248" t="n">
        <f aca="false">SQRT(1+(A256/Pole2)^2)</f>
        <v>268.873810235267</v>
      </c>
      <c r="G256" s="251" t="n">
        <f aca="false">ATAN(A256/Pole2)</f>
        <v>1.5670771013911</v>
      </c>
      <c r="H256" s="260" t="n">
        <f aca="false">SQRT(1+(A256/Zero2)^2)</f>
        <v>1.49368334031181</v>
      </c>
      <c r="I256" s="261" t="n">
        <f aca="false">ATAN(A256/Zero2)</f>
        <v>0.837279785019069</v>
      </c>
      <c r="J256" s="248" t="n">
        <f aca="false">SQRT(1+(A256/pole4)^2)</f>
        <v>1.00004274526424</v>
      </c>
      <c r="K256" s="251" t="n">
        <f aca="false">ATAN(A256/pole4)</f>
        <v>0.00924594415538252</v>
      </c>
      <c r="L256" s="252" t="n">
        <f aca="false">SQRT((1-(S256/pterm2))^2+(A256/pterm1)^2)</f>
        <v>1.00945683654633</v>
      </c>
      <c r="M256" s="253" t="n">
        <f aca="false">IF((ATAN((A256/pterm1)/(1-A256^2/pterm2))&gt;0),ATAN((A256/pterm1)/(1-A256^2/pterm2)),PI()+ATAN((A256/pterm1)/(1-A256^2/pterm2)))</f>
        <v>0.163581492350778</v>
      </c>
      <c r="N256" s="254" t="n">
        <f aca="false">20*LOG10(((D256*H256)/(B256*F256*L256*J256))*Adc)</f>
        <v>12.918944079044</v>
      </c>
      <c r="O256" s="255" t="n">
        <f aca="false">((E256+I256)-(C256+G256+M256+K256))*radconv</f>
        <v>-95.7492867351373</v>
      </c>
      <c r="P256" s="262" t="n">
        <f aca="false">IF(O256&gt;0,O256,O256+180)</f>
        <v>84.2507132648627</v>
      </c>
      <c r="R256" s="0" t="n">
        <f aca="false">IF(N256&lt;0,A256,1000000000)</f>
        <v>1000000000</v>
      </c>
      <c r="S256" s="0" t="n">
        <f aca="false">A256^2</f>
        <v>251190801</v>
      </c>
      <c r="U256" s="257" t="n">
        <f aca="false">20*LOG10((H256/(F256*J256))*Aea)</f>
        <v>12.395054705133</v>
      </c>
      <c r="V256" s="258" t="n">
        <f aca="false">(I256-(G256+K256))*radconv</f>
        <v>-42.344059705808</v>
      </c>
      <c r="X256" s="257" t="n">
        <f aca="false">20*LOG10((D256/(B256*L256))*Acs*Am)</f>
        <v>4.04571455502454</v>
      </c>
      <c r="Y256" s="258" t="n">
        <f aca="false">(E256-(C256+M256))*radconv</f>
        <v>-53.4052270293293</v>
      </c>
    </row>
    <row r="257" customFormat="false" ht="12.75" hidden="false" customHeight="false" outlineLevel="0" collapsed="false">
      <c r="A257" s="259" t="n">
        <v>15941.25</v>
      </c>
      <c r="B257" s="248" t="n">
        <f aca="false">SQRT(1+(A257/Pole1)^2)</f>
        <v>1.409951709317</v>
      </c>
      <c r="C257" s="249" t="n">
        <f aca="false">ATAN(A257/Pole1)</f>
        <v>0.782370882218087</v>
      </c>
      <c r="D257" s="249" t="n">
        <f aca="false">SQRT(1+(A257/Zero1)^2)</f>
        <v>1.00006069412816</v>
      </c>
      <c r="E257" s="250" t="n">
        <f aca="false">ATAN(A257/Zero1)</f>
        <v>0.0110173552639754</v>
      </c>
      <c r="F257" s="248" t="n">
        <f aca="false">SQRT(1+(A257/Pole2)^2)</f>
        <v>270.43878385437</v>
      </c>
      <c r="G257" s="251" t="n">
        <f aca="false">ATAN(A257/Pole2)</f>
        <v>1.56709862388193</v>
      </c>
      <c r="H257" s="260" t="n">
        <f aca="false">SQRT(1+(A257/Zero2)^2)</f>
        <v>1.49848686546134</v>
      </c>
      <c r="I257" s="261" t="n">
        <f aca="false">ATAN(A257/Zero2)</f>
        <v>0.840165135155105</v>
      </c>
      <c r="J257" s="248" t="n">
        <f aca="false">SQRT(1+(A257/pole4)^2)</f>
        <v>1.00004324430406</v>
      </c>
      <c r="K257" s="251" t="n">
        <f aca="false">ATAN(A257/pole4)</f>
        <v>0.00929975760188392</v>
      </c>
      <c r="L257" s="252" t="n">
        <f aca="false">SQRT((1-(S257/pterm2))^2+(A257/pterm1)^2)</f>
        <v>1.00956681637737</v>
      </c>
      <c r="M257" s="253" t="n">
        <f aca="false">IF((ATAN((A257/pterm1)/(1-A257^2/pterm2))&gt;0),ATAN((A257/pterm1)/(1-A257^2/pterm2)),PI()+ATAN((A257/pterm1)/(1-A257^2/pterm2)))</f>
        <v>0.164524200238325</v>
      </c>
      <c r="N257" s="254" t="n">
        <f aca="false">20*LOG10(((D257*H257)/(B257*F257*L257*J257))*Adc)</f>
        <v>12.8704988410809</v>
      </c>
      <c r="O257" s="255" t="n">
        <f aca="false">((E257+I257)-(C257+G257+M257+K257))*radconv</f>
        <v>-95.8049016602728</v>
      </c>
      <c r="P257" s="262" t="n">
        <f aca="false">IF(O257&gt;0,O257,O257+180)</f>
        <v>84.1950983397272</v>
      </c>
      <c r="R257" s="0" t="n">
        <f aca="false">IF(N257&lt;0,A257,1000000000)</f>
        <v>1000000000</v>
      </c>
      <c r="S257" s="0" t="n">
        <f aca="false">A257^2</f>
        <v>254123451.5625</v>
      </c>
      <c r="U257" s="257" t="n">
        <f aca="false">20*LOG10((H257/(F257*J257))*Aea)</f>
        <v>12.3725289876123</v>
      </c>
      <c r="V257" s="258" t="n">
        <f aca="false">(I257-(G257+K257))*radconv</f>
        <v>-42.1830577518504</v>
      </c>
      <c r="X257" s="257" t="n">
        <f aca="false">20*LOG10((D257/(B257*L257))*Acs*Am)</f>
        <v>4.01979503458223</v>
      </c>
      <c r="Y257" s="258" t="n">
        <f aca="false">(E257-(C257+M257))*radconv</f>
        <v>-53.6218439084224</v>
      </c>
    </row>
    <row r="258" customFormat="false" ht="12.75" hidden="false" customHeight="false" outlineLevel="0" collapsed="false">
      <c r="A258" s="259" t="n">
        <v>16033.5</v>
      </c>
      <c r="B258" s="248" t="n">
        <f aca="false">SQRT(1+(A258/Pole1)^2)</f>
        <v>1.41401250034213</v>
      </c>
      <c r="C258" s="249" t="n">
        <f aca="false">ATAN(A258/Pole1)</f>
        <v>0.785255960744794</v>
      </c>
      <c r="D258" s="249" t="n">
        <f aca="false">SQRT(1+(A258/Zero1)^2)</f>
        <v>1.00006139859756</v>
      </c>
      <c r="E258" s="250" t="n">
        <f aca="false">ATAN(A258/Zero1)</f>
        <v>0.0110811061031718</v>
      </c>
      <c r="F258" s="248" t="n">
        <f aca="false">SQRT(1+(A258/Pole2)^2)</f>
        <v>272.003757597304</v>
      </c>
      <c r="G258" s="251" t="n">
        <f aca="false">ATAN(A258/Pole2)</f>
        <v>1.56711989871345</v>
      </c>
      <c r="H258" s="260" t="n">
        <f aca="false">SQRT(1+(A258/Zero2)^2)</f>
        <v>1.50330278609658</v>
      </c>
      <c r="I258" s="261" t="n">
        <f aca="false">ATAN(A258/Zero2)</f>
        <v>0.843032022247138</v>
      </c>
      <c r="J258" s="248" t="n">
        <f aca="false">SQRT(1+(A258/pole4)^2)</f>
        <v>1.00004374623989</v>
      </c>
      <c r="K258" s="251" t="n">
        <f aca="false">ATAN(A258/pole4)</f>
        <v>0.00935357099452172</v>
      </c>
      <c r="L258" s="252" t="n">
        <f aca="false">SQRT((1-(S258/pterm2))^2+(A258/pterm1)^2)</f>
        <v>1.00967742461015</v>
      </c>
      <c r="M258" s="253" t="n">
        <f aca="false">IF((ATAN((A258/pterm1)/(1-A258^2/pterm2))&gt;0),ATAN((A258/pterm1)/(1-A258^2/pterm2)),PI()+ATAN((A258/pterm1)/(1-A258^2/pterm2)))</f>
        <v>0.165466746343071</v>
      </c>
      <c r="N258" s="254" t="n">
        <f aca="false">20*LOG10(((D258*H258)/(B258*F258*L258*J258))*Adc)</f>
        <v>12.8223206643871</v>
      </c>
      <c r="O258" s="255" t="n">
        <f aca="false">((E258+I258)-(C258+G258+M258+K258))*radconv</f>
        <v>-95.8605974508103</v>
      </c>
      <c r="P258" s="262" t="n">
        <f aca="false">IF(O258&gt;0,O258,O258+180)</f>
        <v>84.1394025491897</v>
      </c>
      <c r="R258" s="0" t="n">
        <f aca="false">IF(N258&lt;0,A258,1000000000)</f>
        <v>1000000000</v>
      </c>
      <c r="S258" s="0" t="n">
        <f aca="false">A258^2</f>
        <v>257073122.25</v>
      </c>
      <c r="U258" s="257" t="n">
        <f aca="false">20*LOG10((H258/(F258*J258))*Aea)</f>
        <v>12.3502764753179</v>
      </c>
      <c r="V258" s="258" t="n">
        <f aca="false">(I258-(G258+K258))*radconv</f>
        <v>-42.0230994594717</v>
      </c>
      <c r="X258" s="257" t="n">
        <f aca="false">20*LOG10((D258/(B258*L258))*Acs*Am)</f>
        <v>3.99386937018285</v>
      </c>
      <c r="Y258" s="258" t="n">
        <f aca="false">(E258-(C258+M258))*radconv</f>
        <v>-53.8374979913387</v>
      </c>
    </row>
    <row r="259" customFormat="false" ht="12.75" hidden="false" customHeight="false" outlineLevel="0" collapsed="false">
      <c r="A259" s="259" t="n">
        <v>16125.75</v>
      </c>
      <c r="B259" s="248" t="n">
        <f aca="false">SQRT(1+(A259/Pole1)^2)</f>
        <v>1.41808499368789</v>
      </c>
      <c r="C259" s="249" t="n">
        <f aca="false">ATAN(A259/Pole1)</f>
        <v>0.788124492147217</v>
      </c>
      <c r="D259" s="249" t="n">
        <f aca="false">SQRT(1+(A259/Zero1)^2)</f>
        <v>1.00006210713137</v>
      </c>
      <c r="E259" s="250" t="n">
        <f aca="false">ATAN(A259/Zero1)</f>
        <v>0.0111448568522938</v>
      </c>
      <c r="F259" s="248" t="n">
        <f aca="false">SQRT(1+(A259/Pole2)^2)</f>
        <v>273.568731461943</v>
      </c>
      <c r="G259" s="251" t="n">
        <f aca="false">ATAN(A259/Pole2)</f>
        <v>1.5671409301359</v>
      </c>
      <c r="H259" s="260" t="n">
        <f aca="false">SQRT(1+(A259/Zero2)^2)</f>
        <v>1.50813098346986</v>
      </c>
      <c r="I259" s="261" t="n">
        <f aca="false">ATAN(A259/Zero2)</f>
        <v>0.845880576268132</v>
      </c>
      <c r="J259" s="248" t="n">
        <f aca="false">SQRT(1+(A259/pole4)^2)</f>
        <v>1.00004425107173</v>
      </c>
      <c r="K259" s="251" t="n">
        <f aca="false">ATAN(A259/pole4)</f>
        <v>0.00940738433298434</v>
      </c>
      <c r="L259" s="252" t="n">
        <f aca="false">SQRT((1-(S259/pterm2))^2+(A259/pterm1)^2)</f>
        <v>1.00978866107635</v>
      </c>
      <c r="M259" s="253" t="n">
        <f aca="false">IF((ATAN((A259/pterm1)/(1-A259^2/pterm2))&gt;0),ATAN((A259/pterm1)/(1-A259^2/pterm2)),PI()+ATAN((A259/pterm1)/(1-A259^2/pterm2)))</f>
        <v>0.16640912979596</v>
      </c>
      <c r="N259" s="254" t="n">
        <f aca="false">20*LOG10(((D259*H259)/(B259*F259*L259*J259))*Adc)</f>
        <v>12.7744062486517</v>
      </c>
      <c r="O259" s="255" t="n">
        <f aca="false">((E259+I259)-(C259+G259+M259+K259))*radconv</f>
        <v>-95.9163723050393</v>
      </c>
      <c r="P259" s="262" t="n">
        <f aca="false">IF(O259&gt;0,O259,O259+180)</f>
        <v>84.0836276949607</v>
      </c>
      <c r="R259" s="0" t="n">
        <f aca="false">IF(N259&lt;0,A259,1000000000)</f>
        <v>1000000000</v>
      </c>
      <c r="S259" s="0" t="n">
        <f aca="false">A259^2</f>
        <v>260039813.0625</v>
      </c>
      <c r="U259" s="257" t="n">
        <f aca="false">20*LOG10((H259/(F259*J259))*Aea)</f>
        <v>12.3282930303848</v>
      </c>
      <c r="V259" s="258" t="n">
        <f aca="false">(I259-(G259+K259))*radconv</f>
        <v>-41.8641776252731</v>
      </c>
      <c r="X259" s="257" t="n">
        <f aca="false">20*LOG10((D259/(B259*L259))*Acs*Am)</f>
        <v>3.96793839938058</v>
      </c>
      <c r="Y259" s="258" t="n">
        <f aca="false">(E259-(C259+M259))*radconv</f>
        <v>-54.0521946797662</v>
      </c>
    </row>
    <row r="260" customFormat="false" ht="12.75" hidden="false" customHeight="false" outlineLevel="0" collapsed="false">
      <c r="A260" s="259" t="n">
        <v>16218</v>
      </c>
      <c r="B260" s="248" t="n">
        <f aca="false">SQRT(1+(A260/Pole1)^2)</f>
        <v>1.42216908882274</v>
      </c>
      <c r="C260" s="249" t="n">
        <f aca="false">ATAN(A260/Pole1)</f>
        <v>0.790976571572163</v>
      </c>
      <c r="D260" s="249" t="n">
        <f aca="false">SQRT(1+(A260/Zero1)^2)</f>
        <v>1.00006281972959</v>
      </c>
      <c r="E260" s="250" t="n">
        <f aca="false">ATAN(A260/Zero1)</f>
        <v>0.0112086075108232</v>
      </c>
      <c r="F260" s="248" t="n">
        <f aca="false">SQRT(1+(A260/Pole2)^2)</f>
        <v>275.133705446211</v>
      </c>
      <c r="G260" s="251" t="n">
        <f aca="false">ATAN(A260/Pole2)</f>
        <v>1.56716172230285</v>
      </c>
      <c r="H260" s="260" t="n">
        <f aca="false">SQRT(1+(A260/Zero2)^2)</f>
        <v>1.51297134004855</v>
      </c>
      <c r="I260" s="261" t="n">
        <f aca="false">ATAN(A260/Zero2)</f>
        <v>0.848710926724201</v>
      </c>
      <c r="J260" s="248" t="n">
        <f aca="false">SQRT(1+(A260/pole4)^2)</f>
        <v>1.00004475879957</v>
      </c>
      <c r="K260" s="251" t="n">
        <f aca="false">ATAN(A260/pole4)</f>
        <v>0.00946119761696019</v>
      </c>
      <c r="L260" s="252" t="n">
        <f aca="false">SQRT((1-(S260/pterm2))^2+(A260/pterm1)^2)</f>
        <v>1.00990052560678</v>
      </c>
      <c r="M260" s="253" t="n">
        <f aca="false">IF((ATAN((A260/pterm1)/(1-A260^2/pterm2))&gt;0),ATAN((A260/pterm1)/(1-A260^2/pterm2)),PI()+ATAN((A260/pterm1)/(1-A260^2/pterm2)))</f>
        <v>0.167351349729055</v>
      </c>
      <c r="N260" s="254" t="n">
        <f aca="false">20*LOG10(((D260*H260)/(B260*F260*L260*J260))*Adc)</f>
        <v>12.7267523537014</v>
      </c>
      <c r="O260" s="255" t="n">
        <f aca="false">((E260+I260)-(C260+G260+M260+K260))*radconv</f>
        <v>-95.9722244425802</v>
      </c>
      <c r="P260" s="262" t="n">
        <f aca="false">IF(O260&gt;0,O260,O260+180)</f>
        <v>84.0277755574198</v>
      </c>
      <c r="R260" s="0" t="n">
        <f aca="false">IF(N260&lt;0,A260,1000000000)</f>
        <v>1000000000</v>
      </c>
      <c r="S260" s="0" t="n">
        <f aca="false">A260^2</f>
        <v>263023524</v>
      </c>
      <c r="U260" s="257" t="n">
        <f aca="false">20*LOG10((H260/(F260*J260))*Aea)</f>
        <v>12.3065745893388</v>
      </c>
      <c r="V260" s="258" t="n">
        <f aca="false">(I260-(G260+K260))*radconv</f>
        <v>-41.7062850670639</v>
      </c>
      <c r="X260" s="257" t="n">
        <f aca="false">20*LOG10((D260/(B260*L260))*Acs*Am)</f>
        <v>3.94200294547625</v>
      </c>
      <c r="Y260" s="258" t="n">
        <f aca="false">(E260-(C260+M260))*radconv</f>
        <v>-54.2659393755163</v>
      </c>
    </row>
    <row r="261" customFormat="false" ht="12.75" hidden="false" customHeight="false" outlineLevel="0" collapsed="false">
      <c r="A261" s="259" t="n">
        <v>16312.5</v>
      </c>
      <c r="B261" s="248" t="n">
        <f aca="false">SQRT(1+(A261/Pole1)^2)</f>
        <v>1.42636472155428</v>
      </c>
      <c r="C261" s="249" t="n">
        <f aca="false">ATAN(A261/Pole1)</f>
        <v>0.793881254576857</v>
      </c>
      <c r="D261" s="249" t="n">
        <f aca="false">SQRT(1+(A261/Zero1)^2)</f>
        <v>1.00006355392255</v>
      </c>
      <c r="E261" s="250" t="n">
        <f aca="false">ATAN(A261/Zero1)</f>
        <v>0.0112739129689878</v>
      </c>
      <c r="F261" s="248" t="n">
        <f aca="false">SQRT(1+(A261/Pole2)^2)</f>
        <v>276.736849649575</v>
      </c>
      <c r="G261" s="251" t="n">
        <f aca="false">ATAN(A261/Pole2)</f>
        <v>1.56718277775884</v>
      </c>
      <c r="H261" s="260" t="n">
        <f aca="false">SQRT(1+(A261/Zero2)^2)</f>
        <v>1.51794224018479</v>
      </c>
      <c r="I261" s="261" t="n">
        <f aca="false">ATAN(A261/Zero2)</f>
        <v>0.851591570020793</v>
      </c>
      <c r="J261" s="248" t="n">
        <f aca="false">SQRT(1+(A261/pole4)^2)</f>
        <v>1.00004528191382</v>
      </c>
      <c r="K261" s="251" t="n">
        <f aca="false">ATAN(A261/pole4)</f>
        <v>0.00951632336323528</v>
      </c>
      <c r="L261" s="252" t="n">
        <f aca="false">SQRT((1-(S261/pterm2))^2+(A261/pterm1)^2)</f>
        <v>1.01001576959161</v>
      </c>
      <c r="M261" s="253" t="n">
        <f aca="false">IF((ATAN((A261/pterm1)/(1-A261^2/pterm2))&gt;0),ATAN((A261/pterm1)/(1-A261^2/pterm2)),PI()+ATAN((A261/pterm1)/(1-A261^2/pterm2)))</f>
        <v>0.168316380179183</v>
      </c>
      <c r="N261" s="254" t="n">
        <f aca="false">20*LOG10(((D261*H261)/(B261*F261*L261*J261))*Adc)</f>
        <v>12.6782029729268</v>
      </c>
      <c r="O261" s="255" t="n">
        <f aca="false">((E261+I261)-(C261+G261+M261+K261))*radconv</f>
        <v>-96.0295171225251</v>
      </c>
      <c r="P261" s="262" t="n">
        <f aca="false">IF(O261&gt;0,O261,O261+180)</f>
        <v>83.9704828774749</v>
      </c>
      <c r="R261" s="0" t="n">
        <f aca="false">IF(N261&lt;0,A261,1000000000)</f>
        <v>1000000000</v>
      </c>
      <c r="S261" s="0" t="n">
        <f aca="false">A261^2</f>
        <v>266097656.25</v>
      </c>
      <c r="U261" s="257" t="n">
        <f aca="false">20*LOG10((H261/(F261*J261))*Aea)</f>
        <v>12.2845970371762</v>
      </c>
      <c r="V261" s="258" t="n">
        <f aca="false">(I261-(G261+K261))*radconv</f>
        <v>-41.5456012252545</v>
      </c>
      <c r="X261" s="257" t="n">
        <f aca="false">20*LOG10((D261/(B261*L261))*Acs*Am)</f>
        <v>3.91543111686417</v>
      </c>
      <c r="Y261" s="258" t="n">
        <f aca="false">(E261-(C261+M261))*radconv</f>
        <v>-54.4839158972706</v>
      </c>
    </row>
    <row r="262" customFormat="false" ht="12.75" hidden="false" customHeight="false" outlineLevel="0" collapsed="false">
      <c r="A262" s="259" t="n">
        <v>16407</v>
      </c>
      <c r="B262" s="248" t="n">
        <f aca="false">SQRT(1+(A262/Pole1)^2)</f>
        <v>1.43057231813706</v>
      </c>
      <c r="C262" s="249" t="n">
        <f aca="false">ATAN(A262/Pole1)</f>
        <v>0.796768875329537</v>
      </c>
      <c r="D262" s="249" t="n">
        <f aca="false">SQRT(1+(A262/Zero1)^2)</f>
        <v>1.00006429238058</v>
      </c>
      <c r="E262" s="250" t="n">
        <f aca="false">ATAN(A262/Zero1)</f>
        <v>0.0113392183309864</v>
      </c>
      <c r="F262" s="248" t="n">
        <f aca="false">SQRT(1+(A262/Pole2)^2)</f>
        <v>278.339993974212</v>
      </c>
      <c r="G262" s="251" t="n">
        <f aca="false">ATAN(A262/Pole2)</f>
        <v>1.56720359067021</v>
      </c>
      <c r="H262" s="260" t="n">
        <f aca="false">SQRT(1+(A262/Zero2)^2)</f>
        <v>1.52292565407745</v>
      </c>
      <c r="I262" s="261" t="n">
        <f aca="false">ATAN(A262/Zero2)</f>
        <v>0.854453384488518</v>
      </c>
      <c r="J262" s="248" t="n">
        <f aca="false">SQRT(1+(A262/pole4)^2)</f>
        <v>1.00004580806706</v>
      </c>
      <c r="K262" s="251" t="n">
        <f aca="false">ATAN(A262/pole4)</f>
        <v>0.00957144905167137</v>
      </c>
      <c r="L262" s="252" t="n">
        <f aca="false">SQRT((1-(S262/pterm2))^2+(A262/pterm1)^2)</f>
        <v>1.01013167228933</v>
      </c>
      <c r="M262" s="253" t="n">
        <f aca="false">IF((ATAN((A262/pterm1)/(1-A262^2/pterm2))&gt;0),ATAN((A262/pterm1)/(1-A262^2/pterm2)),PI()+ATAN((A262/pterm1)/(1-A262^2/pterm2)))</f>
        <v>0.169281237195496</v>
      </c>
      <c r="N262" s="254" t="n">
        <f aca="false">20*LOG10(((D262*H262)/(B262*F262*L262*J262))*Adc)</f>
        <v>12.6299202804458</v>
      </c>
      <c r="O262" s="255" t="n">
        <f aca="false">((E262+I262)-(C262+G262+M262+K262))*radconv</f>
        <v>-96.0868871882554</v>
      </c>
      <c r="P262" s="262" t="n">
        <f aca="false">IF(O262&gt;0,O262,O262+180)</f>
        <v>83.9131128117446</v>
      </c>
      <c r="R262" s="0" t="n">
        <f aca="false">IF(N262&lt;0,A262,1000000000)</f>
        <v>1000000000</v>
      </c>
      <c r="S262" s="0" t="n">
        <f aca="false">A262^2</f>
        <v>269189649</v>
      </c>
      <c r="U262" s="257" t="n">
        <f aca="false">20*LOG10((H262/(F262*J262))*Aea)</f>
        <v>12.2628891739295</v>
      </c>
      <c r="V262" s="258" t="n">
        <f aca="false">(I262-(G262+K262))*radconv</f>
        <v>-41.3859822957756</v>
      </c>
      <c r="X262" s="257" t="n">
        <f aca="false">20*LOG10((D262/(B262*L262))*Acs*Am)</f>
        <v>3.88885628762995</v>
      </c>
      <c r="Y262" s="258" t="n">
        <f aca="false">(E262-(C262+M262))*radconv</f>
        <v>-54.7009048924798</v>
      </c>
    </row>
    <row r="263" customFormat="false" ht="12.75" hidden="false" customHeight="false" outlineLevel="0" collapsed="false">
      <c r="A263" s="259" t="n">
        <v>16501.5</v>
      </c>
      <c r="B263" s="248" t="n">
        <f aca="false">SQRT(1+(A263/Pole1)^2)</f>
        <v>1.43479177331738</v>
      </c>
      <c r="C263" s="249" t="n">
        <f aca="false">ATAN(A263/Pole1)</f>
        <v>0.799639535992921</v>
      </c>
      <c r="D263" s="249" t="n">
        <f aca="false">SQRT(1+(A263/Zero1)^2)</f>
        <v>1.00006503510367</v>
      </c>
      <c r="E263" s="250" t="n">
        <f aca="false">ATAN(A263/Zero1)</f>
        <v>0.0114045235962622</v>
      </c>
      <c r="F263" s="248" t="n">
        <f aca="false">SQRT(1+(A263/Pole2)^2)</f>
        <v>279.943138418039</v>
      </c>
      <c r="G263" s="251" t="n">
        <f aca="false">ATAN(A263/Pole2)</f>
        <v>1.56722416520388</v>
      </c>
      <c r="H263" s="260" t="n">
        <f aca="false">SQRT(1+(A263/Zero2)^2)</f>
        <v>1.52792145928327</v>
      </c>
      <c r="I263" s="261" t="n">
        <f aca="false">ATAN(A263/Zero2)</f>
        <v>0.85729650771356</v>
      </c>
      <c r="J263" s="248" t="n">
        <f aca="false">SQRT(1+(A263/pole4)^2)</f>
        <v>1.00004633725927</v>
      </c>
      <c r="K263" s="251" t="n">
        <f aca="false">ATAN(A263/pole4)</f>
        <v>0.00962657468193351</v>
      </c>
      <c r="L263" s="252" t="n">
        <f aca="false">SQRT((1-(S263/pterm2))^2+(A263/pterm1)^2)</f>
        <v>1.01024823351521</v>
      </c>
      <c r="M263" s="253" t="n">
        <f aca="false">IF((ATAN((A263/pterm1)/(1-A263^2/pterm2))&gt;0),ATAN((A263/pterm1)/(1-A263^2/pterm2)),PI()+ATAN((A263/pterm1)/(1-A263^2/pterm2)))</f>
        <v>0.170245919848678</v>
      </c>
      <c r="N263" s="254" t="n">
        <f aca="false">20*LOG10(((D263*H263)/(B263*F263*L263*J263))*Adc)</f>
        <v>12.5819009804219</v>
      </c>
      <c r="O263" s="255" t="n">
        <f aca="false">((E263+I263)-(C263+G263+M263+K263))*radconv</f>
        <v>-96.144332795669</v>
      </c>
      <c r="P263" s="262" t="n">
        <f aca="false">IF(O263&gt;0,O263,O263+180)</f>
        <v>83.855667204331</v>
      </c>
      <c r="R263" s="0" t="n">
        <f aca="false">IF(N263&lt;0,A263,1000000000)</f>
        <v>1000000000</v>
      </c>
      <c r="S263" s="0" t="n">
        <f aca="false">A263^2</f>
        <v>272299502.25</v>
      </c>
      <c r="U263" s="257" t="n">
        <f aca="false">20*LOG10((H263/(F263*J263))*Aea)</f>
        <v>12.2414468641835</v>
      </c>
      <c r="V263" s="258" t="n">
        <f aca="false">(I263-(G263+K263))*radconv</f>
        <v>-41.2274206342466</v>
      </c>
      <c r="X263" s="257" t="n">
        <f aca="false">20*LOG10((D263/(B263*L263))*Acs*Am)</f>
        <v>3.86227929735205</v>
      </c>
      <c r="Y263" s="258" t="n">
        <f aca="false">(E263-(C263+M263))*radconv</f>
        <v>-54.9169121614225</v>
      </c>
    </row>
    <row r="264" customFormat="false" ht="12.75" hidden="false" customHeight="false" outlineLevel="0" collapsed="false">
      <c r="A264" s="259" t="n">
        <v>16596</v>
      </c>
      <c r="B264" s="248" t="n">
        <f aca="false">SQRT(1+(A264/Pole1)^2)</f>
        <v>1.43902298278107</v>
      </c>
      <c r="C264" s="249" t="n">
        <f aca="false">ATAN(A264/Pole1)</f>
        <v>0.802493338651316</v>
      </c>
      <c r="D264" s="249" t="n">
        <f aca="false">SQRT(1+(A264/Zero1)^2)</f>
        <v>1.00006578209181</v>
      </c>
      <c r="E264" s="250" t="n">
        <f aca="false">ATAN(A264/Zero1)</f>
        <v>0.0114698287642585</v>
      </c>
      <c r="F264" s="248" t="n">
        <f aca="false">SQRT(1+(A264/Pole2)^2)</f>
        <v>281.54628297902</v>
      </c>
      <c r="G264" s="251" t="n">
        <f aca="false">ATAN(A264/Pole2)</f>
        <v>1.56724450543183</v>
      </c>
      <c r="H264" s="260" t="n">
        <f aca="false">SQRT(1+(A264/Zero2)^2)</f>
        <v>1.53292953465268</v>
      </c>
      <c r="I264" s="261" t="n">
        <f aca="false">ATAN(A264/Zero2)</f>
        <v>0.860121076699513</v>
      </c>
      <c r="J264" s="248" t="n">
        <f aca="false">SQRT(1+(A264/pole4)^2)</f>
        <v>1.00004686949045</v>
      </c>
      <c r="K264" s="251" t="n">
        <f aca="false">ATAN(A264/pole4)</f>
        <v>0.00968170025368676</v>
      </c>
      <c r="L264" s="252" t="n">
        <f aca="false">SQRT((1-(S264/pterm2))^2+(A264/pterm1)^2)</f>
        <v>1.01036545308355</v>
      </c>
      <c r="M264" s="253" t="n">
        <f aca="false">IF((ATAN((A264/pterm1)/(1-A264^2/pterm2))&gt;0),ATAN((A264/pterm1)/(1-A264^2/pterm2)),PI()+ATAN((A264/pterm1)/(1-A264^2/pterm2)))</f>
        <v>0.171210427210672</v>
      </c>
      <c r="N264" s="254" t="n">
        <f aca="false">20*LOG10(((D264*H264)/(B264*F264*L264*J264))*Adc)</f>
        <v>12.5341418372636</v>
      </c>
      <c r="O264" s="255" t="n">
        <f aca="false">((E264+I264)-(C264+G264+M264+K264))*radconv</f>
        <v>-96.2018521241855</v>
      </c>
      <c r="P264" s="262" t="n">
        <f aca="false">IF(O264&gt;0,O264,O264+180)</f>
        <v>83.7981478758145</v>
      </c>
      <c r="R264" s="0" t="n">
        <f aca="false">IF(N264&lt;0,A264,1000000000)</f>
        <v>1000000000</v>
      </c>
      <c r="S264" s="0" t="n">
        <f aca="false">A264^2</f>
        <v>275427216</v>
      </c>
      <c r="U264" s="257" t="n">
        <f aca="false">20*LOG10((H264/(F264*J264))*Aea)</f>
        <v>12.2202660477336</v>
      </c>
      <c r="V264" s="258" t="n">
        <f aca="false">(I264-(G264+K264))*radconv</f>
        <v>-41.0699086242289</v>
      </c>
      <c r="X264" s="257" t="n">
        <f aca="false">20*LOG10((D264/(B264*L264))*Acs*Am)</f>
        <v>3.83570097064367</v>
      </c>
      <c r="Y264" s="258" t="n">
        <f aca="false">(E264-(C264+M264))*radconv</f>
        <v>-55.1319434999566</v>
      </c>
    </row>
    <row r="265" customFormat="false" ht="12.75" hidden="false" customHeight="false" outlineLevel="0" collapsed="false">
      <c r="A265" s="259" t="n">
        <v>16692.5</v>
      </c>
      <c r="B265" s="248" t="n">
        <f aca="false">SQRT(1+(A265/Pole1)^2)</f>
        <v>1.44335576428676</v>
      </c>
      <c r="C265" s="249" t="n">
        <f aca="false">ATAN(A265/Pole1)</f>
        <v>0.805390248283981</v>
      </c>
      <c r="D265" s="249" t="n">
        <f aca="false">SQRT(1+(A265/Zero1)^2)</f>
        <v>1.00006654929061</v>
      </c>
      <c r="E265" s="250" t="n">
        <f aca="false">ATAN(A265/Zero1)</f>
        <v>0.011536515951244</v>
      </c>
      <c r="F265" s="248" t="n">
        <f aca="false">SQRT(1+(A265/Pole2)^2)</f>
        <v>283.183356644249</v>
      </c>
      <c r="G265" s="251" t="n">
        <f aca="false">ATAN(A265/Pole2)</f>
        <v>1.56726503847984</v>
      </c>
      <c r="H265" s="260" t="n">
        <f aca="false">SQRT(1+(A265/Zero2)^2)</f>
        <v>1.5380561389108</v>
      </c>
      <c r="I265" s="261" t="n">
        <f aca="false">ATAN(A265/Zero2)</f>
        <v>0.862986419261483</v>
      </c>
      <c r="J265" s="248" t="n">
        <f aca="false">SQRT(1+(A265/pole4)^2)</f>
        <v>1.00004741612191</v>
      </c>
      <c r="K265" s="251" t="n">
        <f aca="false">ATAN(A265/pole4)</f>
        <v>0.00973799244347977</v>
      </c>
      <c r="L265" s="252" t="n">
        <f aca="false">SQRT((1-(S265/pterm2))^2+(A265/pterm1)^2)</f>
        <v>1.010485832685</v>
      </c>
      <c r="M265" s="253" t="n">
        <f aca="false">IF((ATAN((A265/pterm1)/(1-A265^2/pterm2))&gt;0),ATAN((A265/pterm1)/(1-A265^2/pterm2)),PI()+ATAN((A265/pterm1)/(1-A265^2/pterm2)))</f>
        <v>0.172195165568477</v>
      </c>
      <c r="N265" s="254" t="n">
        <f aca="false">20*LOG10(((D265*H265)/(B265*F265*L265*J265))*Adc)</f>
        <v>12.4856370915407</v>
      </c>
      <c r="O265" s="255" t="n">
        <f aca="false">((E265+I265)-(C265+G265+M265+K265))*radconv</f>
        <v>-96.2606630034589</v>
      </c>
      <c r="P265" s="262" t="n">
        <f aca="false">IF(O265&gt;0,O265,O265+180)</f>
        <v>83.7393369965411</v>
      </c>
      <c r="R265" s="0" t="n">
        <f aca="false">IF(N265&lt;0,A265,1000000000)</f>
        <v>1000000000</v>
      </c>
      <c r="S265" s="0" t="n">
        <f aca="false">A265^2</f>
        <v>278639556.25</v>
      </c>
      <c r="U265" s="257" t="n">
        <f aca="false">20*LOG10((H265/(F265*J265))*Aea)</f>
        <v>12.1989026706065</v>
      </c>
      <c r="V265" s="258" t="n">
        <f aca="false">(I265-(G265+K265))*radconv</f>
        <v>-40.9101383504549</v>
      </c>
      <c r="X265" s="257" t="n">
        <f aca="false">20*LOG10((D265/(B265*L265))*Acs*Am)</f>
        <v>3.80855960204785</v>
      </c>
      <c r="Y265" s="258" t="n">
        <f aca="false">(E265-(C265+M265))*radconv</f>
        <v>-55.3505246530041</v>
      </c>
    </row>
    <row r="266" customFormat="false" ht="12.75" hidden="false" customHeight="false" outlineLevel="0" collapsed="false">
      <c r="A266" s="259" t="n">
        <v>16789</v>
      </c>
      <c r="B266" s="248" t="n">
        <f aca="false">SQRT(1+(A266/Pole1)^2)</f>
        <v>1.44770058599433</v>
      </c>
      <c r="C266" s="249" t="n">
        <f aca="false">ATAN(A266/Pole1)</f>
        <v>0.808269793620279</v>
      </c>
      <c r="D266" s="249" t="n">
        <f aca="false">SQRT(1+(A266/Zero1)^2)</f>
        <v>1.00006732093688</v>
      </c>
      <c r="E266" s="250" t="n">
        <f aca="false">ATAN(A266/Zero1)</f>
        <v>0.0116032030356153</v>
      </c>
      <c r="F266" s="248" t="n">
        <f aca="false">SQRT(1+(A266/Pole2)^2)</f>
        <v>284.820430427498</v>
      </c>
      <c r="G266" s="251" t="n">
        <f aca="false">ATAN(A266/Pole2)</f>
        <v>1.56728533549061</v>
      </c>
      <c r="H266" s="260" t="n">
        <f aca="false">SQRT(1+(A266/Zero2)^2)</f>
        <v>1.54319528693829</v>
      </c>
      <c r="I266" s="261" t="n">
        <f aca="false">ATAN(A266/Zero2)</f>
        <v>0.865832700738376</v>
      </c>
      <c r="J266" s="248" t="n">
        <f aca="false">SQRT(1+(A266/pole4)^2)</f>
        <v>1.00004796592233</v>
      </c>
      <c r="K266" s="251" t="n">
        <f aca="false">ATAN(A266/pole4)</f>
        <v>0.00979428457155518</v>
      </c>
      <c r="L266" s="252" t="n">
        <f aca="false">SQRT((1-(S266/pterm2))^2+(A266/pterm1)^2)</f>
        <v>1.01060689839571</v>
      </c>
      <c r="M266" s="253" t="n">
        <f aca="false">IF((ATAN((A266/pterm1)/(1-A266^2/pterm2))&gt;0),ATAN((A266/pterm1)/(1-A266^2/pterm2)),PI()+ATAN((A266/pterm1)/(1-A266^2/pterm2)))</f>
        <v>0.173179719184879</v>
      </c>
      <c r="N266" s="254" t="n">
        <f aca="false">20*LOG10(((D266*H266)/(B266*F266*L266*J266))*Adc)</f>
        <v>12.4373969977851</v>
      </c>
      <c r="O266" s="255" t="n">
        <f aca="false">((E266+I266)-(C266+G266+M266+K266))*radconv</f>
        <v>-96.3195469950673</v>
      </c>
      <c r="P266" s="262" t="n">
        <f aca="false">IF(O266&gt;0,O266,O266+180)</f>
        <v>83.6804530049327</v>
      </c>
      <c r="R266" s="0" t="n">
        <f aca="false">IF(N266&lt;0,A266,1000000000)</f>
        <v>1000000000</v>
      </c>
      <c r="S266" s="0" t="n">
        <f aca="false">A266^2</f>
        <v>281870521</v>
      </c>
      <c r="U266" s="257" t="n">
        <f aca="false">20*LOG10((H266/(F266*J266))*Aea)</f>
        <v>12.1778036479857</v>
      </c>
      <c r="V266" s="258" t="n">
        <f aca="false">(I266-(G266+K266))*radconv</f>
        <v>-40.7514466689351</v>
      </c>
      <c r="X266" s="257" t="n">
        <f aca="false">20*LOG10((D266/(B266*L266))*Acs*Am)</f>
        <v>3.78141853091301</v>
      </c>
      <c r="Y266" s="258" t="n">
        <f aca="false">(E266-(C266+M266))*radconv</f>
        <v>-55.5681003261322</v>
      </c>
    </row>
    <row r="267" customFormat="false" ht="12.75" hidden="false" customHeight="false" outlineLevel="0" collapsed="false">
      <c r="A267" s="259" t="n">
        <v>16885.5</v>
      </c>
      <c r="B267" s="248" t="n">
        <f aca="false">SQRT(1+(A267/Pole1)^2)</f>
        <v>1.45205733982432</v>
      </c>
      <c r="C267" s="249" t="n">
        <f aca="false">ATAN(A267/Pole1)</f>
        <v>0.811132082992088</v>
      </c>
      <c r="D267" s="249" t="n">
        <f aca="false">SQRT(1+(A267/Zero1)^2)</f>
        <v>1.00006809703062</v>
      </c>
      <c r="E267" s="250" t="n">
        <f aca="false">ATAN(A267/Zero1)</f>
        <v>0.0116698900167792</v>
      </c>
      <c r="F267" s="248" t="n">
        <f aca="false">SQRT(1+(A267/Pole2)^2)</f>
        <v>286.457504326743</v>
      </c>
      <c r="G267" s="251" t="n">
        <f aca="false">ATAN(A267/Pole2)</f>
        <v>1.56730540051092</v>
      </c>
      <c r="H267" s="260" t="n">
        <f aca="false">SQRT(1+(A267/Zero2)^2)</f>
        <v>1.54834685383236</v>
      </c>
      <c r="I267" s="261" t="n">
        <f aca="false">ATAN(A267/Zero2)</f>
        <v>0.868660065039506</v>
      </c>
      <c r="J267" s="248" t="n">
        <f aca="false">SQRT(1+(A267/pole4)^2)</f>
        <v>1.0000485188917</v>
      </c>
      <c r="K267" s="251" t="n">
        <f aca="false">ATAN(A267/pole4)</f>
        <v>0.00985057663755635</v>
      </c>
      <c r="L267" s="252" t="n">
        <f aca="false">SQRT((1-(S267/pterm2))^2+(A267/pterm1)^2)</f>
        <v>1.01072865001487</v>
      </c>
      <c r="M267" s="253" t="n">
        <f aca="false">IF((ATAN((A267/pterm1)/(1-A267^2/pterm2))&gt;0),ATAN((A267/pterm1)/(1-A267^2/pterm2)),PI()+ATAN((A267/pterm1)/(1-A267^2/pterm2)))</f>
        <v>0.174164087075735</v>
      </c>
      <c r="N267" s="254" t="n">
        <f aca="false">20*LOG10(((D267*H267)/(B267*F267*L267*J267))*Adc)</f>
        <v>12.3894182960799</v>
      </c>
      <c r="O267" s="255" t="n">
        <f aca="false">((E267+I267)-(C267+G267+M267+K267))*radconv</f>
        <v>-96.3785022360627</v>
      </c>
      <c r="P267" s="262" t="n">
        <f aca="false">IF(O267&gt;0,O267,O267+180)</f>
        <v>83.6214977639373</v>
      </c>
      <c r="R267" s="0" t="n">
        <f aca="false">IF(N267&lt;0,A267,1000000000)</f>
        <v>1000000000</v>
      </c>
      <c r="S267" s="0" t="n">
        <f aca="false">A267^2</f>
        <v>285120110.25</v>
      </c>
      <c r="U267" s="257" t="n">
        <f aca="false">20*LOG10((H267/(F267*J267))*Aea)</f>
        <v>12.1569648889845</v>
      </c>
      <c r="V267" s="258" t="n">
        <f aca="false">(I267-(G267+K267))*radconv</f>
        <v>-40.5938255661156</v>
      </c>
      <c r="X267" s="257" t="n">
        <f aca="false">20*LOG10((D267/(B267*L267))*Acs*Am)</f>
        <v>3.75427858820899</v>
      </c>
      <c r="Y267" s="258" t="n">
        <f aca="false">(E267-(C267+M267))*radconv</f>
        <v>-55.7846766699471</v>
      </c>
    </row>
    <row r="268" customFormat="false" ht="12.75" hidden="false" customHeight="false" outlineLevel="0" collapsed="false">
      <c r="A268" s="259" t="n">
        <v>16982</v>
      </c>
      <c r="B268" s="248" t="n">
        <f aca="false">SQRT(1+(A268/Pole1)^2)</f>
        <v>1.45642591869543</v>
      </c>
      <c r="C268" s="249" t="n">
        <f aca="false">ATAN(A268/Pole1)</f>
        <v>0.813977224567826</v>
      </c>
      <c r="D268" s="249" t="n">
        <f aca="false">SQRT(1+(A268/Zero1)^2)</f>
        <v>1.0000688775718</v>
      </c>
      <c r="E268" s="250" t="n">
        <f aca="false">ATAN(A268/Zero1)</f>
        <v>0.0117365768941431</v>
      </c>
      <c r="F268" s="248" t="n">
        <f aca="false">SQRT(1+(A268/Pole2)^2)</f>
        <v>288.094578340006</v>
      </c>
      <c r="G268" s="251" t="n">
        <f aca="false">ATAN(A268/Pole2)</f>
        <v>1.56732523749554</v>
      </c>
      <c r="H268" s="260" t="n">
        <f aca="false">SQRT(1+(A268/Zero2)^2)</f>
        <v>1.55351071604712</v>
      </c>
      <c r="I268" s="261" t="n">
        <f aca="false">ATAN(A268/Zero2)</f>
        <v>0.871468655377473</v>
      </c>
      <c r="J268" s="248" t="n">
        <f aca="false">SQRT(1+(A268/pole4)^2)</f>
        <v>1.00004907503002</v>
      </c>
      <c r="K268" s="251" t="n">
        <f aca="false">ATAN(A268/pole4)</f>
        <v>0.00990686864112662</v>
      </c>
      <c r="L268" s="252" t="n">
        <f aca="false">SQRT((1-(S268/pterm2))^2+(A268/pterm1)^2)</f>
        <v>1.01085108734061</v>
      </c>
      <c r="M268" s="253" t="n">
        <f aca="false">IF((ATAN((A268/pterm1)/(1-A268^2/pterm2))&gt;0),ATAN((A268/pterm1)/(1-A268^2/pterm2)),PI()+ATAN((A268/pterm1)/(1-A268^2/pterm2)))</f>
        <v>0.175148268258292</v>
      </c>
      <c r="N268" s="254" t="n">
        <f aca="false">20*LOG10(((D268*H268)/(B268*F268*L268*J268))*Adc)</f>
        <v>12.3416977860822</v>
      </c>
      <c r="O268" s="255" t="n">
        <f aca="false">((E268+I268)-(C268+G268+M268+K268))*radconv</f>
        <v>-96.4375268888597</v>
      </c>
      <c r="P268" s="262" t="n">
        <f aca="false">IF(O268&gt;0,O268,O268+180)</f>
        <v>83.5624731111403</v>
      </c>
      <c r="R268" s="0" t="n">
        <f aca="false">IF(N268&lt;0,A268,1000000000)</f>
        <v>1000000000</v>
      </c>
      <c r="S268" s="0" t="n">
        <f aca="false">A268^2</f>
        <v>288388324</v>
      </c>
      <c r="U268" s="257" t="n">
        <f aca="false">20*LOG10((H268/(F268*J268))*Aea)</f>
        <v>12.136382377757</v>
      </c>
      <c r="V268" s="258" t="n">
        <f aca="false">(I268-(G268+K268))*radconv</f>
        <v>-40.4372670630907</v>
      </c>
      <c r="X268" s="257" t="n">
        <f aca="false">20*LOG10((D268/(B268*L268))*Acs*Am)</f>
        <v>3.72714058943883</v>
      </c>
      <c r="Y268" s="258" t="n">
        <f aca="false">(E268-(C268+M268))*radconv</f>
        <v>-56.000259825769</v>
      </c>
    </row>
    <row r="269" customFormat="false" ht="12.75" hidden="false" customHeight="false" outlineLevel="0" collapsed="false">
      <c r="A269" s="259" t="n">
        <v>17081</v>
      </c>
      <c r="B269" s="248" t="n">
        <f aca="false">SQRT(1+(A269/Pole1)^2)</f>
        <v>1.4609198505238</v>
      </c>
      <c r="C269" s="249" t="n">
        <f aca="false">ATAN(A269/Pole1)</f>
        <v>0.816878367746002</v>
      </c>
      <c r="D269" s="249" t="n">
        <f aca="false">SQRT(1+(A269/Zero1)^2)</f>
        <v>1.00006968295601</v>
      </c>
      <c r="E269" s="250" t="n">
        <f aca="false">ATAN(A269/Zero1)</f>
        <v>0.0118049913023268</v>
      </c>
      <c r="F269" s="248" t="n">
        <f aca="false">SQRT(1+(A269/Pole2)^2)</f>
        <v>289.774063713599</v>
      </c>
      <c r="G269" s="251" t="n">
        <f aca="false">ATAN(A269/Pole2)</f>
        <v>1.56734535546898</v>
      </c>
      <c r="H269" s="260" t="n">
        <f aca="false">SQRT(1+(A269/Zero2)^2)</f>
        <v>1.55882100624096</v>
      </c>
      <c r="I269" s="261" t="n">
        <f aca="false">ATAN(A269/Zero2)</f>
        <v>0.874330646662884</v>
      </c>
      <c r="J269" s="248" t="n">
        <f aca="false">SQRT(1+(A269/pole4)^2)</f>
        <v>1.00004964886921</v>
      </c>
      <c r="K269" s="251" t="n">
        <f aca="false">ATAN(A269/pole4)</f>
        <v>0.00996461892150654</v>
      </c>
      <c r="L269" s="252" t="n">
        <f aca="false">SQRT((1-(S269/pterm2))^2+(A269/pterm1)^2)</f>
        <v>1.01097740898843</v>
      </c>
      <c r="M269" s="253" t="n">
        <f aca="false">IF((ATAN((A269/pterm1)/(1-A269^2/pterm2))&gt;0),ATAN((A269/pterm1)/(1-A269^2/pterm2)),PI()+ATAN((A269/pterm1)/(1-A269^2/pterm2)))</f>
        <v>0.176157751307605</v>
      </c>
      <c r="N269" s="254" t="n">
        <f aca="false">20*LOG10(((D269*H269)/(B269*F269*L269*J269))*Adc)</f>
        <v>12.2930060120148</v>
      </c>
      <c r="O269" s="255" t="n">
        <f aca="false">((E269+I269)-(C269+G269+M269+K269))*radconv</f>
        <v>-96.498150910746</v>
      </c>
      <c r="P269" s="262" t="n">
        <f aca="false">IF(O269&gt;0,O269,O269+180)</f>
        <v>83.501849089254</v>
      </c>
      <c r="R269" s="0" t="n">
        <f aca="false">IF(N269&lt;0,A269,1000000000)</f>
        <v>1000000000</v>
      </c>
      <c r="S269" s="0" t="n">
        <f aca="false">A269^2</f>
        <v>291760561</v>
      </c>
      <c r="U269" s="257" t="n">
        <f aca="false">20*LOG10((H269/(F269*J269))*Aea)</f>
        <v>12.115528800612</v>
      </c>
      <c r="V269" s="258" t="n">
        <f aca="false">(I269-(G269+K269))*radconv</f>
        <v>-40.2777485637356</v>
      </c>
      <c r="X269" s="257" t="n">
        <f aca="false">20*LOG10((D269/(B269*L269))*Acs*Am)</f>
        <v>3.69930239251638</v>
      </c>
      <c r="Y269" s="258" t="n">
        <f aca="false">(E269-(C269+M269))*radconv</f>
        <v>-56.2204023470105</v>
      </c>
    </row>
    <row r="270" customFormat="false" ht="12.75" hidden="false" customHeight="false" outlineLevel="0" collapsed="false">
      <c r="A270" s="259" t="n">
        <v>17180</v>
      </c>
      <c r="B270" s="248" t="n">
        <f aca="false">SQRT(1+(A270/Pole1)^2)</f>
        <v>1.46542600290147</v>
      </c>
      <c r="C270" s="249" t="n">
        <f aca="false">ATAN(A270/Pole1)</f>
        <v>0.819761693166456</v>
      </c>
      <c r="D270" s="249" t="n">
        <f aca="false">SQRT(1+(A270/Zero1)^2)</f>
        <v>1.00007049302108</v>
      </c>
      <c r="E270" s="250" t="n">
        <f aca="false">ATAN(A270/Zero1)</f>
        <v>0.0118734055999983</v>
      </c>
      <c r="F270" s="248" t="n">
        <f aca="false">SQRT(1+(A270/Pole2)^2)</f>
        <v>291.45354920312</v>
      </c>
      <c r="G270" s="251" t="n">
        <f aca="false">ATAN(A270/Pole2)</f>
        <v>1.56736524158494</v>
      </c>
      <c r="H270" s="260" t="n">
        <f aca="false">SQRT(1+(A270/Zero2)^2)</f>
        <v>1.56414397797065</v>
      </c>
      <c r="I270" s="261" t="n">
        <f aca="false">ATAN(A270/Zero2)</f>
        <v>0.877173181692583</v>
      </c>
      <c r="J270" s="248" t="n">
        <f aca="false">SQRT(1+(A270/pole4)^2)</f>
        <v>1.00005022604367</v>
      </c>
      <c r="K270" s="251" t="n">
        <f aca="false">ATAN(A270/pole4)</f>
        <v>0.0100223691354184</v>
      </c>
      <c r="L270" s="252" t="n">
        <f aca="false">SQRT((1-(S270/pterm2))^2+(A270/pterm1)^2)</f>
        <v>1.01110445189815</v>
      </c>
      <c r="M270" s="253" t="n">
        <f aca="false">IF((ATAN((A270/pterm1)/(1-A270^2/pterm2))&gt;0),ATAN((A270/pterm1)/(1-A270^2/pterm2)),PI()+ATAN((A270/pterm1)/(1-A270^2/pterm2)))</f>
        <v>0.17716703575837</v>
      </c>
      <c r="N270" s="254" t="n">
        <f aca="false">20*LOG10(((D270*H270)/(B270*F270*L270*J270))*Adc)</f>
        <v>12.2445793433031</v>
      </c>
      <c r="O270" s="255" t="n">
        <f aca="false">((E270+I270)-(C270+G270+M270+K270))*radconv</f>
        <v>-96.5588441508616</v>
      </c>
      <c r="P270" s="262" t="n">
        <f aca="false">IF(O270&gt;0,O270,O270+180)</f>
        <v>83.4411558491384</v>
      </c>
      <c r="R270" s="0" t="n">
        <f aca="false">IF(N270&lt;0,A270,1000000000)</f>
        <v>1000000000</v>
      </c>
      <c r="S270" s="0" t="n">
        <f aca="false">A270^2</f>
        <v>295152400</v>
      </c>
      <c r="U270" s="257" t="n">
        <f aca="false">20*LOG10((H270/(F270*J270))*Aea)</f>
        <v>12.0949365931078</v>
      </c>
      <c r="V270" s="258" t="n">
        <f aca="false">(I270-(G270+K270))*radconv</f>
        <v>-40.1193315374542</v>
      </c>
      <c r="X270" s="257" t="n">
        <f aca="false">20*LOG10((D270/(B270*L270))*Acs*Am)</f>
        <v>3.67146793130892</v>
      </c>
      <c r="Y270" s="258" t="n">
        <f aca="false">(E270-(C270+M270))*radconv</f>
        <v>-56.4395126134074</v>
      </c>
    </row>
    <row r="271" customFormat="false" ht="12.75" hidden="false" customHeight="false" outlineLevel="0" collapsed="false">
      <c r="A271" s="259" t="n">
        <v>17279</v>
      </c>
      <c r="B271" s="248" t="n">
        <f aca="false">SQRT(1+(A271/Pole1)^2)</f>
        <v>1.46994426344122</v>
      </c>
      <c r="C271" s="249" t="n">
        <f aca="false">ATAN(A271/Pole1)</f>
        <v>0.822627316969739</v>
      </c>
      <c r="D271" s="249" t="n">
        <f aca="false">SQRT(1+(A271/Zero1)^2)</f>
        <v>1.00007130776698</v>
      </c>
      <c r="E271" s="250" t="n">
        <f aca="false">ATAN(A271/Zero1)</f>
        <v>0.0119418197865174</v>
      </c>
      <c r="F271" s="248" t="n">
        <f aca="false">SQRT(1+(A271/Pole2)^2)</f>
        <v>293.133034806579</v>
      </c>
      <c r="G271" s="251" t="n">
        <f aca="false">ATAN(A271/Pole2)</f>
        <v>1.56738489982863</v>
      </c>
      <c r="H271" s="260" t="n">
        <f aca="false">SQRT(1+(A271/Zero2)^2)</f>
        <v>1.56947950220594</v>
      </c>
      <c r="I271" s="261" t="n">
        <f aca="false">ATAN(A271/Zero2)</f>
        <v>0.879996412724445</v>
      </c>
      <c r="J271" s="248" t="n">
        <f aca="false">SQRT(1+(A271/pole4)^2)</f>
        <v>1.00005080655337</v>
      </c>
      <c r="K271" s="251" t="n">
        <f aca="false">ATAN(A271/pole4)</f>
        <v>0.0100801192824772</v>
      </c>
      <c r="L271" s="252" t="n">
        <f aca="false">SQRT((1-(S271/pterm2))^2+(A271/pterm1)^2)</f>
        <v>1.01123221584841</v>
      </c>
      <c r="M271" s="253" t="n">
        <f aca="false">IF((ATAN((A271/pterm1)/(1-A271^2/pterm2))&gt;0),ATAN((A271/pterm1)/(1-A271^2/pterm2)),PI()+ATAN((A271/pterm1)/(1-A271^2/pterm2)))</f>
        <v>0.178176120554068</v>
      </c>
      <c r="N271" s="254" t="n">
        <f aca="false">20*LOG10(((D271*H271)/(B271*F271*L271*J271))*Adc)</f>
        <v>12.1964145107606</v>
      </c>
      <c r="O271" s="255" t="n">
        <f aca="false">((E271+I271)-(C271+G271+M271+K271))*radconv</f>
        <v>-96.6196047076529</v>
      </c>
      <c r="P271" s="262" t="n">
        <f aca="false">IF(O271&gt;0,O271,O271+180)</f>
        <v>83.3803952923471</v>
      </c>
      <c r="R271" s="0" t="n">
        <f aca="false">IF(N271&lt;0,A271,1000000000)</f>
        <v>1000000000</v>
      </c>
      <c r="S271" s="0" t="n">
        <f aca="false">A271^2</f>
        <v>298563841</v>
      </c>
      <c r="U271" s="257" t="n">
        <f aca="false">20*LOG10((H271/(F271*J271))*Aea)</f>
        <v>12.074601654931</v>
      </c>
      <c r="V271" s="258" t="n">
        <f aca="false">(I271-(G271+K271))*radconv</f>
        <v>-39.9620074888272</v>
      </c>
      <c r="X271" s="257" t="n">
        <f aca="false">20*LOG10((D271/(B271*L271))*Acs*Am)</f>
        <v>3.64363803694324</v>
      </c>
      <c r="Y271" s="258" t="n">
        <f aca="false">(E271-(C271+M271))*radconv</f>
        <v>-56.6575972188257</v>
      </c>
    </row>
    <row r="272" customFormat="false" ht="12.75" hidden="false" customHeight="false" outlineLevel="0" collapsed="false">
      <c r="A272" s="259" t="n">
        <v>17378</v>
      </c>
      <c r="B272" s="248" t="n">
        <f aca="false">SQRT(1+(A272/Pole1)^2)</f>
        <v>1.47447452083322</v>
      </c>
      <c r="C272" s="249" t="n">
        <f aca="false">ATAN(A272/Pole1)</f>
        <v>0.825475355037679</v>
      </c>
      <c r="D272" s="249" t="n">
        <f aca="false">SQRT(1+(A272/Zero1)^2)</f>
        <v>1.00007212719371</v>
      </c>
      <c r="E272" s="250" t="n">
        <f aca="false">ATAN(A272/Zero1)</f>
        <v>0.0120102338612439</v>
      </c>
      <c r="F272" s="248" t="n">
        <f aca="false">SQRT(1+(A272/Pole2)^2)</f>
        <v>294.812520522027</v>
      </c>
      <c r="G272" s="251" t="n">
        <f aca="false">ATAN(A272/Pole2)</f>
        <v>1.56740433409447</v>
      </c>
      <c r="H272" s="260" t="n">
        <f aca="false">SQRT(1+(A272/Zero2)^2)</f>
        <v>1.57482745136295</v>
      </c>
      <c r="I272" s="261" t="n">
        <f aca="false">ATAN(A272/Zero2)</f>
        <v>0.882800491186351</v>
      </c>
      <c r="J272" s="248" t="n">
        <f aca="false">SQRT(1+(A272/pole4)^2)</f>
        <v>1.00005139039832</v>
      </c>
      <c r="K272" s="251" t="n">
        <f aca="false">ATAN(A272/pole4)</f>
        <v>0.0101378693622978</v>
      </c>
      <c r="L272" s="252" t="n">
        <f aca="false">SQRT((1-(S272/pterm2))^2+(A272/pterm1)^2)</f>
        <v>1.01136070061672</v>
      </c>
      <c r="M272" s="253" t="n">
        <f aca="false">IF((ATAN((A272/pterm1)/(1-A272^2/pterm2))&gt;0),ATAN((A272/pterm1)/(1-A272^2/pterm2)),PI()+ATAN((A272/pterm1)/(1-A272^2/pterm2)))</f>
        <v>0.179185004639753</v>
      </c>
      <c r="N272" s="254" t="n">
        <f aca="false">20*LOG10(((D272*H272)/(B272*F272*L272*J272))*Adc)</f>
        <v>12.1485083051865</v>
      </c>
      <c r="O272" s="255" t="n">
        <f aca="false">((E272+I272)-(C272+G272+M272+K272))*radconv</f>
        <v>-96.6804307071849</v>
      </c>
      <c r="P272" s="262" t="n">
        <f aca="false">IF(O272&gt;0,O272,O272+180)</f>
        <v>83.3195692928151</v>
      </c>
      <c r="R272" s="0" t="n">
        <f aca="false">IF(N272&lt;0,A272,1000000000)</f>
        <v>1000000000</v>
      </c>
      <c r="S272" s="0" t="n">
        <f aca="false">A272^2</f>
        <v>301994884</v>
      </c>
      <c r="U272" s="257" t="n">
        <f aca="false">20*LOG10((H272/(F272*J272))*Aea)</f>
        <v>12.0545199619861</v>
      </c>
      <c r="V272" s="258" t="n">
        <f aca="false">(I272-(G272+K272))*radconv</f>
        <v>-39.8057679647871</v>
      </c>
      <c r="X272" s="257" t="n">
        <f aca="false">20*LOG10((D272/(B272*L272))*Acs*Am)</f>
        <v>3.61581352431402</v>
      </c>
      <c r="Y272" s="258" t="n">
        <f aca="false">(E272-(C272+M272))*radconv</f>
        <v>-56.8746627423977</v>
      </c>
    </row>
    <row r="273" customFormat="false" ht="12.75" hidden="false" customHeight="false" outlineLevel="0" collapsed="false">
      <c r="A273" s="259" t="n">
        <v>17479.25</v>
      </c>
      <c r="B273" s="248" t="n">
        <f aca="false">SQRT(1+(A273/Pole1)^2)</f>
        <v>1.47912003267075</v>
      </c>
      <c r="C273" s="249" t="n">
        <f aca="false">ATAN(A273/Pole1)</f>
        <v>0.828370051932906</v>
      </c>
      <c r="D273" s="249" t="n">
        <f aca="false">SQRT(1+(A273/Zero1)^2)</f>
        <v>1.00007297008537</v>
      </c>
      <c r="E273" s="250" t="n">
        <f aca="false">ATAN(A273/Zero1)</f>
        <v>0.0120802026850055</v>
      </c>
      <c r="F273" s="248" t="n">
        <f aca="false">SQRT(1+(A273/Pole2)^2)</f>
        <v>296.530176481225</v>
      </c>
      <c r="G273" s="251" t="n">
        <f aca="false">ATAN(A273/Pole2)</f>
        <v>1.56742398234308</v>
      </c>
      <c r="H273" s="260" t="n">
        <f aca="false">SQRT(1+(A273/Zero2)^2)</f>
        <v>1.58030966506136</v>
      </c>
      <c r="I273" s="261" t="n">
        <f aca="false">ATAN(A273/Zero2)</f>
        <v>0.885648645191825</v>
      </c>
      <c r="J273" s="248" t="n">
        <f aca="false">SQRT(1+(A273/pole4)^2)</f>
        <v>1.00005199096227</v>
      </c>
      <c r="K273" s="251" t="n">
        <f aca="false">ATAN(A273/pole4)</f>
        <v>0.0101969318739834</v>
      </c>
      <c r="L273" s="252" t="n">
        <f aca="false">SQRT((1-(S273/pterm2))^2+(A273/pterm1)^2)</f>
        <v>1.0114928508379</v>
      </c>
      <c r="M273" s="253" t="n">
        <f aca="false">IF((ATAN((A273/pterm1)/(1-A273^2/pterm2))&gt;0),ATAN((A273/pterm1)/(1-A273^2/pterm2)),PI()+ATAN((A273/pterm1)/(1-A273^2/pterm2)))</f>
        <v>0.180216609207168</v>
      </c>
      <c r="N273" s="254" t="n">
        <f aca="false">20*LOG10(((D273*H273)/(B273*F273*L273*J273))*Adc)</f>
        <v>12.0997775496035</v>
      </c>
      <c r="O273" s="255" t="n">
        <f aca="false">((E273+I273)-(C273+G273+M273+K273))*radconv</f>
        <v>-96.7427048822413</v>
      </c>
      <c r="P273" s="262" t="n">
        <f aca="false">IF(O273&gt;0,O273,O273+180)</f>
        <v>83.2572951177587</v>
      </c>
      <c r="R273" s="0" t="n">
        <f aca="false">IF(N273&lt;0,A273,1000000000)</f>
        <v>1000000000</v>
      </c>
      <c r="S273" s="0" t="n">
        <f aca="false">A273^2</f>
        <v>305524180.5625</v>
      </c>
      <c r="U273" s="257" t="n">
        <f aca="false">20*LOG10((H273/(F273*J273))*Aea)</f>
        <v>12.0342396952293</v>
      </c>
      <c r="V273" s="258" t="n">
        <f aca="false">(I273-(G273+K273))*radconv</f>
        <v>-39.6470905552372</v>
      </c>
      <c r="X273" s="257" t="n">
        <f aca="false">20*LOG10((D273/(B273*L273))*Acs*Am)</f>
        <v>3.58736303548789</v>
      </c>
      <c r="Y273" s="258" t="n">
        <f aca="false">(E273-(C273+M273))*radconv</f>
        <v>-57.0956143270041</v>
      </c>
    </row>
    <row r="274" customFormat="false" ht="12.75" hidden="false" customHeight="false" outlineLevel="0" collapsed="false">
      <c r="A274" s="259" t="n">
        <v>17580.5</v>
      </c>
      <c r="B274" s="248" t="n">
        <f aca="false">SQRT(1+(A274/Pole1)^2)</f>
        <v>1.4837778607866</v>
      </c>
      <c r="C274" s="249" t="n">
        <f aca="false">ATAN(A274/Pole1)</f>
        <v>0.83124659892544</v>
      </c>
      <c r="D274" s="249" t="n">
        <f aca="false">SQRT(1+(A274/Zero1)^2)</f>
        <v>1.00007381787302</v>
      </c>
      <c r="E274" s="250" t="n">
        <f aca="false">ATAN(A274/Zero1)</f>
        <v>0.012150171390481</v>
      </c>
      <c r="F274" s="248" t="n">
        <f aca="false">SQRT(1+(A274/Pole2)^2)</f>
        <v>298.247832553581</v>
      </c>
      <c r="G274" s="251" t="n">
        <f aca="false">ATAN(A274/Pole2)</f>
        <v>1.567443404277</v>
      </c>
      <c r="H274" s="260" t="n">
        <f aca="false">SQRT(1+(A274/Zero2)^2)</f>
        <v>1.58580460950667</v>
      </c>
      <c r="I274" s="261" t="n">
        <f aca="false">ATAN(A274/Zero2)</f>
        <v>0.888477083829836</v>
      </c>
      <c r="J274" s="248" t="n">
        <f aca="false">SQRT(1+(A274/pole4)^2)</f>
        <v>1.00005259501478</v>
      </c>
      <c r="K274" s="251" t="n">
        <f aca="false">ATAN(A274/pole4)</f>
        <v>0.0102559943145251</v>
      </c>
      <c r="L274" s="252" t="n">
        <f aca="false">SQRT((1-(S274/pterm2))^2+(A274/pterm1)^2)</f>
        <v>1.01162575453957</v>
      </c>
      <c r="M274" s="253" t="n">
        <f aca="false">IF((ATAN((A274/pterm1)/(1-A274^2/pterm2))&gt;0),ATAN((A274/pterm1)/(1-A274^2/pterm2)),PI()+ATAN((A274/pterm1)/(1-A274^2/pterm2)))</f>
        <v>0.181248001610806</v>
      </c>
      <c r="N274" s="254" t="n">
        <f aca="false">20*LOG10(((D274*H274)/(B274*F274*L274*J274))*Adc)</f>
        <v>12.0513107066053</v>
      </c>
      <c r="O274" s="255" t="n">
        <f aca="false">((E274+I274)-(C274+G274+M274+K274))*radconv</f>
        <v>-96.8050436315576</v>
      </c>
      <c r="P274" s="262" t="n">
        <f aca="false">IF(O274&gt;0,O274,O274+180)</f>
        <v>83.1949563684424</v>
      </c>
      <c r="R274" s="0" t="n">
        <f aca="false">IF(N274&lt;0,A274,1000000000)</f>
        <v>1000000000</v>
      </c>
      <c r="S274" s="0" t="n">
        <f aca="false">A274^2</f>
        <v>309073980.25</v>
      </c>
      <c r="U274" s="257" t="n">
        <f aca="false">20*LOG10((H274/(F274*J274))*Aea)</f>
        <v>12.0142160388336</v>
      </c>
      <c r="V274" s="258" t="n">
        <f aca="false">(I274-(G274+K274))*radconv</f>
        <v>-39.4895297820817</v>
      </c>
      <c r="X274" s="257" t="n">
        <f aca="false">20*LOG10((D274/(B274*L274))*Acs*Am)</f>
        <v>3.55891984888533</v>
      </c>
      <c r="Y274" s="258" t="n">
        <f aca="false">(E274-(C274+M274))*radconv</f>
        <v>-57.3155138494759</v>
      </c>
    </row>
    <row r="275" customFormat="false" ht="12.75" hidden="false" customHeight="false" outlineLevel="0" collapsed="false">
      <c r="A275" s="259" t="n">
        <v>17681.75</v>
      </c>
      <c r="B275" s="248" t="n">
        <f aca="false">SQRT(1+(A275/Pole1)^2)</f>
        <v>1.48844788955608</v>
      </c>
      <c r="C275" s="249" t="n">
        <f aca="false">ATAN(A275/Pole1)</f>
        <v>0.834105119024206</v>
      </c>
      <c r="D275" s="249" t="n">
        <f aca="false">SQRT(1+(A275/Zero1)^2)</f>
        <v>1.00007467055664</v>
      </c>
      <c r="E275" s="250" t="n">
        <f aca="false">ATAN(A275/Zero1)</f>
        <v>0.0122201399769856</v>
      </c>
      <c r="F275" s="248" t="n">
        <f aca="false">SQRT(1+(A275/Pole2)^2)</f>
        <v>299.96548873715</v>
      </c>
      <c r="G275" s="251" t="n">
        <f aca="false">ATAN(A275/Pole2)</f>
        <v>1.56746260378397</v>
      </c>
      <c r="H275" s="260" t="n">
        <f aca="false">SQRT(1+(A275/Zero2)^2)</f>
        <v>1.59131215281763</v>
      </c>
      <c r="I275" s="261" t="n">
        <f aca="false">ATAN(A275/Zero2)</f>
        <v>0.891285966315048</v>
      </c>
      <c r="J275" s="248" t="n">
        <f aca="false">SQRT(1+(A275/pole4)^2)</f>
        <v>1.00005320255584</v>
      </c>
      <c r="K275" s="251" t="n">
        <f aca="false">ATAN(A275/pole4)</f>
        <v>0.0103150566835109</v>
      </c>
      <c r="L275" s="252" t="n">
        <f aca="false">SQRT((1-(S275/pterm2))^2+(A275/pterm1)^2)</f>
        <v>1.01175941148005</v>
      </c>
      <c r="M275" s="253" t="n">
        <f aca="false">IF((ATAN((A275/pterm1)/(1-A275^2/pterm2))&gt;0),ATAN((A275/pterm1)/(1-A275^2/pterm2)),PI()+ATAN((A275/pterm1)/(1-A275^2/pterm2)))</f>
        <v>0.182279180727285</v>
      </c>
      <c r="N275" s="254" t="n">
        <f aca="false">20*LOG10(((D275*H275)/(B275*F275*L275*J275))*Adc)</f>
        <v>12.0031045287663</v>
      </c>
      <c r="O275" s="255" t="n">
        <f aca="false">((E275+I275)-(C275+G275+M275+K275))*radconv</f>
        <v>-96.8674450390997</v>
      </c>
      <c r="P275" s="262" t="n">
        <f aca="false">IF(O275&gt;0,O275,O275+180)</f>
        <v>83.1325549609003</v>
      </c>
      <c r="R275" s="0" t="n">
        <f aca="false">IF(N275&lt;0,A275,1000000000)</f>
        <v>1000000000</v>
      </c>
      <c r="S275" s="0" t="n">
        <f aca="false">A275^2</f>
        <v>312644283.0625</v>
      </c>
      <c r="U275" s="257" t="n">
        <f aca="false">20*LOG10((H275/(F275*J275))*Aea)</f>
        <v>11.994444924859</v>
      </c>
      <c r="V275" s="258" t="n">
        <f aca="false">(I275-(G275+K275))*radconv</f>
        <v>-39.3330767457201</v>
      </c>
      <c r="X275" s="257" t="n">
        <f aca="false">20*LOG10((D275/(B275*L275))*Acs*Am)</f>
        <v>3.53048478502091</v>
      </c>
      <c r="Y275" s="258" t="n">
        <f aca="false">(E275-(C275+M275))*radconv</f>
        <v>-57.5343682933796</v>
      </c>
    </row>
    <row r="276" customFormat="false" ht="12.75" hidden="false" customHeight="false" outlineLevel="0" collapsed="false">
      <c r="A276" s="259" t="n">
        <v>17783</v>
      </c>
      <c r="B276" s="248" t="n">
        <f aca="false">SQRT(1+(A276/Pole1)^2)</f>
        <v>1.49313000450008</v>
      </c>
      <c r="C276" s="249" t="n">
        <f aca="false">ATAN(A276/Pole1)</f>
        <v>0.836945734879656</v>
      </c>
      <c r="D276" s="249" t="n">
        <f aca="false">SQRT(1+(A276/Zero1)^2)</f>
        <v>1.00007552813622</v>
      </c>
      <c r="E276" s="250" t="n">
        <f aca="false">ATAN(A276/Zero1)</f>
        <v>0.0122901084438346</v>
      </c>
      <c r="F276" s="248" t="n">
        <f aca="false">SQRT(1+(A276/Pole2)^2)</f>
        <v>301.683145030035</v>
      </c>
      <c r="G276" s="251" t="n">
        <f aca="false">ATAN(A276/Pole2)</f>
        <v>1.5674815846632</v>
      </c>
      <c r="H276" s="260" t="n">
        <f aca="false">SQRT(1+(A276/Zero2)^2)</f>
        <v>1.59683216463216</v>
      </c>
      <c r="I276" s="261" t="n">
        <f aca="false">ATAN(A276/Zero2)</f>
        <v>0.894075450902501</v>
      </c>
      <c r="J276" s="248" t="n">
        <f aca="false">SQRT(1+(A276/pole4)^2)</f>
        <v>1.00005381358545</v>
      </c>
      <c r="K276" s="251" t="n">
        <f aca="false">ATAN(A276/pole4)</f>
        <v>0.0103741189805289</v>
      </c>
      <c r="L276" s="252" t="n">
        <f aca="false">SQRT((1-(S276/pterm2))^2+(A276/pterm1)^2)</f>
        <v>1.01189382141641</v>
      </c>
      <c r="M276" s="253" t="n">
        <f aca="false">IF((ATAN((A276/pterm1)/(1-A276^2/pterm2))&gt;0),ATAN((A276/pterm1)/(1-A276^2/pterm2)),PI()+ATAN((A276/pterm1)/(1-A276^2/pterm2)))</f>
        <v>0.183310145434977</v>
      </c>
      <c r="N276" s="254" t="n">
        <f aca="false">20*LOG10(((D276*H276)/(B276*F276*L276*J276))*Adc)</f>
        <v>11.9551558282858</v>
      </c>
      <c r="O276" s="255" t="n">
        <f aca="false">((E276+I276)-(C276+G276+M276+K276))*radconv</f>
        <v>-96.929907218304</v>
      </c>
      <c r="P276" s="262" t="n">
        <f aca="false">IF(O276&gt;0,O276,O276+180)</f>
        <v>83.0700927816961</v>
      </c>
      <c r="R276" s="0" t="n">
        <f aca="false">IF(N276&lt;0,A276,1000000000)</f>
        <v>1000000000</v>
      </c>
      <c r="S276" s="0" t="n">
        <f aca="false">A276^2</f>
        <v>316235089</v>
      </c>
      <c r="U276" s="257" t="n">
        <f aca="false">20*LOG10((H276/(F276*J276))*Aea)</f>
        <v>11.9749223617605</v>
      </c>
      <c r="V276" s="258" t="n">
        <f aca="false">(I276-(G276+K276))*radconv</f>
        <v>-39.1777225964609</v>
      </c>
      <c r="X276" s="257" t="n">
        <f aca="false">20*LOG10((D276/(B276*L276))*Acs*Am)</f>
        <v>3.50205864763894</v>
      </c>
      <c r="Y276" s="258" t="n">
        <f aca="false">(E276-(C276+M276))*radconv</f>
        <v>-57.7521846218431</v>
      </c>
    </row>
    <row r="277" customFormat="false" ht="12.75" hidden="false" customHeight="false" outlineLevel="0" collapsed="false">
      <c r="A277" s="259" t="n">
        <v>17886.5</v>
      </c>
      <c r="B277" s="248" t="n">
        <f aca="false">SQRT(1+(A277/Pole1)^2)</f>
        <v>1.49792854046467</v>
      </c>
      <c r="C277" s="249" t="n">
        <f aca="false">ATAN(A277/Pole1)</f>
        <v>0.839831097374229</v>
      </c>
      <c r="D277" s="249" t="n">
        <f aca="false">SQRT(1+(A277/Zero1)^2)</f>
        <v>1.00007640983348</v>
      </c>
      <c r="E277" s="250" t="n">
        <f aca="false">ATAN(A277/Zero1)</f>
        <v>0.0123616316411157</v>
      </c>
      <c r="F277" s="248" t="n">
        <f aca="false">SQRT(1+(A277/Pole2)^2)</f>
        <v>303.438971573813</v>
      </c>
      <c r="G277" s="251" t="n">
        <f aca="false">ATAN(A277/Pole2)</f>
        <v>1.56750076523622</v>
      </c>
      <c r="H277" s="260" t="n">
        <f aca="false">SQRT(1+(A277/Zero2)^2)</f>
        <v>1.60248759641097</v>
      </c>
      <c r="I277" s="261" t="n">
        <f aca="false">ATAN(A277/Zero2)</f>
        <v>0.896907038516944</v>
      </c>
      <c r="J277" s="248" t="n">
        <f aca="false">SQRT(1+(A277/pole4)^2)</f>
        <v>1.00005444179918</v>
      </c>
      <c r="K277" s="251" t="n">
        <f aca="false">ATAN(A277/pole4)</f>
        <v>0.0104344936982228</v>
      </c>
      <c r="L277" s="252" t="n">
        <f aca="false">SQRT((1-(S277/pterm2))^2+(A277/pterm1)^2)</f>
        <v>1.0120319962677</v>
      </c>
      <c r="M277" s="253" t="n">
        <f aca="false">IF((ATAN((A277/pterm1)/(1-A277^2/pterm2))&gt;0),ATAN((A277/pterm1)/(1-A277^2/pterm2)),PI()+ATAN((A277/pterm1)/(1-A277^2/pterm2)))</f>
        <v>0.184363797694776</v>
      </c>
      <c r="N277" s="254" t="n">
        <f aca="false">20*LOG10(((D277*H277)/(B277*F277*L277*J277))*Adc)</f>
        <v>11.9064044663294</v>
      </c>
      <c r="O277" s="255" t="n">
        <f aca="false">((E277+I277)-(C277+G277+M277+K277))*radconv</f>
        <v>-96.9938183245947</v>
      </c>
      <c r="P277" s="262" t="n">
        <f aca="false">IF(O277&gt;0,O277,O277+180)</f>
        <v>83.0061816754053</v>
      </c>
      <c r="R277" s="0" t="n">
        <f aca="false">IF(N277&lt;0,A277,1000000000)</f>
        <v>1000000000</v>
      </c>
      <c r="S277" s="0" t="n">
        <f aca="false">A277^2</f>
        <v>319926882.25</v>
      </c>
      <c r="U277" s="257" t="n">
        <f aca="false">20*LOG10((H277/(F277*J277))*Aea)</f>
        <v>11.9552187833042</v>
      </c>
      <c r="V277" s="258" t="n">
        <f aca="false">(I277-(G277+K277))*radconv</f>
        <v>-39.0200427592278</v>
      </c>
      <c r="X277" s="257" t="n">
        <f aca="false">20*LOG10((D277/(B277*L277))*Acs*Am)</f>
        <v>3.47301086413875</v>
      </c>
      <c r="Y277" s="258" t="n">
        <f aca="false">(E277-(C277+M277))*radconv</f>
        <v>-57.9737755653669</v>
      </c>
    </row>
    <row r="278" customFormat="false" ht="12.75" hidden="false" customHeight="false" outlineLevel="0" collapsed="false">
      <c r="A278" s="259" t="n">
        <v>17990</v>
      </c>
      <c r="B278" s="248" t="n">
        <f aca="false">SQRT(1+(A278/Pole1)^2)</f>
        <v>1.50273946745558</v>
      </c>
      <c r="C278" s="249" t="n">
        <f aca="false">ATAN(A278/Pole1)</f>
        <v>0.842698008992377</v>
      </c>
      <c r="D278" s="249" t="n">
        <f aca="false">SQRT(1+(A278/Zero1)^2)</f>
        <v>1.00007729664669</v>
      </c>
      <c r="E278" s="250" t="n">
        <f aca="false">ATAN(A278/Zero1)</f>
        <v>0.012433154711917</v>
      </c>
      <c r="F278" s="248" t="n">
        <f aca="false">SQRT(1+(A278/Pole2)^2)</f>
        <v>305.194798227941</v>
      </c>
      <c r="G278" s="251" t="n">
        <f aca="false">ATAN(A278/Pole2)</f>
        <v>1.56751972511242</v>
      </c>
      <c r="H278" s="260" t="n">
        <f aca="false">SQRT(1+(A278/Zero2)^2)</f>
        <v>1.60815578632709</v>
      </c>
      <c r="I278" s="261" t="n">
        <f aca="false">ATAN(A278/Zero2)</f>
        <v>0.899718687819435</v>
      </c>
      <c r="J278" s="248" t="n">
        <f aca="false">SQRT(1+(A278/pole4)^2)</f>
        <v>1.00005507365821</v>
      </c>
      <c r="K278" s="251" t="n">
        <f aca="false">ATAN(A278/pole4)</f>
        <v>0.0104948683398443</v>
      </c>
      <c r="L278" s="252" t="n">
        <f aca="false">SQRT((1-(S278/pterm2))^2+(A278/pterm1)^2)</f>
        <v>1.01217095743596</v>
      </c>
      <c r="M278" s="253" t="n">
        <f aca="false">IF((ATAN((A278/pterm1)/(1-A278^2/pterm2))&gt;0),ATAN((A278/pterm1)/(1-A278^2/pterm2)),PI()+ATAN((A278/pterm1)/(1-A278^2/pterm2)))</f>
        <v>0.185417223546139</v>
      </c>
      <c r="N278" s="254" t="n">
        <f aca="false">20*LOG10(((D278*H278)/(B278*F278*L278*J278))*Adc)</f>
        <v>11.8579156007904</v>
      </c>
      <c r="O278" s="255" t="n">
        <f aca="false">((E278+I278)-(C278+G278+M278+K278))*radconv</f>
        <v>-97.0577890403075</v>
      </c>
      <c r="P278" s="262" t="n">
        <f aca="false">IF(O278&gt;0,O278,O278+180)</f>
        <v>82.9422109596925</v>
      </c>
      <c r="R278" s="0" t="n">
        <f aca="false">IF(N278&lt;0,A278,1000000000)</f>
        <v>1000000000</v>
      </c>
      <c r="S278" s="0" t="n">
        <f aca="false">A278^2</f>
        <v>323640100</v>
      </c>
      <c r="U278" s="257" t="n">
        <f aca="false">20*LOG10((H278/(F278*J278))*Aea)</f>
        <v>11.9357667278136</v>
      </c>
      <c r="V278" s="258" t="n">
        <f aca="false">(I278-(G278+K278))*radconv</f>
        <v>-38.8634926537654</v>
      </c>
      <c r="X278" s="257" t="n">
        <f aca="false">20*LOG10((D278/(B278*L278))*Acs*Am)</f>
        <v>3.44397405409043</v>
      </c>
      <c r="Y278" s="258" t="n">
        <f aca="false">(E278-(C278+M278))*radconv</f>
        <v>-58.1942963865421</v>
      </c>
    </row>
    <row r="279" customFormat="false" ht="12.75" hidden="false" customHeight="false" outlineLevel="0" collapsed="false">
      <c r="A279" s="259" t="n">
        <v>18093.5</v>
      </c>
      <c r="B279" s="248" t="n">
        <f aca="false">SQRT(1+(A279/Pole1)^2)</f>
        <v>1.50756266684626</v>
      </c>
      <c r="C279" s="249" t="n">
        <f aca="false">ATAN(A279/Pole1)</f>
        <v>0.845546599472432</v>
      </c>
      <c r="D279" s="249" t="n">
        <f aca="false">SQRT(1+(A279/Zero1)^2)</f>
        <v>1.00007818857584</v>
      </c>
      <c r="E279" s="250" t="n">
        <f aca="false">ATAN(A279/Zero1)</f>
        <v>0.0125046776555072</v>
      </c>
      <c r="F279" s="248" t="n">
        <f aca="false">SQRT(1+(A279/Pole2)^2)</f>
        <v>306.950624990524</v>
      </c>
      <c r="G279" s="251" t="n">
        <f aca="false">ATAN(A279/Pole2)</f>
        <v>1.56753846807911</v>
      </c>
      <c r="H279" s="260" t="n">
        <f aca="false">SQRT(1+(A279/Zero2)^2)</f>
        <v>1.61383659995138</v>
      </c>
      <c r="I279" s="261" t="n">
        <f aca="false">ATAN(A279/Zero2)</f>
        <v>0.902510564673408</v>
      </c>
      <c r="J279" s="248" t="n">
        <f aca="false">SQRT(1+(A279/pole4)^2)</f>
        <v>1.00005570916253</v>
      </c>
      <c r="K279" s="251" t="n">
        <f aca="false">ATAN(A279/pole4)</f>
        <v>0.0105552429049535</v>
      </c>
      <c r="L279" s="252" t="n">
        <f aca="false">SQRT((1-(S279/pterm2))^2+(A279/pterm1)^2)</f>
        <v>1.01231070465773</v>
      </c>
      <c r="M279" s="253" t="n">
        <f aca="false">IF((ATAN((A279/pterm1)/(1-A279^2/pterm2))&gt;0),ATAN((A279/pterm1)/(1-A279^2/pterm2)),PI()+ATAN((A279/pterm1)/(1-A279^2/pterm2)))</f>
        <v>0.186470421796708</v>
      </c>
      <c r="N279" s="254" t="n">
        <f aca="false">20*LOG10(((D279*H279)/(B279*F279*L279*J279))*Adc)</f>
        <v>11.8096860107204</v>
      </c>
      <c r="O279" s="255" t="n">
        <f aca="false">((E279+I279)-(C279+G279+M279+K279))*radconv</f>
        <v>-97.1218174443221</v>
      </c>
      <c r="P279" s="262" t="n">
        <f aca="false">IF(O279&gt;0,O279,O279+180)</f>
        <v>82.8781825556779</v>
      </c>
      <c r="R279" s="0" t="n">
        <f aca="false">IF(N279&lt;0,A279,1000000000)</f>
        <v>1000000000</v>
      </c>
      <c r="S279" s="0" t="n">
        <f aca="false">A279^2</f>
        <v>327374742.25</v>
      </c>
      <c r="U279" s="257" t="n">
        <f aca="false">20*LOG10((H279/(F279*J279))*Aea)</f>
        <v>11.9165621685496</v>
      </c>
      <c r="V279" s="258" t="n">
        <f aca="false">(I279-(G279+K279))*radconv</f>
        <v>-38.7080629937695</v>
      </c>
      <c r="X279" s="257" t="n">
        <f aca="false">20*LOG10((D279/(B279*L279))*Acs*Am)</f>
        <v>3.41494902328442</v>
      </c>
      <c r="Y279" s="258" t="n">
        <f aca="false">(E279-(C279+M279))*radconv</f>
        <v>-58.4137544505525</v>
      </c>
    </row>
    <row r="280" customFormat="false" ht="12.75" hidden="false" customHeight="false" outlineLevel="0" collapsed="false">
      <c r="A280" s="259" t="n">
        <v>18197</v>
      </c>
      <c r="B280" s="248" t="n">
        <f aca="false">SQRT(1+(A280/Pole1)^2)</f>
        <v>1.51239802122271</v>
      </c>
      <c r="C280" s="249" t="n">
        <f aca="false">ATAN(A280/Pole1)</f>
        <v>0.848376998089213</v>
      </c>
      <c r="D280" s="249" t="n">
        <f aca="false">SQRT(1+(A280/Zero1)^2)</f>
        <v>1.00007908562091</v>
      </c>
      <c r="E280" s="250" t="n">
        <f aca="false">ATAN(A280/Zero1)</f>
        <v>0.0125762004711547</v>
      </c>
      <c r="F280" s="248" t="n">
        <f aca="false">SQRT(1+(A280/Pole2)^2)</f>
        <v>308.706451859712</v>
      </c>
      <c r="G280" s="251" t="n">
        <f aca="false">ATAN(A280/Pole2)</f>
        <v>1.56755699783739</v>
      </c>
      <c r="H280" s="260" t="n">
        <f aca="false">SQRT(1+(A280/Zero2)^2)</f>
        <v>1.61952990444359</v>
      </c>
      <c r="I280" s="261" t="n">
        <f aca="false">ATAN(A280/Zero2)</f>
        <v>0.905282833850699</v>
      </c>
      <c r="J280" s="248" t="n">
        <f aca="false">SQRT(1+(A280/pole4)^2)</f>
        <v>1.00005634831213</v>
      </c>
      <c r="K280" s="251" t="n">
        <f aca="false">ATAN(A280/pole4)</f>
        <v>0.0106156173931103</v>
      </c>
      <c r="L280" s="252" t="n">
        <f aca="false">SQRT((1-(S280/pterm2))^2+(A280/pterm1)^2)</f>
        <v>1.01245123766821</v>
      </c>
      <c r="M280" s="253" t="n">
        <f aca="false">IF((ATAN((A280/pterm1)/(1-A280^2/pterm2))&gt;0),ATAN((A280/pterm1)/(1-A280^2/pterm2)),PI()+ATAN((A280/pterm1)/(1-A280^2/pterm2)))</f>
        <v>0.187523391256065</v>
      </c>
      <c r="N280" s="254" t="n">
        <f aca="false">20*LOG10(((D280*H280)/(B280*F280*L280*J280))*Adc)</f>
        <v>11.7617125343006</v>
      </c>
      <c r="O280" s="255" t="n">
        <f aca="false">((E280+I280)-(C280+G280+M280+K280))*radconv</f>
        <v>-97.185901646679</v>
      </c>
      <c r="P280" s="262" t="n">
        <f aca="false">IF(O280&gt;0,O280,O280+180)</f>
        <v>82.814098353321</v>
      </c>
      <c r="R280" s="0" t="n">
        <f aca="false">IF(N280&lt;0,A280,1000000000)</f>
        <v>1000000000</v>
      </c>
      <c r="S280" s="0" t="n">
        <f aca="false">A280^2</f>
        <v>331130809</v>
      </c>
      <c r="U280" s="257" t="n">
        <f aca="false">20*LOG10((H280/(F280*J280))*Aea)</f>
        <v>11.8976011551405</v>
      </c>
      <c r="V280" s="258" t="n">
        <f aca="false">(I280-(G280+K280))*radconv</f>
        <v>-38.5537445505434</v>
      </c>
      <c r="X280" s="257" t="n">
        <f aca="false">20*LOG10((D280/(B280*L280))*Acs*Am)</f>
        <v>3.38593656027377</v>
      </c>
      <c r="Y280" s="258" t="n">
        <f aca="false">(E280-(C280+M280))*radconv</f>
        <v>-58.6321570961356</v>
      </c>
    </row>
    <row r="281" customFormat="false" ht="12.75" hidden="false" customHeight="false" outlineLevel="0" collapsed="false">
      <c r="A281" s="259" t="n">
        <v>18303</v>
      </c>
      <c r="B281" s="248" t="n">
        <f aca="false">SQRT(1+(A281/Pole1)^2)</f>
        <v>1.51736264911026</v>
      </c>
      <c r="C281" s="249" t="n">
        <f aca="false">ATAN(A281/Pole1)</f>
        <v>0.85125704209731</v>
      </c>
      <c r="D281" s="249" t="n">
        <f aca="false">SQRT(1+(A281/Zero1)^2)</f>
        <v>1.00008000963649</v>
      </c>
      <c r="E281" s="250" t="n">
        <f aca="false">ATAN(A281/Zero1)</f>
        <v>0.0126494507576653</v>
      </c>
      <c r="F281" s="248" t="n">
        <f aca="false">SQRT(1+(A281/Pole2)^2)</f>
        <v>310.504690114542</v>
      </c>
      <c r="G281" s="251" t="n">
        <f aca="false">ATAN(A281/Pole2)</f>
        <v>1.56757575795804</v>
      </c>
      <c r="H281" s="260" t="n">
        <f aca="false">SQRT(1+(A281/Zero2)^2)</f>
        <v>1.62537353829839</v>
      </c>
      <c r="I281" s="261" t="n">
        <f aca="false">ATAN(A281/Zero2)</f>
        <v>0.908101913239825</v>
      </c>
      <c r="J281" s="248" t="n">
        <f aca="false">SQRT(1+(A281/pole4)^2)</f>
        <v>1.00005700667856</v>
      </c>
      <c r="K281" s="251" t="n">
        <f aca="false">ATAN(A281/pole4)</f>
        <v>0.0106774501220145</v>
      </c>
      <c r="L281" s="252" t="n">
        <f aca="false">SQRT((1-(S281/pterm2))^2+(A281/pterm1)^2)</f>
        <v>1.01259597940631</v>
      </c>
      <c r="M281" s="253" t="n">
        <f aca="false">IF((ATAN((A281/pterm1)/(1-A281^2/pterm2))&gt;0),ATAN((A281/pterm1)/(1-A281^2/pterm2)),PI()+ATAN((A281/pterm1)/(1-A281^2/pterm2)))</f>
        <v>0.188601556371069</v>
      </c>
      <c r="N281" s="254" t="n">
        <f aca="false">20*LOG10(((D281*H281)/(B281*F281*L281*J281))*Adc)</f>
        <v>11.7128425030879</v>
      </c>
      <c r="O281" s="255" t="n">
        <f aca="false">((E281+I281)-(C281+G281+M281+K281))*radconv</f>
        <v>-97.2515896706269</v>
      </c>
      <c r="P281" s="262" t="n">
        <f aca="false">IF(O281&gt;0,O281,O281+180)</f>
        <v>82.7484103293731</v>
      </c>
      <c r="R281" s="0" t="n">
        <f aca="false">IF(N281&lt;0,A281,1000000000)</f>
        <v>1000000000</v>
      </c>
      <c r="S281" s="0" t="n">
        <f aca="false">A281^2</f>
        <v>334999809</v>
      </c>
      <c r="U281" s="257" t="n">
        <f aca="false">20*LOG10((H281/(F281*J281))*Aea)</f>
        <v>11.8784305381561</v>
      </c>
      <c r="V281" s="258" t="n">
        <f aca="false">(I281-(G281+K281))*radconv</f>
        <v>-38.3968408295727</v>
      </c>
      <c r="X281" s="257" t="n">
        <f aca="false">20*LOG10((D281/(B281*L281))*Acs*Am)</f>
        <v>3.35623714604543</v>
      </c>
      <c r="Y281" s="258" t="n">
        <f aca="false">(E281-(C281+M281))*radconv</f>
        <v>-58.8547488410542</v>
      </c>
    </row>
    <row r="282" customFormat="false" ht="12.75" hidden="false" customHeight="false" outlineLevel="0" collapsed="false">
      <c r="A282" s="259" t="n">
        <v>18409</v>
      </c>
      <c r="B282" s="248" t="n">
        <f aca="false">SQRT(1+(A282/Pole1)^2)</f>
        <v>1.52233978084407</v>
      </c>
      <c r="C282" s="249" t="n">
        <f aca="false">ATAN(A282/Pole1)</f>
        <v>0.854118277700095</v>
      </c>
      <c r="D282" s="249" t="n">
        <f aca="false">SQRT(1+(A282/Zero1)^2)</f>
        <v>1.0000809390181</v>
      </c>
      <c r="E282" s="250" t="n">
        <f aca="false">ATAN(A282/Zero1)</f>
        <v>0.0127227009084249</v>
      </c>
      <c r="F282" s="248" t="n">
        <f aca="false">SQRT(1+(A282/Pole2)^2)</f>
        <v>312.302928477393</v>
      </c>
      <c r="G282" s="251" t="n">
        <f aca="false">ATAN(A282/Pole2)</f>
        <v>1.56759430203738</v>
      </c>
      <c r="H282" s="260" t="n">
        <f aca="false">SQRT(1+(A282/Zero2)^2)</f>
        <v>1.63122999672842</v>
      </c>
      <c r="I282" s="261" t="n">
        <f aca="false">ATAN(A282/Zero2)</f>
        <v>0.910900772564634</v>
      </c>
      <c r="J282" s="248" t="n">
        <f aca="false">SQRT(1+(A282/pole4)^2)</f>
        <v>1.00005766886848</v>
      </c>
      <c r="K282" s="251" t="n">
        <f aca="false">ATAN(A282/pole4)</f>
        <v>0.0107392827692698</v>
      </c>
      <c r="L282" s="252" t="n">
        <f aca="false">SQRT((1-(S282/pterm2))^2+(A282/pterm1)^2)</f>
        <v>1.01274154478591</v>
      </c>
      <c r="M282" s="253" t="n">
        <f aca="false">IF((ATAN((A282/pterm1)/(1-A282^2/pterm2))&gt;0),ATAN((A282/pterm1)/(1-A282^2/pterm2)),PI()+ATAN((A282/pterm1)/(1-A282^2/pterm2)))</f>
        <v>0.189679478987552</v>
      </c>
      <c r="N282" s="254" t="n">
        <f aca="false">20*LOG10(((D282*H282)/(B282*F282*L282*J282))*Adc)</f>
        <v>11.6642345787284</v>
      </c>
      <c r="O282" s="255" t="n">
        <f aca="false">((E282+I282)-(C282+G282+M282+K282))*radconv</f>
        <v>-97.3173323073805</v>
      </c>
      <c r="P282" s="262" t="n">
        <f aca="false">IF(O282&gt;0,O282,O282+180)</f>
        <v>82.6826676926195</v>
      </c>
      <c r="R282" s="0" t="n">
        <f aca="false">IF(N282&lt;0,A282,1000000000)</f>
        <v>1000000000</v>
      </c>
      <c r="S282" s="0" t="n">
        <f aca="false">A282^2</f>
        <v>338891281</v>
      </c>
      <c r="U282" s="257" t="n">
        <f aca="false">20*LOG10((H282/(F282*J282))*Aea)</f>
        <v>11.8595072258276</v>
      </c>
      <c r="V282" s="258" t="n">
        <f aca="false">(I282-(G282+K282))*radconv</f>
        <v>-38.2410832500151</v>
      </c>
      <c r="X282" s="257" t="n">
        <f aca="false">20*LOG10((D282/(B282*L282))*Acs*Am)</f>
        <v>3.32655253401439</v>
      </c>
      <c r="Y282" s="258" t="n">
        <f aca="false">(E282-(C282+M282))*radconv</f>
        <v>-59.0762490573654</v>
      </c>
    </row>
    <row r="283" customFormat="false" ht="12.75" hidden="false" customHeight="false" outlineLevel="0" collapsed="false">
      <c r="A283" s="259" t="n">
        <v>18515</v>
      </c>
      <c r="B283" s="248" t="n">
        <f aca="false">SQRT(1+(A283/Pole1)^2)</f>
        <v>1.5273292941847</v>
      </c>
      <c r="C283" s="249" t="n">
        <f aca="false">ATAN(A283/Pole1)</f>
        <v>0.856960842151286</v>
      </c>
      <c r="D283" s="249" t="n">
        <f aca="false">SQRT(1+(A283/Zero1)^2)</f>
        <v>1.00008187376571</v>
      </c>
      <c r="E283" s="250" t="n">
        <f aca="false">ATAN(A283/Zero1)</f>
        <v>0.012795950922648</v>
      </c>
      <c r="F283" s="248" t="n">
        <f aca="false">SQRT(1+(A283/Pole2)^2)</f>
        <v>314.10116694641</v>
      </c>
      <c r="G283" s="251" t="n">
        <f aca="false">ATAN(A283/Pole2)</f>
        <v>1.56761263378592</v>
      </c>
      <c r="H283" s="260" t="n">
        <f aca="false">SQRT(1+(A283/Zero2)^2)</f>
        <v>1.63709914210015</v>
      </c>
      <c r="I283" s="261" t="n">
        <f aca="false">ATAN(A283/Zero2)</f>
        <v>0.913679585210856</v>
      </c>
      <c r="J283" s="248" t="n">
        <f aca="false">SQRT(1+(A283/pole4)^2)</f>
        <v>1.00005833488189</v>
      </c>
      <c r="K283" s="251" t="n">
        <f aca="false">ATAN(A283/pole4)</f>
        <v>0.0108011153344035</v>
      </c>
      <c r="L283" s="252" t="n">
        <f aca="false">SQRT((1-(S283/pterm2))^2+(A283/pterm1)^2)</f>
        <v>1.0128879335182</v>
      </c>
      <c r="M283" s="253" t="n">
        <f aca="false">IF((ATAN((A283/pterm1)/(1-A283^2/pterm2))&gt;0),ATAN((A283/pterm1)/(1-A283^2/pterm2)),PI()+ATAN((A283/pterm1)/(1-A283^2/pterm2)))</f>
        <v>0.190757157833135</v>
      </c>
      <c r="N283" s="254" t="n">
        <f aca="false">20*LOG10(((D283*H283)/(B283*F283*L283*J283))*Adc)</f>
        <v>11.6158855484894</v>
      </c>
      <c r="O283" s="255" t="n">
        <f aca="false">((E283+I283)-(C283+G283+M283+K283))*radconv</f>
        <v>-97.3831276264407</v>
      </c>
      <c r="P283" s="262" t="n">
        <f aca="false">IF(O283&gt;0,O283,O283+180)</f>
        <v>82.6168723735593</v>
      </c>
      <c r="R283" s="0" t="n">
        <f aca="false">IF(N283&lt;0,A283,1000000000)</f>
        <v>1000000000</v>
      </c>
      <c r="S283" s="0" t="n">
        <f aca="false">A283^2</f>
        <v>342805225</v>
      </c>
      <c r="U283" s="257" t="n">
        <f aca="false">20*LOG10((H283/(F283*J283))*Aea)</f>
        <v>11.8408272128144</v>
      </c>
      <c r="V283" s="258" t="n">
        <f aca="false">(I283-(G283+K283))*radconv</f>
        <v>-38.08646209017</v>
      </c>
      <c r="X283" s="257" t="n">
        <f aca="false">20*LOG10((D283/(B283*L283))*Acs*Am)</f>
        <v>3.29688351678868</v>
      </c>
      <c r="Y283" s="258" t="n">
        <f aca="false">(E283-(C283+M283))*radconv</f>
        <v>-59.2966655362707</v>
      </c>
    </row>
    <row r="284" customFormat="false" ht="12.75" hidden="false" customHeight="false" outlineLevel="0" collapsed="false">
      <c r="A284" s="259" t="n">
        <v>18621</v>
      </c>
      <c r="B284" s="248" t="n">
        <f aca="false">SQRT(1+(A284/Pole1)^2)</f>
        <v>1.53233106818272</v>
      </c>
      <c r="C284" s="249" t="n">
        <f aca="false">ATAN(A284/Pole1)</f>
        <v>0.859784872126117</v>
      </c>
      <c r="D284" s="249" t="n">
        <f aca="false">SQRT(1+(A284/Zero1)^2)</f>
        <v>1.00008281387932</v>
      </c>
      <c r="E284" s="250" t="n">
        <f aca="false">ATAN(A284/Zero1)</f>
        <v>0.0128692007995489</v>
      </c>
      <c r="F284" s="248" t="n">
        <f aca="false">SQRT(1+(A284/Pole2)^2)</f>
        <v>315.89940551978</v>
      </c>
      <c r="G284" s="251" t="n">
        <f aca="false">ATAN(A284/Pole2)</f>
        <v>1.56763075682969</v>
      </c>
      <c r="H284" s="260" t="n">
        <f aca="false">SQRT(1+(A284/Zero2)^2)</f>
        <v>1.64298083845062</v>
      </c>
      <c r="I284" s="261" t="n">
        <f aca="false">ATAN(A284/Zero2)</f>
        <v>0.916438523327829</v>
      </c>
      <c r="J284" s="248" t="n">
        <f aca="false">SQRT(1+(A284/pole4)^2)</f>
        <v>1.00005900471879</v>
      </c>
      <c r="K284" s="251" t="n">
        <f aca="false">ATAN(A284/pole4)</f>
        <v>0.0108629478169431</v>
      </c>
      <c r="L284" s="252" t="n">
        <f aca="false">SQRT((1-(S284/pterm2))^2+(A284/pterm1)^2)</f>
        <v>1.01303514531293</v>
      </c>
      <c r="M284" s="253" t="n">
        <f aca="false">IF((ATAN((A284/pterm1)/(1-A284^2/pterm2))&gt;0),ATAN((A284/pterm1)/(1-A284^2/pterm2)),PI()+ATAN((A284/pterm1)/(1-A284^2/pterm2)))</f>
        <v>0.191834591637617</v>
      </c>
      <c r="N284" s="254" t="n">
        <f aca="false">20*LOG10(((D284*H284)/(B284*F284*L284*J284))*Adc)</f>
        <v>11.5677922587005</v>
      </c>
      <c r="O284" s="255" t="n">
        <f aca="false">((E284+I284)-(C284+G284+M284+K284))*radconv</f>
        <v>-97.448973730288</v>
      </c>
      <c r="P284" s="262" t="n">
        <f aca="false">IF(O284&gt;0,O284,O284+180)</f>
        <v>82.551026269712</v>
      </c>
      <c r="R284" s="0" t="n">
        <f aca="false">IF(N284&lt;0,A284,1000000000)</f>
        <v>1000000000</v>
      </c>
      <c r="S284" s="0" t="n">
        <f aca="false">A284^2</f>
        <v>346741641</v>
      </c>
      <c r="U284" s="257" t="n">
        <f aca="false">20*LOG10((H284/(F284*J284))*Aea)</f>
        <v>11.822386570632</v>
      </c>
      <c r="V284" s="258" t="n">
        <f aca="false">(I284-(G284+K284))*radconv</f>
        <v>-37.9329676943358</v>
      </c>
      <c r="X284" s="257" t="n">
        <f aca="false">20*LOG10((D284/(B284*L284))*Acs*Am)</f>
        <v>3.26723086918204</v>
      </c>
      <c r="Y284" s="258" t="n">
        <f aca="false">(E284-(C284+M284))*radconv</f>
        <v>-59.5160060359522</v>
      </c>
    </row>
    <row r="285" customFormat="false" ht="12.75" hidden="false" customHeight="false" outlineLevel="0" collapsed="false">
      <c r="A285" s="259" t="n">
        <v>18729.5</v>
      </c>
      <c r="B285" s="248" t="n">
        <f aca="false">SQRT(1+(A285/Pole1)^2)</f>
        <v>1.53746338146154</v>
      </c>
      <c r="C285" s="249" t="n">
        <f aca="false">ATAN(A285/Pole1)</f>
        <v>0.862656453286999</v>
      </c>
      <c r="D285" s="249" t="n">
        <f aca="false">SQRT(1+(A285/Zero1)^2)</f>
        <v>1.00008378172273</v>
      </c>
      <c r="E285" s="250" t="n">
        <f aca="false">ATAN(A285/Zero1)</f>
        <v>0.0129441781248475</v>
      </c>
      <c r="F285" s="248" t="n">
        <f aca="false">SQRT(1+(A285/Pole2)^2)</f>
        <v>317.740055486482</v>
      </c>
      <c r="G285" s="251" t="n">
        <f aca="false">ATAN(A285/Pole2)</f>
        <v>1.56764909485615</v>
      </c>
      <c r="H285" s="260" t="n">
        <f aca="false">SQRT(1+(A285/Zero2)^2)</f>
        <v>1.6490141123605</v>
      </c>
      <c r="I285" s="261" t="n">
        <f aca="false">ATAN(A285/Zero2)</f>
        <v>0.919242125958367</v>
      </c>
      <c r="J285" s="248" t="n">
        <f aca="false">SQRT(1+(A285/pole4)^2)</f>
        <v>1.00005969431353</v>
      </c>
      <c r="K285" s="251" t="n">
        <f aca="false">ATAN(A285/pole4)</f>
        <v>0.0109262385267176</v>
      </c>
      <c r="L285" s="252" t="n">
        <f aca="false">SQRT((1-(S285/pterm2))^2+(A285/pterm1)^2)</f>
        <v>1.01318668118858</v>
      </c>
      <c r="M285" s="253" t="n">
        <f aca="false">IF((ATAN((A285/pterm1)/(1-A285^2/pterm2))&gt;0),ATAN((A285/pterm1)/(1-A285^2/pterm2)),PI()+ATAN((A285/pterm1)/(1-A285^2/pterm2)))</f>
        <v>0.192937181515036</v>
      </c>
      <c r="N285" s="254" t="n">
        <f aca="false">20*LOG10(((D285*H285)/(B285*F285*L285*J285))*Adc)</f>
        <v>11.5188263209405</v>
      </c>
      <c r="O285" s="255" t="n">
        <f aca="false">((E285+I285)-(C285+G285+M285+K285))*radconv</f>
        <v>-97.5164234574587</v>
      </c>
      <c r="P285" s="262" t="n">
        <f aca="false">IF(O285&gt;0,O285,O285+180)</f>
        <v>82.4835765425413</v>
      </c>
      <c r="R285" s="0" t="n">
        <f aca="false">IF(N285&lt;0,A285,1000000000)</f>
        <v>1000000000</v>
      </c>
      <c r="S285" s="0" t="n">
        <f aca="false">A285^2</f>
        <v>350794170.25</v>
      </c>
      <c r="U285" s="257" t="n">
        <f aca="false">20*LOG10((H285/(F285*J285))*Aea)</f>
        <v>11.8037548917189</v>
      </c>
      <c r="V285" s="258" t="n">
        <f aca="false">(I285-(G285+K285))*radconv</f>
        <v>-37.7770100782475</v>
      </c>
      <c r="X285" s="257" t="n">
        <f aca="false">20*LOG10((D285/(B285*L285))*Acs*Am)</f>
        <v>3.23689661033526</v>
      </c>
      <c r="Y285" s="258" t="n">
        <f aca="false">(E285-(C285+M285))*radconv</f>
        <v>-59.7394133792112</v>
      </c>
    </row>
    <row r="286" customFormat="false" ht="12.75" hidden="false" customHeight="false" outlineLevel="0" collapsed="false">
      <c r="A286" s="259" t="n">
        <v>18838</v>
      </c>
      <c r="B286" s="248" t="n">
        <f aca="false">SQRT(1+(A286/Pole1)^2)</f>
        <v>1.54260828820981</v>
      </c>
      <c r="C286" s="249" t="n">
        <f aca="false">ATAN(A286/Pole1)</f>
        <v>0.865508903245261</v>
      </c>
      <c r="D286" s="249" t="n">
        <f aca="false">SQRT(1+(A286/Zero1)^2)</f>
        <v>1.00008475518819</v>
      </c>
      <c r="E286" s="250" t="n">
        <f aca="false">ATAN(A286/Zero1)</f>
        <v>0.0130191553046042</v>
      </c>
      <c r="F286" s="248" t="n">
        <f aca="false">SQRT(1+(A286/Pole2)^2)</f>
        <v>319.580705558804</v>
      </c>
      <c r="G286" s="251" t="n">
        <f aca="false">ATAN(A286/Pole2)</f>
        <v>1.56766722164402</v>
      </c>
      <c r="H286" s="260" t="n">
        <f aca="false">SQRT(1+(A286/Zero2)^2)</f>
        <v>1.65506025327282</v>
      </c>
      <c r="I286" s="261" t="n">
        <f aca="false">ATAN(A286/Zero2)</f>
        <v>0.922025266513965</v>
      </c>
      <c r="J286" s="248" t="n">
        <f aca="false">SQRT(1+(A286/pole4)^2)</f>
        <v>1.00006038791422</v>
      </c>
      <c r="K286" s="251" t="n">
        <f aca="false">ATAN(A286/pole4)</f>
        <v>0.010989529148954</v>
      </c>
      <c r="L286" s="252" t="n">
        <f aca="false">SQRT((1-(S286/pterm2))^2+(A286/pterm1)^2)</f>
        <v>1.01333907878815</v>
      </c>
      <c r="M286" s="253" t="n">
        <f aca="false">IF((ATAN((A286/pterm1)/(1-A286^2/pterm2))&gt;0),ATAN((A286/pterm1)/(1-A286^2/pterm2)),PI()+ATAN((A286/pterm1)/(1-A286^2/pterm2)))</f>
        <v>0.194039511970504</v>
      </c>
      <c r="N286" s="254" t="n">
        <f aca="false">20*LOG10(((D286*H286)/(B286*F286*L286*J286))*Adc)</f>
        <v>11.4701218263426</v>
      </c>
      <c r="O286" s="255" t="n">
        <f aca="false">((E286+I286)-(C286+G286+M286+K286))*radconv</f>
        <v>-97.5839224744571</v>
      </c>
      <c r="P286" s="262" t="n">
        <f aca="false">IF(O286&gt;0,O286,O286+180)</f>
        <v>82.4160775255429</v>
      </c>
      <c r="R286" s="0" t="n">
        <f aca="false">IF(N286&lt;0,A286,1000000000)</f>
        <v>1000000000</v>
      </c>
      <c r="S286" s="0" t="n">
        <f aca="false">A286^2</f>
        <v>354870244</v>
      </c>
      <c r="U286" s="257" t="n">
        <f aca="false">20*LOG10((H286/(F286*J286))*Aea)</f>
        <v>11.7853659182257</v>
      </c>
      <c r="V286" s="258" t="n">
        <f aca="false">(I286-(G286+K286))*radconv</f>
        <v>-37.6222127445981</v>
      </c>
      <c r="X286" s="257" t="n">
        <f aca="false">20*LOG10((D286/(B286*L286))*Acs*Am)</f>
        <v>3.2065810892305</v>
      </c>
      <c r="Y286" s="258" t="n">
        <f aca="false">(E286-(C286+M286))*radconv</f>
        <v>-59.961709729859</v>
      </c>
    </row>
    <row r="287" customFormat="false" ht="12.75" hidden="false" customHeight="false" outlineLevel="0" collapsed="false">
      <c r="A287" s="259" t="n">
        <v>18946.5</v>
      </c>
      <c r="B287" s="248" t="n">
        <f aca="false">SQRT(1+(A287/Pole1)^2)</f>
        <v>1.54776566284217</v>
      </c>
      <c r="C287" s="249" t="n">
        <f aca="false">ATAN(A287/Pole1)</f>
        <v>0.868342366594821</v>
      </c>
      <c r="D287" s="249" t="n">
        <f aca="false">SQRT(1+(A287/Zero1)^2)</f>
        <v>1.0000857342757</v>
      </c>
      <c r="E287" s="250" t="n">
        <f aca="false">ATAN(A287/Zero1)</f>
        <v>0.0130941323379767</v>
      </c>
      <c r="F287" s="248" t="n">
        <f aca="false">SQRT(1+(A287/Pole2)^2)</f>
        <v>321.421355734932</v>
      </c>
      <c r="G287" s="251" t="n">
        <f aca="false">ATAN(A287/Pole2)</f>
        <v>1.56768514082232</v>
      </c>
      <c r="H287" s="260" t="n">
        <f aca="false">SQRT(1+(A287/Zero2)^2)</f>
        <v>1.66111912068763</v>
      </c>
      <c r="I287" s="261" t="n">
        <f aca="false">ATAN(A287/Zero2)</f>
        <v>0.924788125546571</v>
      </c>
      <c r="J287" s="248" t="n">
        <f aca="false">SQRT(1+(A287/pole4)^2)</f>
        <v>1.00006108552085</v>
      </c>
      <c r="K287" s="251" t="n">
        <f aca="false">ATAN(A287/pole4)</f>
        <v>0.0110528196831454</v>
      </c>
      <c r="L287" s="252" t="n">
        <f aca="false">SQRT((1-(S287/pterm2))^2+(A287/pterm1)^2)</f>
        <v>1.01349233779561</v>
      </c>
      <c r="M287" s="253" t="n">
        <f aca="false">IF((ATAN((A287/pterm1)/(1-A287^2/pterm2))&gt;0),ATAN((A287/pterm1)/(1-A287^2/pterm2)),PI()+ATAN((A287/pterm1)/(1-A287^2/pterm2)))</f>
        <v>0.195141581648959</v>
      </c>
      <c r="N287" s="254" t="n">
        <f aca="false">20*LOG10(((D287*H287)/(B287*F287*L287*J287))*Adc)</f>
        <v>11.4216755759686</v>
      </c>
      <c r="O287" s="255" t="n">
        <f aca="false">((E287+I287)-(C287+G287+M287+K287))*radconv</f>
        <v>-97.6514688513476</v>
      </c>
      <c r="P287" s="262" t="n">
        <f aca="false">IF(O287&gt;0,O287,O287+180)</f>
        <v>82.3485311486524</v>
      </c>
      <c r="R287" s="0" t="n">
        <f aca="false">IF(N287&lt;0,A287,1000000000)</f>
        <v>1000000000</v>
      </c>
      <c r="S287" s="0" t="n">
        <f aca="false">A287^2</f>
        <v>358969862.25</v>
      </c>
      <c r="U287" s="257" t="n">
        <f aca="false">20*LOG10((H287/(F287*J287))*Aea)</f>
        <v>11.7672156763123</v>
      </c>
      <c r="V287" s="258" t="n">
        <f aca="false">(I287-(G287+K287))*radconv</f>
        <v>-37.4685655564216</v>
      </c>
      <c r="X287" s="257" t="n">
        <f aca="false">20*LOG10((D287/(B287*L287))*Acs*Am)</f>
        <v>3.17628508076989</v>
      </c>
      <c r="Y287" s="258" t="n">
        <f aca="false">(E287-(C287+M287))*radconv</f>
        <v>-60.182903294926</v>
      </c>
    </row>
    <row r="288" customFormat="false" ht="12.75" hidden="false" customHeight="false" outlineLevel="0" collapsed="false">
      <c r="A288" s="259" t="n">
        <v>19055</v>
      </c>
      <c r="B288" s="248" t="n">
        <f aca="false">SQRT(1+(A288/Pole1)^2)</f>
        <v>1.55293538113928</v>
      </c>
      <c r="C288" s="249" t="n">
        <f aca="false">ATAN(A288/Pole1)</f>
        <v>0.871156987230635</v>
      </c>
      <c r="D288" s="249" t="n">
        <f aca="false">SQRT(1+(A288/Zero1)^2)</f>
        <v>1.00008671898523</v>
      </c>
      <c r="E288" s="250" t="n">
        <f aca="false">ATAN(A288/Zero1)</f>
        <v>0.0131691092241222</v>
      </c>
      <c r="F288" s="248" t="n">
        <f aca="false">SQRT(1+(A288/Pole2)^2)</f>
        <v>323.262006013091</v>
      </c>
      <c r="G288" s="251" t="n">
        <f aca="false">ATAN(A288/Pole2)</f>
        <v>1.56770285593743</v>
      </c>
      <c r="H288" s="260" t="n">
        <f aca="false">SQRT(1+(A288/Zero2)^2)</f>
        <v>1.66719057585382</v>
      </c>
      <c r="I288" s="261" t="n">
        <f aca="false">ATAN(A288/Zero2)</f>
        <v>0.927530882224866</v>
      </c>
      <c r="J288" s="248" t="n">
        <f aca="false">SQRT(1+(A288/pole4)^2)</f>
        <v>1.0000617871334</v>
      </c>
      <c r="K288" s="251" t="n">
        <f aca="false">ATAN(A288/pole4)</f>
        <v>0.011116110128785</v>
      </c>
      <c r="L288" s="252" t="n">
        <f aca="false">SQRT((1-(S288/pterm2))^2+(A288/pterm1)^2)</f>
        <v>1.01364645789339</v>
      </c>
      <c r="M288" s="253" t="n">
        <f aca="false">IF((ATAN((A288/pterm1)/(1-A288^2/pterm2))&gt;0),ATAN((A288/pterm1)/(1-A288^2/pterm2)),PI()+ATAN((A288/pterm1)/(1-A288^2/pterm2)))</f>
        <v>0.196243389197774</v>
      </c>
      <c r="N288" s="254" t="n">
        <f aca="false">20*LOG10(((D288*H288)/(B288*F288*L288*J288))*Adc)</f>
        <v>11.3734844297188</v>
      </c>
      <c r="O288" s="255" t="n">
        <f aca="false">((E288+I288)-(C288+G288+M288+K288))*radconv</f>
        <v>-97.7190606928058</v>
      </c>
      <c r="P288" s="262" t="n">
        <f aca="false">IF(O288&gt;0,O288,O288+180)</f>
        <v>82.2809393071942</v>
      </c>
      <c r="R288" s="0" t="n">
        <f aca="false">IF(N288&lt;0,A288,1000000000)</f>
        <v>1000000000</v>
      </c>
      <c r="S288" s="0" t="n">
        <f aca="false">A288^2</f>
        <v>363093025</v>
      </c>
      <c r="U288" s="257" t="n">
        <f aca="false">20*LOG10((H288/(F288*J288))*Aea)</f>
        <v>11.749300269245</v>
      </c>
      <c r="V288" s="258" t="n">
        <f aca="false">(I288-(G288+K288))*radconv</f>
        <v>-37.3160584512716</v>
      </c>
      <c r="X288" s="257" t="n">
        <f aca="false">20*LOG10((D288/(B288*L288))*Acs*Am)</f>
        <v>3.14600934158742</v>
      </c>
      <c r="Y288" s="258" t="n">
        <f aca="false">(E288-(C288+M288))*radconv</f>
        <v>-60.4030022415342</v>
      </c>
    </row>
    <row r="289" customFormat="false" ht="12.75" hidden="false" customHeight="false" outlineLevel="0" collapsed="false">
      <c r="A289" s="259" t="n">
        <v>19165.75</v>
      </c>
      <c r="B289" s="248" t="n">
        <f aca="false">SQRT(1+(A289/Pole1)^2)</f>
        <v>1.55822490827391</v>
      </c>
      <c r="C289" s="249" t="n">
        <f aca="false">ATAN(A289/Pole1)</f>
        <v>0.874010691372112</v>
      </c>
      <c r="D289" s="249" t="n">
        <f aca="false">SQRT(1+(A289/Zero1)^2)</f>
        <v>1.00008772991311</v>
      </c>
      <c r="E289" s="250" t="n">
        <f aca="false">ATAN(A289/Zero1)</f>
        <v>0.0132456407777741</v>
      </c>
      <c r="F289" s="248" t="n">
        <f aca="false">SQRT(1+(A289/Pole2)^2)</f>
        <v>325.140826561738</v>
      </c>
      <c r="G289" s="251" t="n">
        <f aca="false">ATAN(A289/Pole2)</f>
        <v>1.56772073156091</v>
      </c>
      <c r="H289" s="260" t="n">
        <f aca="false">SQRT(1+(A289/Zero2)^2)</f>
        <v>1.67340077650194</v>
      </c>
      <c r="I289" s="261" t="n">
        <f aca="false">ATAN(A289/Zero2)</f>
        <v>0.930309968974439</v>
      </c>
      <c r="J289" s="248" t="n">
        <f aca="false">SQRT(1+(A289/pole4)^2)</f>
        <v>1.00006250742692</v>
      </c>
      <c r="K289" s="251" t="n">
        <f aca="false">ATAN(A289/pole4)</f>
        <v>0.011180712957252</v>
      </c>
      <c r="L289" s="252" t="n">
        <f aca="false">SQRT((1-(S289/pterm2))^2+(A289/pterm1)^2)</f>
        <v>1.01380466175913</v>
      </c>
      <c r="M289" s="253" t="n">
        <f aca="false">IF((ATAN((A289/pterm1)/(1-A289^2/pterm2))&gt;0),ATAN((A289/pterm1)/(1-A289^2/pterm2)),PI()+ATAN((A289/pterm1)/(1-A289^2/pterm2)))</f>
        <v>0.197367773548335</v>
      </c>
      <c r="N289" s="254" t="n">
        <f aca="false">20*LOG10(((D289*H289)/(B289*F289*L289*J289))*Adc)</f>
        <v>11.3245538212484</v>
      </c>
      <c r="O289" s="255" t="n">
        <f aca="false">((E289+I289)-(C289+G289+M289+K289))*radconv</f>
        <v>-97.7880991644513</v>
      </c>
      <c r="P289" s="262" t="n">
        <f aca="false">IF(O289&gt;0,O289,O289+180)</f>
        <v>82.2119008355487</v>
      </c>
      <c r="R289" s="0" t="n">
        <f aca="false">IF(N289&lt;0,A289,1000000000)</f>
        <v>1000000000</v>
      </c>
      <c r="S289" s="0" t="n">
        <f aca="false">A289^2</f>
        <v>367325973.0625</v>
      </c>
      <c r="U289" s="257" t="n">
        <f aca="false">20*LOG10((H289/(F289*J289))*Aea)</f>
        <v>11.7312515667497</v>
      </c>
      <c r="V289" s="258" t="n">
        <f aca="false">(I289-(G289+K289))*radconv</f>
        <v>-37.1615541768176</v>
      </c>
      <c r="X289" s="257" t="n">
        <f aca="false">20*LOG10((D289/(B289*L289))*Acs*Am)</f>
        <v>3.11512743561226</v>
      </c>
      <c r="Y289" s="258" t="n">
        <f aca="false">(E289-(C289+M289))*radconv</f>
        <v>-60.6265449876337</v>
      </c>
    </row>
    <row r="290" customFormat="false" ht="12.75" hidden="false" customHeight="false" outlineLevel="0" collapsed="false">
      <c r="A290" s="259" t="n">
        <v>19276.5</v>
      </c>
      <c r="B290" s="248" t="n">
        <f aca="false">SQRT(1+(A290/Pole1)^2)</f>
        <v>1.56352703909171</v>
      </c>
      <c r="C290" s="249" t="n">
        <f aca="false">ATAN(A290/Pole1)</f>
        <v>0.876845063875169</v>
      </c>
      <c r="D290" s="249" t="n">
        <f aca="false">SQRT(1+(A290/Zero1)^2)</f>
        <v>1.00008874669856</v>
      </c>
      <c r="E290" s="250" t="n">
        <f aca="false">ATAN(A290/Zero1)</f>
        <v>0.0133221721762558</v>
      </c>
      <c r="F290" s="248" t="n">
        <f aca="false">SQRT(1+(A290/Pole2)^2)</f>
        <v>327.019647213085</v>
      </c>
      <c r="G290" s="251" t="n">
        <f aca="false">ATAN(A290/Pole2)</f>
        <v>1.56773840178333</v>
      </c>
      <c r="H290" s="260" t="n">
        <f aca="false">SQRT(1+(A290/Zero2)^2)</f>
        <v>1.6796238057357</v>
      </c>
      <c r="I290" s="261" t="n">
        <f aca="false">ATAN(A290/Zero2)</f>
        <v>0.933068483788634</v>
      </c>
      <c r="J290" s="248" t="n">
        <f aca="false">SQRT(1+(A290/pole4)^2)</f>
        <v>1.00006323189422</v>
      </c>
      <c r="K290" s="251" t="n">
        <f aca="false">ATAN(A290/pole4)</f>
        <v>0.0112453156923892</v>
      </c>
      <c r="L290" s="252" t="n">
        <f aca="false">SQRT((1-(S290/pterm2))^2+(A290/pterm1)^2)</f>
        <v>1.01396376212522</v>
      </c>
      <c r="M290" s="253" t="n">
        <f aca="false">IF((ATAN((A290/pterm1)/(1-A290^2/pterm2))&gt;0),ATAN((A290/pterm1)/(1-A290^2/pterm2)),PI()+ATAN((A290/pterm1)/(1-A290^2/pterm2)))</f>
        <v>0.198491881944737</v>
      </c>
      <c r="N290" s="254" t="n">
        <f aca="false">20*LOG10(((D290*H290)/(B290*F290*L290*J290))*Adc)</f>
        <v>11.2758825770855</v>
      </c>
      <c r="O290" s="255" t="n">
        <f aca="false">((E290+I290)-(C290+G290+M290+K290))*radconv</f>
        <v>-97.857181123799</v>
      </c>
      <c r="P290" s="262" t="n">
        <f aca="false">IF(O290&gt;0,O290,O290+180)</f>
        <v>82.142818876201</v>
      </c>
      <c r="R290" s="0" t="n">
        <f aca="false">IF(N290&lt;0,A290,1000000000)</f>
        <v>1000000000</v>
      </c>
      <c r="S290" s="0" t="n">
        <f aca="false">A290^2</f>
        <v>371583452.25</v>
      </c>
      <c r="U290" s="257" t="n">
        <f aca="false">20*LOG10((H290/(F290*J290))*Aea)</f>
        <v>11.7134395737075</v>
      </c>
      <c r="V290" s="258" t="n">
        <f aca="false">(I290-(G290+K290))*radconv</f>
        <v>-37.0082168134764</v>
      </c>
      <c r="X290" s="257" t="n">
        <f aca="false">20*LOG10((D290/(B290*L290))*Acs*Am)</f>
        <v>3.08426818449155</v>
      </c>
      <c r="Y290" s="258" t="n">
        <f aca="false">(E290-(C290+M290))*radconv</f>
        <v>-60.8489643103226</v>
      </c>
    </row>
    <row r="291" customFormat="false" ht="12.75" hidden="false" customHeight="false" outlineLevel="0" collapsed="false">
      <c r="A291" s="259" t="n">
        <v>19387.25</v>
      </c>
      <c r="B291" s="248" t="n">
        <f aca="false">SQRT(1+(A291/Pole1)^2)</f>
        <v>1.5688416458047</v>
      </c>
      <c r="C291" s="249" t="n">
        <f aca="false">ATAN(A291/Pole1)</f>
        <v>0.879660255431074</v>
      </c>
      <c r="D291" s="249" t="n">
        <f aca="false">SQRT(1+(A291/Zero1)^2)</f>
        <v>1.00008976934158</v>
      </c>
      <c r="E291" s="250" t="n">
        <f aca="false">ATAN(A291/Zero1)</f>
        <v>0.0133987034186712</v>
      </c>
      <c r="F291" s="248" t="n">
        <f aca="false">SQRT(1+(A291/Pole2)^2)</f>
        <v>328.898467965373</v>
      </c>
      <c r="G291" s="251" t="n">
        <f aca="false">ATAN(A291/Pole2)</f>
        <v>1.56775587012474</v>
      </c>
      <c r="H291" s="260" t="n">
        <f aca="false">SQRT(1+(A291/Zero2)^2)</f>
        <v>1.68585952149226</v>
      </c>
      <c r="I291" s="261" t="n">
        <f aca="false">ATAN(A291/Zero2)</f>
        <v>0.935806612729397</v>
      </c>
      <c r="J291" s="248" t="n">
        <f aca="false">SQRT(1+(A291/pole4)^2)</f>
        <v>1.0000639605353</v>
      </c>
      <c r="K291" s="251" t="n">
        <f aca="false">ATAN(A291/pole4)</f>
        <v>0.0113099183336577</v>
      </c>
      <c r="L291" s="252" t="n">
        <f aca="false">SQRT((1-(S291/pterm2))^2+(A291/pterm1)^2)</f>
        <v>1.0141237586488</v>
      </c>
      <c r="M291" s="253" t="n">
        <f aca="false">IF((ATAN((A291/pterm1)/(1-A291^2/pterm2))&gt;0),ATAN((A291/pterm1)/(1-A291^2/pterm2)),PI()+ATAN((A291/pterm1)/(1-A291^2/pterm2)))</f>
        <v>0.199615712956352</v>
      </c>
      <c r="N291" s="254" t="n">
        <f aca="false">20*LOG10(((D291*H291)/(B291*F291*L291*J291))*Adc)</f>
        <v>11.2274675383822</v>
      </c>
      <c r="O291" s="255" t="n">
        <f aca="false">((E291+I291)-(C291+G291+M291+K291))*radconv</f>
        <v>-97.9263046639927</v>
      </c>
      <c r="P291" s="262" t="n">
        <f aca="false">IF(O291&gt;0,O291,O291+180)</f>
        <v>82.0736953360073</v>
      </c>
      <c r="R291" s="0" t="n">
        <f aca="false">IF(N291&lt;0,A291,1000000000)</f>
        <v>1000000000</v>
      </c>
      <c r="S291" s="0" t="n">
        <f aca="false">A291^2</f>
        <v>375865462.5625</v>
      </c>
      <c r="U291" s="257" t="n">
        <f aca="false">20*LOG10((H291/(F291*J291))*Aea)</f>
        <v>11.6958603834604</v>
      </c>
      <c r="V291" s="258" t="n">
        <f aca="false">(I291-(G291+K291))*radconv</f>
        <v>-36.8560359023357</v>
      </c>
      <c r="X291" s="257" t="n">
        <f aca="false">20*LOG10((D291/(B291*L291))*Acs*Am)</f>
        <v>3.05343233603549</v>
      </c>
      <c r="Y291" s="258" t="n">
        <f aca="false">(E291-(C291+M291))*radconv</f>
        <v>-61.070268761657</v>
      </c>
    </row>
    <row r="292" customFormat="false" ht="12.75" hidden="false" customHeight="false" outlineLevel="0" collapsed="false">
      <c r="A292" s="259" t="n">
        <v>19498</v>
      </c>
      <c r="B292" s="248" t="n">
        <f aca="false">SQRT(1+(A292/Pole1)^2)</f>
        <v>1.57416860205193</v>
      </c>
      <c r="C292" s="249" t="n">
        <f aca="false">ATAN(A292/Pole1)</f>
        <v>0.882456415914648</v>
      </c>
      <c r="D292" s="249" t="n">
        <f aca="false">SQRT(1+(A292/Zero1)^2)</f>
        <v>1.00009079784215</v>
      </c>
      <c r="E292" s="250" t="n">
        <f aca="false">ATAN(A292/Zero1)</f>
        <v>0.0134752345041243</v>
      </c>
      <c r="F292" s="248" t="n">
        <f aca="false">SQRT(1+(A292/Pole2)^2)</f>
        <v>330.777288816883</v>
      </c>
      <c r="G292" s="251" t="n">
        <f aca="false">ATAN(A292/Pole2)</f>
        <v>1.56777314002517</v>
      </c>
      <c r="H292" s="260" t="n">
        <f aca="false">SQRT(1+(A292/Zero2)^2)</f>
        <v>1.6921077835154</v>
      </c>
      <c r="I292" s="261" t="n">
        <f aca="false">ATAN(A292/Zero2)</f>
        <v>0.938524540341573</v>
      </c>
      <c r="J292" s="248" t="n">
        <f aca="false">SQRT(1+(A292/pole4)^2)</f>
        <v>1.00006469335013</v>
      </c>
      <c r="K292" s="251" t="n">
        <f aca="false">ATAN(A292/pole4)</f>
        <v>0.0113745208805184</v>
      </c>
      <c r="L292" s="252" t="n">
        <f aca="false">SQRT((1-(S292/pterm2))^2+(A292/pterm1)^2)</f>
        <v>1.01428465098533</v>
      </c>
      <c r="M292" s="253" t="n">
        <f aca="false">IF((ATAN((A292/pterm1)/(1-A292^2/pterm2))&gt;0),ATAN((A292/pterm1)/(1-A292^2/pterm2)),PI()+ATAN((A292/pterm1)/(1-A292^2/pterm2)))</f>
        <v>0.200739265155238</v>
      </c>
      <c r="N292" s="254" t="n">
        <f aca="false">20*LOG10(((D292*H292)/(B292*F292*L292*J292))*Adc)</f>
        <v>11.1793056042432</v>
      </c>
      <c r="O292" s="255" t="n">
        <f aca="false">((E292+I292)-(C292+G292+M292+K292))*radconv</f>
        <v>-97.995467913892</v>
      </c>
      <c r="P292" s="262" t="n">
        <f aca="false">IF(O292&gt;0,O292,O292+180)</f>
        <v>82.004532086108</v>
      </c>
      <c r="R292" s="0" t="n">
        <f aca="false">IF(N292&lt;0,A292,1000000000)</f>
        <v>1000000000</v>
      </c>
      <c r="S292" s="0" t="n">
        <f aca="false">A292^2</f>
        <v>380172004</v>
      </c>
      <c r="U292" s="257" t="n">
        <f aca="false">20*LOG10((H292/(F292*J292))*Aea)</f>
        <v>11.6785101657899</v>
      </c>
      <c r="V292" s="258" t="n">
        <f aca="false">(I292-(G292+K292))*radconv</f>
        <v>-36.7050010668242</v>
      </c>
      <c r="X292" s="257" t="n">
        <f aca="false">20*LOG10((D292/(B292*L292))*Acs*Am)</f>
        <v>3.02262061956685</v>
      </c>
      <c r="Y292" s="258" t="n">
        <f aca="false">(E292-(C292+M292))*radconv</f>
        <v>-61.2904668470678</v>
      </c>
    </row>
    <row r="293" customFormat="false" ht="12.75" hidden="false" customHeight="false" outlineLevel="0" collapsed="false">
      <c r="A293" s="259" t="n">
        <v>19611.75</v>
      </c>
      <c r="B293" s="248" t="n">
        <f aca="false">SQRT(1+(A293/Pole1)^2)</f>
        <v>1.57965257969921</v>
      </c>
      <c r="C293" s="249" t="n">
        <f aca="false">ATAN(A293/Pole1)</f>
        <v>0.885308664119811</v>
      </c>
      <c r="D293" s="249" t="n">
        <f aca="false">SQRT(1+(A293/Zero1)^2)</f>
        <v>1.00009186030045</v>
      </c>
      <c r="E293" s="250" t="n">
        <f aca="false">ATAN(A293/Zero1)</f>
        <v>0.0135538385020455</v>
      </c>
      <c r="F293" s="248" t="n">
        <f aca="false">SQRT(1+(A293/Pole2)^2)</f>
        <v>332.707003336999</v>
      </c>
      <c r="G293" s="251" t="n">
        <f aca="false">ATAN(A293/Pole2)</f>
        <v>1.5677906746877</v>
      </c>
      <c r="H293" s="260" t="n">
        <f aca="false">SQRT(1+(A293/Zero2)^2)</f>
        <v>1.69853821389746</v>
      </c>
      <c r="I293" s="261" t="n">
        <f aca="false">ATAN(A293/Zero2)</f>
        <v>0.941295253952673</v>
      </c>
      <c r="J293" s="248" t="n">
        <f aca="false">SQRT(1+(A293/pole4)^2)</f>
        <v>1.00006545036035</v>
      </c>
      <c r="K293" s="251" t="n">
        <f aca="false">ATAN(A293/pole4)</f>
        <v>0.0114408732846571</v>
      </c>
      <c r="L293" s="252" t="n">
        <f aca="false">SQRT((1-(S293/pterm2))^2+(A293/pterm1)^2)</f>
        <v>1.01445083375588</v>
      </c>
      <c r="M293" s="253" t="n">
        <f aca="false">IF((ATAN((A293/pterm1)/(1-A293^2/pterm2))&gt;0),ATAN((A293/pterm1)/(1-A293^2/pterm2)),PI()+ATAN((A293/pterm1)/(1-A293^2/pterm2)))</f>
        <v>0.201892960435859</v>
      </c>
      <c r="N293" s="254" t="n">
        <f aca="false">20*LOG10(((D293*H293)/(B293*F293*L293*J293))*Adc)</f>
        <v>11.1300993421066</v>
      </c>
      <c r="O293" s="255" t="n">
        <f aca="false">((E293+I293)-(C293+G293+M293+K293))*radconv</f>
        <v>-98.0665440699822</v>
      </c>
      <c r="P293" s="262" t="n">
        <f aca="false">IF(O293&gt;0,O293,O293+180)</f>
        <v>81.9334559300178</v>
      </c>
      <c r="R293" s="0" t="n">
        <f aca="false">IF(N293&lt;0,A293,1000000000)</f>
        <v>1000000000</v>
      </c>
      <c r="S293" s="0" t="n">
        <f aca="false">A293^2</f>
        <v>384620738.0625</v>
      </c>
      <c r="U293" s="257" t="n">
        <f aca="false">20*LOG10((H293/(F293*J293))*Aea)</f>
        <v>11.6609243807582</v>
      </c>
      <c r="V293" s="258" t="n">
        <f aca="false">(I293-(G293+K293))*radconv</f>
        <v>-36.5510572455447</v>
      </c>
      <c r="X293" s="257" t="n">
        <f aca="false">20*LOG10((D293/(B293*L293))*Acs*Am)</f>
        <v>2.991000142462</v>
      </c>
      <c r="Y293" s="258" t="n">
        <f aca="false">(E293-(C293+M293))*radconv</f>
        <v>-61.5154868244375</v>
      </c>
    </row>
    <row r="294" customFormat="false" ht="12.75" hidden="false" customHeight="false" outlineLevel="0" collapsed="false">
      <c r="A294" s="259" t="n">
        <v>19725.5</v>
      </c>
      <c r="B294" s="248" t="n">
        <f aca="false">SQRT(1+(A294/Pole1)^2)</f>
        <v>1.58514931934627</v>
      </c>
      <c r="C294" s="249" t="n">
        <f aca="false">ATAN(A294/Pole1)</f>
        <v>0.888141154050556</v>
      </c>
      <c r="D294" s="249" t="n">
        <f aca="false">SQRT(1+(A294/Zero1)^2)</f>
        <v>1.00009292893789</v>
      </c>
      <c r="E294" s="250" t="n">
        <f aca="false">ATAN(A294/Zero1)</f>
        <v>0.0136324423324695</v>
      </c>
      <c r="F294" s="248" t="n">
        <f aca="false">SQRT(1+(A294/Pole2)^2)</f>
        <v>334.636717958231</v>
      </c>
      <c r="G294" s="251" t="n">
        <f aca="false">ATAN(A294/Pole2)</f>
        <v>1.56780800711962</v>
      </c>
      <c r="H294" s="260" t="n">
        <f aca="false">SQRT(1+(A294/Zero2)^2)</f>
        <v>1.70498158529328</v>
      </c>
      <c r="I294" s="261" t="n">
        <f aca="false">ATAN(A294/Zero2)</f>
        <v>0.94404504668793</v>
      </c>
      <c r="J294" s="248" t="n">
        <f aca="false">SQRT(1+(A294/pole4)^2)</f>
        <v>1.00006621177349</v>
      </c>
      <c r="K294" s="251" t="n">
        <f aca="false">ATAN(A294/pole4)</f>
        <v>0.0115072255880514</v>
      </c>
      <c r="L294" s="252" t="n">
        <f aca="false">SQRT((1-(S294/pterm2))^2+(A294/pterm1)^2)</f>
        <v>1.01461796078603</v>
      </c>
      <c r="M294" s="253" t="n">
        <f aca="false">IF((ATAN((A294/pterm1)/(1-A294^2/pterm2))&gt;0),ATAN((A294/pterm1)/(1-A294^2/pterm2)),PI()+ATAN((A294/pterm1)/(1-A294^2/pterm2)))</f>
        <v>0.203046358549442</v>
      </c>
      <c r="N294" s="254" t="n">
        <f aca="false">20*LOG10(((D294*H294)/(B294*F294*L294*J294))*Adc)</f>
        <v>11.0811536333576</v>
      </c>
      <c r="O294" s="255" t="n">
        <f aca="false">((E294+I294)-(C294+G294+M294+K294))*radconv</f>
        <v>-98.1376582286743</v>
      </c>
      <c r="P294" s="262" t="n">
        <f aca="false">IF(O294&gt;0,O294,O294+180)</f>
        <v>81.8623417713258</v>
      </c>
      <c r="R294" s="0" t="n">
        <f aca="false">IF(N294&lt;0,A294,1000000000)</f>
        <v>1000000000</v>
      </c>
      <c r="S294" s="0" t="n">
        <f aca="false">A294^2</f>
        <v>389095350.25</v>
      </c>
      <c r="U294" s="257" t="n">
        <f aca="false">20*LOG10((H294/(F294*J294))*Aea)</f>
        <v>11.6435721909561</v>
      </c>
      <c r="V294" s="258" t="n">
        <f aca="false">(I294-(G294+K294))*radconv</f>
        <v>-36.398300509422</v>
      </c>
      <c r="X294" s="257" t="n">
        <f aca="false">20*LOG10((D294/(B294*L294))*Acs*Am)</f>
        <v>2.95940662351508</v>
      </c>
      <c r="Y294" s="258" t="n">
        <f aca="false">(E294-(C294+M294))*radconv</f>
        <v>-61.7393577192523</v>
      </c>
    </row>
    <row r="295" customFormat="false" ht="12.75" hidden="false" customHeight="false" outlineLevel="0" collapsed="false">
      <c r="A295" s="259" t="n">
        <v>19839.25</v>
      </c>
      <c r="B295" s="248" t="n">
        <f aca="false">SQRT(1+(A295/Pole1)^2)</f>
        <v>1.59065868869061</v>
      </c>
      <c r="C295" s="249" t="n">
        <f aca="false">ATAN(A295/Pole1)</f>
        <v>0.890954045323446</v>
      </c>
      <c r="D295" s="249" t="n">
        <f aca="false">SQRT(1+(A295/Zero1)^2)</f>
        <v>1.00009400375446</v>
      </c>
      <c r="E295" s="250" t="n">
        <f aca="false">ATAN(A295/Zero1)</f>
        <v>0.0137110459944258</v>
      </c>
      <c r="F295" s="248" t="n">
        <f aca="false">SQRT(1+(A295/Pole2)^2)</f>
        <v>336.56643267884</v>
      </c>
      <c r="G295" s="251" t="n">
        <f aca="false">ATAN(A295/Pole2)</f>
        <v>1.56782514079941</v>
      </c>
      <c r="H295" s="260" t="n">
        <f aca="false">SQRT(1+(A295/Zero2)^2)</f>
        <v>1.71143775153848</v>
      </c>
      <c r="I295" s="261" t="n">
        <f aca="false">ATAN(A295/Zero2)</f>
        <v>0.946774113490704</v>
      </c>
      <c r="J295" s="248" t="n">
        <f aca="false">SQRT(1+(A295/pole4)^2)</f>
        <v>1.00006697758955</v>
      </c>
      <c r="K295" s="251" t="n">
        <f aca="false">ATAN(A295/pole4)</f>
        <v>0.0115735777901173</v>
      </c>
      <c r="L295" s="252" t="n">
        <f aca="false">SQRT((1-(S295/pterm2))^2+(A295/pterm1)^2)</f>
        <v>1.01478603169686</v>
      </c>
      <c r="M295" s="253" t="n">
        <f aca="false">IF((ATAN((A295/pterm1)/(1-A295^2/pterm2))&gt;0),ATAN((A295/pterm1)/(1-A295^2/pterm2)),PI()+ATAN((A295/pterm1)/(1-A295^2/pterm2)))</f>
        <v>0.204199457957757</v>
      </c>
      <c r="N295" s="254" t="n">
        <f aca="false">20*LOG10(((D295*H295)/(B295*F295*L295*J295))*Adc)</f>
        <v>11.0324653000655</v>
      </c>
      <c r="O295" s="255" t="n">
        <f aca="false">((E295+I295)-(C295+G295+M295+K295))*radconv</f>
        <v>-98.2088084770822</v>
      </c>
      <c r="P295" s="262" t="n">
        <f aca="false">IF(O295&gt;0,O295,O295+180)</f>
        <v>81.7911915229178</v>
      </c>
      <c r="R295" s="0" t="n">
        <f aca="false">IF(N295&lt;0,A295,1000000000)</f>
        <v>1000000000</v>
      </c>
      <c r="S295" s="0" t="n">
        <f aca="false">A295^2</f>
        <v>393595840.5625</v>
      </c>
      <c r="U295" s="257" t="n">
        <f aca="false">20*LOG10((H295/(F295*J295))*Aea)</f>
        <v>11.626449686972</v>
      </c>
      <c r="V295" s="258" t="n">
        <f aca="false">(I295-(G295+K295))*radconv</f>
        <v>-36.246719888293</v>
      </c>
      <c r="X295" s="257" t="n">
        <f aca="false">20*LOG10((D295/(B295*L295))*Acs*Am)</f>
        <v>2.92784079420705</v>
      </c>
      <c r="Y295" s="258" t="n">
        <f aca="false">(E295-(C295+M295))*radconv</f>
        <v>-61.9620885887891</v>
      </c>
    </row>
    <row r="296" customFormat="false" ht="12.75" hidden="false" customHeight="false" outlineLevel="0" collapsed="false">
      <c r="A296" s="259" t="n">
        <v>19953</v>
      </c>
      <c r="B296" s="248" t="n">
        <f aca="false">SQRT(1+(A296/Pole1)^2)</f>
        <v>1.5961805569544</v>
      </c>
      <c r="C296" s="249" t="n">
        <f aca="false">ATAN(A296/Pole1)</f>
        <v>0.89374749659448</v>
      </c>
      <c r="D296" s="249" t="n">
        <f aca="false">SQRT(1+(A296/Zero1)^2)</f>
        <v>1.00009508475013</v>
      </c>
      <c r="E296" s="250" t="n">
        <f aca="false">ATAN(A296/Zero1)</f>
        <v>0.0137896494869434</v>
      </c>
      <c r="F296" s="248" t="n">
        <f aca="false">SQRT(1+(A296/Pole2)^2)</f>
        <v>338.496147497125</v>
      </c>
      <c r="G296" s="251" t="n">
        <f aca="false">ATAN(A296/Pole2)</f>
        <v>1.56784207912622</v>
      </c>
      <c r="H296" s="260" t="n">
        <f aca="false">SQRT(1+(A296/Zero2)^2)</f>
        <v>1.71790656837782</v>
      </c>
      <c r="I296" s="261" t="n">
        <f aca="false">ATAN(A296/Zero2)</f>
        <v>0.949482647611727</v>
      </c>
      <c r="J296" s="248" t="n">
        <f aca="false">SQRT(1+(A296/pole4)^2)</f>
        <v>1.00006774780851</v>
      </c>
      <c r="K296" s="251" t="n">
        <f aca="false">ATAN(A296/pole4)</f>
        <v>0.0116399298902709</v>
      </c>
      <c r="L296" s="252" t="n">
        <f aca="false">SQRT((1-(S296/pterm2))^2+(A296/pterm1)^2)</f>
        <v>1.0149550461076</v>
      </c>
      <c r="M296" s="253" t="n">
        <f aca="false">IF((ATAN((A296/pterm1)/(1-A296^2/pterm2))&gt;0),ATAN((A296/pterm1)/(1-A296^2/pterm2)),PI()+ATAN((A296/pterm1)/(1-A296^2/pterm2)))</f>
        <v>0.205352257125612</v>
      </c>
      <c r="N296" s="254" t="n">
        <f aca="false">20*LOG10(((D296*H296)/(B296*F296*L296*J296))*Adc)</f>
        <v>10.9840312227911</v>
      </c>
      <c r="O296" s="255" t="n">
        <f aca="false">((E296+I296)-(C296+G296+M296+K296))*radconv</f>
        <v>-98.2799929398931</v>
      </c>
      <c r="P296" s="262" t="n">
        <f aca="false">IF(O296&gt;0,O296,O296+180)</f>
        <v>81.7200070601069</v>
      </c>
      <c r="R296" s="0" t="n">
        <f aca="false">IF(N296&lt;0,A296,1000000000)</f>
        <v>1000000000</v>
      </c>
      <c r="S296" s="0" t="n">
        <f aca="false">A296^2</f>
        <v>398122209</v>
      </c>
      <c r="U296" s="257" t="n">
        <f aca="false">20*LOG10((H296/(F296*J296))*Aea)</f>
        <v>11.6095530370009</v>
      </c>
      <c r="V296" s="258" t="n">
        <f aca="false">(I296-(G296+K296))*radconv</f>
        <v>-36.0963045044302</v>
      </c>
      <c r="X296" s="257" t="n">
        <f aca="false">20*LOG10((D296/(B296*L296))*Acs*Am)</f>
        <v>2.89630336690381</v>
      </c>
      <c r="Y296" s="258" t="n">
        <f aca="false">(E296-(C296+M296))*radconv</f>
        <v>-62.1836884354629</v>
      </c>
    </row>
    <row r="297" customFormat="false" ht="12.75" hidden="false" customHeight="false" outlineLevel="0" collapsed="false">
      <c r="A297" s="259" t="n">
        <v>20069</v>
      </c>
      <c r="B297" s="248" t="n">
        <f aca="false">SQRT(1+(A297/Pole1)^2)</f>
        <v>1.60182438719781</v>
      </c>
      <c r="C297" s="249" t="n">
        <f aca="false">ATAN(A297/Pole1)</f>
        <v>0.896576345808823</v>
      </c>
      <c r="D297" s="249" t="n">
        <f aca="false">SQRT(1+(A297/Zero1)^2)</f>
        <v>1.00009619349176</v>
      </c>
      <c r="E297" s="250" t="n">
        <f aca="false">ATAN(A297/Zero1)</f>
        <v>0.0138698075983131</v>
      </c>
      <c r="F297" s="248" t="n">
        <f aca="false">SQRT(1+(A297/Pole2)^2)</f>
        <v>340.464032597502</v>
      </c>
      <c r="G297" s="251" t="n">
        <f aca="false">ATAN(A297/Pole2)</f>
        <v>1.56785915475296</v>
      </c>
      <c r="H297" s="260" t="n">
        <f aca="false">SQRT(1+(A297/Zero2)^2)</f>
        <v>1.72451622067181</v>
      </c>
      <c r="I297" s="261" t="n">
        <f aca="false">ATAN(A297/Zero2)</f>
        <v>0.952223809795026</v>
      </c>
      <c r="J297" s="248" t="n">
        <f aca="false">SQRT(1+(A297/pole4)^2)</f>
        <v>1.00006853779696</v>
      </c>
      <c r="K297" s="251" t="n">
        <f aca="false">ATAN(A297/pole4)</f>
        <v>0.0117075943439868</v>
      </c>
      <c r="L297" s="252" t="n">
        <f aca="false">SQRT((1-(S297/pterm2))^2+(A297/pterm1)^2)</f>
        <v>1.01512837494229</v>
      </c>
      <c r="M297" s="253" t="n">
        <f aca="false">IF((ATAN((A297/pterm1)/(1-A297^2/pterm2))&gt;0),ATAN((A297/pterm1)/(1-A297^2/pterm2)),PI()+ATAN((A297/pterm1)/(1-A297^2/pterm2)))</f>
        <v>0.206527548118655</v>
      </c>
      <c r="N297" s="254" t="n">
        <f aca="false">20*LOG10(((D297*H297)/(B297*F297*L297*J297))*Adc)</f>
        <v>10.9348977841133</v>
      </c>
      <c r="O297" s="255" t="n">
        <f aca="false">((E297+I297)-(C297+G297+M297+K297))*radconv</f>
        <v>-98.3526187777812</v>
      </c>
      <c r="P297" s="262" t="n">
        <f aca="false">IF(O297&gt;0,O297,O297+180)</f>
        <v>81.6473812222188</v>
      </c>
      <c r="R297" s="0" t="n">
        <f aca="false">IF(N297&lt;0,A297,1000000000)</f>
        <v>1000000000</v>
      </c>
      <c r="S297" s="0" t="n">
        <f aca="false">A297^2</f>
        <v>402764761</v>
      </c>
      <c r="U297" s="257" t="n">
        <f aca="false">20*LOG10((H297/(F297*J297))*Aea)</f>
        <v>11.5925508736731</v>
      </c>
      <c r="V297" s="258" t="n">
        <f aca="false">(I297-(G297+K297))*radconv</f>
        <v>-35.9441027293317</v>
      </c>
      <c r="X297" s="257" t="n">
        <f aca="false">20*LOG10((D297/(B297*L297))*Acs*Am)</f>
        <v>2.8641720915539</v>
      </c>
      <c r="Y297" s="258" t="n">
        <f aca="false">(E297-(C297+M297))*radconv</f>
        <v>-62.4085160484495</v>
      </c>
    </row>
    <row r="298" customFormat="false" ht="12.75" hidden="false" customHeight="false" outlineLevel="0" collapsed="false">
      <c r="A298" s="259" t="n">
        <v>20185</v>
      </c>
      <c r="B298" s="248" t="n">
        <f aca="false">SQRT(1+(A298/Pole1)^2)</f>
        <v>1.6074809457913</v>
      </c>
      <c r="C298" s="249" t="n">
        <f aca="false">ATAN(A298/Pole1)</f>
        <v>0.899385308516554</v>
      </c>
      <c r="D298" s="249" t="n">
        <f aca="false">SQRT(1+(A298/Zero1)^2)</f>
        <v>1.00009730865932</v>
      </c>
      <c r="E298" s="250" t="n">
        <f aca="false">ATAN(A298/Zero1)</f>
        <v>0.0139499655314357</v>
      </c>
      <c r="F298" s="248" t="n">
        <f aca="false">SQRT(1+(A298/Pole2)^2)</f>
        <v>342.431917796009</v>
      </c>
      <c r="G298" s="251" t="n">
        <f aca="false">ATAN(A298/Pole2)</f>
        <v>1.56787603411953</v>
      </c>
      <c r="H298" s="260" t="n">
        <f aca="false">SQRT(1+(A298/Zero2)^2)</f>
        <v>1.73113873192312</v>
      </c>
      <c r="I298" s="261" t="n">
        <f aca="false">ATAN(A298/Zero2)</f>
        <v>0.95494401952925</v>
      </c>
      <c r="J298" s="248" t="n">
        <f aca="false">SQRT(1+(A298/pole4)^2)</f>
        <v>1.00006933236419</v>
      </c>
      <c r="K298" s="251" t="n">
        <f aca="false">ATAN(A298/pole4)</f>
        <v>0.011775258690492</v>
      </c>
      <c r="L298" s="252" t="n">
        <f aca="false">SQRT((1-(S298/pterm2))^2+(A298/pterm1)^2)</f>
        <v>1.01530268416557</v>
      </c>
      <c r="M298" s="253" t="n">
        <f aca="false">IF((ATAN((A298/pterm1)/(1-A298^2/pterm2))&gt;0),ATAN((A298/pterm1)/(1-A298^2/pterm2)),PI()+ATAN((A298/pterm1)/(1-A298^2/pterm2)))</f>
        <v>0.207702523661197</v>
      </c>
      <c r="N298" s="254" t="n">
        <f aca="false">20*LOG10(((D298*H298)/(B298*F298*L298*J298))*Adc)</f>
        <v>10.8860223868498</v>
      </c>
      <c r="O298" s="255" t="n">
        <f aca="false">((E298+I298)-(C298+G298+M298+K298))*radconv</f>
        <v>-98.4252763748822</v>
      </c>
      <c r="P298" s="262" t="n">
        <f aca="false">IF(O298&gt;0,O298,O298+180)</f>
        <v>81.5747236251178</v>
      </c>
      <c r="R298" s="0" t="n">
        <f aca="false">IF(N298&lt;0,A298,1000000000)</f>
        <v>1000000000</v>
      </c>
      <c r="S298" s="0" t="n">
        <f aca="false">A298^2</f>
        <v>407434225</v>
      </c>
      <c r="U298" s="257" t="n">
        <f aca="false">20*LOG10((H298/(F298*J298))*Aea)</f>
        <v>11.5757757779118</v>
      </c>
      <c r="V298" s="258" t="n">
        <f aca="false">(I298-(G298+K298))*radconv</f>
        <v>-35.7930901901138</v>
      </c>
      <c r="X298" s="257" t="n">
        <f aca="false">20*LOG10((D298/(B298*L298))*Acs*Am)</f>
        <v>2.83207179005167</v>
      </c>
      <c r="Y298" s="258" t="n">
        <f aca="false">(E298-(C298+M298))*radconv</f>
        <v>-62.6321861847685</v>
      </c>
    </row>
    <row r="299" customFormat="false" ht="12.75" hidden="false" customHeight="false" outlineLevel="0" collapsed="false">
      <c r="A299" s="259" t="n">
        <v>20301</v>
      </c>
      <c r="B299" s="248" t="n">
        <f aca="false">SQRT(1+(A299/Pole1)^2)</f>
        <v>1.61315009883786</v>
      </c>
      <c r="C299" s="249" t="n">
        <f aca="false">ATAN(A299/Pole1)</f>
        <v>0.902174549820522</v>
      </c>
      <c r="D299" s="249" t="n">
        <f aca="false">SQRT(1+(A299/Zero1)^2)</f>
        <v>1.00009843025278</v>
      </c>
      <c r="E299" s="250" t="n">
        <f aca="false">ATAN(A299/Zero1)</f>
        <v>0.0140301232852819</v>
      </c>
      <c r="F299" s="248" t="n">
        <f aca="false">SQRT(1+(A299/Pole2)^2)</f>
        <v>344.399803090965</v>
      </c>
      <c r="G299" s="251" t="n">
        <f aca="false">ATAN(A299/Pole2)</f>
        <v>1.56789272059019</v>
      </c>
      <c r="H299" s="260" t="n">
        <f aca="false">SQRT(1+(A299/Zero2)^2)</f>
        <v>1.73777395511853</v>
      </c>
      <c r="I299" s="261" t="n">
        <f aca="false">ATAN(A299/Zero2)</f>
        <v>0.957643476330604</v>
      </c>
      <c r="J299" s="248" t="n">
        <f aca="false">SQRT(1+(A299/pole4)^2)</f>
        <v>1.0000701315102</v>
      </c>
      <c r="K299" s="251" t="n">
        <f aca="false">ATAN(A299/pole4)</f>
        <v>0.0118429229291673</v>
      </c>
      <c r="L299" s="252" t="n">
        <f aca="false">SQRT((1-(S299/pterm2))^2+(A299/pterm1)^2)</f>
        <v>1.01547797336761</v>
      </c>
      <c r="M299" s="253" t="n">
        <f aca="false">IF((ATAN((A299/pterm1)/(1-A299^2/pterm2))&gt;0),ATAN((A299/pterm1)/(1-A299^2/pterm2)),PI()+ATAN((A299/pterm1)/(1-A299^2/pterm2)))</f>
        <v>0.208877182134982</v>
      </c>
      <c r="N299" s="254" t="n">
        <f aca="false">20*LOG10(((D299*H299)/(B299*F299*L299*J299))*Adc)</f>
        <v>10.8374019017321</v>
      </c>
      <c r="O299" s="255" t="n">
        <f aca="false">((E299+I299)-(C299+G299+M299+K299))*radconv</f>
        <v>-98.497963859518</v>
      </c>
      <c r="P299" s="262" t="n">
        <f aca="false">IF(O299&gt;0,O299,O299+180)</f>
        <v>81.502036140482</v>
      </c>
      <c r="R299" s="0" t="n">
        <f aca="false">IF(N299&lt;0,A299,1000000000)</f>
        <v>1000000000</v>
      </c>
      <c r="S299" s="0" t="n">
        <f aca="false">A299^2</f>
        <v>412130601</v>
      </c>
      <c r="U299" s="257" t="n">
        <f aca="false">20*LOG10((H299/(F299*J299))*Aea)</f>
        <v>11.5592239240906</v>
      </c>
      <c r="V299" s="258" t="n">
        <f aca="false">(I299-(G299+K299))*radconv</f>
        <v>-35.6432556480621</v>
      </c>
      <c r="X299" s="257" t="n">
        <f aca="false">20*LOG10((D299/(B299*L299))*Acs*Am)</f>
        <v>2.80000315875506</v>
      </c>
      <c r="Y299" s="258" t="n">
        <f aca="false">(E299-(C299+M299))*radconv</f>
        <v>-62.8547082114559</v>
      </c>
    </row>
    <row r="300" customFormat="false" ht="12.75" hidden="false" customHeight="false" outlineLevel="0" collapsed="false">
      <c r="A300" s="259" t="n">
        <v>20417</v>
      </c>
      <c r="B300" s="248" t="n">
        <f aca="false">SQRT(1+(A300/Pole1)^2)</f>
        <v>1.61883171402009</v>
      </c>
      <c r="C300" s="249" t="n">
        <f aca="false">ATAN(A300/Pole1)</f>
        <v>0.904944233740888</v>
      </c>
      <c r="D300" s="249" t="n">
        <f aca="false">SQRT(1+(A300/Zero1)^2)</f>
        <v>1.00009955827213</v>
      </c>
      <c r="E300" s="250" t="n">
        <f aca="false">ATAN(A300/Zero1)</f>
        <v>0.0141102808588221</v>
      </c>
      <c r="F300" s="248" t="n">
        <f aca="false">SQRT(1+(A300/Pole2)^2)</f>
        <v>346.367688480725</v>
      </c>
      <c r="G300" s="251" t="n">
        <f aca="false">ATAN(A300/Pole2)</f>
        <v>1.56790921745274</v>
      </c>
      <c r="H300" s="260" t="n">
        <f aca="false">SQRT(1+(A300/Zero2)^2)</f>
        <v>1.74442174520152</v>
      </c>
      <c r="I300" s="261" t="n">
        <f aca="false">ATAN(A300/Zero2)</f>
        <v>0.960322377892527</v>
      </c>
      <c r="J300" s="248" t="n">
        <f aca="false">SQRT(1+(A300/pole4)^2)</f>
        <v>1.00007093523497</v>
      </c>
      <c r="K300" s="251" t="n">
        <f aca="false">ATAN(A300/pole4)</f>
        <v>0.0119105870593932</v>
      </c>
      <c r="L300" s="252" t="n">
        <f aca="false">SQRT((1-(S300/pterm2))^2+(A300/pterm1)^2)</f>
        <v>1.01565424213659</v>
      </c>
      <c r="M300" s="253" t="n">
        <f aca="false">IF((ATAN((A300/pterm1)/(1-A300^2/pterm2))&gt;0),ATAN((A300/pterm1)/(1-A300^2/pterm2)),PI()+ATAN((A300/pterm1)/(1-A300^2/pterm2)))</f>
        <v>0.210051521925093</v>
      </c>
      <c r="N300" s="254" t="n">
        <f aca="false">20*LOG10(((D300*H300)/(B300*F300*L300*J300))*Adc)</f>
        <v>10.789033256848</v>
      </c>
      <c r="O300" s="255" t="n">
        <f aca="false">((E300+I300)-(C300+G300+M300+K300))*radconv</f>
        <v>-98.5706793982247</v>
      </c>
      <c r="P300" s="262" t="n">
        <f aca="false">IF(O300&gt;0,O300,O300+180)</f>
        <v>81.4293206017753</v>
      </c>
      <c r="R300" s="0" t="n">
        <f aca="false">IF(N300&lt;0,A300,1000000000)</f>
        <v>1000000000</v>
      </c>
      <c r="S300" s="0" t="n">
        <f aca="false">A300^2</f>
        <v>416853889</v>
      </c>
      <c r="U300" s="257" t="n">
        <f aca="false">20*LOG10((H300/(F300*J300))*Aea)</f>
        <v>11.5428915630826</v>
      </c>
      <c r="V300" s="258" t="n">
        <f aca="false">(I300-(G300+K300))*radconv</f>
        <v>-35.4945879645187</v>
      </c>
      <c r="X300" s="257" t="n">
        <f aca="false">20*LOG10((D300/(B300*L300))*Acs*Am)</f>
        <v>2.767966874879</v>
      </c>
      <c r="Y300" s="258" t="n">
        <f aca="false">(E300-(C300+M300))*radconv</f>
        <v>-63.076091433706</v>
      </c>
    </row>
    <row r="301" customFormat="false" ht="12.75" hidden="false" customHeight="false" outlineLevel="0" collapsed="false">
      <c r="A301" s="259" t="n">
        <v>20536</v>
      </c>
      <c r="B301" s="248" t="n">
        <f aca="false">SQRT(1+(A301/Pole1)^2)</f>
        <v>1.62467308024206</v>
      </c>
      <c r="C301" s="249" t="n">
        <f aca="false">ATAN(A301/Pole1)</f>
        <v>0.907765395557603</v>
      </c>
      <c r="D301" s="249" t="n">
        <f aca="false">SQRT(1+(A301/Zero1)^2)</f>
        <v>1.00010072214168</v>
      </c>
      <c r="E301" s="250" t="n">
        <f aca="false">ATAN(A301/Zero1)</f>
        <v>0.0141925112846175</v>
      </c>
      <c r="F301" s="248" t="n">
        <f aca="false">SQRT(1+(A301/Pole2)^2)</f>
        <v>348.386467554981</v>
      </c>
      <c r="G301" s="251" t="n">
        <f aca="false">ATAN(A301/Pole2)</f>
        <v>1.56792594729882</v>
      </c>
      <c r="H301" s="260" t="n">
        <f aca="false">SQRT(1+(A301/Zero2)^2)</f>
        <v>1.75125436949313</v>
      </c>
      <c r="I301" s="261" t="n">
        <f aca="false">ATAN(A301/Zero2)</f>
        <v>0.963049407157094</v>
      </c>
      <c r="J301" s="248" t="n">
        <f aca="false">SQRT(1+(A301/pole4)^2)</f>
        <v>1.00007176450363</v>
      </c>
      <c r="K301" s="251" t="n">
        <f aca="false">ATAN(A301/pole4)</f>
        <v>0.0119800010106797</v>
      </c>
      <c r="L301" s="252" t="n">
        <f aca="false">SQRT((1-(S301/pterm2))^2+(A301/pterm1)^2)</f>
        <v>1.01583608704187</v>
      </c>
      <c r="M301" s="253" t="n">
        <f aca="false">IF((ATAN((A301/pterm1)/(1-A301^2/pterm2))&gt;0),ATAN((A301/pterm1)/(1-A301^2/pterm2)),PI()+ATAN((A301/pterm1)/(1-A301^2/pterm2)))</f>
        <v>0.21125589972984</v>
      </c>
      <c r="N301" s="254" t="n">
        <f aca="false">20*LOG10(((D301*H301)/(B301*F301*L301*J301))*Adc)</f>
        <v>10.7396722322629</v>
      </c>
      <c r="O301" s="255" t="n">
        <f aca="false">((E301+I301)-(C301+G301+M301+K301))*radconv</f>
        <v>-98.6453027810035</v>
      </c>
      <c r="P301" s="262" t="n">
        <f aca="false">IF(O301&gt;0,O301,O301+180)</f>
        <v>81.3546972189965</v>
      </c>
      <c r="R301" s="0" t="n">
        <f aca="false">IF(N301&lt;0,A301,1000000000)</f>
        <v>1000000000</v>
      </c>
      <c r="S301" s="0" t="n">
        <f aca="false">A301^2</f>
        <v>421727296</v>
      </c>
      <c r="U301" s="257" t="n">
        <f aca="false">20*LOG10((H301/(F301*J301))*Aea)</f>
        <v>11.5263610438804</v>
      </c>
      <c r="V301" s="258" t="n">
        <f aca="false">(I301-(G301+K301))*radconv</f>
        <v>-35.3432763730707</v>
      </c>
      <c r="X301" s="257" t="n">
        <f aca="false">20*LOG10((D301/(B301*L301))*Acs*Am)</f>
        <v>2.73513636949611</v>
      </c>
      <c r="Y301" s="258" t="n">
        <f aca="false">(E301-(C301+M301))*radconv</f>
        <v>-63.3020264079327</v>
      </c>
    </row>
    <row r="302" customFormat="false" ht="12.75" hidden="false" customHeight="false" outlineLevel="0" collapsed="false">
      <c r="A302" s="259" t="n">
        <v>20655</v>
      </c>
      <c r="B302" s="248" t="n">
        <f aca="false">SQRT(1+(A302/Pole1)^2)</f>
        <v>1.63052728445407</v>
      </c>
      <c r="C302" s="249" t="n">
        <f aca="false">ATAN(A302/Pole1)</f>
        <v>0.910566321476615</v>
      </c>
      <c r="D302" s="249" t="n">
        <f aca="false">SQRT(1+(A302/Zero1)^2)</f>
        <v>1.00010189277374</v>
      </c>
      <c r="E302" s="250" t="n">
        <f aca="false">ATAN(A302/Zero1)</f>
        <v>0.0142747415184654</v>
      </c>
      <c r="F302" s="248" t="n">
        <f aca="false">SQRT(1+(A302/Pole2)^2)</f>
        <v>350.405246725623</v>
      </c>
      <c r="G302" s="251" t="n">
        <f aca="false">ATAN(A302/Pole2)</f>
        <v>1.56794248437459</v>
      </c>
      <c r="H302" s="260" t="n">
        <f aca="false">SQRT(1+(A302/Zero2)^2)</f>
        <v>1.75809991603342</v>
      </c>
      <c r="I302" s="261" t="n">
        <f aca="false">ATAN(A302/Zero2)</f>
        <v>0.965755219843926</v>
      </c>
      <c r="J302" s="248" t="n">
        <f aca="false">SQRT(1+(A302/pole4)^2)</f>
        <v>1.00007259859093</v>
      </c>
      <c r="K302" s="251" t="n">
        <f aca="false">ATAN(A302/pole4)</f>
        <v>0.0120494148465145</v>
      </c>
      <c r="L302" s="252" t="n">
        <f aca="false">SQRT((1-(S302/pterm2))^2+(A302/pterm1)^2)</f>
        <v>1.01601896195205</v>
      </c>
      <c r="M302" s="253" t="n">
        <f aca="false">IF((ATAN((A302/pterm1)/(1-A302^2/pterm2))&gt;0),ATAN((A302/pterm1)/(1-A302^2/pterm2)),PI()+ATAN((A302/pterm1)/(1-A302^2/pterm2)))</f>
        <v>0.212459938721975</v>
      </c>
      <c r="N302" s="254" t="n">
        <f aca="false">20*LOG10(((D302*H302)/(B302*F302*L302*J302))*Adc)</f>
        <v>10.6905698725549</v>
      </c>
      <c r="O302" s="255" t="n">
        <f aca="false">((E302+I302)-(C302+G302+M302+K302))*radconv</f>
        <v>-98.7199518995342</v>
      </c>
      <c r="P302" s="262" t="n">
        <f aca="false">IF(O302&gt;0,O302,O302+180)</f>
        <v>81.2800481004659</v>
      </c>
      <c r="R302" s="0" t="n">
        <f aca="false">IF(N302&lt;0,A302,1000000000)</f>
        <v>1000000000</v>
      </c>
      <c r="S302" s="0" t="n">
        <f aca="false">A302^2</f>
        <v>426629025</v>
      </c>
      <c r="U302" s="257" t="n">
        <f aca="false">20*LOG10((H302/(F302*J302))*Aea)</f>
        <v>11.5100537637555</v>
      </c>
      <c r="V302" s="258" t="n">
        <f aca="false">(I302-(G302+K302))*radconv</f>
        <v>-35.1931693504426</v>
      </c>
      <c r="X302" s="257" t="n">
        <f aca="false">20*LOG10((D302/(B302*L302))*Acs*Am)</f>
        <v>2.70234128991302</v>
      </c>
      <c r="Y302" s="258" t="n">
        <f aca="false">(E302-(C302+M302))*radconv</f>
        <v>-63.5267825490916</v>
      </c>
    </row>
    <row r="303" customFormat="false" ht="12.75" hidden="false" customHeight="false" outlineLevel="0" collapsed="false">
      <c r="A303" s="259" t="n">
        <v>20774</v>
      </c>
      <c r="B303" s="248" t="n">
        <f aca="false">SQRT(1+(A303/Pole1)^2)</f>
        <v>1.63639418887228</v>
      </c>
      <c r="C303" s="249" t="n">
        <f aca="false">ATAN(A303/Pole1)</f>
        <v>0.913347184966832</v>
      </c>
      <c r="D303" s="249" t="n">
        <f aca="false">SQRT(1+(A303/Zero1)^2)</f>
        <v>1.00010307016828</v>
      </c>
      <c r="E303" s="250" t="n">
        <f aca="false">ATAN(A303/Zero1)</f>
        <v>0.0143569715592544</v>
      </c>
      <c r="F303" s="248" t="n">
        <f aca="false">SQRT(1+(A303/Pole2)^2)</f>
        <v>352.424025990995</v>
      </c>
      <c r="G303" s="251" t="n">
        <f aca="false">ATAN(A303/Pole2)</f>
        <v>1.56795883199276</v>
      </c>
      <c r="H303" s="260" t="n">
        <f aca="false">SQRT(1+(A303/Zero2)^2)</f>
        <v>1.76495823446213</v>
      </c>
      <c r="I303" s="261" t="n">
        <f aca="false">ATAN(A303/Zero2)</f>
        <v>0.968440023432408</v>
      </c>
      <c r="J303" s="248" t="n">
        <f aca="false">SQRT(1+(A303/pole4)^2)</f>
        <v>1.00007343749685</v>
      </c>
      <c r="K303" s="251" t="n">
        <f aca="false">ATAN(A303/pole4)</f>
        <v>0.0121188285662289</v>
      </c>
      <c r="L303" s="252" t="n">
        <f aca="false">SQRT((1-(S303/pterm2))^2+(A303/pterm1)^2)</f>
        <v>1.01620286641598</v>
      </c>
      <c r="M303" s="253" t="n">
        <f aca="false">IF((ATAN((A303/pterm1)/(1-A303^2/pterm2))&gt;0),ATAN((A303/pterm1)/(1-A303^2/pterm2)),PI()+ATAN((A303/pterm1)/(1-A303^2/pterm2)))</f>
        <v>0.213663637169074</v>
      </c>
      <c r="N303" s="254" t="n">
        <f aca="false">20*LOG10(((D303*H303)/(B303*F303*L303*J303))*Adc)</f>
        <v>10.6417230404312</v>
      </c>
      <c r="O303" s="255" t="n">
        <f aca="false">((E303+I303)-(C303+G303+M303+K303))*radconv</f>
        <v>-98.7946248957292</v>
      </c>
      <c r="P303" s="262" t="n">
        <f aca="false">IF(O303&gt;0,O303,O303+180)</f>
        <v>81.2053751042708</v>
      </c>
      <c r="R303" s="0" t="n">
        <f aca="false">IF(N303&lt;0,A303,1000000000)</f>
        <v>1000000000</v>
      </c>
      <c r="S303" s="0" t="n">
        <f aca="false">A303^2</f>
        <v>431559076</v>
      </c>
      <c r="U303" s="257" t="n">
        <f aca="false">20*LOG10((H303/(F303*J303))*Aea)</f>
        <v>11.4939659146428</v>
      </c>
      <c r="V303" s="258" t="n">
        <f aca="false">(I303-(G303+K303))*radconv</f>
        <v>-35.0442551987073</v>
      </c>
      <c r="X303" s="257" t="n">
        <f aca="false">20*LOG10((D303/(B303*L303))*Acs*Am)</f>
        <v>2.66958230690209</v>
      </c>
      <c r="Y303" s="258" t="n">
        <f aca="false">(E303-(C303+M303))*radconv</f>
        <v>-63.7503696970219</v>
      </c>
    </row>
    <row r="304" customFormat="false" ht="12.75" hidden="false" customHeight="false" outlineLevel="0" collapsed="false">
      <c r="A304" s="259" t="n">
        <v>20893</v>
      </c>
      <c r="B304" s="248" t="n">
        <f aca="false">SQRT(1+(A304/Pole1)^2)</f>
        <v>1.642273657385</v>
      </c>
      <c r="C304" s="249" t="n">
        <f aca="false">ATAN(A304/Pole1)</f>
        <v>0.916108158262269</v>
      </c>
      <c r="D304" s="249" t="n">
        <f aca="false">SQRT(1+(A304/Zero1)^2)</f>
        <v>1.00010425432528</v>
      </c>
      <c r="E304" s="250" t="n">
        <f aca="false">ATAN(A304/Zero1)</f>
        <v>0.0144392014058731</v>
      </c>
      <c r="F304" s="248" t="n">
        <f aca="false">SQRT(1+(A304/Pole2)^2)</f>
        <v>354.442805349476</v>
      </c>
      <c r="G304" s="251" t="n">
        <f aca="false">ATAN(A304/Pole2)</f>
        <v>1.56797499339057</v>
      </c>
      <c r="H304" s="260" t="n">
        <f aca="false">SQRT(1+(A304/Zero2)^2)</f>
        <v>1.7718291764687</v>
      </c>
      <c r="I304" s="261" t="n">
        <f aca="false">ATAN(A304/Zero2)</f>
        <v>0.971104023404089</v>
      </c>
      <c r="J304" s="248" t="n">
        <f aca="false">SQRT(1+(A304/pole4)^2)</f>
        <v>1.00007428122138</v>
      </c>
      <c r="K304" s="251" t="n">
        <f aca="false">ATAN(A304/pole4)</f>
        <v>0.0121882421691544</v>
      </c>
      <c r="L304" s="252" t="n">
        <f aca="false">SQRT((1-(S304/pterm2))^2+(A304/pterm1)^2)</f>
        <v>1.0163877999803</v>
      </c>
      <c r="M304" s="253" t="n">
        <f aca="false">IF((ATAN((A304/pterm1)/(1-A304^2/pterm2))&gt;0),ATAN((A304/pterm1)/(1-A304^2/pterm2)),PI()+ATAN((A304/pterm1)/(1-A304^2/pterm2)))</f>
        <v>0.214866993342475</v>
      </c>
      <c r="N304" s="254" t="n">
        <f aca="false">20*LOG10(((D304*H304)/(B304*F304*L304*J304))*Adc)</f>
        <v>10.5931286561838</v>
      </c>
      <c r="O304" s="255" t="n">
        <f aca="false">((E304+I304)-(C304+G304+M304+K304))*radconv</f>
        <v>-98.8693199511054</v>
      </c>
      <c r="P304" s="262" t="n">
        <f aca="false">IF(O304&gt;0,O304,O304+180)</f>
        <v>81.1306800488946</v>
      </c>
      <c r="R304" s="0" t="n">
        <f aca="false">IF(N304&lt;0,A304,1000000000)</f>
        <v>1000000000</v>
      </c>
      <c r="S304" s="0" t="n">
        <f aca="false">A304^2</f>
        <v>436517449</v>
      </c>
      <c r="U304" s="257" t="n">
        <f aca="false">20*LOG10((H304/(F304*J304))*Aea)</f>
        <v>11.4780937656282</v>
      </c>
      <c r="V304" s="258" t="n">
        <f aca="false">(I304-(G304+K304))*radconv</f>
        <v>-34.896522330081</v>
      </c>
      <c r="X304" s="257" t="n">
        <f aca="false">20*LOG10((D304/(B304*L304))*Acs*Am)</f>
        <v>2.63686007166918</v>
      </c>
      <c r="Y304" s="258" t="n">
        <f aca="false">(E304-(C304+M304))*radconv</f>
        <v>-63.9727976210244</v>
      </c>
    </row>
    <row r="305" customFormat="false" ht="12.75" hidden="false" customHeight="false" outlineLevel="0" collapsed="false">
      <c r="A305" s="259" t="n">
        <v>21014.75</v>
      </c>
      <c r="B305" s="248" t="n">
        <f aca="false">SQRT(1+(A305/Pole1)^2)</f>
        <v>1.64830185872006</v>
      </c>
      <c r="C305" s="249" t="n">
        <f aca="false">ATAN(A305/Pole1)</f>
        <v>0.918912528906191</v>
      </c>
      <c r="D305" s="249" t="n">
        <f aca="false">SQRT(1+(A305/Zero1)^2)</f>
        <v>1.00010547284591</v>
      </c>
      <c r="E305" s="250" t="n">
        <f aca="false">ATAN(A305/Zero1)</f>
        <v>0.0145233313199448</v>
      </c>
      <c r="F305" s="248" t="n">
        <f aca="false">SQRT(1+(A305/Pole2)^2)</f>
        <v>356.508237266838</v>
      </c>
      <c r="G305" s="251" t="n">
        <f aca="false">ATAN(A305/Pole2)</f>
        <v>1.56799133884008</v>
      </c>
      <c r="H305" s="260" t="n">
        <f aca="false">SQRT(1+(A305/Zero2)^2)</f>
        <v>1.77887181272501</v>
      </c>
      <c r="I305" s="261" t="n">
        <f aca="false">ATAN(A305/Zero2)</f>
        <v>0.973808268303894</v>
      </c>
      <c r="J305" s="248" t="n">
        <f aca="false">SQRT(1+(A305/pole4)^2)</f>
        <v>1.00007514943066</v>
      </c>
      <c r="K305" s="251" t="n">
        <f aca="false">ATAN(A305/pole4)</f>
        <v>0.01225925974638</v>
      </c>
      <c r="L305" s="252" t="n">
        <f aca="false">SQRT((1-(S305/pterm2))^2+(A305/pterm1)^2)</f>
        <v>1.0165780717921</v>
      </c>
      <c r="M305" s="253" t="n">
        <f aca="false">IF((ATAN((A305/pterm1)/(1-A305^2/pterm2))&gt;0),ATAN((A305/pterm1)/(1-A305^2/pterm2)),PI()+ATAN((A305/pterm1)/(1-A305^2/pterm2)))</f>
        <v>0.216097802138453</v>
      </c>
      <c r="N305" s="254" t="n">
        <f aca="false">20*LOG10(((D305*H305)/(B305*F305*L305*J305))*Adc)</f>
        <v>10.5436694056672</v>
      </c>
      <c r="O305" s="255" t="n">
        <f aca="false">((E305+I305)-(C305+G305+M305+K305))*radconv</f>
        <v>-98.9457621267711</v>
      </c>
      <c r="P305" s="262" t="n">
        <f aca="false">IF(O305&gt;0,O305,O305+180)</f>
        <v>81.0542378732289</v>
      </c>
      <c r="R305" s="0" t="n">
        <f aca="false">IF(N305&lt;0,A305,1000000000)</f>
        <v>1000000000</v>
      </c>
      <c r="S305" s="0" t="n">
        <f aca="false">A305^2</f>
        <v>441619717.5625</v>
      </c>
      <c r="U305" s="257" t="n">
        <f aca="false">20*LOG10((H305/(F305*J305))*Aea)</f>
        <v>11.462074246002</v>
      </c>
      <c r="V305" s="258" t="n">
        <f aca="false">(I305-(G305+K305))*radconv</f>
        <v>-34.7465860432696</v>
      </c>
      <c r="X305" s="257" t="n">
        <f aca="false">20*LOG10((D305/(B305*L305))*Acs*Am)</f>
        <v>2.60342034077879</v>
      </c>
      <c r="Y305" s="258" t="n">
        <f aca="false">(E305-(C305+M305))*radconv</f>
        <v>-64.1991760835015</v>
      </c>
    </row>
    <row r="306" customFormat="false" ht="12.75" hidden="false" customHeight="false" outlineLevel="0" collapsed="false">
      <c r="A306" s="259" t="n">
        <v>21136.5</v>
      </c>
      <c r="B306" s="248" t="n">
        <f aca="false">SQRT(1+(A306/Pole1)^2)</f>
        <v>1.65434292858587</v>
      </c>
      <c r="C306" s="249" t="n">
        <f aca="false">ATAN(A306/Pole1)</f>
        <v>0.921696440190071</v>
      </c>
      <c r="D306" s="249" t="n">
        <f aca="false">SQRT(1+(A306/Zero1)^2)</f>
        <v>1.00010669844512</v>
      </c>
      <c r="E306" s="250" t="n">
        <f aca="false">ATAN(A306/Zero1)</f>
        <v>0.0146074610284148</v>
      </c>
      <c r="F306" s="248" t="n">
        <f aca="false">SQRT(1+(A306/Pole2)^2)</f>
        <v>358.573669278352</v>
      </c>
      <c r="G306" s="251" t="n">
        <f aca="false">ATAN(A306/Pole2)</f>
        <v>1.56800749598566</v>
      </c>
      <c r="H306" s="260" t="n">
        <f aca="false">SQRT(1+(A306/Zero2)^2)</f>
        <v>1.78592735511194</v>
      </c>
      <c r="I306" s="261" t="n">
        <f aca="false">ATAN(A306/Zero2)</f>
        <v>0.976491165739917</v>
      </c>
      <c r="J306" s="248" t="n">
        <f aca="false">SQRT(1+(A306/pole4)^2)</f>
        <v>1.00007602268381</v>
      </c>
      <c r="K306" s="251" t="n">
        <f aca="false">ATAN(A306/pole4)</f>
        <v>0.0123302771999406</v>
      </c>
      <c r="L306" s="252" t="n">
        <f aca="false">SQRT((1-(S306/pterm2))^2+(A306/pterm1)^2)</f>
        <v>1.01676941985027</v>
      </c>
      <c r="M306" s="253" t="n">
        <f aca="false">IF((ATAN((A306/pterm1)/(1-A306^2/pterm2))&gt;0),ATAN((A306/pterm1)/(1-A306^2/pterm2)),PI()+ATAN((A306/pterm1)/(1-A306^2/pterm2)))</f>
        <v>0.217328249009914</v>
      </c>
      <c r="N306" s="254" t="n">
        <f aca="false">20*LOG10(((D306*H306)/(B306*F306*L306*J306))*Adc)</f>
        <v>10.4944680623227</v>
      </c>
      <c r="O306" s="255" t="n">
        <f aca="false">((E306+I306)-(C306+G306+M306+K306))*radconv</f>
        <v>-99.0222236659602</v>
      </c>
      <c r="P306" s="262" t="n">
        <f aca="false">IF(O306&gt;0,O306,O306+180)</f>
        <v>80.9777763340398</v>
      </c>
      <c r="R306" s="0" t="n">
        <f aca="false">IF(N306&lt;0,A306,1000000000)</f>
        <v>1000000000</v>
      </c>
      <c r="S306" s="0" t="n">
        <f aca="false">A306^2</f>
        <v>446751632.25</v>
      </c>
      <c r="U306" s="257" t="n">
        <f aca="false">20*LOG10((H306/(F306*J306))*Aea)</f>
        <v>11.4462728496678</v>
      </c>
      <c r="V306" s="258" t="n">
        <f aca="false">(I306-(G306+K306))*radconv</f>
        <v>-34.5978620799308</v>
      </c>
      <c r="X306" s="257" t="n">
        <f aca="false">20*LOG10((D306/(B306*L306))*Acs*Am)</f>
        <v>2.57002039376846</v>
      </c>
      <c r="Y306" s="258" t="n">
        <f aca="false">(E306-(C306+M306))*radconv</f>
        <v>-64.4243615860295</v>
      </c>
    </row>
    <row r="307" customFormat="false" ht="12.75" hidden="false" customHeight="false" outlineLevel="0" collapsed="false">
      <c r="A307" s="259" t="n">
        <v>21258.25</v>
      </c>
      <c r="B307" s="248" t="n">
        <f aca="false">SQRT(1+(A307/Pole1)^2)</f>
        <v>1.66039672652259</v>
      </c>
      <c r="C307" s="249" t="n">
        <f aca="false">ATAN(A307/Pole1)</f>
        <v>0.924460072510223</v>
      </c>
      <c r="D307" s="249" t="n">
        <f aca="false">SQRT(1+(A307/Zero1)^2)</f>
        <v>1.00010793112286</v>
      </c>
      <c r="E307" s="250" t="n">
        <f aca="false">ATAN(A307/Zero1)</f>
        <v>0.0146915905300931</v>
      </c>
      <c r="F307" s="248" t="n">
        <f aca="false">SQRT(1+(A307/Pole2)^2)</f>
        <v>360.639101382401</v>
      </c>
      <c r="G307" s="251" t="n">
        <f aca="false">ATAN(A307/Pole2)</f>
        <v>1.56802346806265</v>
      </c>
      <c r="H307" s="260" t="n">
        <f aca="false">SQRT(1+(A307/Zero2)^2)</f>
        <v>1.79299565127036</v>
      </c>
      <c r="I307" s="261" t="n">
        <f aca="false">ATAN(A307/Zero2)</f>
        <v>0.979152929326541</v>
      </c>
      <c r="J307" s="248" t="n">
        <f aca="false">SQRT(1+(A307/pole4)^2)</f>
        <v>1.00007690098081</v>
      </c>
      <c r="K307" s="251" t="n">
        <f aca="false">ATAN(A307/pole4)</f>
        <v>0.0124012945291201</v>
      </c>
      <c r="L307" s="252" t="n">
        <f aca="false">SQRT((1-(S307/pterm2))^2+(A307/pterm1)^2)</f>
        <v>1.01696184366217</v>
      </c>
      <c r="M307" s="253" t="n">
        <f aca="false">IF((ATAN((A307/pterm1)/(1-A307^2/pterm2))&gt;0),ATAN((A307/pterm1)/(1-A307^2/pterm2)),PI()+ATAN((A307/pterm1)/(1-A307^2/pterm2)))</f>
        <v>0.218558332117885</v>
      </c>
      <c r="N307" s="254" t="n">
        <f aca="false">20*LOG10(((D307*H307)/(B307*F307*L307*J307))*Adc)</f>
        <v>10.4455215061306</v>
      </c>
      <c r="O307" s="255" t="n">
        <f aca="false">((E307+I307)-(C307+G307+M307+K307))*radconv</f>
        <v>-99.0987027454497</v>
      </c>
      <c r="P307" s="262" t="n">
        <f aca="false">IF(O307&gt;0,O307,O307+180)</f>
        <v>80.9012972545503</v>
      </c>
      <c r="R307" s="0" t="n">
        <f aca="false">IF(N307&lt;0,A307,1000000000)</f>
        <v>1000000000</v>
      </c>
      <c r="S307" s="0" t="n">
        <f aca="false">A307^2</f>
        <v>451913193.0625</v>
      </c>
      <c r="U307" s="257" t="n">
        <f aca="false">20*LOG10((H307/(F307*J307))*Aea)</f>
        <v>11.4306858202064</v>
      </c>
      <c r="V307" s="258" t="n">
        <f aca="false">(I307-(G307+K307))*radconv</f>
        <v>-34.4503383861912</v>
      </c>
      <c r="X307" s="257" t="n">
        <f aca="false">20*LOG10((D307/(B307*L307))*Acs*Am)</f>
        <v>2.53666086703783</v>
      </c>
      <c r="Y307" s="258" t="n">
        <f aca="false">(E307-(C307+M307))*radconv</f>
        <v>-64.6483643592585</v>
      </c>
    </row>
    <row r="308" customFormat="false" ht="12.75" hidden="false" customHeight="false" outlineLevel="0" collapsed="false">
      <c r="A308" s="259" t="n">
        <v>21380</v>
      </c>
      <c r="B308" s="248" t="n">
        <f aca="false">SQRT(1+(A308/Pole1)^2)</f>
        <v>1.66646311381757</v>
      </c>
      <c r="C308" s="249" t="n">
        <f aca="false">ATAN(A308/Pole1)</f>
        <v>0.927203604883546</v>
      </c>
      <c r="D308" s="249" t="n">
        <f aca="false">SQRT(1+(A308/Zero1)^2)</f>
        <v>1.00010917087913</v>
      </c>
      <c r="E308" s="250" t="n">
        <f aca="false">ATAN(A308/Zero1)</f>
        <v>0.0147757198237893</v>
      </c>
      <c r="F308" s="248" t="n">
        <f aca="false">SQRT(1+(A308/Pole2)^2)</f>
        <v>362.704533577403</v>
      </c>
      <c r="G308" s="251" t="n">
        <f aca="false">ATAN(A308/Pole2)</f>
        <v>1.56803925823266</v>
      </c>
      <c r="H308" s="260" t="n">
        <f aca="false">SQRT(1+(A308/Zero2)^2)</f>
        <v>1.80007655096096</v>
      </c>
      <c r="I308" s="261" t="n">
        <f aca="false">ATAN(A308/Zero2)</f>
        <v>0.981793770523965</v>
      </c>
      <c r="J308" s="248" t="n">
        <f aca="false">SQRT(1+(A308/pole4)^2)</f>
        <v>1.00007778432165</v>
      </c>
      <c r="K308" s="251" t="n">
        <f aca="false">ATAN(A308/pole4)</f>
        <v>0.0124723117332025</v>
      </c>
      <c r="L308" s="252" t="n">
        <f aca="false">SQRT((1-(S308/pterm2))^2+(A308/pterm1)^2)</f>
        <v>1.01715534273283</v>
      </c>
      <c r="M308" s="253" t="n">
        <f aca="false">IF((ATAN((A308/pterm1)/(1-A308^2/pterm2))&gt;0),ATAN((A308/pterm1)/(1-A308^2/pterm2)),PI()+ATAN((A308/pterm1)/(1-A308^2/pterm2)))</f>
        <v>0.219788049627579</v>
      </c>
      <c r="N308" s="254" t="n">
        <f aca="false">20*LOG10(((D308*H308)/(B308*F308*L308*J308))*Adc)</f>
        <v>10.3968266742489</v>
      </c>
      <c r="O308" s="255" t="n">
        <f aca="false">((E308+I308)-(C308+G308+M308+K308))*radconv</f>
        <v>-99.175197582425</v>
      </c>
      <c r="P308" s="262" t="n">
        <f aca="false">IF(O308&gt;0,O308,O308+180)</f>
        <v>80.824802417575</v>
      </c>
      <c r="R308" s="0" t="n">
        <f aca="false">IF(N308&lt;0,A308,1000000000)</f>
        <v>1000000000</v>
      </c>
      <c r="S308" s="0" t="n">
        <f aca="false">A308^2</f>
        <v>457104400</v>
      </c>
      <c r="U308" s="257" t="n">
        <f aca="false">20*LOG10((H308/(F308*J308))*Aea)</f>
        <v>11.4153094780913</v>
      </c>
      <c r="V308" s="258" t="n">
        <f aca="false">(I308-(G308+K308))*radconv</f>
        <v>-34.304003027381</v>
      </c>
      <c r="X308" s="257" t="n">
        <f aca="false">20*LOG10((D308/(B308*L308))*Acs*Am)</f>
        <v>2.50334237727117</v>
      </c>
      <c r="Y308" s="258" t="n">
        <f aca="false">(E308-(C308+M308))*radconv</f>
        <v>-64.871194555044</v>
      </c>
    </row>
    <row r="309" customFormat="false" ht="12.75" hidden="false" customHeight="false" outlineLevel="0" collapsed="false">
      <c r="A309" s="259" t="n">
        <v>21504.5</v>
      </c>
      <c r="B309" s="248" t="n">
        <f aca="false">SQRT(1+(A309/Pole1)^2)</f>
        <v>1.67267940062348</v>
      </c>
      <c r="C309" s="249" t="n">
        <f aca="false">ATAN(A309/Pole1)</f>
        <v>0.929988505153412</v>
      </c>
      <c r="D309" s="249" t="n">
        <f aca="false">SQRT(1+(A309/Zero1)^2)</f>
        <v>1.00011044595823</v>
      </c>
      <c r="E309" s="250" t="n">
        <f aca="false">ATAN(A309/Zero1)</f>
        <v>0.014861749152151</v>
      </c>
      <c r="F309" s="248" t="n">
        <f aca="false">SQRT(1+(A309/Pole2)^2)</f>
        <v>364.816618337432</v>
      </c>
      <c r="G309" s="251" t="n">
        <f aca="false">ATAN(A309/Pole2)</f>
        <v>1.5680552201621</v>
      </c>
      <c r="H309" s="260" t="n">
        <f aca="false">SQRT(1+(A309/Zero2)^2)</f>
        <v>1.80733026825479</v>
      </c>
      <c r="I309" s="261" t="n">
        <f aca="false">ATAN(A309/Zero2)</f>
        <v>0.984472842594862</v>
      </c>
      <c r="J309" s="248" t="n">
        <f aca="false">SQRT(1+(A309/pole4)^2)</f>
        <v>1.00007869283075</v>
      </c>
      <c r="K309" s="251" t="n">
        <f aca="false">ATAN(A309/pole4)</f>
        <v>0.0125449328918632</v>
      </c>
      <c r="L309" s="252" t="n">
        <f aca="false">SQRT((1-(S309/pterm2))^2+(A309/pterm1)^2)</f>
        <v>1.0173543238646</v>
      </c>
      <c r="M309" s="253" t="n">
        <f aca="false">IF((ATAN((A309/pterm1)/(1-A309^2/pterm2))&gt;0),ATAN((A309/pterm1)/(1-A309^2/pterm2)),PI()+ATAN((A309/pterm1)/(1-A309^2/pterm2)))</f>
        <v>0.221045163111814</v>
      </c>
      <c r="N309" s="254" t="n">
        <f aca="false">20*LOG10(((D309*H309)/(B309*F309*L309*J309))*Adc)</f>
        <v>10.347289143478</v>
      </c>
      <c r="O309" s="255" t="n">
        <f aca="false">((E309+I309)-(C309+G309+M309+K309))*radconv</f>
        <v>-99.2534347082498</v>
      </c>
      <c r="P309" s="262" t="n">
        <f aca="false">IF(O309&gt;0,O309,O309+180)</f>
        <v>80.7465652917502</v>
      </c>
      <c r="R309" s="0" t="n">
        <f aca="false">IF(N309&lt;0,A309,1000000000)</f>
        <v>1000000000</v>
      </c>
      <c r="S309" s="0" t="n">
        <f aca="false">A309^2</f>
        <v>462443520.25</v>
      </c>
      <c r="U309" s="257" t="n">
        <f aca="false">20*LOG10((H309/(F309*J309))*Aea)</f>
        <v>11.3997999506571</v>
      </c>
      <c r="V309" s="258" t="n">
        <f aca="false">(I309-(G309+K309))*radconv</f>
        <v>-34.1555789417915</v>
      </c>
      <c r="X309" s="257" t="n">
        <f aca="false">20*LOG10((D309/(B309*L309))*Acs*Am)</f>
        <v>2.4693143739345</v>
      </c>
      <c r="Y309" s="258" t="n">
        <f aca="false">(E309-(C309+M309))*radconv</f>
        <v>-65.0978557664583</v>
      </c>
    </row>
    <row r="310" customFormat="false" ht="12.75" hidden="false" customHeight="false" outlineLevel="0" collapsed="false">
      <c r="A310" s="259" t="n">
        <v>21629</v>
      </c>
      <c r="B310" s="248" t="n">
        <f aca="false">SQRT(1+(A310/Pole1)^2)</f>
        <v>1.67890856405441</v>
      </c>
      <c r="C310" s="249" t="n">
        <f aca="false">ATAN(A310/Pole1)</f>
        <v>0.932752761400682</v>
      </c>
      <c r="D310" s="249" t="n">
        <f aca="false">SQRT(1+(A310/Zero1)^2)</f>
        <v>1.00011172843917</v>
      </c>
      <c r="E310" s="250" t="n">
        <f aca="false">ATAN(A310/Zero1)</f>
        <v>0.0149477782605121</v>
      </c>
      <c r="F310" s="248" t="n">
        <f aca="false">SQRT(1+(A310/Pole2)^2)</f>
        <v>366.92870318934</v>
      </c>
      <c r="G310" s="251" t="n">
        <f aca="false">ATAN(A310/Pole2)</f>
        <v>1.56807099833405</v>
      </c>
      <c r="H310" s="260" t="n">
        <f aca="false">SQRT(1+(A310/Zero2)^2)</f>
        <v>1.81459685376684</v>
      </c>
      <c r="I310" s="261" t="n">
        <f aca="false">ATAN(A310/Zero2)</f>
        <v>0.987130476829811</v>
      </c>
      <c r="J310" s="248" t="n">
        <f aca="false">SQRT(1+(A310/pole4)^2)</f>
        <v>1.00007960661409</v>
      </c>
      <c r="K310" s="251" t="n">
        <f aca="false">ATAN(A310/pole4)</f>
        <v>0.0126175539181976</v>
      </c>
      <c r="L310" s="252" t="n">
        <f aca="false">SQRT((1-(S310/pterm2))^2+(A310/pterm1)^2)</f>
        <v>1.01755442832355</v>
      </c>
      <c r="M310" s="253" t="n">
        <f aca="false">IF((ATAN((A310/pterm1)/(1-A310^2/pterm2))&gt;0),ATAN((A310/pterm1)/(1-A310^2/pterm2)),PI()+ATAN((A310/pterm1)/(1-A310^2/pterm2)))</f>
        <v>0.22230189042844</v>
      </c>
      <c r="N310" s="254" t="n">
        <f aca="false">20*LOG10(((D310*H310)/(B310*F310*L310*J310))*Adc)</f>
        <v>10.2980085361629</v>
      </c>
      <c r="O310" s="255" t="n">
        <f aca="false">((E310+I310)-(C310+G310+M310+K310))*radconv</f>
        <v>-99.3316846669501</v>
      </c>
      <c r="P310" s="262" t="n">
        <f aca="false">IF(O310&gt;0,O310,O310+180)</f>
        <v>80.6683153330499</v>
      </c>
      <c r="R310" s="0" t="n">
        <f aca="false">IF(N310&lt;0,A310,1000000000)</f>
        <v>1000000000</v>
      </c>
      <c r="S310" s="0" t="n">
        <f aca="false">A310^2</f>
        <v>467813641</v>
      </c>
      <c r="U310" s="257" t="n">
        <f aca="false">20*LOG10((H310/(F310*J310))*Aea)</f>
        <v>11.3845031919788</v>
      </c>
      <c r="V310" s="258" t="n">
        <f aca="false">(I310-(G310+K310))*radconv</f>
        <v>-34.0083726176134</v>
      </c>
      <c r="X310" s="257" t="n">
        <f aca="false">20*LOG10((D310/(B310*L310))*Acs*Am)</f>
        <v>2.43533052529764</v>
      </c>
      <c r="Y310" s="258" t="n">
        <f aca="false">(E310-(C310+M310))*radconv</f>
        <v>-65.3233120493367</v>
      </c>
    </row>
    <row r="311" customFormat="false" ht="12.75" hidden="false" customHeight="false" outlineLevel="0" collapsed="false">
      <c r="A311" s="259" t="n">
        <v>21753.5</v>
      </c>
      <c r="B311" s="248" t="n">
        <f aca="false">SQRT(1+(A311/Pole1)^2)</f>
        <v>1.68515046131492</v>
      </c>
      <c r="C311" s="249" t="n">
        <f aca="false">ATAN(A311/Pole1)</f>
        <v>0.935496560546317</v>
      </c>
      <c r="D311" s="249" t="n">
        <f aca="false">SQRT(1+(A311/Zero1)^2)</f>
        <v>1.00011301832193</v>
      </c>
      <c r="E311" s="250" t="n">
        <f aca="false">ATAN(A311/Zero1)</f>
        <v>0.0150338071476</v>
      </c>
      <c r="F311" s="248" t="n">
        <f aca="false">SQRT(1+(A311/Pole2)^2)</f>
        <v>369.040788131549</v>
      </c>
      <c r="G311" s="251" t="n">
        <f aca="false">ATAN(A311/Pole2)</f>
        <v>1.56808659590353</v>
      </c>
      <c r="H311" s="260" t="n">
        <f aca="false">SQRT(1+(A311/Zero2)^2)</f>
        <v>1.82187615352176</v>
      </c>
      <c r="I311" s="261" t="n">
        <f aca="false">ATAN(A311/Zero2)</f>
        <v>0.989766892425657</v>
      </c>
      <c r="J311" s="248" t="n">
        <f aca="false">SQRT(1+(A311/pole4)^2)</f>
        <v>1.00008052567165</v>
      </c>
      <c r="K311" s="251" t="n">
        <f aca="false">ATAN(A311/pole4)</f>
        <v>0.0126901748114398</v>
      </c>
      <c r="L311" s="252" t="n">
        <f aca="false">SQRT((1-(S311/pterm2))^2+(A311/pterm1)^2)</f>
        <v>1.01775565557271</v>
      </c>
      <c r="M311" s="253" t="n">
        <f aca="false">IF((ATAN((A311/pterm1)/(1-A311^2/pterm2))&gt;0),ATAN((A311/pterm1)/(1-A311^2/pterm2)),PI()+ATAN((A311/pterm1)/(1-A311^2/pterm2)))</f>
        <v>0.223558229629205</v>
      </c>
      <c r="N311" s="254" t="n">
        <f aca="false">20*LOG10(((D311*H311)/(B311*F311*L311*J311))*Adc)</f>
        <v>10.2489817537743</v>
      </c>
      <c r="O311" s="255" t="n">
        <f aca="false">((E311+I311)-(C311+G311+M311+K311))*radconv</f>
        <v>-99.4099456784255</v>
      </c>
      <c r="P311" s="262" t="n">
        <f aca="false">IF(O311&gt;0,O311,O311+180)</f>
        <v>80.5900543215745</v>
      </c>
      <c r="R311" s="0" t="n">
        <f aca="false">IF(N311&lt;0,A311,1000000000)</f>
        <v>1000000000</v>
      </c>
      <c r="S311" s="0" t="n">
        <f aca="false">A311^2</f>
        <v>473214762.25</v>
      </c>
      <c r="U311" s="257" t="n">
        <f aca="false">20*LOG10((H311/(F311*J311))*Aea)</f>
        <v>11.3694155053567</v>
      </c>
      <c r="V311" s="258" t="n">
        <f aca="false">(I311-(G311+K311))*radconv</f>
        <v>-33.862371676518</v>
      </c>
      <c r="X311" s="257" t="n">
        <f aca="false">20*LOG10((D311/(B311*L311))*Acs*Am)</f>
        <v>2.40139142953123</v>
      </c>
      <c r="Y311" s="258" t="n">
        <f aca="false">(E311-(C311+M311))*radconv</f>
        <v>-65.5475740019075</v>
      </c>
    </row>
    <row r="312" customFormat="false" ht="12.75" hidden="false" customHeight="false" outlineLevel="0" collapsed="false">
      <c r="A312" s="259" t="n">
        <v>21878</v>
      </c>
      <c r="B312" s="248" t="n">
        <f aca="false">SQRT(1+(A312/Pole1)^2)</f>
        <v>1.69140495142767</v>
      </c>
      <c r="C312" s="249" t="n">
        <f aca="false">ATAN(A312/Pole1)</f>
        <v>0.938220087987023</v>
      </c>
      <c r="D312" s="249" t="n">
        <f aca="false">SQRT(1+(A312/Zero1)^2)</f>
        <v>1.00011431560648</v>
      </c>
      <c r="E312" s="250" t="n">
        <f aca="false">ATAN(A312/Zero1)</f>
        <v>0.0151198358121422</v>
      </c>
      <c r="F312" s="248" t="n">
        <f aca="false">SQRT(1+(A312/Pole2)^2)</f>
        <v>371.152873162518</v>
      </c>
      <c r="G312" s="251" t="n">
        <f aca="false">ATAN(A312/Pole2)</f>
        <v>1.56810201595375</v>
      </c>
      <c r="H312" s="260" t="n">
        <f aca="false">SQRT(1+(A312/Zero2)^2)</f>
        <v>1.82916801572795</v>
      </c>
      <c r="I312" s="261" t="n">
        <f aca="false">ATAN(A312/Zero2)</f>
        <v>0.992382306273027</v>
      </c>
      <c r="J312" s="248" t="n">
        <f aca="false">SQRT(1+(A312/pole4)^2)</f>
        <v>1.00008145000343</v>
      </c>
      <c r="K312" s="251" t="n">
        <f aca="false">ATAN(A312/pole4)</f>
        <v>0.0127627955708244</v>
      </c>
      <c r="L312" s="252" t="n">
        <f aca="false">SQRT((1-(S312/pterm2))^2+(A312/pterm1)^2)</f>
        <v>1.01795800507256</v>
      </c>
      <c r="M312" s="253" t="n">
        <f aca="false">IF((ATAN((A312/pterm1)/(1-A312^2/pterm2))&gt;0),ATAN((A312/pterm1)/(1-A312^2/pterm2)),PI()+ATAN((A312/pterm1)/(1-A312^2/pterm2)))</f>
        <v>0.224814178770511</v>
      </c>
      <c r="N312" s="254" t="n">
        <f aca="false">20*LOG10(((D312*H312)/(B312*F312*L312*J312))*Adc)</f>
        <v>10.2002057544325</v>
      </c>
      <c r="O312" s="255" t="n">
        <f aca="false">((E312+I312)-(C312+G312+M312+K312))*radconv</f>
        <v>-99.4882160035312</v>
      </c>
      <c r="P312" s="262" t="n">
        <f aca="false">IF(O312&gt;0,O312,O312+180)</f>
        <v>80.5117839964688</v>
      </c>
      <c r="R312" s="0" t="n">
        <f aca="false">IF(N312&lt;0,A312,1000000000)</f>
        <v>1000000000</v>
      </c>
      <c r="S312" s="0" t="n">
        <f aca="false">A312^2</f>
        <v>478646884</v>
      </c>
      <c r="U312" s="257" t="n">
        <f aca="false">20*LOG10((H312/(F312*J312))*Aea)</f>
        <v>11.3545332704959</v>
      </c>
      <c r="V312" s="258" t="n">
        <f aca="false">(I312-(G312+K312))*radconv</f>
        <v>-33.7175638681987</v>
      </c>
      <c r="X312" s="257" t="n">
        <f aca="false">20*LOG10((D312/(B312*L312))*Acs*Am)</f>
        <v>2.36749766505014</v>
      </c>
      <c r="Y312" s="258" t="n">
        <f aca="false">(E312-(C312+M312))*radconv</f>
        <v>-65.7706521353325</v>
      </c>
    </row>
    <row r="313" customFormat="false" ht="12.75" hidden="false" customHeight="false" outlineLevel="0" collapsed="false">
      <c r="A313" s="259" t="n">
        <v>22005.25</v>
      </c>
      <c r="B313" s="248" t="n">
        <f aca="false">SQRT(1+(A313/Pole1)^2)</f>
        <v>1.69781046120946</v>
      </c>
      <c r="C313" s="249" t="n">
        <f aca="false">ATAN(A313/Pole1)</f>
        <v>0.940983016758828</v>
      </c>
      <c r="D313" s="249" t="n">
        <f aca="false">SQRT(1+(A313/Zero1)^2)</f>
        <v>1.00011564919471</v>
      </c>
      <c r="E313" s="250" t="n">
        <f aca="false">ATAN(A313/Zero1)</f>
        <v>0.0152077644769324</v>
      </c>
      <c r="F313" s="248" t="n">
        <f aca="false">SQRT(1+(A313/Pole2)^2)</f>
        <v>373.311610764245</v>
      </c>
      <c r="G313" s="251" t="n">
        <f aca="false">ATAN(A313/Pole2)</f>
        <v>1.56811759629978</v>
      </c>
      <c r="H313" s="260" t="n">
        <f aca="false">SQRT(1+(A313/Zero2)^2)</f>
        <v>1.83663376914373</v>
      </c>
      <c r="I313" s="261" t="n">
        <f aca="false">ATAN(A313/Zero2)</f>
        <v>0.995034010973347</v>
      </c>
      <c r="J313" s="248" t="n">
        <f aca="false">SQRT(1+(A313/pole4)^2)</f>
        <v>1.00008240020239</v>
      </c>
      <c r="K313" s="251" t="n">
        <f aca="false">ATAN(A313/pole4)</f>
        <v>0.0128370202640851</v>
      </c>
      <c r="L313" s="252" t="n">
        <f aca="false">SQRT((1-(S313/pterm2))^2+(A313/pterm1)^2)</f>
        <v>1.01816598328282</v>
      </c>
      <c r="M313" s="253" t="n">
        <f aca="false">IF((ATAN((A313/pterm1)/(1-A313^2/pterm2))&gt;0),ATAN((A313/pterm1)/(1-A313^2/pterm2)),PI()+ATAN((A313/pterm1)/(1-A313^2/pterm2)))</f>
        <v>0.226097464663681</v>
      </c>
      <c r="N313" s="254" t="n">
        <f aca="false">20*LOG10(((D313*H313)/(B313*F313*L313*J313))*Adc)</f>
        <v>10.150608418179</v>
      </c>
      <c r="O313" s="255" t="n">
        <f aca="false">((E313+I313)-(C313+G313+M313+K313))*radconv</f>
        <v>-99.5682230473351</v>
      </c>
      <c r="P313" s="262" t="n">
        <f aca="false">IF(O313&gt;0,O313,O313+180)</f>
        <v>80.4317769526649</v>
      </c>
      <c r="R313" s="0" t="n">
        <f aca="false">IF(N313&lt;0,A313,1000000000)</f>
        <v>1000000000</v>
      </c>
      <c r="S313" s="0" t="n">
        <f aca="false">A313^2</f>
        <v>484231027.5625</v>
      </c>
      <c r="U313" s="257" t="n">
        <f aca="false">20*LOG10((H313/(F313*J313))*Aea)</f>
        <v>11.3395309299875</v>
      </c>
      <c r="V313" s="258" t="n">
        <f aca="false">(I313-(G313+K313))*radconv</f>
        <v>-33.5707778300862</v>
      </c>
      <c r="X313" s="257" t="n">
        <f aca="false">20*LOG10((D313/(B313*L313))*Acs*Am)</f>
        <v>2.33290266930511</v>
      </c>
      <c r="Y313" s="258" t="n">
        <f aca="false">(E313-(C313+M313))*radconv</f>
        <v>-65.9974452172489</v>
      </c>
    </row>
    <row r="314" customFormat="false" ht="12.75" hidden="false" customHeight="false" outlineLevel="0" collapsed="false">
      <c r="A314" s="259" t="n">
        <v>22132.5</v>
      </c>
      <c r="B314" s="248" t="n">
        <f aca="false">SQRT(1+(A314/Pole1)^2)</f>
        <v>1.70422883420938</v>
      </c>
      <c r="C314" s="249" t="n">
        <f aca="false">ATAN(A314/Pole1)</f>
        <v>0.943725155151351</v>
      </c>
      <c r="D314" s="249" t="n">
        <f aca="false">SQRT(1+(A314/Zero1)^2)</f>
        <v>1.00011699051526</v>
      </c>
      <c r="E314" s="250" t="n">
        <f aca="false">ATAN(A314/Zero1)</f>
        <v>0.0152956929065489</v>
      </c>
      <c r="F314" s="248" t="n">
        <f aca="false">SQRT(1+(A314/Pole2)^2)</f>
        <v>375.470348455551</v>
      </c>
      <c r="G314" s="251" t="n">
        <f aca="false">ATAN(A314/Pole2)</f>
        <v>1.56813299748984</v>
      </c>
      <c r="H314" s="260" t="n">
        <f aca="false">SQRT(1+(A314/Zero2)^2)</f>
        <v>1.84411233230093</v>
      </c>
      <c r="I314" s="261" t="n">
        <f aca="false">ATAN(A314/Zero2)</f>
        <v>0.997664226740719</v>
      </c>
      <c r="J314" s="248" t="n">
        <f aca="false">SQRT(1+(A314/pole4)^2)</f>
        <v>1.00008335591111</v>
      </c>
      <c r="K314" s="251" t="n">
        <f aca="false">ATAN(A314/pole4)</f>
        <v>0.0129112448158921</v>
      </c>
      <c r="L314" s="252" t="n">
        <f aca="false">SQRT((1-(S314/pterm2))^2+(A314/pterm1)^2)</f>
        <v>1.01837513272078</v>
      </c>
      <c r="M314" s="253" t="n">
        <f aca="false">IF((ATAN((A314/pterm1)/(1-A314^2/pterm2))&gt;0),ATAN((A314/pterm1)/(1-A314^2/pterm2)),PI()+ATAN((A314/pterm1)/(1-A314^2/pterm2)))</f>
        <v>0.227380338984817</v>
      </c>
      <c r="N314" s="254" t="n">
        <f aca="false">20*LOG10(((D314*H314)/(B314*F314*L314*J314))*Adc)</f>
        <v>10.1012668155972</v>
      </c>
      <c r="O314" s="255" t="n">
        <f aca="false">((E314+I314)-(C314+G314+M314+K314))*radconv</f>
        <v>-99.6482362744632</v>
      </c>
      <c r="P314" s="262" t="n">
        <f aca="false">IF(O314&gt;0,O314,O314+180)</f>
        <v>80.3517637255368</v>
      </c>
      <c r="R314" s="0" t="n">
        <f aca="false">IF(N314&lt;0,A314,1000000000)</f>
        <v>1000000000</v>
      </c>
      <c r="S314" s="0" t="n">
        <f aca="false">A314^2</f>
        <v>489847556.25</v>
      </c>
      <c r="U314" s="257" t="n">
        <f aca="false">20*LOG10((H314/(F314*J314))*Aea)</f>
        <v>11.3247358065896</v>
      </c>
      <c r="V314" s="258" t="n">
        <f aca="false">(I314-(G314+K314))*radconv</f>
        <v>-33.4252127441515</v>
      </c>
      <c r="X314" s="257" t="n">
        <f aca="false">20*LOG10((D314/(B314*L314))*Acs*Am)</f>
        <v>2.29835619012117</v>
      </c>
      <c r="Y314" s="258" t="n">
        <f aca="false">(E314-(C314+M314))*radconv</f>
        <v>-66.2230235303117</v>
      </c>
    </row>
    <row r="315" customFormat="false" ht="12.75" hidden="false" customHeight="false" outlineLevel="0" collapsed="false">
      <c r="A315" s="259" t="n">
        <v>22259.75</v>
      </c>
      <c r="B315" s="248" t="n">
        <f aca="false">SQRT(1+(A315/Pole1)^2)</f>
        <v>1.71065992563958</v>
      </c>
      <c r="C315" s="249" t="n">
        <f aca="false">ATAN(A315/Pole1)</f>
        <v>0.946446696172922</v>
      </c>
      <c r="D315" s="249" t="n">
        <f aca="false">SQRT(1+(A315/Zero1)^2)</f>
        <v>1.0001183395681</v>
      </c>
      <c r="E315" s="250" t="n">
        <f aca="false">ATAN(A315/Zero1)</f>
        <v>0.0153836210996332</v>
      </c>
      <c r="F315" s="248" t="n">
        <f aca="false">SQRT(1+(A315/Pole2)^2)</f>
        <v>377.629086234898</v>
      </c>
      <c r="G315" s="251" t="n">
        <f aca="false">ATAN(A315/Pole2)</f>
        <v>1.56814822259637</v>
      </c>
      <c r="H315" s="260" t="n">
        <f aca="false">SQRT(1+(A315/Zero2)^2)</f>
        <v>1.85160354998521</v>
      </c>
      <c r="I315" s="261" t="n">
        <f aca="false">ATAN(A315/Zero2)</f>
        <v>1.00027317778147</v>
      </c>
      <c r="J315" s="248" t="n">
        <f aca="false">SQRT(1+(A315/pole4)^2)</f>
        <v>1.00008431712956</v>
      </c>
      <c r="K315" s="251" t="n">
        <f aca="false">ATAN(A315/pole4)</f>
        <v>0.0129854692254281</v>
      </c>
      <c r="L315" s="252" t="n">
        <f aca="false">SQRT((1-(S315/pterm2))^2+(A315/pterm1)^2)</f>
        <v>1.0185854528021</v>
      </c>
      <c r="M315" s="253" t="n">
        <f aca="false">IF((ATAN((A315/pterm1)/(1-A315^2/pterm2))&gt;0),ATAN((A315/pterm1)/(1-A315^2/pterm2)),PI()+ATAN((A315/pterm1)/(1-A315^2/pterm2)))</f>
        <v>0.228662799673841</v>
      </c>
      <c r="N315" s="254" t="n">
        <f aca="false">20*LOG10(((D315*H315)/(B315*F315*L315*J315))*Adc)</f>
        <v>10.0521778733967</v>
      </c>
      <c r="O315" s="255" t="n">
        <f aca="false">((E315+I315)-(C315+G315+M315+K315))*radconv</f>
        <v>-99.7282539554385</v>
      </c>
      <c r="P315" s="262" t="n">
        <f aca="false">IF(O315&gt;0,O315,O315+180)</f>
        <v>80.2717460445615</v>
      </c>
      <c r="R315" s="0" t="n">
        <f aca="false">IF(N315&lt;0,A315,1000000000)</f>
        <v>1000000000</v>
      </c>
      <c r="S315" s="0" t="n">
        <f aca="false">A315^2</f>
        <v>495496470.0625</v>
      </c>
      <c r="U315" s="257" t="n">
        <f aca="false">20*LOG10((H315/(F315*J315))*Aea)</f>
        <v>11.3101442705816</v>
      </c>
      <c r="V315" s="258" t="n">
        <f aca="false">(I315-(G315+K315))*radconv</f>
        <v>-33.2808559403104</v>
      </c>
      <c r="X315" s="257" t="n">
        <f aca="false">20*LOG10((D315/(B315*L315))*Acs*Am)</f>
        <v>2.26385878392865</v>
      </c>
      <c r="Y315" s="258" t="n">
        <f aca="false">(E315-(C315+M315))*radconv</f>
        <v>-66.4473980151281</v>
      </c>
    </row>
    <row r="316" customFormat="false" ht="12.75" hidden="false" customHeight="false" outlineLevel="0" collapsed="false">
      <c r="A316" s="259" t="n">
        <v>22387</v>
      </c>
      <c r="B316" s="248" t="n">
        <f aca="false">SQRT(1+(A316/Pole1)^2)</f>
        <v>1.71710359259653</v>
      </c>
      <c r="C316" s="249" t="n">
        <f aca="false">ATAN(A316/Pole1)</f>
        <v>0.94914783116379</v>
      </c>
      <c r="D316" s="249" t="n">
        <f aca="false">SQRT(1+(A316/Zero1)^2)</f>
        <v>1.00011969635321</v>
      </c>
      <c r="E316" s="250" t="n">
        <f aca="false">ATAN(A316/Zero1)</f>
        <v>0.0154715490548264</v>
      </c>
      <c r="F316" s="248" t="n">
        <f aca="false">SQRT(1+(A316/Pole2)^2)</f>
        <v>379.787824100786</v>
      </c>
      <c r="G316" s="251" t="n">
        <f aca="false">ATAN(A316/Pole2)</f>
        <v>1.56816327462198</v>
      </c>
      <c r="H316" s="260" t="n">
        <f aca="false">SQRT(1+(A316/Zero2)^2)</f>
        <v>1.85910726922348</v>
      </c>
      <c r="I316" s="261" t="n">
        <f aca="false">ATAN(A316/Zero2)</f>
        <v>1.00286108584927</v>
      </c>
      <c r="J316" s="248" t="n">
        <f aca="false">SQRT(1+(A316/pole4)^2)</f>
        <v>1.00008528385772</v>
      </c>
      <c r="K316" s="251" t="n">
        <f aca="false">ATAN(A316/pole4)</f>
        <v>0.0130596934918756</v>
      </c>
      <c r="L316" s="252" t="n">
        <f aca="false">SQRT((1-(S316/pterm2))^2+(A316/pterm1)^2)</f>
        <v>1.0187969429397</v>
      </c>
      <c r="M316" s="253" t="n">
        <f aca="false">IF((ATAN((A316/pterm1)/(1-A316^2/pterm2))&gt;0),ATAN((A316/pterm1)/(1-A316^2/pterm2)),PI()+ATAN((A316/pterm1)/(1-A316^2/pterm2)))</f>
        <v>0.229944844675831</v>
      </c>
      <c r="N316" s="254" t="n">
        <f aca="false">20*LOG10(((D316*H316)/(B316*F316*L316*J316))*Adc)</f>
        <v>10.0033385743014</v>
      </c>
      <c r="O316" s="255" t="n">
        <f aca="false">((E316+I316)-(C316+G316+M316+K316))*radconv</f>
        <v>-99.8082744020291</v>
      </c>
      <c r="P316" s="262" t="n">
        <f aca="false">IF(O316&gt;0,O316,O316+180)</f>
        <v>80.1917255979709</v>
      </c>
      <c r="R316" s="0" t="n">
        <f aca="false">IF(N316&lt;0,A316,1000000000)</f>
        <v>1000000000</v>
      </c>
      <c r="S316" s="0" t="n">
        <f aca="false">A316^2</f>
        <v>501177769</v>
      </c>
      <c r="U316" s="257" t="n">
        <f aca="false">20*LOG10((H316/(F316*J316))*Aea)</f>
        <v>11.2957527679454</v>
      </c>
      <c r="V316" s="258" t="n">
        <f aca="false">(I316-(G316+K316))*radconv</f>
        <v>-33.1376948850031</v>
      </c>
      <c r="X316" s="257" t="n">
        <f aca="false">20*LOG10((D316/(B316*L316))*Acs*Am)</f>
        <v>2.22941098746959</v>
      </c>
      <c r="Y316" s="258" t="n">
        <f aca="false">(E316-(C316+M316))*radconv</f>
        <v>-66.670579517026</v>
      </c>
    </row>
    <row r="317" customFormat="false" ht="12.75" hidden="false" customHeight="false" outlineLevel="0" collapsed="false">
      <c r="A317" s="259" t="n">
        <v>22517.5</v>
      </c>
      <c r="B317" s="248" t="n">
        <f aca="false">SQRT(1+(A317/Pole1)^2)</f>
        <v>1.72372474625364</v>
      </c>
      <c r="C317" s="249" t="n">
        <f aca="false">ATAN(A317/Pole1)</f>
        <v>0.951896958102776</v>
      </c>
      <c r="D317" s="249" t="n">
        <f aca="false">SQRT(1+(A317/Zero1)^2)</f>
        <v>1.00012109582195</v>
      </c>
      <c r="E317" s="250" t="n">
        <f aca="false">ATAN(A317/Zero1)</f>
        <v>0.0155617224656745</v>
      </c>
      <c r="F317" s="248" t="n">
        <f aca="false">SQRT(1+(A317/Pole2)^2)</f>
        <v>382.001696813876</v>
      </c>
      <c r="G317" s="251" t="n">
        <f aca="false">ATAN(A317/Pole2)</f>
        <v>1.56817853438591</v>
      </c>
      <c r="H317" s="260" t="n">
        <f aca="false">SQRT(1+(A317/Zero2)^2)</f>
        <v>1.86681546217581</v>
      </c>
      <c r="I317" s="261" t="n">
        <f aca="false">ATAN(A317/Zero2)</f>
        <v>1.00549346351501</v>
      </c>
      <c r="J317" s="248" t="n">
        <f aca="false">SQRT(1+(A317/pole4)^2)</f>
        <v>1.00008628099897</v>
      </c>
      <c r="K317" s="251" t="n">
        <f aca="false">ATAN(A317/pole4)</f>
        <v>0.0131358133170303</v>
      </c>
      <c r="L317" s="252" t="n">
        <f aca="false">SQRT((1-(S317/pterm2))^2+(A317/pterm1)^2)</f>
        <v>1.01901504923894</v>
      </c>
      <c r="M317" s="253" t="n">
        <f aca="false">IF((ATAN((A317/pterm1)/(1-A317^2/pterm2))&gt;0),ATAN((A317/pterm1)/(1-A317^2/pterm2)),PI()+ATAN((A317/pterm1)/(1-A317^2/pterm2)))</f>
        <v>0.231259199565008</v>
      </c>
      <c r="N317" s="254" t="n">
        <f aca="false">20*LOG10(((D317*H317)/(B317*F317*L317*J317))*Adc)</f>
        <v>9.9535080916047</v>
      </c>
      <c r="O317" s="255" t="n">
        <f aca="false">((E317+I317)-(C317+G317+M317+K317))*radconv</f>
        <v>-99.8903397395016</v>
      </c>
      <c r="P317" s="262" t="n">
        <f aca="false">IF(O317&gt;0,O317,O317+180)</f>
        <v>80.1096602604984</v>
      </c>
      <c r="R317" s="0" t="n">
        <f aca="false">IF(N317&lt;0,A317,1000000000)</f>
        <v>1000000000</v>
      </c>
      <c r="S317" s="0" t="n">
        <f aca="false">A317^2</f>
        <v>507037806.25</v>
      </c>
      <c r="U317" s="257" t="n">
        <f aca="false">20*LOG10((H317/(F317*J317))*Aea)</f>
        <v>11.2811978194714</v>
      </c>
      <c r="V317" s="258" t="n">
        <f aca="false">(I317-(G317+K317))*radconv</f>
        <v>-32.9921064194597</v>
      </c>
      <c r="X317" s="257" t="n">
        <f aca="false">20*LOG10((D317/(B317*L317))*Acs*Am)</f>
        <v>2.19413545324688</v>
      </c>
      <c r="Y317" s="258" t="n">
        <f aca="false">(E317-(C317+M317))*radconv</f>
        <v>-66.8982333200419</v>
      </c>
    </row>
    <row r="318" customFormat="false" ht="12.75" hidden="false" customHeight="false" outlineLevel="0" collapsed="false">
      <c r="A318" s="259" t="n">
        <v>22648</v>
      </c>
      <c r="B318" s="248" t="n">
        <f aca="false">SQRT(1+(A318/Pole1)^2)</f>
        <v>1.73035882754857</v>
      </c>
      <c r="C318" s="249" t="n">
        <f aca="false">ATAN(A318/Pole1)</f>
        <v>0.954625025586544</v>
      </c>
      <c r="D318" s="249" t="n">
        <f aca="false">SQRT(1+(A318/Zero1)^2)</f>
        <v>1.0001225034229</v>
      </c>
      <c r="E318" s="250" t="n">
        <f aca="false">ATAN(A318/Zero1)</f>
        <v>0.0156518956234304</v>
      </c>
      <c r="F318" s="248" t="n">
        <f aca="false">SQRT(1+(A318/Pole2)^2)</f>
        <v>384.215569614894</v>
      </c>
      <c r="G318" s="251" t="n">
        <f aca="false">ATAN(A318/Pole2)</f>
        <v>1.56819361829451</v>
      </c>
      <c r="H318" s="260" t="n">
        <f aca="false">SQRT(1+(A318/Zero2)^2)</f>
        <v>1.8745364846234</v>
      </c>
      <c r="I318" s="261" t="n">
        <f aca="false">ATAN(A318/Zero2)</f>
        <v>1.00810417416332</v>
      </c>
      <c r="J318" s="248" t="n">
        <f aca="false">SQRT(1+(A318/pole4)^2)</f>
        <v>1.00008728393493</v>
      </c>
      <c r="K318" s="251" t="n">
        <f aca="false">ATAN(A318/pole4)</f>
        <v>0.0132119329899528</v>
      </c>
      <c r="L318" s="252" t="n">
        <f aca="false">SQRT((1-(S318/pterm2))^2+(A318/pterm1)^2)</f>
        <v>1.01923438486523</v>
      </c>
      <c r="M318" s="253" t="n">
        <f aca="false">IF((ATAN((A318/pterm1)/(1-A318^2/pterm2))&gt;0),ATAN((A318/pterm1)/(1-A318^2/pterm2)),PI()+ATAN((A318/pterm1)/(1-A318^2/pterm2)))</f>
        <v>0.232573112901531</v>
      </c>
      <c r="N318" s="254" t="n">
        <f aca="false">20*LOG10(((D318*H318)/(B318*F318*L318*J318))*Adc)</f>
        <v>9.90393391388969</v>
      </c>
      <c r="O318" s="255" t="n">
        <f aca="false">((E318+I318)-(C318+G318+M318+K318))*radconv</f>
        <v>-99.9724045186323</v>
      </c>
      <c r="P318" s="262" t="n">
        <f aca="false">IF(O318&gt;0,O318,O318+180)</f>
        <v>80.0275954813678</v>
      </c>
      <c r="R318" s="0" t="n">
        <f aca="false">IF(N318&lt;0,A318,1000000000)</f>
        <v>1000000000</v>
      </c>
      <c r="S318" s="0" t="n">
        <f aca="false">A318^2</f>
        <v>512931904</v>
      </c>
      <c r="U318" s="257" t="n">
        <f aca="false">20*LOG10((H318/(F318*J318))*Aea)</f>
        <v>11.266845917946</v>
      </c>
      <c r="V318" s="258" t="n">
        <f aca="false">(I318-(G318+K318))*radconv</f>
        <v>-32.8477492980796</v>
      </c>
      <c r="X318" s="257" t="n">
        <f aca="false">20*LOG10((D318/(B318*L318))*Acs*Am)</f>
        <v>2.15891317705731</v>
      </c>
      <c r="Y318" s="258" t="n">
        <f aca="false">(E318-(C318+M318))*radconv</f>
        <v>-67.1246552205527</v>
      </c>
    </row>
    <row r="319" customFormat="false" ht="12.75" hidden="false" customHeight="false" outlineLevel="0" collapsed="false">
      <c r="A319" s="259" t="n">
        <v>22778.5</v>
      </c>
      <c r="B319" s="248" t="n">
        <f aca="false">SQRT(1+(A319/Pole1)^2)</f>
        <v>1.73700568835919</v>
      </c>
      <c r="C319" s="249" t="n">
        <f aca="false">ATAN(A319/Pole1)</f>
        <v>0.95733223453461</v>
      </c>
      <c r="D319" s="249" t="n">
        <f aca="false">SQRT(1+(A319/Zero1)^2)</f>
        <v>1.00012391915603</v>
      </c>
      <c r="E319" s="250" t="n">
        <f aca="false">ATAN(A319/Zero1)</f>
        <v>0.015742068526629</v>
      </c>
      <c r="F319" s="248" t="n">
        <f aca="false">SQRT(1+(A319/Pole2)^2)</f>
        <v>386.429442502328</v>
      </c>
      <c r="G319" s="251" t="n">
        <f aca="false">ATAN(A319/Pole2)</f>
        <v>1.56820852937025</v>
      </c>
      <c r="H319" s="260" t="n">
        <f aca="false">SQRT(1+(A319/Zero2)^2)</f>
        <v>1.88227017868752</v>
      </c>
      <c r="I319" s="261" t="n">
        <f aca="false">ATAN(A319/Zero2)</f>
        <v>1.01069344905604</v>
      </c>
      <c r="J319" s="248" t="n">
        <f aca="false">SQRT(1+(A319/pole4)^2)</f>
        <v>1.00008829266559</v>
      </c>
      <c r="K319" s="251" t="n">
        <f aca="false">ATAN(A319/pole4)</f>
        <v>0.0132880525097614</v>
      </c>
      <c r="L319" s="252" t="n">
        <f aca="false">SQRT((1-(S319/pterm2))^2+(A319/pterm1)^2)</f>
        <v>1.01945494917633</v>
      </c>
      <c r="M319" s="253" t="n">
        <f aca="false">IF((ATAN((A319/pterm1)/(1-A319^2/pterm2))&gt;0),ATAN((A319/pterm1)/(1-A319^2/pterm2)),PI()+ATAN((A319/pterm1)/(1-A319^2/pterm2)))</f>
        <v>0.23388658248599</v>
      </c>
      <c r="N319" s="254" t="n">
        <f aca="false">20*LOG10(((D319*H319)/(B319*F319*L319*J319))*Adc)</f>
        <v>9.85461296146797</v>
      </c>
      <c r="O319" s="255" t="n">
        <f aca="false">((E319+I319)-(C319+G319+M319+K319))*radconv</f>
        <v>-100.054467048124</v>
      </c>
      <c r="P319" s="262" t="n">
        <f aca="false">IF(O319&gt;0,O319,O319+180)</f>
        <v>79.9455329518762</v>
      </c>
      <c r="R319" s="0" t="n">
        <f aca="false">IF(N319&lt;0,A319,1000000000)</f>
        <v>1000000000</v>
      </c>
      <c r="S319" s="0" t="n">
        <f aca="false">A319^2</f>
        <v>518860062.25</v>
      </c>
      <c r="U319" s="257" t="n">
        <f aca="false">20*LOG10((H319/(F319*J319))*Aea)</f>
        <v>11.2526934663224</v>
      </c>
      <c r="V319" s="258" t="n">
        <f aca="false">(I319-(G319+K319))*radconv</f>
        <v>-32.7046104436584</v>
      </c>
      <c r="X319" s="257" t="n">
        <f aca="false">20*LOG10((D319/(B319*L319))*Acs*Am)</f>
        <v>2.12374467625921</v>
      </c>
      <c r="Y319" s="258" t="n">
        <f aca="false">(E319-(C319+M319))*radconv</f>
        <v>-67.3498566044655</v>
      </c>
    </row>
    <row r="320" customFormat="false" ht="12.75" hidden="false" customHeight="false" outlineLevel="0" collapsed="false">
      <c r="A320" s="259" t="n">
        <v>22909</v>
      </c>
      <c r="B320" s="248" t="n">
        <f aca="false">SQRT(1+(A320/Pole1)^2)</f>
        <v>1.74366518253876</v>
      </c>
      <c r="C320" s="249" t="n">
        <f aca="false">ATAN(A320/Pole1)</f>
        <v>0.960018784028868</v>
      </c>
      <c r="D320" s="249" t="n">
        <f aca="false">SQRT(1+(A320/Zero1)^2)</f>
        <v>1.00012534302129</v>
      </c>
      <c r="E320" s="250" t="n">
        <f aca="false">ATAN(A320/Zero1)</f>
        <v>0.0158322411738048</v>
      </c>
      <c r="F320" s="248" t="n">
        <f aca="false">SQRT(1+(A320/Pole2)^2)</f>
        <v>388.643315474702</v>
      </c>
      <c r="G320" s="251" t="n">
        <f aca="false">ATAN(A320/Pole2)</f>
        <v>1.56822327056668</v>
      </c>
      <c r="H320" s="260" t="n">
        <f aca="false">SQRT(1+(A320/Zero2)^2)</f>
        <v>1.8900163888165</v>
      </c>
      <c r="I320" s="261" t="n">
        <f aca="false">ATAN(A320/Zero2)</f>
        <v>1.01326151682274</v>
      </c>
      <c r="J320" s="248" t="n">
        <f aca="false">SQRT(1+(A320/pole4)^2)</f>
        <v>1.00008930719093</v>
      </c>
      <c r="K320" s="251" t="n">
        <f aca="false">ATAN(A320/pole4)</f>
        <v>0.0133641718755744</v>
      </c>
      <c r="L320" s="252" t="n">
        <f aca="false">SQRT((1-(S320/pterm2))^2+(A320/pterm1)^2)</f>
        <v>1.01967674152699</v>
      </c>
      <c r="M320" s="253" t="n">
        <f aca="false">IF((ATAN((A320/pterm1)/(1-A320^2/pterm2))&gt;0),ATAN((A320/pterm1)/(1-A320^2/pterm2)),PI()+ATAN((A320/pterm1)/(1-A320^2/pterm2)))</f>
        <v>0.235199606124759</v>
      </c>
      <c r="N320" s="254" t="n">
        <f aca="false">20*LOG10(((D320*H320)/(B320*F320*L320*J320))*Adc)</f>
        <v>9.80554221078083</v>
      </c>
      <c r="O320" s="255" t="n">
        <f aca="false">((E320+I320)-(C320+G320+M320+K320))*radconv</f>
        <v>-100.136525678595</v>
      </c>
      <c r="P320" s="262" t="n">
        <f aca="false">IF(O320&gt;0,O320,O320+180)</f>
        <v>79.863474321405</v>
      </c>
      <c r="R320" s="0" t="n">
        <f aca="false">IF(N320&lt;0,A320,1000000000)</f>
        <v>1000000000</v>
      </c>
      <c r="S320" s="0" t="n">
        <f aca="false">A320^2</f>
        <v>524822281</v>
      </c>
      <c r="U320" s="257" t="n">
        <f aca="false">20*LOG10((H320/(F320*J320))*Aea)</f>
        <v>11.2387369434966</v>
      </c>
      <c r="V320" s="258" t="n">
        <f aca="false">(I320-(G320+K320))*radconv</f>
        <v>-32.5626769258639</v>
      </c>
      <c r="X320" s="257" t="n">
        <f aca="false">20*LOG10((D320/(B320*L320))*Acs*Am)</f>
        <v>2.08863044839783</v>
      </c>
      <c r="Y320" s="258" t="n">
        <f aca="false">(E320-(C320+M320))*radconv</f>
        <v>-67.5738487527311</v>
      </c>
    </row>
    <row r="321" customFormat="false" ht="12.75" hidden="false" customHeight="false" outlineLevel="0" collapsed="false">
      <c r="A321" s="259" t="n">
        <v>23042.25</v>
      </c>
      <c r="B321" s="248" t="n">
        <f aca="false">SQRT(1+(A321/Pole1)^2)</f>
        <v>1.75047789656862</v>
      </c>
      <c r="C321" s="249" t="n">
        <f aca="false">ATAN(A321/Pole1)</f>
        <v>0.96274083451171</v>
      </c>
      <c r="D321" s="249" t="n">
        <f aca="false">SQRT(1+(A321/Zero1)^2)</f>
        <v>1.00012680528233</v>
      </c>
      <c r="E321" s="250" t="n">
        <f aca="false">ATAN(A321/Zero1)</f>
        <v>0.0159243137451688</v>
      </c>
      <c r="F321" s="248" t="n">
        <f aca="false">SQRT(1+(A321/Pole2)^2)</f>
        <v>390.903841028807</v>
      </c>
      <c r="G321" s="251" t="n">
        <f aca="false">ATAN(A321/Pole2)</f>
        <v>1.56823815011369</v>
      </c>
      <c r="H321" s="260" t="n">
        <f aca="false">SQRT(1+(A321/Zero2)^2)</f>
        <v>1.89793858848645</v>
      </c>
      <c r="I321" s="261" t="n">
        <f aca="false">ATAN(A321/Zero2)</f>
        <v>1.01586205362229</v>
      </c>
      <c r="J321" s="248" t="n">
        <f aca="false">SQRT(1+(A321/pole4)^2)</f>
        <v>1.00009034907427</v>
      </c>
      <c r="K321" s="251" t="n">
        <f aca="false">ATAN(A321/pole4)</f>
        <v>0.0134418951295126</v>
      </c>
      <c r="L321" s="252" t="n">
        <f aca="false">SQRT((1-(S321/pterm2))^2+(A321/pterm1)^2)</f>
        <v>1.01990447411881</v>
      </c>
      <c r="M321" s="253" t="n">
        <f aca="false">IF((ATAN((A321/pterm1)/(1-A321^2/pterm2))&gt;0),ATAN((A321/pterm1)/(1-A321^2/pterm2)),PI()+ATAN((A321/pterm1)/(1-A321^2/pterm2)))</f>
        <v>0.236539836430068</v>
      </c>
      <c r="N321" s="254" t="n">
        <f aca="false">20*LOG10(((D321*H321)/(B321*F321*L321*J321))*Adc)</f>
        <v>9.75569248357089</v>
      </c>
      <c r="O321" s="255" t="n">
        <f aca="false">((E321+I321)-(C321+G321+M321+K321))*radconv</f>
        <v>-100.220307819788</v>
      </c>
      <c r="P321" s="262" t="n">
        <f aca="false">IF(O321&gt;0,O321,O321+180)</f>
        <v>79.7796921802118</v>
      </c>
      <c r="R321" s="0" t="n">
        <f aca="false">IF(N321&lt;0,A321,1000000000)</f>
        <v>1000000000</v>
      </c>
      <c r="S321" s="0" t="n">
        <f aca="false">A321^2</f>
        <v>530945285.0625</v>
      </c>
      <c r="U321" s="257" t="n">
        <f aca="false">20*LOG10((H321/(F321*J321))*Aea)</f>
        <v>11.2246849018409</v>
      </c>
      <c r="V321" s="258" t="n">
        <f aca="false">(I321-(G321+K321))*radconv</f>
        <v>-32.418982892447</v>
      </c>
      <c r="X321" s="257" t="n">
        <f aca="false">20*LOG10((D321/(B321*L321))*Acs*Am)</f>
        <v>2.05283276284366</v>
      </c>
      <c r="Y321" s="258" t="n">
        <f aca="false">(E321-(C321+M321))*radconv</f>
        <v>-67.8013249273412</v>
      </c>
    </row>
    <row r="322" customFormat="false" ht="12.75" hidden="false" customHeight="false" outlineLevel="0" collapsed="false">
      <c r="A322" s="259" t="n">
        <v>23175.5</v>
      </c>
      <c r="B322" s="248" t="n">
        <f aca="false">SQRT(1+(A322/Pole1)^2)</f>
        <v>1.75730348024535</v>
      </c>
      <c r="C322" s="249" t="n">
        <f aca="false">ATAN(A322/Pole1)</f>
        <v>0.965441759317683</v>
      </c>
      <c r="D322" s="249" t="n">
        <f aca="false">SQRT(1+(A322/Zero1)^2)</f>
        <v>1.00012827602178</v>
      </c>
      <c r="E322" s="250" t="n">
        <f aca="false">ATAN(A322/Zero1)</f>
        <v>0.0160163860465186</v>
      </c>
      <c r="F322" s="248" t="n">
        <f aca="false">SQRT(1+(A322/Pole2)^2)</f>
        <v>393.164366668463</v>
      </c>
      <c r="G322" s="251" t="n">
        <f aca="false">ATAN(A322/Pole2)</f>
        <v>1.56825285855875</v>
      </c>
      <c r="H322" s="260" t="n">
        <f aca="false">SQRT(1+(A322/Zero2)^2)</f>
        <v>1.90587351676299</v>
      </c>
      <c r="I322" s="261" t="n">
        <f aca="false">ATAN(A322/Zero2)</f>
        <v>1.01844095355234</v>
      </c>
      <c r="J322" s="248" t="n">
        <f aca="false">SQRT(1+(A322/pole4)^2)</f>
        <v>1.00009139699905</v>
      </c>
      <c r="K322" s="251" t="n">
        <f aca="false">ATAN(A322/pole4)</f>
        <v>0.0135196182210389</v>
      </c>
      <c r="L322" s="252" t="n">
        <f aca="false">SQRT((1-(S322/pterm2))^2+(A322/pterm1)^2)</f>
        <v>1.02013348568279</v>
      </c>
      <c r="M322" s="253" t="n">
        <f aca="false">IF((ATAN((A322/pterm1)/(1-A322^2/pterm2))&gt;0),ATAN((A322/pterm1)/(1-A322^2/pterm2)),PI()+ATAN((A322/pterm1)/(1-A322^2/pterm2)))</f>
        <v>0.23787959719325</v>
      </c>
      <c r="N322" s="254" t="n">
        <f aca="false">20*LOG10(((D322*H322)/(B322*F322*L322*J322))*Adc)</f>
        <v>9.7060974160692</v>
      </c>
      <c r="O322" s="255" t="n">
        <f aca="false">((E322+I322)-(C322+G322+M322+K322))*radconv</f>
        <v>-100.304082550124</v>
      </c>
      <c r="P322" s="262" t="n">
        <f aca="false">IF(O322&gt;0,O322,O322+180)</f>
        <v>79.6959174498757</v>
      </c>
      <c r="R322" s="0" t="n">
        <f aca="false">IF(N322&lt;0,A322,1000000000)</f>
        <v>1000000000</v>
      </c>
      <c r="S322" s="0" t="n">
        <f aca="false">A322^2</f>
        <v>537103800.25</v>
      </c>
      <c r="U322" s="257" t="n">
        <f aca="false">20*LOG10((H322/(F322*J322))*Aea)</f>
        <v>11.2108299482108</v>
      </c>
      <c r="V322" s="258" t="n">
        <f aca="false">(I322-(G322+K322))*radconv</f>
        <v>-32.2765187476085</v>
      </c>
      <c r="X322" s="257" t="n">
        <f aca="false">20*LOG10((D322/(B322*L322))*Acs*Am)</f>
        <v>2.01709264897197</v>
      </c>
      <c r="Y322" s="258" t="n">
        <f aca="false">(E322-(C322+M322))*radconv</f>
        <v>-68.0275638025158</v>
      </c>
    </row>
    <row r="323" customFormat="false" ht="12.75" hidden="false" customHeight="false" outlineLevel="0" collapsed="false">
      <c r="A323" s="259" t="n">
        <v>23308.75</v>
      </c>
      <c r="B323" s="248" t="n">
        <f aca="false">SQRT(1+(A323/Pole1)^2)</f>
        <v>1.76414178418837</v>
      </c>
      <c r="C323" s="249" t="n">
        <f aca="false">ATAN(A323/Pole1)</f>
        <v>0.968121764477599</v>
      </c>
      <c r="D323" s="249" t="n">
        <f aca="false">SQRT(1+(A323/Zero1)^2)</f>
        <v>1.0001297552396</v>
      </c>
      <c r="E323" s="250" t="n">
        <f aca="false">ATAN(A323/Zero1)</f>
        <v>0.0161084580762942</v>
      </c>
      <c r="F323" s="248" t="n">
        <f aca="false">SQRT(1+(A323/Pole2)^2)</f>
        <v>395.424892392203</v>
      </c>
      <c r="G323" s="251" t="n">
        <f aca="false">ATAN(A323/Pole2)</f>
        <v>1.56826739883625</v>
      </c>
      <c r="H323" s="260" t="n">
        <f aca="false">SQRT(1+(A323/Zero2)^2)</f>
        <v>1.9138210153232</v>
      </c>
      <c r="I323" s="261" t="n">
        <f aca="false">ATAN(A323/Zero2)</f>
        <v>1.02099845164868</v>
      </c>
      <c r="J323" s="248" t="n">
        <f aca="false">SQRT(1+(A323/pole4)^2)</f>
        <v>1.00009245096525</v>
      </c>
      <c r="K323" s="251" t="n">
        <f aca="false">ATAN(A323/pole4)</f>
        <v>0.0135973411492149</v>
      </c>
      <c r="L323" s="252" t="n">
        <f aca="false">SQRT((1-(S323/pterm2))^2+(A323/pterm1)^2)</f>
        <v>1.02036377552239</v>
      </c>
      <c r="M323" s="253" t="n">
        <f aca="false">IF((ATAN((A323/pterm1)/(1-A323^2/pterm2))&gt;0),ATAN((A323/pterm1)/(1-A323^2/pterm2)),PI()+ATAN((A323/pterm1)/(1-A323^2/pterm2)))</f>
        <v>0.239218886097871</v>
      </c>
      <c r="N323" s="254" t="n">
        <f aca="false">20*LOG10(((D323*H323)/(B323*F323*L323*J323))*Adc)</f>
        <v>9.65675396193723</v>
      </c>
      <c r="O323" s="255" t="n">
        <f aca="false">((E323+I323)-(C323+G323+M323+K323))*radconv</f>
        <v>-100.387848243184</v>
      </c>
      <c r="P323" s="262" t="n">
        <f aca="false">IF(O323&gt;0,O323,O323+180)</f>
        <v>79.6121517568159</v>
      </c>
      <c r="R323" s="0" t="n">
        <f aca="false">IF(N323&lt;0,A323,1000000000)</f>
        <v>1000000000</v>
      </c>
      <c r="S323" s="0" t="n">
        <f aca="false">A323^2</f>
        <v>543297826.5625</v>
      </c>
      <c r="U323" s="257" t="n">
        <f aca="false">20*LOG10((H323/(F323*J323))*Aea)</f>
        <v>11.1971685675036</v>
      </c>
      <c r="V323" s="258" t="n">
        <f aca="false">(I323-(G323+K323))*radconv</f>
        <v>-32.1352711928657</v>
      </c>
      <c r="X323" s="257" t="n">
        <f aca="false">20*LOG10((D323/(B323*L323))*Acs*Am)</f>
        <v>1.98141057554722</v>
      </c>
      <c r="Y323" s="258" t="n">
        <f aca="false">(E323-(C323+M323))*radconv</f>
        <v>-68.2525770503184</v>
      </c>
    </row>
    <row r="324" customFormat="false" ht="12.75" hidden="false" customHeight="false" outlineLevel="0" collapsed="false">
      <c r="A324" s="259" t="n">
        <v>23442</v>
      </c>
      <c r="B324" s="248" t="n">
        <f aca="false">SQRT(1+(A324/Pole1)^2)</f>
        <v>1.77099266104802</v>
      </c>
      <c r="C324" s="249" t="n">
        <f aca="false">ATAN(A324/Pole1)</f>
        <v>0.970781054045175</v>
      </c>
      <c r="D324" s="249" t="n">
        <f aca="false">SQRT(1+(A324/Zero1)^2)</f>
        <v>1.00013124293575</v>
      </c>
      <c r="E324" s="250" t="n">
        <f aca="false">ATAN(A324/Zero1)</f>
        <v>0.0162005298329359</v>
      </c>
      <c r="F324" s="248" t="n">
        <f aca="false">SQRT(1+(A324/Pole2)^2)</f>
        <v>397.685418198593</v>
      </c>
      <c r="G324" s="251" t="n">
        <f aca="false">ATAN(A324/Pole2)</f>
        <v>1.5682817738139</v>
      </c>
      <c r="H324" s="260" t="n">
        <f aca="false">SQRT(1+(A324/Zero2)^2)</f>
        <v>1.92178092821437</v>
      </c>
      <c r="I324" s="261" t="n">
        <f aca="false">ATAN(A324/Zero2)</f>
        <v>1.02353478018218</v>
      </c>
      <c r="J324" s="248" t="n">
        <f aca="false">SQRT(1+(A324/pole4)^2)</f>
        <v>1.00009351097285</v>
      </c>
      <c r="K324" s="251" t="n">
        <f aca="false">ATAN(A324/pole4)</f>
        <v>0.013675063913102</v>
      </c>
      <c r="L324" s="252" t="n">
        <f aca="false">SQRT((1-(S324/pterm2))^2+(A324/pterm1)^2)</f>
        <v>1.02059534293782</v>
      </c>
      <c r="M324" s="253" t="n">
        <f aca="false">IF((ATAN((A324/pterm1)/(1-A324^2/pterm2))&gt;0),ATAN((A324/pterm1)/(1-A324^2/pterm2)),PI()+ATAN((A324/pterm1)/(1-A324^2/pterm2)))</f>
        <v>0.240557700833882</v>
      </c>
      <c r="N324" s="254" t="n">
        <f aca="false">20*LOG10(((D324*H324)/(B324*F324*L324*J324))*Adc)</f>
        <v>9.60765913010516</v>
      </c>
      <c r="O324" s="255" t="n">
        <f aca="false">((E324+I324)-(C324+G324+M324+K324))*radconv</f>
        <v>-100.471603314229</v>
      </c>
      <c r="P324" s="262" t="n">
        <f aca="false">IF(O324&gt;0,O324,O324+180)</f>
        <v>79.5283966857711</v>
      </c>
      <c r="R324" s="0" t="n">
        <f aca="false">IF(N324&lt;0,A324,1000000000)</f>
        <v>1000000000</v>
      </c>
      <c r="S324" s="0" t="n">
        <f aca="false">A324^2</f>
        <v>549527364</v>
      </c>
      <c r="U324" s="257" t="n">
        <f aca="false">20*LOG10((H324/(F324*J324))*Aea)</f>
        <v>11.1836973194041</v>
      </c>
      <c r="V324" s="258" t="n">
        <f aca="false">(I324-(G324+K324))*radconv</f>
        <v>-31.9952270843299</v>
      </c>
      <c r="X324" s="257" t="n">
        <f aca="false">20*LOG10((D324/(B324*L324))*Acs*Am)</f>
        <v>1.94578699181468</v>
      </c>
      <c r="Y324" s="258" t="n">
        <f aca="false">(E324-(C324+M324))*radconv</f>
        <v>-68.4763762298991</v>
      </c>
    </row>
    <row r="325" customFormat="false" ht="12.75" hidden="false" customHeight="false" outlineLevel="0" collapsed="false">
      <c r="A325" s="259" t="n">
        <v>23578.5</v>
      </c>
      <c r="B325" s="248" t="n">
        <f aca="false">SQRT(1+(A325/Pole1)^2)</f>
        <v>1.77802351718561</v>
      </c>
      <c r="C325" s="249" t="n">
        <f aca="false">ATAN(A325/Pole1)</f>
        <v>0.973483935920213</v>
      </c>
      <c r="D325" s="249" t="n">
        <f aca="false">SQRT(1+(A325/Zero1)^2)</f>
        <v>1.00013277570817</v>
      </c>
      <c r="E325" s="250" t="n">
        <f aca="false">ATAN(A325/Zero1)</f>
        <v>0.0162948469573402</v>
      </c>
      <c r="F325" s="248" t="n">
        <f aca="false">SQRT(1+(A325/Pole2)^2)</f>
        <v>400.001078864983</v>
      </c>
      <c r="G325" s="251" t="n">
        <f aca="false">ATAN(A325/Pole2)</f>
        <v>1.56829633093363</v>
      </c>
      <c r="H325" s="260" t="n">
        <f aca="false">SQRT(1+(A325/Zero2)^2)</f>
        <v>1.92994769696124</v>
      </c>
      <c r="I325" s="261" t="n">
        <f aca="false">ATAN(A325/Zero2)</f>
        <v>1.02611125994596</v>
      </c>
      <c r="J325" s="248" t="n">
        <f aca="false">SQRT(1+(A325/pole4)^2)</f>
        <v>1.0000946030985</v>
      </c>
      <c r="K325" s="251" t="n">
        <f aca="false">ATAN(A325/pole4)</f>
        <v>0.0137546821828278</v>
      </c>
      <c r="L325" s="252" t="n">
        <f aca="false">SQRT((1-(S325/pterm2))^2+(A325/pterm1)^2)</f>
        <v>1.02083388230054</v>
      </c>
      <c r="M325" s="253" t="n">
        <f aca="false">IF((ATAN((A325/pterm1)/(1-A325^2/pterm2))&gt;0),ATAN((A325/pterm1)/(1-A325^2/pterm2)),PI()+ATAN((A325/pterm1)/(1-A325^2/pterm2)))</f>
        <v>0.241928675522575</v>
      </c>
      <c r="N325" s="254" t="n">
        <f aca="false">20*LOG10(((D325*H325)/(B325*F325*L325*J325))*Adc)</f>
        <v>9.55762158564004</v>
      </c>
      <c r="O325" s="255" t="n">
        <f aca="false">((E325+I325)-(C325+G325+M325+K325))*radconv</f>
        <v>-100.557388564393</v>
      </c>
      <c r="P325" s="262" t="n">
        <f aca="false">IF(O325&gt;0,O325,O325+180)</f>
        <v>79.4426114356071</v>
      </c>
      <c r="R325" s="0" t="n">
        <f aca="false">IF(N325&lt;0,A325,1000000000)</f>
        <v>1000000000</v>
      </c>
      <c r="S325" s="0" t="n">
        <f aca="false">A325^2</f>
        <v>555945662.25</v>
      </c>
      <c r="U325" s="257" t="n">
        <f aca="false">20*LOG10((H325/(F325*J325))*Aea)</f>
        <v>11.170091130026</v>
      </c>
      <c r="V325" s="258" t="n">
        <f aca="false">(I325-(G325+K325))*radconv</f>
        <v>-31.8530015202146</v>
      </c>
      <c r="X325" s="257" t="n">
        <f aca="false">20*LOG10((D325/(B325*L325))*Acs*Am)</f>
        <v>1.90935563672763</v>
      </c>
      <c r="Y325" s="258" t="n">
        <f aca="false">(E325-(C325+M325))*radconv</f>
        <v>-68.7043870441784</v>
      </c>
    </row>
    <row r="326" customFormat="false" ht="12.75" hidden="false" customHeight="false" outlineLevel="0" collapsed="false">
      <c r="A326" s="259" t="n">
        <v>23715</v>
      </c>
      <c r="B326" s="248" t="n">
        <f aca="false">SQRT(1+(A326/Pole1)^2)</f>
        <v>1.78506726042065</v>
      </c>
      <c r="C326" s="249" t="n">
        <f aca="false">ATAN(A326/Pole1)</f>
        <v>0.976165506513635</v>
      </c>
      <c r="D326" s="249" t="n">
        <f aca="false">SQRT(1+(A326/Zero1)^2)</f>
        <v>1.00013431737747</v>
      </c>
      <c r="E326" s="250" t="n">
        <f aca="false">ATAN(A326/Zero1)</f>
        <v>0.016389163791811</v>
      </c>
      <c r="F326" s="248" t="n">
        <f aca="false">SQRT(1+(A326/Pole2)^2)</f>
        <v>402.316739615161</v>
      </c>
      <c r="G326" s="251" t="n">
        <f aca="false">ATAN(A326/Pole2)</f>
        <v>1.56831072047719</v>
      </c>
      <c r="H326" s="260" t="n">
        <f aca="false">SQRT(1+(A326/Zero2)^2)</f>
        <v>1.93812716916164</v>
      </c>
      <c r="I326" s="261" t="n">
        <f aca="false">ATAN(A326/Zero2)</f>
        <v>1.02866600953036</v>
      </c>
      <c r="J326" s="248" t="n">
        <f aca="false">SQRT(1+(A326/pole4)^2)</f>
        <v>1.00009570156379</v>
      </c>
      <c r="K326" s="251" t="n">
        <f aca="false">ATAN(A326/pole4)</f>
        <v>0.0138343002781591</v>
      </c>
      <c r="L326" s="252" t="n">
        <f aca="false">SQRT((1-(S326/pterm2))^2+(A326/pterm1)^2)</f>
        <v>1.02107376082296</v>
      </c>
      <c r="M326" s="253" t="n">
        <f aca="false">IF((ATAN((A326/pterm1)/(1-A326^2/pterm2))&gt;0),ATAN((A326/pterm1)/(1-A326^2/pterm2)),PI()+ATAN((A326/pterm1)/(1-A326^2/pterm2)))</f>
        <v>0.243299147743688</v>
      </c>
      <c r="N326" s="254" t="n">
        <f aca="false">20*LOG10(((D326*H326)/(B326*F326*L326*J326))*Adc)</f>
        <v>9.50783875724705</v>
      </c>
      <c r="O326" s="255" t="n">
        <f aca="false">((E326+I326)-(C326+G326+M326+K326))*radconv</f>
        <v>-100.643159431571</v>
      </c>
      <c r="P326" s="262" t="n">
        <f aca="false">IF(O326&gt;0,O326,O326+180)</f>
        <v>79.3568405684289</v>
      </c>
      <c r="R326" s="0" t="n">
        <f aca="false">IF(N326&lt;0,A326,1000000000)</f>
        <v>1000000000</v>
      </c>
      <c r="S326" s="0" t="n">
        <f aca="false">A326^2</f>
        <v>562401225</v>
      </c>
      <c r="U326" s="257" t="n">
        <f aca="false">20*LOG10((H326/(F326*J326))*Aea)</f>
        <v>11.1566773854334</v>
      </c>
      <c r="V326" s="258" t="n">
        <f aca="false">(I326-(G326+K326))*radconv</f>
        <v>-31.7120113922657</v>
      </c>
      <c r="X326" s="257" t="n">
        <f aca="false">20*LOG10((D326/(B326*L326))*Acs*Am)</f>
        <v>1.87298655292724</v>
      </c>
      <c r="Y326" s="258" t="n">
        <f aca="false">(E326-(C326+M326))*radconv</f>
        <v>-68.9311480393054</v>
      </c>
    </row>
    <row r="327" customFormat="false" ht="12.75" hidden="false" customHeight="false" outlineLevel="0" collapsed="false">
      <c r="A327" s="259" t="n">
        <v>23851.5</v>
      </c>
      <c r="B327" s="248" t="n">
        <f aca="false">SQRT(1+(A327/Pole1)^2)</f>
        <v>1.79212373879925</v>
      </c>
      <c r="C327" s="249" t="n">
        <f aca="false">ATAN(A327/Pole1)</f>
        <v>0.97882597877083</v>
      </c>
      <c r="D327" s="249" t="n">
        <f aca="false">SQRT(1+(A327/Zero1)^2)</f>
        <v>1.0001358679436</v>
      </c>
      <c r="E327" s="250" t="n">
        <f aca="false">ATAN(A327/Zero1)</f>
        <v>0.0164834803346716</v>
      </c>
      <c r="F327" s="248" t="n">
        <f aca="false">SQRT(1+(A327/Pole2)^2)</f>
        <v>404.632400447689</v>
      </c>
      <c r="G327" s="251" t="n">
        <f aca="false">ATAN(A327/Pole2)</f>
        <v>1.56832494532162</v>
      </c>
      <c r="H327" s="260" t="n">
        <f aca="false">SQRT(1+(A327/Zero2)^2)</f>
        <v>1.94631918465551</v>
      </c>
      <c r="I327" s="261" t="n">
        <f aca="false">ATAN(A327/Zero2)</f>
        <v>1.03119926976114</v>
      </c>
      <c r="J327" s="248" t="n">
        <f aca="false">SQRT(1+(A327/pole4)^2)</f>
        <v>1.00009680636873</v>
      </c>
      <c r="K327" s="251" t="n">
        <f aca="false">ATAN(A327/pole4)</f>
        <v>0.0139139181980873</v>
      </c>
      <c r="L327" s="252" t="n">
        <f aca="false">SQRT((1-(S327/pterm2))^2+(A327/pterm1)^2)</f>
        <v>1.02131497774239</v>
      </c>
      <c r="M327" s="253" t="n">
        <f aca="false">IF((ATAN((A327/pterm1)/(1-A327^2/pterm2))&gt;0),ATAN((A327/pterm1)/(1-A327^2/pterm2)),PI()+ATAN((A327/pterm1)/(1-A327^2/pterm2)))</f>
        <v>0.244669115034968</v>
      </c>
      <c r="N327" s="254" t="n">
        <f aca="false">20*LOG10(((D327*H327)/(B327*F327*L327*J327))*Adc)</f>
        <v>9.45830760133869</v>
      </c>
      <c r="O327" s="255" t="n">
        <f aca="false">((E327+I327)-(C327+G327+M327+K327))*radconv</f>
        <v>-100.728914342141</v>
      </c>
      <c r="P327" s="262" t="n">
        <f aca="false">IF(O327&gt;0,O327,O327+180)</f>
        <v>79.2710856578592</v>
      </c>
      <c r="R327" s="0" t="n">
        <f aca="false">IF(N327&lt;0,A327,1000000000)</f>
        <v>1000000000</v>
      </c>
      <c r="S327" s="0" t="n">
        <f aca="false">A327^2</f>
        <v>568894052.25</v>
      </c>
      <c r="U327" s="257" t="n">
        <f aca="false">20*LOG10((H327/(F327*J327))*Aea)</f>
        <v>11.1434526196832</v>
      </c>
      <c r="V327" s="258" t="n">
        <f aca="false">(I327-(G327+K327))*radconv</f>
        <v>-31.5722430669694</v>
      </c>
      <c r="X327" s="257" t="n">
        <f aca="false">20*LOG10((D327/(B327*L327))*Acs*Am)</f>
        <v>1.83668016276911</v>
      </c>
      <c r="Y327" s="258" t="n">
        <f aca="false">(E327-(C327+M327))*radconv</f>
        <v>-69.1566712751714</v>
      </c>
    </row>
    <row r="328" customFormat="false" ht="12.75" hidden="false" customHeight="false" outlineLevel="0" collapsed="false">
      <c r="A328" s="259" t="n">
        <v>23988</v>
      </c>
      <c r="B328" s="248" t="n">
        <f aca="false">SQRT(1+(A328/Pole1)^2)</f>
        <v>1.79919280247877</v>
      </c>
      <c r="C328" s="249" t="n">
        <f aca="false">ATAN(A328/Pole1)</f>
        <v>0.981465563494272</v>
      </c>
      <c r="D328" s="249" t="n">
        <f aca="false">SQRT(1+(A328/Zero1)^2)</f>
        <v>1.00013742740653</v>
      </c>
      <c r="E328" s="250" t="n">
        <f aca="false">ATAN(A328/Zero1)</f>
        <v>0.0165777965842452</v>
      </c>
      <c r="F328" s="248" t="n">
        <f aca="false">SQRT(1+(A328/Pole2)^2)</f>
        <v>406.948061361161</v>
      </c>
      <c r="G328" s="251" t="n">
        <f aca="false">ATAN(A328/Pole2)</f>
        <v>1.56833900827848</v>
      </c>
      <c r="H328" s="260" t="n">
        <f aca="false">SQRT(1+(A328/Zero2)^2)</f>
        <v>1.95452358572433</v>
      </c>
      <c r="I328" s="261" t="n">
        <f aca="false">ATAN(A328/Zero2)</f>
        <v>1.03371127853296</v>
      </c>
      <c r="J328" s="248" t="n">
        <f aca="false">SQRT(1+(A328/pole4)^2)</f>
        <v>1.00009791751327</v>
      </c>
      <c r="K328" s="251" t="n">
        <f aca="false">ATAN(A328/pole4)</f>
        <v>0.0139935359416035</v>
      </c>
      <c r="L328" s="252" t="n">
        <f aca="false">SQRT((1-(S328/pterm2))^2+(A328/pterm1)^2)</f>
        <v>1.02155753229264</v>
      </c>
      <c r="M328" s="253" t="n">
        <f aca="false">IF((ATAN((A328/pterm1)/(1-A328^2/pterm2))&gt;0),ATAN((A328/pterm1)/(1-A328^2/pterm2)),PI()+ATAN((A328/pterm1)/(1-A328^2/pterm2)))</f>
        <v>0.246038574941289</v>
      </c>
      <c r="N328" s="254" t="n">
        <f aca="false">20*LOG10(((D328*H328)/(B328*F328*L328*J328))*Adc)</f>
        <v>9.40902512946117</v>
      </c>
      <c r="O328" s="255" t="n">
        <f aca="false">((E328+I328)-(C328+G328+M328+K328))*radconv</f>
        <v>-100.814651764294</v>
      </c>
      <c r="P328" s="262" t="n">
        <f aca="false">IF(O328&gt;0,O328,O328+180)</f>
        <v>79.1853482357064</v>
      </c>
      <c r="R328" s="0" t="n">
        <f aca="false">IF(N328&lt;0,A328,1000000000)</f>
        <v>1000000000</v>
      </c>
      <c r="S328" s="0" t="n">
        <f aca="false">A328^2</f>
        <v>575424144</v>
      </c>
      <c r="U328" s="257" t="n">
        <f aca="false">20*LOG10((H328/(F328*J328))*Aea)</f>
        <v>11.1304134413711</v>
      </c>
      <c r="V328" s="258" t="n">
        <f aca="false">(I328-(G328+K328))*radconv</f>
        <v>-31.4336830749973</v>
      </c>
      <c r="X328" s="257" t="n">
        <f aca="false">20*LOG10((D328/(B328*L328))*Acs*Am)</f>
        <v>1.80043686920366</v>
      </c>
      <c r="Y328" s="258" t="n">
        <f aca="false">(E328-(C328+M328))*radconv</f>
        <v>-69.3809686892963</v>
      </c>
    </row>
    <row r="329" customFormat="false" ht="12.75" hidden="false" customHeight="false" outlineLevel="0" collapsed="false">
      <c r="A329" s="259" t="n">
        <v>24127.75</v>
      </c>
      <c r="B329" s="248" t="n">
        <f aca="false">SQRT(1+(A329/Pole1)^2)</f>
        <v>1.80644306125815</v>
      </c>
      <c r="C329" s="249" t="n">
        <f aca="false">ATAN(A329/Pole1)</f>
        <v>0.984146573919349</v>
      </c>
      <c r="D329" s="249" t="n">
        <f aca="false">SQRT(1+(A329/Zero1)^2)</f>
        <v>1.00013903321653</v>
      </c>
      <c r="E329" s="250" t="n">
        <f aca="false">ATAN(A329/Zero1)</f>
        <v>0.0166743581532134</v>
      </c>
      <c r="F329" s="248" t="n">
        <f aca="false">SQRT(1+(A329/Pole2)^2)</f>
        <v>409.31885714071</v>
      </c>
      <c r="G329" s="251" t="n">
        <f aca="false">ATAN(A329/Pole2)</f>
        <v>1.56835324122155</v>
      </c>
      <c r="H329" s="260" t="n">
        <f aca="false">SQRT(1+(A329/Zero2)^2)</f>
        <v>1.962935998932</v>
      </c>
      <c r="I329" s="261" t="n">
        <f aca="false">ATAN(A329/Zero2)</f>
        <v>1.03626132594058</v>
      </c>
      <c r="J329" s="248" t="n">
        <f aca="false">SQRT(1+(A329/pole4)^2)</f>
        <v>1.00009906168144</v>
      </c>
      <c r="K329" s="251" t="n">
        <f aca="false">ATAN(A329/pole4)</f>
        <v>0.0140750491618637</v>
      </c>
      <c r="L329" s="252" t="n">
        <f aca="false">SQRT((1-(S329/pterm2))^2+(A329/pterm1)^2)</f>
        <v>1.02180724692998</v>
      </c>
      <c r="M329" s="253" t="n">
        <f aca="false">IF((ATAN((A329/pterm1)/(1-A329^2/pterm2))&gt;0),ATAN((A329/pterm1)/(1-A329^2/pterm2)),PI()+ATAN((A329/pterm1)/(1-A329^2/pterm2)))</f>
        <v>0.24744011283001</v>
      </c>
      <c r="N329" s="254" t="n">
        <f aca="false">20*LOG10(((D329*H329)/(B329*F329*L329*J329))*Adc)</f>
        <v>9.3588238373829</v>
      </c>
      <c r="O329" s="255" t="n">
        <f aca="false">((E329+I329)-(C329+G329+M329+K329))*radconv</f>
        <v>-100.902410879017</v>
      </c>
      <c r="P329" s="262" t="n">
        <f aca="false">IF(O329&gt;0,O329,O329+180)</f>
        <v>79.0975891209834</v>
      </c>
      <c r="R329" s="0" t="n">
        <f aca="false">IF(N329&lt;0,A329,1000000000)</f>
        <v>1000000000</v>
      </c>
      <c r="S329" s="0" t="n">
        <f aca="false">A329^2</f>
        <v>582148320.0625</v>
      </c>
      <c r="U329" s="257" t="n">
        <f aca="false">20*LOG10((H329/(F329*J329))*Aea)</f>
        <v>11.1172526095793</v>
      </c>
      <c r="V329" s="258" t="n">
        <f aca="false">(I329-(G329+K329))*radconv</f>
        <v>-31.2930619720464</v>
      </c>
      <c r="X329" s="257" t="n">
        <f aca="false">20*LOG10((D329/(B329*L329))*Acs*Am)</f>
        <v>1.76339640891722</v>
      </c>
      <c r="Y329" s="258" t="n">
        <f aca="false">(E329-(C329+M329))*radconv</f>
        <v>-69.6093489069702</v>
      </c>
    </row>
    <row r="330" customFormat="false" ht="12.75" hidden="false" customHeight="false" outlineLevel="0" collapsed="false">
      <c r="A330" s="259" t="n">
        <v>24267.5</v>
      </c>
      <c r="B330" s="248" t="n">
        <f aca="false">SQRT(1+(A330/Pole1)^2)</f>
        <v>1.81370620055562</v>
      </c>
      <c r="C330" s="249" t="n">
        <f aca="false">ATAN(A330/Pole1)</f>
        <v>0.986806130669268</v>
      </c>
      <c r="D330" s="249" t="n">
        <f aca="false">SQRT(1+(A330/Zero1)^2)</f>
        <v>1.00014064835194</v>
      </c>
      <c r="E330" s="250" t="n">
        <f aca="false">ATAN(A330/Zero1)</f>
        <v>0.0167709194112058</v>
      </c>
      <c r="F330" s="248" t="n">
        <f aca="false">SQRT(1+(A330/Pole2)^2)</f>
        <v>411.689653002223</v>
      </c>
      <c r="G330" s="251" t="n">
        <f aca="false">ATAN(A330/Pole2)</f>
        <v>1.56836731023822</v>
      </c>
      <c r="H330" s="260" t="n">
        <f aca="false">SQRT(1+(A330/Zero2)^2)</f>
        <v>1.97136106761749</v>
      </c>
      <c r="I330" s="261" t="n">
        <f aca="false">ATAN(A330/Zero2)</f>
        <v>1.03878959323411</v>
      </c>
      <c r="J330" s="248" t="n">
        <f aca="false">SQRT(1+(A330/pole4)^2)</f>
        <v>1.00010021249466</v>
      </c>
      <c r="K330" s="251" t="n">
        <f aca="false">ATAN(A330/pole4)</f>
        <v>0.0141565621950713</v>
      </c>
      <c r="L330" s="252" t="n">
        <f aca="false">SQRT((1-(S330/pterm2))^2+(A330/pterm1)^2)</f>
        <v>1.02205836201661</v>
      </c>
      <c r="M330" s="253" t="n">
        <f aca="false">IF((ATAN((A330/pterm1)/(1-A330^2/pterm2))&gt;0),ATAN((A330/pterm1)/(1-A330^2/pterm2)),PI()+ATAN((A330/pterm1)/(1-A330^2/pterm2)))</f>
        <v>0.248841113699816</v>
      </c>
      <c r="N330" s="254" t="n">
        <f aca="false">20*LOG10(((D330*H330)/(B330*F330*L330*J330))*Adc)</f>
        <v>9.30887704422934</v>
      </c>
      <c r="O330" s="255" t="n">
        <f aca="false">((E330+I330)-(C330+G330+M330+K330))*radconv</f>
        <v>-100.990148543204</v>
      </c>
      <c r="P330" s="262" t="n">
        <f aca="false">IF(O330&gt;0,O330,O330+180)</f>
        <v>79.0098514567965</v>
      </c>
      <c r="R330" s="0" t="n">
        <f aca="false">IF(N330&lt;0,A330,1000000000)</f>
        <v>1000000000</v>
      </c>
      <c r="S330" s="0" t="n">
        <f aca="false">A330^2</f>
        <v>588911556.25</v>
      </c>
      <c r="U330" s="257" t="n">
        <f aca="false">20*LOG10((H330/(F330*J330))*Aea)</f>
        <v>11.1042793451322</v>
      </c>
      <c r="V330" s="258" t="n">
        <f aca="false">(I330-(G330+K330))*radconv</f>
        <v>-31.1536793747009</v>
      </c>
      <c r="X330" s="257" t="n">
        <f aca="false">20*LOG10((D330/(B330*L330))*Acs*Am)</f>
        <v>1.72642288021076</v>
      </c>
      <c r="Y330" s="258" t="n">
        <f aca="false">(E330-(C330+M330))*radconv</f>
        <v>-69.8364691685027</v>
      </c>
    </row>
    <row r="331" customFormat="false" ht="12.75" hidden="false" customHeight="false" outlineLevel="0" collapsed="false">
      <c r="A331" s="259" t="n">
        <v>24407.25</v>
      </c>
      <c r="B331" s="248" t="n">
        <f aca="false">SQRT(1+(A331/Pole1)^2)</f>
        <v>1.82098206624612</v>
      </c>
      <c r="C331" s="249" t="n">
        <f aca="false">ATAN(A331/Pole1)</f>
        <v>0.989444453053594</v>
      </c>
      <c r="D331" s="249" t="n">
        <f aca="false">SQRT(1+(A331/Zero1)^2)</f>
        <v>1.0001422728127</v>
      </c>
      <c r="E331" s="250" t="n">
        <f aca="false">ATAN(A331/Zero1)</f>
        <v>0.0168674803564232</v>
      </c>
      <c r="F331" s="248" t="n">
        <f aca="false">SQRT(1+(A331/Pole2)^2)</f>
        <v>414.060448944291</v>
      </c>
      <c r="G331" s="251" t="n">
        <f aca="false">ATAN(A331/Pole2)</f>
        <v>1.56838121814428</v>
      </c>
      <c r="H331" s="260" t="n">
        <f aca="false">SQRT(1+(A331/Zero2)^2)</f>
        <v>1.97979863021398</v>
      </c>
      <c r="I331" s="261" t="n">
        <f aca="false">ATAN(A331/Zero2)</f>
        <v>1.04129632635333</v>
      </c>
      <c r="J331" s="248" t="n">
        <f aca="false">SQRT(1+(A331/pole4)^2)</f>
        <v>1.00010136995291</v>
      </c>
      <c r="K331" s="251" t="n">
        <f aca="false">ATAN(A331/pole4)</f>
        <v>0.0142380750401438</v>
      </c>
      <c r="L331" s="252" t="n">
        <f aca="false">SQRT((1-(S331/pterm2))^2+(A331/pterm1)^2)</f>
        <v>1.02231087671898</v>
      </c>
      <c r="M331" s="253" t="n">
        <f aca="false">IF((ATAN((A331/pterm1)/(1-A331^2/pterm2))&gt;0),ATAN((A331/pterm1)/(1-A331^2/pterm2)),PI()+ATAN((A331/pterm1)/(1-A331^2/pterm2)))</f>
        <v>0.250241574939389</v>
      </c>
      <c r="N331" s="254" t="n">
        <f aca="false">20*LOG10(((D331*H331)/(B331*F331*L331*J331))*Adc)</f>
        <v>9.25918171392059</v>
      </c>
      <c r="O331" s="255" t="n">
        <f aca="false">((E331+I331)-(C331+G331+M331+K331))*radconv</f>
        <v>-101.077863242814</v>
      </c>
      <c r="P331" s="262" t="n">
        <f aca="false">IF(O331&gt;0,O331,O331+180)</f>
        <v>78.9221367571863</v>
      </c>
      <c r="R331" s="0" t="n">
        <f aca="false">IF(N331&lt;0,A331,1000000000)</f>
        <v>1000000000</v>
      </c>
      <c r="S331" s="0" t="n">
        <f aca="false">A331^2</f>
        <v>595713852.5625</v>
      </c>
      <c r="U331" s="257" t="n">
        <f aca="false">20*LOG10((H331/(F331*J331))*Aea)</f>
        <v>11.0914902394995</v>
      </c>
      <c r="V331" s="258" t="n">
        <f aca="false">(I331-(G331+K331))*radconv</f>
        <v>-31.0155213529219</v>
      </c>
      <c r="X331" s="257" t="n">
        <f aca="false">20*LOG10((D331/(B331*L331))*Acs*Am)</f>
        <v>1.68951665553476</v>
      </c>
      <c r="Y331" s="258" t="n">
        <f aca="false">(E331-(C331+M331))*radconv</f>
        <v>-70.0623418898919</v>
      </c>
    </row>
    <row r="332" customFormat="false" ht="12.75" hidden="false" customHeight="false" outlineLevel="0" collapsed="false">
      <c r="A332" s="259" t="n">
        <v>24547</v>
      </c>
      <c r="B332" s="248" t="n">
        <f aca="false">SQRT(1+(A332/Pole1)^2)</f>
        <v>1.82827050639012</v>
      </c>
      <c r="C332" s="249" t="n">
        <f aca="false">ATAN(A332/Pole1)</f>
        <v>0.9920617580764</v>
      </c>
      <c r="D332" s="249" t="n">
        <f aca="false">SQRT(1+(A332/Zero1)^2)</f>
        <v>1.00014390659878</v>
      </c>
      <c r="E332" s="250" t="n">
        <f aca="false">ATAN(A332/Zero1)</f>
        <v>0.0169640409870665</v>
      </c>
      <c r="F332" s="248" t="n">
        <f aca="false">SQRT(1+(A332/Pole2)^2)</f>
        <v>416.431244965539</v>
      </c>
      <c r="G332" s="251" t="n">
        <f aca="false">ATAN(A332/Pole2)</f>
        <v>1.56839496769138</v>
      </c>
      <c r="H332" s="260" t="n">
        <f aca="false">SQRT(1+(A332/Zero2)^2)</f>
        <v>1.98824852765964</v>
      </c>
      <c r="I332" s="261" t="n">
        <f aca="false">ATAN(A332/Zero2)</f>
        <v>1.04378176814887</v>
      </c>
      <c r="J332" s="248" t="n">
        <f aca="false">SQRT(1+(A332/pole4)^2)</f>
        <v>1.00010253405615</v>
      </c>
      <c r="K332" s="251" t="n">
        <f aca="false">ATAN(A332/pole4)</f>
        <v>0.0143195876959987</v>
      </c>
      <c r="L332" s="252" t="n">
        <f aca="false">SQRT((1-(S332/pterm2))^2+(A332/pterm1)^2)</f>
        <v>1.02256479019979</v>
      </c>
      <c r="M332" s="253" t="n">
        <f aca="false">IF((ATAN((A332/pterm1)/(1-A332^2/pterm2))&gt;0),ATAN((A332/pterm1)/(1-A332^2/pterm2)),PI()+ATAN((A332/pterm1)/(1-A332^2/pterm2)))</f>
        <v>0.251641493945347</v>
      </c>
      <c r="N332" s="254" t="n">
        <f aca="false">20*LOG10(((D332*H332)/(B332*F332*L332*J332))*Adc)</f>
        <v>9.2097348652485</v>
      </c>
      <c r="O332" s="255" t="n">
        <f aca="false">((E332+I332)-(C332+G332+M332+K332))*radconv</f>
        <v>-101.165553505484</v>
      </c>
      <c r="P332" s="262" t="n">
        <f aca="false">IF(O332&gt;0,O332,O332+180)</f>
        <v>78.8344464945163</v>
      </c>
      <c r="R332" s="0" t="n">
        <f aca="false">IF(N332&lt;0,A332,1000000000)</f>
        <v>1000000000</v>
      </c>
      <c r="S332" s="0" t="n">
        <f aca="false">A332^2</f>
        <v>602555209</v>
      </c>
      <c r="U332" s="257" t="n">
        <f aca="false">20*LOG10((H332/(F332*J332))*Aea)</f>
        <v>11.0788819581904</v>
      </c>
      <c r="V332" s="258" t="n">
        <f aca="false">(I332-(G332+K332))*radconv</f>
        <v>-30.8785741499881</v>
      </c>
      <c r="X332" s="257" t="n">
        <f aca="false">20*LOG10((D332/(B332*L332))*Acs*Am)</f>
        <v>1.65267808817168</v>
      </c>
      <c r="Y332" s="258" t="n">
        <f aca="false">(E332-(C332+M332))*radconv</f>
        <v>-70.2869793554956</v>
      </c>
    </row>
    <row r="333" customFormat="false" ht="12.75" hidden="false" customHeight="false" outlineLevel="0" collapsed="false">
      <c r="A333" s="259" t="n">
        <v>24690</v>
      </c>
      <c r="B333" s="248" t="n">
        <f aca="false">SQRT(1+(A333/Pole1)^2)</f>
        <v>1.83574130539815</v>
      </c>
      <c r="C333" s="249" t="n">
        <f aca="false">ATAN(A333/Pole1)</f>
        <v>0.99471839841862</v>
      </c>
      <c r="D333" s="249" t="n">
        <f aca="false">SQRT(1+(A333/Zero1)^2)</f>
        <v>1.00014558803297</v>
      </c>
      <c r="E333" s="250" t="n">
        <f aca="false">ATAN(A333/Zero1)</f>
        <v>0.0170628468862618</v>
      </c>
      <c r="F333" s="248" t="n">
        <f aca="false">SQRT(1+(A333/Pole2)^2)</f>
        <v>418.85717585854</v>
      </c>
      <c r="G333" s="251" t="n">
        <f aca="false">ATAN(A333/Pole2)</f>
        <v>1.56840887587457</v>
      </c>
      <c r="H333" s="260" t="n">
        <f aca="false">SQRT(1+(A333/Zero2)^2)</f>
        <v>1.99690753947146</v>
      </c>
      <c r="I333" s="261" t="n">
        <f aca="false">ATAN(A333/Zero2)</f>
        <v>1.04630322124535</v>
      </c>
      <c r="J333" s="248" t="n">
        <f aca="false">SQRT(1+(A333/pole4)^2)</f>
        <v>1.00010373211014</v>
      </c>
      <c r="K333" s="251" t="n">
        <f aca="false">ATAN(A333/pole4)</f>
        <v>0.0144029957980142</v>
      </c>
      <c r="L333" s="252" t="n">
        <f aca="false">SQRT((1-(S333/pterm2))^2+(A333/pterm1)^2)</f>
        <v>1.02282605571911</v>
      </c>
      <c r="M333" s="253" t="n">
        <f aca="false">IF((ATAN((A333/pterm1)/(1-A333^2/pterm2))&gt;0),ATAN((A333/pterm1)/(1-A333^2/pterm2)),PI()+ATAN((A333/pterm1)/(1-A333^2/pterm2)))</f>
        <v>0.253073405204454</v>
      </c>
      <c r="N333" s="254" t="n">
        <f aca="false">20*LOG10(((D333*H333)/(B333*F333*L333*J333))*Adc)</f>
        <v>9.15939225289068</v>
      </c>
      <c r="O333" s="255" t="n">
        <f aca="false">((E333+I333)-(C333+G333+M333+K333))*radconv</f>
        <v>-101.255256287299</v>
      </c>
      <c r="P333" s="262" t="n">
        <f aca="false">IF(O333&gt;0,O333,O333+180)</f>
        <v>78.7447437127014</v>
      </c>
      <c r="R333" s="0" t="n">
        <f aca="false">IF(N333&lt;0,A333,1000000000)</f>
        <v>1000000000</v>
      </c>
      <c r="S333" s="0" t="n">
        <f aca="false">A333^2</f>
        <v>609596100</v>
      </c>
      <c r="U333" s="257" t="n">
        <f aca="false">20*LOG10((H333/(F333*J333))*Aea)</f>
        <v>11.0661642393505</v>
      </c>
      <c r="V333" s="258" t="n">
        <f aca="false">(I333-(G333+K333))*radconv</f>
        <v>-30.7396813417403</v>
      </c>
      <c r="X333" s="257" t="n">
        <f aca="false">20*LOG10((D333/(B333*L333))*Acs*Am)</f>
        <v>1.61505319465378</v>
      </c>
      <c r="Y333" s="258" t="n">
        <f aca="false">(E333-(C333+M333))*radconv</f>
        <v>-70.5155749455583</v>
      </c>
    </row>
    <row r="334" customFormat="false" ht="12.75" hidden="false" customHeight="false" outlineLevel="0" collapsed="false">
      <c r="A334" s="259" t="n">
        <v>24833</v>
      </c>
      <c r="B334" s="248" t="n">
        <f aca="false">SQRT(1+(A334/Pole1)^2)</f>
        <v>1.84322495550836</v>
      </c>
      <c r="C334" s="249" t="n">
        <f aca="false">ATAN(A334/Pole1)</f>
        <v>0.9973534848615</v>
      </c>
      <c r="D334" s="249" t="n">
        <f aca="false">SQRT(1+(A334/Zero1)^2)</f>
        <v>1.00014727923115</v>
      </c>
      <c r="E334" s="250" t="n">
        <f aca="false">ATAN(A334/Zero1)</f>
        <v>0.0171616524522701</v>
      </c>
      <c r="F334" s="248" t="n">
        <f aca="false">SQRT(1+(A334/Pole2)^2)</f>
        <v>421.28310683163</v>
      </c>
      <c r="G334" s="251" t="n">
        <f aca="false">ATAN(A334/Pole2)</f>
        <v>1.56842262387906</v>
      </c>
      <c r="H334" s="260" t="n">
        <f aca="false">SQRT(1+(A334/Zero2)^2)</f>
        <v>2.00557913739966</v>
      </c>
      <c r="I334" s="261" t="n">
        <f aca="false">ATAN(A334/Zero2)</f>
        <v>1.04880288591663</v>
      </c>
      <c r="J334" s="248" t="n">
        <f aca="false">SQRT(1+(A334/pole4)^2)</f>
        <v>1.00010493712175</v>
      </c>
      <c r="K334" s="251" t="n">
        <f aca="false">ATAN(A334/pole4)</f>
        <v>0.0144864036996155</v>
      </c>
      <c r="L334" s="252" t="n">
        <f aca="false">SQRT((1-(S334/pterm2))^2+(A334/pterm1)^2)</f>
        <v>1.02308878404695</v>
      </c>
      <c r="M334" s="253" t="n">
        <f aca="false">IF((ATAN((A334/pterm1)/(1-A334^2/pterm2))&gt;0),ATAN((A334/pterm1)/(1-A334^2/pterm2)),PI()+ATAN((A334/pterm1)/(1-A334^2/pterm2)))</f>
        <v>0.254504743226947</v>
      </c>
      <c r="N334" s="254" t="n">
        <f aca="false">20*LOG10(((D334*H334)/(B334*F334*L334*J334))*Adc)</f>
        <v>9.10930366851962</v>
      </c>
      <c r="O334" s="255" t="n">
        <f aca="false">((E334+I334)-(C334+G334+M334+K334))*radconv</f>
        <v>-101.34493049246</v>
      </c>
      <c r="P334" s="262" t="n">
        <f aca="false">IF(O334&gt;0,O334,O334+180)</f>
        <v>78.6550695075403</v>
      </c>
      <c r="R334" s="0" t="n">
        <f aca="false">IF(N334&lt;0,A334,1000000000)</f>
        <v>1000000000</v>
      </c>
      <c r="S334" s="0" t="n">
        <f aca="false">A334^2</f>
        <v>616677889</v>
      </c>
      <c r="U334" s="257" t="n">
        <f aca="false">20*LOG10((H334/(F334*J334))*Aea)</f>
        <v>11.0536290185876</v>
      </c>
      <c r="V334" s="258" t="n">
        <f aca="false">(I334-(G334+K334))*radconv</f>
        <v>-30.6020277292515</v>
      </c>
      <c r="X334" s="257" t="n">
        <f aca="false">20*LOG10((D334/(B334*L334))*Acs*Am)</f>
        <v>1.5774998310456</v>
      </c>
      <c r="Y334" s="258" t="n">
        <f aca="false">(E334-(C334+M334))*radconv</f>
        <v>-70.7429027632081</v>
      </c>
    </row>
    <row r="335" customFormat="false" ht="12.75" hidden="false" customHeight="false" outlineLevel="0" collapsed="false">
      <c r="A335" s="259" t="n">
        <v>24976</v>
      </c>
      <c r="B335" s="248" t="n">
        <f aca="false">SQRT(1+(A335/Pole1)^2)</f>
        <v>1.85072130082507</v>
      </c>
      <c r="C335" s="249" t="n">
        <f aca="false">ATAN(A335/Pole1)</f>
        <v>0.99996724249971</v>
      </c>
      <c r="D335" s="249" t="n">
        <f aca="false">SQRT(1+(A335/Zero1)^2)</f>
        <v>1.00014898019328</v>
      </c>
      <c r="E335" s="250" t="n">
        <f aca="false">ATAN(A335/Zero1)</f>
        <v>0.0172604576831641</v>
      </c>
      <c r="F335" s="248" t="n">
        <f aca="false">SQRT(1+(A335/Pole2)^2)</f>
        <v>423.709037883434</v>
      </c>
      <c r="G335" s="251" t="n">
        <f aca="false">ATAN(A335/Pole2)</f>
        <v>1.56843621445613</v>
      </c>
      <c r="H335" s="260" t="n">
        <f aca="false">SQRT(1+(A335/Zero2)^2)</f>
        <v>2.01426315889091</v>
      </c>
      <c r="I335" s="261" t="n">
        <f aca="false">ATAN(A335/Zero2)</f>
        <v>1.05128101252934</v>
      </c>
      <c r="J335" s="248" t="n">
        <f aca="false">SQRT(1+(A335/pole4)^2)</f>
        <v>1.00010614909095</v>
      </c>
      <c r="K335" s="251" t="n">
        <f aca="false">ATAN(A335/pole4)</f>
        <v>0.014569811399643</v>
      </c>
      <c r="L335" s="252" t="n">
        <f aca="false">SQRT((1-(S335/pterm2))^2+(A335/pterm1)^2)</f>
        <v>1.02335297427402</v>
      </c>
      <c r="M335" s="253" t="n">
        <f aca="false">IF((ATAN((A335/pterm1)/(1-A335^2/pterm2))&gt;0),ATAN((A335/pterm1)/(1-A335^2/pterm2)),PI()+ATAN((A335/pterm1)/(1-A335^2/pterm2)))</f>
        <v>0.255935505249545</v>
      </c>
      <c r="N335" s="254" t="n">
        <f aca="false">20*LOG10(((D335*H335)/(B335*F335*L335*J335))*Adc)</f>
        <v>9.05946608788738</v>
      </c>
      <c r="O335" s="255" t="n">
        <f aca="false">((E335+I335)-(C335+G335+M335+K335))*radconv</f>
        <v>-101.434574672348</v>
      </c>
      <c r="P335" s="262" t="n">
        <f aca="false">IF(O335&gt;0,O335,O335+180)</f>
        <v>78.565425327652</v>
      </c>
      <c r="R335" s="0" t="n">
        <f aca="false">IF(N335&lt;0,A335,1000000000)</f>
        <v>1000000000</v>
      </c>
      <c r="S335" s="0" t="n">
        <f aca="false">A335^2</f>
        <v>623800576</v>
      </c>
      <c r="U335" s="257" t="n">
        <f aca="false">20*LOG10((H335/(F335*J335))*Aea)</f>
        <v>11.0412729521486</v>
      </c>
      <c r="V335" s="258" t="n">
        <f aca="false">(I335-(G335+K335))*radconv</f>
        <v>-30.4655991251419</v>
      </c>
      <c r="X335" s="257" t="n">
        <f aca="false">20*LOG10((D335/(B335*L335))*Acs*Am)</f>
        <v>1.54001831685241</v>
      </c>
      <c r="Y335" s="258" t="n">
        <f aca="false">(E335-(C335+M335))*radconv</f>
        <v>-70.9689755472061</v>
      </c>
    </row>
    <row r="336" customFormat="false" ht="12.75" hidden="false" customHeight="false" outlineLevel="0" collapsed="false">
      <c r="A336" s="259" t="n">
        <v>25119</v>
      </c>
      <c r="B336" s="248" t="n">
        <f aca="false">SQRT(1+(A336/Pole1)^2)</f>
        <v>1.85823018770589</v>
      </c>
      <c r="C336" s="249" t="n">
        <f aca="false">ATAN(A336/Pole1)</f>
        <v>1.00255989396455</v>
      </c>
      <c r="D336" s="249" t="n">
        <f aca="false">SQRT(1+(A336/Zero1)^2)</f>
        <v>1.0001506909193</v>
      </c>
      <c r="E336" s="250" t="n">
        <f aca="false">ATAN(A336/Zero1)</f>
        <v>0.0173592625770162</v>
      </c>
      <c r="F336" s="248" t="n">
        <f aca="false">SQRT(1+(A336/Pole2)^2)</f>
        <v>426.134969012608</v>
      </c>
      <c r="G336" s="251" t="n">
        <f aca="false">ATAN(A336/Pole2)</f>
        <v>1.56844965029441</v>
      </c>
      <c r="H336" s="260" t="n">
        <f aca="false">SQRT(1+(A336/Zero2)^2)</f>
        <v>2.02295944395214</v>
      </c>
      <c r="I336" s="261" t="n">
        <f aca="false">ATAN(A336/Zero2)</f>
        <v>1.05373784821238</v>
      </c>
      <c r="J336" s="248" t="n">
        <f aca="false">SQRT(1+(A336/pole4)^2)</f>
        <v>1.00010736801772</v>
      </c>
      <c r="K336" s="251" t="n">
        <f aca="false">ATAN(A336/pole4)</f>
        <v>0.0146532188969368</v>
      </c>
      <c r="L336" s="252" t="n">
        <f aca="false">SQRT((1-(S336/pterm2))^2+(A336/pterm1)^2)</f>
        <v>1.02361862548695</v>
      </c>
      <c r="M336" s="253" t="n">
        <f aca="false">IF((ATAN((A336/pterm1)/(1-A336^2/pterm2))&gt;0),ATAN((A336/pterm1)/(1-A336^2/pterm2)),PI()+ATAN((A336/pterm1)/(1-A336^2/pterm2)))</f>
        <v>0.257365688517788</v>
      </c>
      <c r="N336" s="254" t="n">
        <f aca="false">20*LOG10(((D336*H336)/(B336*F336*L336*J336))*Adc)</f>
        <v>9.0098765412417</v>
      </c>
      <c r="O336" s="255" t="n">
        <f aca="false">((E336+I336)-(C336+G336+M336+K336))*radconv</f>
        <v>-101.524187419627</v>
      </c>
      <c r="P336" s="262" t="n">
        <f aca="false">IF(O336&gt;0,O336,O336+180)</f>
        <v>78.4758125803734</v>
      </c>
      <c r="R336" s="0" t="n">
        <f aca="false">IF(N336&lt;0,A336,1000000000)</f>
        <v>1000000000</v>
      </c>
      <c r="S336" s="0" t="n">
        <f aca="false">A336^2</f>
        <v>630964161</v>
      </c>
      <c r="U336" s="257" t="n">
        <f aca="false">20*LOG10((H336/(F336*J336))*Aea)</f>
        <v>11.0290927695876</v>
      </c>
      <c r="V336" s="258" t="n">
        <f aca="false">(I336-(G336+K336))*radconv</f>
        <v>-30.3303815239491</v>
      </c>
      <c r="X336" s="257" t="n">
        <f aca="false">20*LOG10((D336/(B336*L336))*Acs*Am)</f>
        <v>1.50260895276777</v>
      </c>
      <c r="Y336" s="258" t="n">
        <f aca="false">(E336-(C336+M336))*radconv</f>
        <v>-71.1938058956774</v>
      </c>
    </row>
    <row r="337" customFormat="false" ht="12.75" hidden="false" customHeight="false" outlineLevel="0" collapsed="false">
      <c r="A337" s="259" t="n">
        <v>25265.25</v>
      </c>
      <c r="B337" s="248" t="n">
        <f aca="false">SQRT(1+(A337/Pole1)^2)</f>
        <v>1.86592254566432</v>
      </c>
      <c r="C337" s="249" t="n">
        <f aca="false">ATAN(A337/Pole1)</f>
        <v>1.00518986763285</v>
      </c>
      <c r="D337" s="249" t="n">
        <f aca="false">SQRT(1+(A337/Zero1)^2)</f>
        <v>1.00015245062469</v>
      </c>
      <c r="E337" s="250" t="n">
        <f aca="false">ATAN(A337/Zero1)</f>
        <v>0.01746031268601</v>
      </c>
      <c r="F337" s="248" t="n">
        <f aca="false">SQRT(1+(A337/Pole2)^2)</f>
        <v>428.61603501883</v>
      </c>
      <c r="G337" s="251" t="n">
        <f aca="false">ATAN(A337/Pole2)</f>
        <v>1.56846323417699</v>
      </c>
      <c r="H337" s="260" t="n">
        <f aca="false">SQRT(1+(A337/Zero2)^2)</f>
        <v>2.03186589256287</v>
      </c>
      <c r="I337" s="261" t="n">
        <f aca="false">ATAN(A337/Zero2)</f>
        <v>1.05622875301483</v>
      </c>
      <c r="J337" s="248" t="n">
        <f aca="false">SQRT(1+(A337/pole4)^2)</f>
        <v>1.00010862184389</v>
      </c>
      <c r="K337" s="251" t="n">
        <f aca="false">ATAN(A337/pole4)</f>
        <v>0.0147385218082631</v>
      </c>
      <c r="L337" s="252" t="n">
        <f aca="false">SQRT((1-(S337/pterm2))^2+(A337/pterm1)^2)</f>
        <v>1.02389182444082</v>
      </c>
      <c r="M337" s="253" t="n">
        <f aca="false">IF((ATAN((A337/pterm1)/(1-A337^2/pterm2))&gt;0),ATAN((A337/pterm1)/(1-A337^2/pterm2)),PI()+ATAN((A337/pterm1)/(1-A337^2/pterm2)))</f>
        <v>0.258827774455747</v>
      </c>
      <c r="N337" s="254" t="n">
        <f aca="false">20*LOG10(((D337*H337)/(B337*F337*L337*J337))*Adc)</f>
        <v>8.95941347388423</v>
      </c>
      <c r="O337" s="255" t="n">
        <f aca="false">((E337+I337)-(C337+G337+M337+K337))*radconv</f>
        <v>-101.615802883407</v>
      </c>
      <c r="P337" s="262" t="n">
        <f aca="false">IF(O337&gt;0,O337,O337+180)</f>
        <v>78.3841971165925</v>
      </c>
      <c r="R337" s="0" t="n">
        <f aca="false">IF(N337&lt;0,A337,1000000000)</f>
        <v>1000000000</v>
      </c>
      <c r="S337" s="0" t="n">
        <f aca="false">A337^2</f>
        <v>638332857.5625</v>
      </c>
      <c r="U337" s="257" t="n">
        <f aca="false">20*LOG10((H337/(F337*J337))*Aea)</f>
        <v>11.0168143565156</v>
      </c>
      <c r="V337" s="258" t="n">
        <f aca="false">(I337-(G337+K337))*radconv</f>
        <v>-30.1933289875399</v>
      </c>
      <c r="X337" s="257" t="n">
        <f aca="false">20*LOG10((D337/(B337*L337))*Acs*Am)</f>
        <v>1.46442429848228</v>
      </c>
      <c r="Y337" s="258" t="n">
        <f aca="false">(E337-(C337+M337))*radconv</f>
        <v>-71.4224738958675</v>
      </c>
    </row>
    <row r="338" customFormat="false" ht="12.75" hidden="false" customHeight="false" outlineLevel="0" collapsed="false">
      <c r="A338" s="259" t="n">
        <v>25411.5</v>
      </c>
      <c r="B338" s="248" t="n">
        <f aca="false">SQRT(1+(A338/Pole1)^2)</f>
        <v>1.87362770373735</v>
      </c>
      <c r="C338" s="249" t="n">
        <f aca="false">ATAN(A338/Pole1)</f>
        <v>1.00779822806718</v>
      </c>
      <c r="D338" s="249" t="n">
        <f aca="false">SQRT(1+(A338/Zero1)^2)</f>
        <v>1.00015422054272</v>
      </c>
      <c r="E338" s="250" t="n">
        <f aca="false">ATAN(A338/Zero1)</f>
        <v>0.0175613624383899</v>
      </c>
      <c r="F338" s="248" t="n">
        <f aca="false">SQRT(1+(A338/Pole2)^2)</f>
        <v>431.09710110323</v>
      </c>
      <c r="G338" s="251" t="n">
        <f aca="false">ATAN(A338/Pole2)</f>
        <v>1.56847666170263</v>
      </c>
      <c r="H338" s="260" t="n">
        <f aca="false">SQRT(1+(A338/Zero2)^2)</f>
        <v>2.040784838018</v>
      </c>
      <c r="I338" s="261" t="n">
        <f aca="false">ATAN(A338/Zero2)</f>
        <v>1.05869790077093</v>
      </c>
      <c r="J338" s="248" t="n">
        <f aca="false">SQRT(1+(A338/pole4)^2)</f>
        <v>1.00010988294742</v>
      </c>
      <c r="K338" s="251" t="n">
        <f aca="false">ATAN(A338/pole4)</f>
        <v>0.014823824505082</v>
      </c>
      <c r="L338" s="252" t="n">
        <f aca="false">SQRT((1-(S338/pterm2))^2+(A338/pterm1)^2)</f>
        <v>1.02416654959826</v>
      </c>
      <c r="M338" s="253" t="n">
        <f aca="false">IF((ATAN((A338/pterm1)/(1-A338^2/pterm2))&gt;0),ATAN((A338/pterm1)/(1-A338^2/pterm2)),PI()+ATAN((A338/pterm1)/(1-A338^2/pterm2)))</f>
        <v>0.260289249234103</v>
      </c>
      <c r="N338" s="254" t="n">
        <f aca="false">20*LOG10(((D338*H338)/(B338*F338*L338*J338))*Adc)</f>
        <v>8.90920372857471</v>
      </c>
      <c r="O338" s="255" t="n">
        <f aca="false">((E338+I338)-(C338+G338+M338+K338))*radconv</f>
        <v>-101.707382619715</v>
      </c>
      <c r="P338" s="262" t="n">
        <f aca="false">IF(O338&gt;0,O338,O338+180)</f>
        <v>78.2926173802852</v>
      </c>
      <c r="R338" s="0" t="n">
        <f aca="false">IF(N338&lt;0,A338,1000000000)</f>
        <v>1000000000</v>
      </c>
      <c r="S338" s="0" t="n">
        <f aca="false">A338^2</f>
        <v>645744332.25</v>
      </c>
      <c r="U338" s="257" t="n">
        <f aca="false">20*LOG10((H338/(F338*J338))*Aea)</f>
        <v>11.0047132203688</v>
      </c>
      <c r="V338" s="258" t="n">
        <f aca="false">(I338-(G338+K338))*radconv</f>
        <v>-30.0575140671788</v>
      </c>
      <c r="X338" s="257" t="n">
        <f aca="false">20*LOG10((D338/(B338*L338))*Acs*Am)</f>
        <v>1.42631568931949</v>
      </c>
      <c r="Y338" s="258" t="n">
        <f aca="false">(E338-(C338+M338))*radconv</f>
        <v>-71.649868552536</v>
      </c>
    </row>
    <row r="339" customFormat="false" ht="12.75" hidden="false" customHeight="false" outlineLevel="0" collapsed="false">
      <c r="A339" s="259" t="n">
        <v>25557.75</v>
      </c>
      <c r="B339" s="248" t="n">
        <f aca="false">SQRT(1+(A339/Pole1)^2)</f>
        <v>1.88134550465418</v>
      </c>
      <c r="C339" s="249" t="n">
        <f aca="false">ATAN(A339/Pole1)</f>
        <v>1.01038520554659</v>
      </c>
      <c r="D339" s="249" t="n">
        <f aca="false">SQRT(1+(A339/Zero1)^2)</f>
        <v>1.00015600067334</v>
      </c>
      <c r="E339" s="250" t="n">
        <f aca="false">ATAN(A339/Zero1)</f>
        <v>0.0176624118320943</v>
      </c>
      <c r="F339" s="248" t="n">
        <f aca="false">SQRT(1+(A339/Pole2)^2)</f>
        <v>433.578167264467</v>
      </c>
      <c r="G339" s="251" t="n">
        <f aca="false">ATAN(A339/Pole2)</f>
        <v>1.5684899355555</v>
      </c>
      <c r="H339" s="260" t="n">
        <f aca="false">SQRT(1+(A339/Zero2)^2)</f>
        <v>2.04971611718469</v>
      </c>
      <c r="I339" s="261" t="n">
        <f aca="false">ATAN(A339/Zero2)</f>
        <v>1.06114554558322</v>
      </c>
      <c r="J339" s="248" t="n">
        <f aca="false">SQRT(1+(A339/pole4)^2)</f>
        <v>1.00011115132828</v>
      </c>
      <c r="K339" s="251" t="n">
        <f aca="false">ATAN(A339/pole4)</f>
        <v>0.0149091269861531</v>
      </c>
      <c r="L339" s="252" t="n">
        <f aca="false">SQRT((1-(S339/pterm2))^2+(A339/pterm1)^2)</f>
        <v>1.02444279996911</v>
      </c>
      <c r="M339" s="253" t="n">
        <f aca="false">IF((ATAN((A339/pterm1)/(1-A339^2/pterm2))&gt;0),ATAN((A339/pterm1)/(1-A339^2/pterm2)),PI()+ATAN((A339/pterm1)/(1-A339^2/pterm2)))</f>
        <v>0.261750109935105</v>
      </c>
      <c r="N339" s="254" t="n">
        <f aca="false">20*LOG10(((D339*H339)/(B339*F339*L339*J339))*Adc)</f>
        <v>8.85924429680855</v>
      </c>
      <c r="O339" s="255" t="n">
        <f aca="false">((E339+I339)-(C339+G339+M339+K339))*radconv</f>
        <v>-101.798925250226</v>
      </c>
      <c r="P339" s="262" t="n">
        <f aca="false">IF(O339&gt;0,O339,O339+180)</f>
        <v>78.2010747497743</v>
      </c>
      <c r="R339" s="0" t="n">
        <f aca="false">IF(N339&lt;0,A339,1000000000)</f>
        <v>1000000000</v>
      </c>
      <c r="S339" s="0" t="n">
        <f aca="false">A339^2</f>
        <v>653198585.0625</v>
      </c>
      <c r="U339" s="257" t="n">
        <f aca="false">20*LOG10((H339/(F339*J339))*Aea)</f>
        <v>10.9927860886519</v>
      </c>
      <c r="V339" s="258" t="n">
        <f aca="false">(I339-(G339+K339))*radconv</f>
        <v>-29.922922357582</v>
      </c>
      <c r="X339" s="257" t="n">
        <f aca="false">20*LOG10((D339/(B339*L339))*Acs*Am)</f>
        <v>1.38828338927032</v>
      </c>
      <c r="Y339" s="258" t="n">
        <f aca="false">(E339-(C339+M339))*radconv</f>
        <v>-71.8760028926437</v>
      </c>
    </row>
    <row r="340" customFormat="false" ht="12.75" hidden="false" customHeight="false" outlineLevel="0" collapsed="false">
      <c r="A340" s="259" t="n">
        <v>25704</v>
      </c>
      <c r="B340" s="248" t="n">
        <f aca="false">SQRT(1+(A340/Pole1)^2)</f>
        <v>1.88907579345816</v>
      </c>
      <c r="C340" s="249" t="n">
        <f aca="false">ATAN(A340/Pole1)</f>
        <v>1.01295102773492</v>
      </c>
      <c r="D340" s="249" t="n">
        <f aca="false">SQRT(1+(A340/Zero1)^2)</f>
        <v>1.0001577910165</v>
      </c>
      <c r="E340" s="250" t="n">
        <f aca="false">ATAN(A340/Zero1)</f>
        <v>0.0177634608650614</v>
      </c>
      <c r="F340" s="248" t="n">
        <f aca="false">SQRT(1+(A340/Pole2)^2)</f>
        <v>436.05923350123</v>
      </c>
      <c r="G340" s="251" t="n">
        <f aca="false">ATAN(A340/Pole2)</f>
        <v>1.56850305835867</v>
      </c>
      <c r="H340" s="260" t="n">
        <f aca="false">SQRT(1+(A340/Zero2)^2)</f>
        <v>2.0586595695374</v>
      </c>
      <c r="I340" s="261" t="n">
        <f aca="false">ATAN(A340/Zero2)</f>
        <v>1.06357193817841</v>
      </c>
      <c r="J340" s="248" t="n">
        <f aca="false">SQRT(1+(A340/pole4)^2)</f>
        <v>1.00011242698645</v>
      </c>
      <c r="K340" s="251" t="n">
        <f aca="false">ATAN(A340/pole4)</f>
        <v>0.0149944292502358</v>
      </c>
      <c r="L340" s="252" t="n">
        <f aca="false">SQRT((1-(S340/pterm2))^2+(A340/pterm1)^2)</f>
        <v>1.02472057455883</v>
      </c>
      <c r="M340" s="253" t="n">
        <f aca="false">IF((ATAN((A340/pterm1)/(1-A340^2/pterm2))&gt;0),ATAN((A340/pterm1)/(1-A340^2/pterm2)),PI()+ATAN((A340/pterm1)/(1-A340^2/pterm2)))</f>
        <v>0.263210353650777</v>
      </c>
      <c r="N340" s="254" t="n">
        <f aca="false">20*LOG10(((D340*H340)/(B340*F340*L340*J340))*Adc)</f>
        <v>8.8095322240992</v>
      </c>
      <c r="O340" s="255" t="n">
        <f aca="false">((E340+I340)-(C340+G340+M340+K340))*radconv</f>
        <v>-101.89042943726</v>
      </c>
      <c r="P340" s="262" t="n">
        <f aca="false">IF(O340&gt;0,O340,O340+180)</f>
        <v>78.1095705627404</v>
      </c>
      <c r="R340" s="0" t="n">
        <f aca="false">IF(N340&lt;0,A340,1000000000)</f>
        <v>1000000000</v>
      </c>
      <c r="S340" s="0" t="n">
        <f aca="false">A340^2</f>
        <v>660695616</v>
      </c>
      <c r="U340" s="257" t="n">
        <f aca="false">20*LOG10((H340/(F340*J340))*Aea)</f>
        <v>10.9810297612289</v>
      </c>
      <c r="V340" s="258" t="n">
        <f aca="false">(I340-(G340+K340))*radconv</f>
        <v>-29.7895396433878</v>
      </c>
      <c r="X340" s="257" t="n">
        <f aca="false">20*LOG10((D340/(B340*L340))*Acs*Am)</f>
        <v>1.3503276439839</v>
      </c>
      <c r="Y340" s="258" t="n">
        <f aca="false">(E340-(C340+M340))*radconv</f>
        <v>-72.1008897938718</v>
      </c>
    </row>
    <row r="341" customFormat="false" ht="12.75" hidden="false" customHeight="false" outlineLevel="0" collapsed="false">
      <c r="A341" s="259" t="n">
        <v>25853.75</v>
      </c>
      <c r="B341" s="248" t="n">
        <f aca="false">SQRT(1+(A341/Pole1)^2)</f>
        <v>1.89700386092123</v>
      </c>
      <c r="C341" s="249" t="n">
        <f aca="false">ATAN(A341/Pole1)</f>
        <v>1.01555656850314</v>
      </c>
      <c r="D341" s="249" t="n">
        <f aca="false">SQRT(1+(A341/Zero1)^2)</f>
        <v>1.00015963478748</v>
      </c>
      <c r="E341" s="250" t="n">
        <f aca="false">ATAN(A341/Zero1)</f>
        <v>0.0178669277895407</v>
      </c>
      <c r="F341" s="248" t="n">
        <f aca="false">SQRT(1+(A341/Pole2)^2)</f>
        <v>438.599675759039</v>
      </c>
      <c r="G341" s="251" t="n">
        <f aca="false">ATAN(A341/Pole2)</f>
        <v>1.56851634137389</v>
      </c>
      <c r="H341" s="260" t="n">
        <f aca="false">SQRT(1+(A341/Zero2)^2)</f>
        <v>2.0678295019158</v>
      </c>
      <c r="I341" s="261" t="n">
        <f aca="false">ATAN(A341/Zero2)</f>
        <v>1.06603463545422</v>
      </c>
      <c r="J341" s="248" t="n">
        <f aca="false">SQRT(1+(A341/pole4)^2)</f>
        <v>1.00011374071378</v>
      </c>
      <c r="K341" s="251" t="n">
        <f aca="false">ATAN(A341/pole4)</f>
        <v>0.0150817727098873</v>
      </c>
      <c r="L341" s="252" t="n">
        <f aca="false">SQRT((1-(S341/pterm2))^2+(A341/pterm1)^2)</f>
        <v>1.02500657507315</v>
      </c>
      <c r="M341" s="253" t="n">
        <f aca="false">IF((ATAN((A341/pterm1)/(1-A341^2/pterm2))&gt;0),ATAN((A341/pterm1)/(1-A341^2/pterm2)),PI()+ATAN((A341/pterm1)/(1-A341^2/pterm2)))</f>
        <v>0.264704901032764</v>
      </c>
      <c r="N341" s="254" t="n">
        <f aca="false">20*LOG10(((D341*H341)/(B341*F341*L341*J341))*Adc)</f>
        <v>8.75888373976771</v>
      </c>
      <c r="O341" s="255" t="n">
        <f aca="false">((E341+I341)-(C341+G341+M341+K341))*radconv</f>
        <v>-101.984082278001</v>
      </c>
      <c r="P341" s="262" t="n">
        <f aca="false">IF(O341&gt;0,O341,O341+180)</f>
        <v>78.015917721999</v>
      </c>
      <c r="R341" s="0" t="n">
        <f aca="false">IF(N341&lt;0,A341,1000000000)</f>
        <v>1000000000</v>
      </c>
      <c r="S341" s="0" t="n">
        <f aca="false">A341^2</f>
        <v>668416389.0625</v>
      </c>
      <c r="U341" s="257" t="n">
        <f aca="false">20*LOG10((H341/(F341*J341))*Aea)</f>
        <v>10.9691658021432</v>
      </c>
      <c r="V341" s="258" t="n">
        <f aca="false">(I341-(G341+K341))*radconv</f>
        <v>-29.6542029555827</v>
      </c>
      <c r="X341" s="257" t="n">
        <f aca="false">20*LOG10((D341/(B341*L341))*Acs*Am)</f>
        <v>1.31154311873815</v>
      </c>
      <c r="Y341" s="258" t="n">
        <f aca="false">(E341-(C341+M341))*radconv</f>
        <v>-72.3298793224184</v>
      </c>
    </row>
    <row r="342" customFormat="false" ht="12.75" hidden="false" customHeight="false" outlineLevel="0" collapsed="false">
      <c r="A342" s="259" t="n">
        <v>26003.5</v>
      </c>
      <c r="B342" s="248" t="n">
        <f aca="false">SQRT(1+(A342/Pole1)^2)</f>
        <v>1.90494469959825</v>
      </c>
      <c r="C342" s="249" t="n">
        <f aca="false">ATAN(A342/Pole1)</f>
        <v>1.01814040408784</v>
      </c>
      <c r="D342" s="249" t="n">
        <f aca="false">SQRT(1+(A342/Zero1)^2)</f>
        <v>1.00016148926554</v>
      </c>
      <c r="E342" s="250" t="n">
        <f aca="false">ATAN(A342/Zero1)</f>
        <v>0.0179703943314353</v>
      </c>
      <c r="F342" s="248" t="n">
        <f aca="false">SQRT(1+(A342/Pole2)^2)</f>
        <v>441.140118093342</v>
      </c>
      <c r="G342" s="251" t="n">
        <f aca="false">ATAN(A342/Pole2)</f>
        <v>1.56852947140038</v>
      </c>
      <c r="H342" s="260" t="n">
        <f aca="false">SQRT(1+(A342/Zero2)^2)</f>
        <v>2.07701186464615</v>
      </c>
      <c r="I342" s="261" t="n">
        <f aca="false">ATAN(A342/Zero2)</f>
        <v>1.06847557250897</v>
      </c>
      <c r="J342" s="248" t="n">
        <f aca="false">SQRT(1+(A342/pole4)^2)</f>
        <v>1.00011506207084</v>
      </c>
      <c r="K342" s="251" t="n">
        <f aca="false">ATAN(A342/pole4)</f>
        <v>0.015169115939408</v>
      </c>
      <c r="L342" s="252" t="n">
        <f aca="false">SQRT((1-(S342/pterm2))^2+(A342/pterm1)^2)</f>
        <v>1.02529417150902</v>
      </c>
      <c r="M342" s="253" t="n">
        <f aca="false">IF((ATAN((A342/pterm1)/(1-A342^2/pterm2))&gt;0),ATAN((A342/pterm1)/(1-A342^2/pterm2)),PI()+ATAN((A342/pterm1)/(1-A342^2/pterm2)))</f>
        <v>0.266198795406052</v>
      </c>
      <c r="N342" s="254" t="n">
        <f aca="false">20*LOG10(((D342*H342)/(B342*F342*L342*J342))*Adc)</f>
        <v>8.70848849417959</v>
      </c>
      <c r="O342" s="255" t="n">
        <f aca="false">((E342+I342)-(C342+G342+M342+K342))*radconv</f>
        <v>-102.077692100646</v>
      </c>
      <c r="P342" s="262" t="n">
        <f aca="false">IF(O342&gt;0,O342,O342+180)</f>
        <v>77.9223078993544</v>
      </c>
      <c r="R342" s="0" t="n">
        <f aca="false">IF(N342&lt;0,A342,1000000000)</f>
        <v>1000000000</v>
      </c>
      <c r="S342" s="0" t="n">
        <f aca="false">A342^2</f>
        <v>676182012.25</v>
      </c>
      <c r="U342" s="257" t="n">
        <f aca="false">20*LOG10((H342/(F342*J342))*Aea)</f>
        <v>10.9574743544179</v>
      </c>
      <c r="V342" s="258" t="n">
        <f aca="false">(I342-(G342+K342))*radconv</f>
        <v>-29.5201042578118</v>
      </c>
      <c r="X342" s="257" t="n">
        <f aca="false">20*LOG10((D342/(B342*L342))*Acs*Am)</f>
        <v>1.27283932087529</v>
      </c>
      <c r="Y342" s="258" t="n">
        <f aca="false">(E342-(C342+M342))*radconv</f>
        <v>-72.5575878428339</v>
      </c>
    </row>
    <row r="343" customFormat="false" ht="12.75" hidden="false" customHeight="false" outlineLevel="0" collapsed="false">
      <c r="A343" s="259" t="n">
        <v>26153.25</v>
      </c>
      <c r="B343" s="248" t="n">
        <f aca="false">SQRT(1+(A343/Pole1)^2)</f>
        <v>1.91289815044134</v>
      </c>
      <c r="C343" s="249" t="n">
        <f aca="false">ATAN(A343/Pole1)</f>
        <v>1.02070277051011</v>
      </c>
      <c r="D343" s="249" t="n">
        <f aca="false">SQRT(1+(A343/Zero1)^2)</f>
        <v>1.00016335445061</v>
      </c>
      <c r="E343" s="250" t="n">
        <f aca="false">ATAN(A343/Zero1)</f>
        <v>0.0180738604885321</v>
      </c>
      <c r="F343" s="248" t="n">
        <f aca="false">SQRT(1+(A343/Pole2)^2)</f>
        <v>443.680560502827</v>
      </c>
      <c r="G343" s="251" t="n">
        <f aca="false">ATAN(A343/Pole2)</f>
        <v>1.56854245106609</v>
      </c>
      <c r="H343" s="260" t="n">
        <f aca="false">SQRT(1+(A343/Zero2)^2)</f>
        <v>2.08620649359321</v>
      </c>
      <c r="I343" s="261" t="n">
        <f aca="false">ATAN(A343/Zero2)</f>
        <v>1.07089500777663</v>
      </c>
      <c r="J343" s="248" t="n">
        <f aca="false">SQRT(1+(A343/pole4)^2)</f>
        <v>1.0001163910576</v>
      </c>
      <c r="K343" s="251" t="n">
        <f aca="false">ATAN(A343/pole4)</f>
        <v>0.015256458937466</v>
      </c>
      <c r="L343" s="252" t="n">
        <f aca="false">SQRT((1-(S343/pterm2))^2+(A343/pterm1)^2)</f>
        <v>1.02558336278467</v>
      </c>
      <c r="M343" s="253" t="n">
        <f aca="false">IF((ATAN((A343/pterm1)/(1-A343^2/pterm2))&gt;0),ATAN((A343/pterm1)/(1-A343^2/pterm2)),PI()+ATAN((A343/pterm1)/(1-A343^2/pterm2)))</f>
        <v>0.267692033680906</v>
      </c>
      <c r="N343" s="254" t="n">
        <f aca="false">20*LOG10(((D343*H343)/(B343*F343*L343*J343))*Adc)</f>
        <v>8.65834348320879</v>
      </c>
      <c r="O343" s="255" t="n">
        <f aca="false">((E343+I343)-(C343+G343+M343+K343))*radconv</f>
        <v>-102.171257594622</v>
      </c>
      <c r="P343" s="262" t="n">
        <f aca="false">IF(O343&gt;0,O343,O343+180)</f>
        <v>77.828742405378</v>
      </c>
      <c r="R343" s="0" t="n">
        <f aca="false">IF(N343&lt;0,A343,1000000000)</f>
        <v>1000000000</v>
      </c>
      <c r="S343" s="0" t="n">
        <f aca="false">A343^2</f>
        <v>683992485.5625</v>
      </c>
      <c r="U343" s="257" t="n">
        <f aca="false">20*LOG10((H343/(F343*J343))*Aea)</f>
        <v>10.9459522065502</v>
      </c>
      <c r="V343" s="258" t="n">
        <f aca="false">(I343-(G343+K343))*radconv</f>
        <v>-29.3872288933938</v>
      </c>
      <c r="X343" s="257" t="n">
        <f aca="false">20*LOG10((D343/(B343*L343))*Acs*Am)</f>
        <v>1.23421645777217</v>
      </c>
      <c r="Y343" s="258" t="n">
        <f aca="false">(E343-(C343+M343))*radconv</f>
        <v>-72.7840287012282</v>
      </c>
    </row>
    <row r="344" customFormat="false" ht="12.75" hidden="false" customHeight="false" outlineLevel="0" collapsed="false">
      <c r="A344" s="259" t="n">
        <v>26303</v>
      </c>
      <c r="B344" s="248" t="n">
        <f aca="false">SQRT(1+(A344/Pole1)^2)</f>
        <v>1.92086405678625</v>
      </c>
      <c r="C344" s="249" t="n">
        <f aca="false">ATAN(A344/Pole1)</f>
        <v>1.02324390101287</v>
      </c>
      <c r="D344" s="249" t="n">
        <f aca="false">SQRT(1+(A344/Zero1)^2)</f>
        <v>1.00016523034264</v>
      </c>
      <c r="E344" s="250" t="n">
        <f aca="false">ATAN(A344/Zero1)</f>
        <v>0.0181773262586179</v>
      </c>
      <c r="F344" s="248" t="n">
        <f aca="false">SQRT(1+(A344/Pole2)^2)</f>
        <v>446.221002986207</v>
      </c>
      <c r="G344" s="251" t="n">
        <f aca="false">ATAN(A344/Pole2)</f>
        <v>1.56855528293915</v>
      </c>
      <c r="H344" s="260" t="n">
        <f aca="false">SQRT(1+(A344/Zero2)^2)</f>
        <v>2.09541322728529</v>
      </c>
      <c r="I344" s="261" t="n">
        <f aca="false">ATAN(A344/Zero2)</f>
        <v>1.0732931961652</v>
      </c>
      <c r="J344" s="248" t="n">
        <f aca="false">SQRT(1+(A344/pole4)^2)</f>
        <v>1.00011772767402</v>
      </c>
      <c r="K344" s="251" t="n">
        <f aca="false">ATAN(A344/pole4)</f>
        <v>0.0153438017027297</v>
      </c>
      <c r="L344" s="252" t="n">
        <f aca="false">SQRT((1-(S344/pterm2))^2+(A344/pterm1)^2)</f>
        <v>1.02587414781359</v>
      </c>
      <c r="M344" s="253" t="n">
        <f aca="false">IF((ATAN((A344/pterm1)/(1-A344^2/pterm2))&gt;0),ATAN((A344/pterm1)/(1-A344^2/pterm2)),PI()+ATAN((A344/pterm1)/(1-A344^2/pterm2)))</f>
        <v>0.269184612778467</v>
      </c>
      <c r="N344" s="254" t="n">
        <f aca="false">20*LOG10(((D344*H344)/(B344*F344*L344*J344))*Adc)</f>
        <v>8.60844575653446</v>
      </c>
      <c r="O344" s="255" t="n">
        <f aca="false">((E344+I344)-(C344+G344+M344+K344))*radconv</f>
        <v>-102.2647774894</v>
      </c>
      <c r="P344" s="262" t="n">
        <f aca="false">IF(O344&gt;0,O344,O344+180)</f>
        <v>77.7352225106003</v>
      </c>
      <c r="R344" s="0" t="n">
        <f aca="false">IF(N344&lt;0,A344,1000000000)</f>
        <v>1000000000</v>
      </c>
      <c r="S344" s="0" t="n">
        <f aca="false">A344^2</f>
        <v>691847809</v>
      </c>
      <c r="U344" s="257" t="n">
        <f aca="false">20*LOG10((H344/(F344*J344))*Aea)</f>
        <v>10.9345962187249</v>
      </c>
      <c r="V344" s="258" t="n">
        <f aca="false">(I344-(G344+K344))*radconv</f>
        <v>-29.2555624042416</v>
      </c>
      <c r="X344" s="257" t="n">
        <f aca="false">20*LOG10((D344/(B344*L344))*Acs*Am)</f>
        <v>1.1956747189232</v>
      </c>
      <c r="Y344" s="258" t="n">
        <f aca="false">(E344-(C344+M344))*radconv</f>
        <v>-73.0092150851581</v>
      </c>
    </row>
    <row r="345" customFormat="false" ht="12.75" hidden="false" customHeight="false" outlineLevel="0" collapsed="false">
      <c r="A345" s="259" t="n">
        <v>26456</v>
      </c>
      <c r="B345" s="248" t="n">
        <f aca="false">SQRT(1+(A345/Pole1)^2)</f>
        <v>1.92901554930177</v>
      </c>
      <c r="C345" s="249" t="n">
        <f aca="false">ATAN(A345/Pole1)</f>
        <v>1.02581848877353</v>
      </c>
      <c r="D345" s="249" t="n">
        <f aca="false">SQRT(1+(A345/Zero1)^2)</f>
        <v>1.00016715800482</v>
      </c>
      <c r="E345" s="250" t="n">
        <f aca="false">ATAN(A345/Zero1)</f>
        <v>0.018283037127554</v>
      </c>
      <c r="F345" s="248" t="n">
        <f aca="false">SQRT(1+(A345/Pole2)^2)</f>
        <v>448.816580356429</v>
      </c>
      <c r="G345" s="251" t="n">
        <f aca="false">ATAN(A345/Pole2)</f>
        <v>1.56856824327223</v>
      </c>
      <c r="H345" s="260" t="n">
        <f aca="false">SQRT(1+(A345/Zero2)^2)</f>
        <v>2.10483210964631</v>
      </c>
      <c r="I345" s="261" t="n">
        <f aca="false">ATAN(A345/Zero2)</f>
        <v>1.0757217500204</v>
      </c>
      <c r="J345" s="248" t="n">
        <f aca="false">SQRT(1+(A345/pole4)^2)</f>
        <v>1.00011910117863</v>
      </c>
      <c r="K345" s="251" t="n">
        <f aca="false">ATAN(A345/pole4)</f>
        <v>0.0154330398120709</v>
      </c>
      <c r="L345" s="252" t="n">
        <f aca="false">SQRT((1-(S345/pterm2))^2+(A345/pterm1)^2)</f>
        <v>1.02617288857983</v>
      </c>
      <c r="M345" s="253" t="n">
        <f aca="false">IF((ATAN((A345/pterm1)/(1-A345^2/pterm2))&gt;0),ATAN((A345/pterm1)/(1-A345^2/pterm2)),PI()+ATAN((A345/pterm1)/(1-A345^2/pterm2)))</f>
        <v>0.270708901095516</v>
      </c>
      <c r="N345" s="254" t="n">
        <f aca="false">20*LOG10(((D345*H345)/(B345*F345*L345*J345))*Adc)</f>
        <v>8.55771748606885</v>
      </c>
      <c r="O345" s="255" t="n">
        <f aca="false">((E345+I345)-(C345+G345+M345+K345))*radconv</f>
        <v>-102.360278655961</v>
      </c>
      <c r="P345" s="262" t="n">
        <f aca="false">IF(O345&gt;0,O345,O345+180)</f>
        <v>77.6397213440393</v>
      </c>
      <c r="R345" s="0" t="n">
        <f aca="false">IF(N345&lt;0,A345,1000000000)</f>
        <v>1000000000</v>
      </c>
      <c r="S345" s="0" t="n">
        <f aca="false">A345^2</f>
        <v>699919936</v>
      </c>
      <c r="U345" s="257" t="n">
        <f aca="false">20*LOG10((H345/(F345*J345))*Aea)</f>
        <v>10.9231621889378</v>
      </c>
      <c r="V345" s="258" t="n">
        <f aca="false">(I345-(G345+K345))*radconv</f>
        <v>-29.1222720574418</v>
      </c>
      <c r="X345" s="257" t="n">
        <f aca="false">20*LOG10((D345/(B345*L345))*Acs*Am)</f>
        <v>1.15638047824465</v>
      </c>
      <c r="Y345" s="258" t="n">
        <f aca="false">(E345-(C345+M345))*radconv</f>
        <v>-73.238006598519</v>
      </c>
    </row>
    <row r="346" customFormat="false" ht="12.75" hidden="false" customHeight="false" outlineLevel="0" collapsed="false">
      <c r="A346" s="259" t="n">
        <v>26609</v>
      </c>
      <c r="B346" s="248" t="n">
        <f aca="false">SQRT(1+(A346/Pole1)^2)</f>
        <v>1.93717972064286</v>
      </c>
      <c r="C346" s="249" t="n">
        <f aca="false">ATAN(A346/Pole1)</f>
        <v>1.02837139233025</v>
      </c>
      <c r="D346" s="249" t="n">
        <f aca="false">SQRT(1+(A346/Zero1)^2)</f>
        <v>1.00016909684361</v>
      </c>
      <c r="E346" s="250" t="n">
        <f aca="false">ATAN(A346/Zero1)</f>
        <v>0.0183887475878279</v>
      </c>
      <c r="F346" s="248" t="n">
        <f aca="false">SQRT(1+(A346/Pole2)^2)</f>
        <v>451.412157801171</v>
      </c>
      <c r="G346" s="251" t="n">
        <f aca="false">ATAN(A346/Pole2)</f>
        <v>1.56858105456391</v>
      </c>
      <c r="H346" s="260" t="n">
        <f aca="false">SQRT(1+(A346/Zero2)^2)</f>
        <v>2.1142632953919</v>
      </c>
      <c r="I346" s="261" t="n">
        <f aca="false">ATAN(A346/Zero2)</f>
        <v>1.07812865165542</v>
      </c>
      <c r="J346" s="248" t="n">
        <f aca="false">SQRT(1+(A346/pole4)^2)</f>
        <v>1.0001204826476</v>
      </c>
      <c r="K346" s="251" t="n">
        <f aca="false">ATAN(A346/pole4)</f>
        <v>0.0155222776755931</v>
      </c>
      <c r="L346" s="252" t="n">
        <f aca="false">SQRT((1-(S346/pterm2))^2+(A346/pterm1)^2)</f>
        <v>1.02647329072005</v>
      </c>
      <c r="M346" s="253" t="n">
        <f aca="false">IF((ATAN((A346/pterm1)/(1-A346^2/pterm2))&gt;0),ATAN((A346/pterm1)/(1-A346^2/pterm2)),PI()+ATAN((A346/pterm1)/(1-A346^2/pterm2)))</f>
        <v>0.272232494849973</v>
      </c>
      <c r="N346" s="254" t="n">
        <f aca="false">20*LOG10(((D346*H346)/(B346*F346*L346*J346))*Adc)</f>
        <v>8.50724128974962</v>
      </c>
      <c r="O346" s="255" t="n">
        <f aca="false">((E346+I346)-(C346+G346+M346+K346))*radconv</f>
        <v>-102.45572966437</v>
      </c>
      <c r="P346" s="262" t="n">
        <f aca="false">IF(O346&gt;0,O346,O346+180)</f>
        <v>77.5442703356302</v>
      </c>
      <c r="R346" s="0" t="n">
        <f aca="false">IF(N346&lt;0,A346,1000000000)</f>
        <v>1000000000</v>
      </c>
      <c r="S346" s="0" t="n">
        <f aca="false">A346^2</f>
        <v>708038881</v>
      </c>
      <c r="U346" s="257" t="n">
        <f aca="false">20*LOG10((H346/(F346*J346))*Aea)</f>
        <v>10.9118952044541</v>
      </c>
      <c r="V346" s="258" t="n">
        <f aca="false">(I346-(G346+K346))*radconv</f>
        <v>-28.9902137379478</v>
      </c>
      <c r="X346" s="257" t="n">
        <f aca="false">20*LOG10((D346/(B346*L346))*Acs*Am)</f>
        <v>1.11717126640915</v>
      </c>
      <c r="Y346" s="258" t="n">
        <f aca="false">(E346-(C346+M346))*radconv</f>
        <v>-73.465515926422</v>
      </c>
    </row>
    <row r="347" customFormat="false" ht="12.75" hidden="false" customHeight="false" outlineLevel="0" collapsed="false">
      <c r="A347" s="259" t="n">
        <v>26762</v>
      </c>
      <c r="B347" s="248" t="n">
        <f aca="false">SQRT(1+(A347/Pole1)^2)</f>
        <v>1.94535641117998</v>
      </c>
      <c r="C347" s="249" t="n">
        <f aca="false">ATAN(A347/Pole1)</f>
        <v>1.03090285162429</v>
      </c>
      <c r="D347" s="249" t="n">
        <f aca="false">SQRT(1+(A347/Zero1)^2)</f>
        <v>1.00017104685894</v>
      </c>
      <c r="E347" s="250" t="n">
        <f aca="false">ATAN(A347/Zero1)</f>
        <v>0.0184944576370797</v>
      </c>
      <c r="F347" s="248" t="n">
        <f aca="false">SQRT(1+(A347/Pole2)^2)</f>
        <v>454.007735319156</v>
      </c>
      <c r="G347" s="251" t="n">
        <f aca="false">ATAN(A347/Pole2)</f>
        <v>1.56859371937043</v>
      </c>
      <c r="H347" s="260" t="n">
        <f aca="false">SQRT(1+(A347/Zero2)^2)</f>
        <v>2.12370662060745</v>
      </c>
      <c r="I347" s="261" t="n">
        <f aca="false">ATAN(A347/Zero2)</f>
        <v>1.08051416183393</v>
      </c>
      <c r="J347" s="248" t="n">
        <f aca="false">SQRT(1+(A347/pole4)^2)</f>
        <v>1.0001218720809</v>
      </c>
      <c r="K347" s="251" t="n">
        <f aca="false">ATAN(A347/pole4)</f>
        <v>0.0156115152918761</v>
      </c>
      <c r="L347" s="252" t="n">
        <f aca="false">SQRT((1-(S347/pterm2))^2+(A347/pterm1)^2)</f>
        <v>1.02677535306037</v>
      </c>
      <c r="M347" s="253" t="n">
        <f aca="false">IF((ATAN((A347/pterm1)/(1-A347^2/pterm2))&gt;0),ATAN((A347/pterm1)/(1-A347^2/pterm2)),PI()+ATAN((A347/pterm1)/(1-A347^2/pterm2)))</f>
        <v>0.273755390793536</v>
      </c>
      <c r="N347" s="254" t="n">
        <f aca="false">20*LOG10(((D347*H347)/(B347*F347*L347*J347))*Adc)</f>
        <v>8.45701418664657</v>
      </c>
      <c r="O347" s="255" t="n">
        <f aca="false">((E347+I347)-(C347+G347+M347+K347))*radconv</f>
        <v>-102.551129281992</v>
      </c>
      <c r="P347" s="262" t="n">
        <f aca="false">IF(O347&gt;0,O347,O347+180)</f>
        <v>77.4488707180082</v>
      </c>
      <c r="R347" s="0" t="n">
        <f aca="false">IF(N347&lt;0,A347,1000000000)</f>
        <v>1000000000</v>
      </c>
      <c r="S347" s="0" t="n">
        <f aca="false">A347^2</f>
        <v>716204644</v>
      </c>
      <c r="U347" s="257" t="n">
        <f aca="false">20*LOG10((H347/(F347*J347))*Aea)</f>
        <v>10.9007921366125</v>
      </c>
      <c r="V347" s="258" t="n">
        <f aca="false">(I347-(G347+K347))*radconv</f>
        <v>-28.8593726514827</v>
      </c>
      <c r="X347" s="257" t="n">
        <f aca="false">20*LOG10((D347/(B347*L347))*Acs*Am)</f>
        <v>1.07804723114769</v>
      </c>
      <c r="Y347" s="258" t="n">
        <f aca="false">(E347-(C347+M347))*radconv</f>
        <v>-73.6917566305091</v>
      </c>
    </row>
    <row r="348" customFormat="false" ht="12.75" hidden="false" customHeight="false" outlineLevel="0" collapsed="false">
      <c r="A348" s="259" t="n">
        <v>26915</v>
      </c>
      <c r="B348" s="248" t="n">
        <f aca="false">SQRT(1+(A348/Pole1)^2)</f>
        <v>1.95354546371344</v>
      </c>
      <c r="C348" s="249" t="n">
        <f aca="false">ATAN(A348/Pole1)</f>
        <v>1.03341310368228</v>
      </c>
      <c r="D348" s="249" t="n">
        <f aca="false">SQRT(1+(A348/Zero1)^2)</f>
        <v>1.00017300805076</v>
      </c>
      <c r="E348" s="250" t="n">
        <f aca="false">ATAN(A348/Zero1)</f>
        <v>0.018600167272949</v>
      </c>
      <c r="F348" s="248" t="n">
        <f aca="false">SQRT(1+(A348/Pole2)^2)</f>
        <v>456.603312909134</v>
      </c>
      <c r="G348" s="251" t="n">
        <f aca="false">ATAN(A348/Pole2)</f>
        <v>1.56860624018987</v>
      </c>
      <c r="H348" s="260" t="n">
        <f aca="false">SQRT(1+(A348/Zero2)^2)</f>
        <v>2.1331619240718</v>
      </c>
      <c r="I348" s="261" t="n">
        <f aca="false">ATAN(A348/Zero2)</f>
        <v>1.08287853767895</v>
      </c>
      <c r="J348" s="248" t="n">
        <f aca="false">SQRT(1+(A348/pole4)^2)</f>
        <v>1.00012326947851</v>
      </c>
      <c r="K348" s="251" t="n">
        <f aca="false">ATAN(A348/pole4)</f>
        <v>0.0157007526594995</v>
      </c>
      <c r="L348" s="252" t="n">
        <f aca="false">SQRT((1-(S348/pterm2))^2+(A348/pterm1)^2)</f>
        <v>1.02707907442187</v>
      </c>
      <c r="M348" s="253" t="n">
        <f aca="false">IF((ATAN((A348/pterm1)/(1-A348^2/pterm2))&gt;0),ATAN((A348/pterm1)/(1-A348^2/pterm2)),PI()+ATAN((A348/pterm1)/(1-A348^2/pterm2)))</f>
        <v>0.275277585689892</v>
      </c>
      <c r="N348" s="254" t="n">
        <f aca="false">20*LOG10(((D348*H348)/(B348*F348*L348*J348))*Adc)</f>
        <v>8.40703324896996</v>
      </c>
      <c r="O348" s="255" t="n">
        <f aca="false">((E348+I348)-(C348+G348+M348+K348))*radconv</f>
        <v>-102.646476315144</v>
      </c>
      <c r="P348" s="262" t="n">
        <f aca="false">IF(O348&gt;0,O348,O348+180)</f>
        <v>77.3535236848562</v>
      </c>
      <c r="R348" s="0" t="n">
        <f aca="false">IF(N348&lt;0,A348,1000000000)</f>
        <v>1000000000</v>
      </c>
      <c r="S348" s="0" t="n">
        <f aca="false">A348^2</f>
        <v>724417225</v>
      </c>
      <c r="U348" s="257" t="n">
        <f aca="false">20*LOG10((H348/(F348*J348))*Aea)</f>
        <v>10.8898499270889</v>
      </c>
      <c r="V348" s="258" t="n">
        <f aca="false">(I348-(G348+K348))*radconv</f>
        <v>-28.7297342090297</v>
      </c>
      <c r="X348" s="257" t="n">
        <f aca="false">20*LOG10((D348/(B348*L348))*Acs*Am)</f>
        <v>1.03900850299466</v>
      </c>
      <c r="Y348" s="258" t="n">
        <f aca="false">(E348-(C348+M348))*radconv</f>
        <v>-73.9167421061141</v>
      </c>
    </row>
    <row r="349" customFormat="false" ht="12.75" hidden="false" customHeight="false" outlineLevel="0" collapsed="false">
      <c r="A349" s="259" t="n">
        <v>27071.75</v>
      </c>
      <c r="B349" s="248" t="n">
        <f aca="false">SQRT(1+(A349/Pole1)^2)</f>
        <v>1.96194788666822</v>
      </c>
      <c r="C349" s="249" t="n">
        <f aca="false">ATAN(A349/Pole1)</f>
        <v>1.03596313302722</v>
      </c>
      <c r="D349" s="249" t="n">
        <f aca="false">SQRT(1+(A349/Zero1)^2)</f>
        <v>1.00017502890168</v>
      </c>
      <c r="E349" s="250" t="n">
        <f aca="false">ATAN(A349/Zero1)</f>
        <v>0.0187084674000942</v>
      </c>
      <c r="F349" s="248" t="n">
        <f aca="false">SQRT(1+(A349/Pole2)^2)</f>
        <v>459.262507670293</v>
      </c>
      <c r="G349" s="251" t="n">
        <f aca="false">ATAN(A349/Pole2)</f>
        <v>1.56861892112062</v>
      </c>
      <c r="H349" s="260" t="n">
        <f aca="false">SQRT(1+(A349/Zero2)^2)</f>
        <v>2.14286123161086</v>
      </c>
      <c r="I349" s="261" t="n">
        <f aca="false">ATAN(A349/Zero2)</f>
        <v>1.08527921128838</v>
      </c>
      <c r="J349" s="248" t="n">
        <f aca="false">SQRT(1+(A349/pole4)^2)</f>
        <v>1.00012470938552</v>
      </c>
      <c r="K349" s="251" t="n">
        <f aca="false">ATAN(A349/pole4)</f>
        <v>0.0157921769581449</v>
      </c>
      <c r="L349" s="252" t="n">
        <f aca="false">SQRT((1-(S349/pterm2))^2+(A349/pterm1)^2)</f>
        <v>1.02739195920944</v>
      </c>
      <c r="M349" s="253" t="n">
        <f aca="false">IF((ATAN((A349/pterm1)/(1-A349^2/pterm2))&gt;0),ATAN((A349/pterm1)/(1-A349^2/pterm2)),PI()+ATAN((A349/pterm1)/(1-A349^2/pterm2)))</f>
        <v>0.276836358882087</v>
      </c>
      <c r="N349" s="254" t="n">
        <f aca="false">20*LOG10(((D349*H349)/(B349*F349*L349*J349))*Adc)</f>
        <v>8.35607957130551</v>
      </c>
      <c r="O349" s="255" t="n">
        <f aca="false">((E349+I349)-(C349+G349+M349+K349))*radconv</f>
        <v>-102.744104543629</v>
      </c>
      <c r="P349" s="262" t="n">
        <f aca="false">IF(O349&gt;0,O349,O349+180)</f>
        <v>77.2558954563708</v>
      </c>
      <c r="R349" s="0" t="n">
        <f aca="false">IF(N349&lt;0,A349,1000000000)</f>
        <v>1000000000</v>
      </c>
      <c r="S349" s="0" t="n">
        <f aca="false">A349^2</f>
        <v>732879648.0625</v>
      </c>
      <c r="U349" s="257" t="n">
        <f aca="false">20*LOG10((H349/(F349*J349))*Aea)</f>
        <v>10.8788032211668</v>
      </c>
      <c r="V349" s="258" t="n">
        <f aca="false">(I349-(G349+K349))*radconv</f>
        <v>-28.5981505334906</v>
      </c>
      <c r="X349" s="257" t="n">
        <f aca="false">20*LOG10((D349/(B349*L349))*Acs*Am)</f>
        <v>0.99910153125237</v>
      </c>
      <c r="Y349" s="258" t="n">
        <f aca="false">(E349-(C349+M349))*radconv</f>
        <v>-74.1459540101386</v>
      </c>
    </row>
    <row r="350" customFormat="false" ht="12.75" hidden="false" customHeight="false" outlineLevel="0" collapsed="false">
      <c r="A350" s="259" t="n">
        <v>27228.5</v>
      </c>
      <c r="B350" s="248" t="n">
        <f aca="false">SQRT(1+(A350/Pole1)^2)</f>
        <v>1.97036295862527</v>
      </c>
      <c r="C350" s="249" t="n">
        <f aca="false">ATAN(A350/Pole1)</f>
        <v>1.03849139724655</v>
      </c>
      <c r="D350" s="249" t="n">
        <f aca="false">SQRT(1+(A350/Zero1)^2)</f>
        <v>1.00017706148352</v>
      </c>
      <c r="E350" s="250" t="n">
        <f aca="false">ATAN(A350/Zero1)</f>
        <v>0.0188167670883297</v>
      </c>
      <c r="F350" s="248" t="n">
        <f aca="false">SQRT(1+(A350/Pole2)^2)</f>
        <v>461.921702504452</v>
      </c>
      <c r="G350" s="251" t="n">
        <f aca="false">ATAN(A350/Pole2)</f>
        <v>1.56863145604799</v>
      </c>
      <c r="H350" s="260" t="n">
        <f aca="false">SQRT(1+(A350/Zero2)^2)</f>
        <v>2.15257277762448</v>
      </c>
      <c r="I350" s="261" t="n">
        <f aca="false">ATAN(A350/Zero2)</f>
        <v>1.08765823675069</v>
      </c>
      <c r="J350" s="248" t="n">
        <f aca="false">SQRT(1+(A350/pole4)^2)</f>
        <v>1.00012615765195</v>
      </c>
      <c r="K350" s="251" t="n">
        <f aca="false">ATAN(A350/pole4)</f>
        <v>0.0158836009927744</v>
      </c>
      <c r="L350" s="252" t="n">
        <f aca="false">SQRT((1-(S350/pterm2))^2+(A350/pterm1)^2)</f>
        <v>1.02770658281814</v>
      </c>
      <c r="M350" s="253" t="n">
        <f aca="false">IF((ATAN((A350/pterm1)/(1-A350^2/pterm2))&gt;0),ATAN((A350/pterm1)/(1-A350^2/pterm2)),PI()+ATAN((A350/pterm1)/(1-A350^2/pterm2)))</f>
        <v>0.27839438940257</v>
      </c>
      <c r="N350" s="254" t="n">
        <f aca="false">20*LOG10(((D350*H350)/(B350*F350*L350*J350))*Adc)</f>
        <v>8.30537821791274</v>
      </c>
      <c r="O350" s="255" t="n">
        <f aca="false">((E350+I350)-(C350+G350+M350+K350))*radconv</f>
        <v>-102.841675162429</v>
      </c>
      <c r="P350" s="262" t="n">
        <f aca="false">IF(O350&gt;0,O350,O350+180)</f>
        <v>77.158324837571</v>
      </c>
      <c r="R350" s="0" t="n">
        <f aca="false">IF(N350&lt;0,A350,1000000000)</f>
        <v>1000000000</v>
      </c>
      <c r="S350" s="0" t="n">
        <f aca="false">A350^2</f>
        <v>741391212.25</v>
      </c>
      <c r="U350" s="257" t="n">
        <f aca="false">20*LOG10((H350/(F350*J350))*Aea)</f>
        <v>10.8679190750714</v>
      </c>
      <c r="V350" s="258" t="n">
        <f aca="false">(I350-(G350+K350))*radconv</f>
        <v>-28.4677988249112</v>
      </c>
      <c r="X350" s="257" t="n">
        <f aca="false">20*LOG10((D350/(B350*L350))*Acs*Am)</f>
        <v>0.959284323954973</v>
      </c>
      <c r="Y350" s="258" t="n">
        <f aca="false">(E350-(C350+M350))*radconv</f>
        <v>-74.3738763375178</v>
      </c>
    </row>
    <row r="351" customFormat="false" ht="12.75" hidden="false" customHeight="false" outlineLevel="0" collapsed="false">
      <c r="A351" s="259" t="n">
        <v>27385.25</v>
      </c>
      <c r="B351" s="248" t="n">
        <f aca="false">SQRT(1+(A351/Pole1)^2)</f>
        <v>1.97879051820988</v>
      </c>
      <c r="C351" s="249" t="n">
        <f aca="false">ATAN(A351/Pole1)</f>
        <v>1.04099814190033</v>
      </c>
      <c r="D351" s="249" t="n">
        <f aca="false">SQRT(1+(A351/Zero1)^2)</f>
        <v>1.00017910579621</v>
      </c>
      <c r="E351" s="250" t="n">
        <f aca="false">ATAN(A351/Zero1)</f>
        <v>0.018925066335118</v>
      </c>
      <c r="F351" s="248" t="n">
        <f aca="false">SQRT(1+(A351/Pole2)^2)</f>
        <v>464.580897410361</v>
      </c>
      <c r="G351" s="251" t="n">
        <f aca="false">ATAN(A351/Pole2)</f>
        <v>1.56864384747909</v>
      </c>
      <c r="H351" s="260" t="n">
        <f aca="false">SQRT(1+(A351/Zero2)^2)</f>
        <v>2.16229639721229</v>
      </c>
      <c r="I351" s="261" t="n">
        <f aca="false">ATAN(A351/Zero2)</f>
        <v>1.09001587900211</v>
      </c>
      <c r="J351" s="248" t="n">
        <f aca="false">SQRT(1+(A351/pole4)^2)</f>
        <v>1.00012761427776</v>
      </c>
      <c r="K351" s="251" t="n">
        <f aca="false">ATAN(A351/pole4)</f>
        <v>0.0159750247618608</v>
      </c>
      <c r="L351" s="252" t="n">
        <f aca="false">SQRT((1-(S351/pterm2))^2+(A351/pterm1)^2)</f>
        <v>1.02802294396396</v>
      </c>
      <c r="M351" s="253" t="n">
        <f aca="false">IF((ATAN((A351/pterm1)/(1-A351^2/pterm2))&gt;0),ATAN((A351/pterm1)/(1-A351^2/pterm2)),PI()+ATAN((A351/pterm1)/(1-A351^2/pterm2)))</f>
        <v>0.279951673810584</v>
      </c>
      <c r="N351" s="254" t="n">
        <f aca="false">20*LOG10(((D351*H351)/(B351*F351*L351*J351))*Adc)</f>
        <v>8.25492620564008</v>
      </c>
      <c r="O351" s="255" t="n">
        <f aca="false">((E351+I351)-(C351+G351+M351+K351))*radconv</f>
        <v>-102.939187007935</v>
      </c>
      <c r="P351" s="262" t="n">
        <f aca="false">IF(O351&gt;0,O351,O351+180)</f>
        <v>77.0608129920652</v>
      </c>
      <c r="R351" s="0" t="n">
        <f aca="false">IF(N351&lt;0,A351,1000000000)</f>
        <v>1000000000</v>
      </c>
      <c r="S351" s="0" t="n">
        <f aca="false">A351^2</f>
        <v>749951917.5625</v>
      </c>
      <c r="U351" s="257" t="n">
        <f aca="false">20*LOG10((H351/(F351*J351))*Aea)</f>
        <v>10.857194417933</v>
      </c>
      <c r="V351" s="258" t="n">
        <f aca="false">(I351-(G351+K351))*radconv</f>
        <v>-28.3386640471232</v>
      </c>
      <c r="X351" s="257" t="n">
        <f aca="false">20*LOG10((D351/(B351*L351))*Acs*Am)</f>
        <v>0.919556968820741</v>
      </c>
      <c r="Y351" s="258" t="n">
        <f aca="false">(E351-(C351+M351))*radconv</f>
        <v>-74.6005229608116</v>
      </c>
    </row>
    <row r="352" customFormat="false" ht="12.75" hidden="false" customHeight="false" outlineLevel="0" collapsed="false">
      <c r="A352" s="259" t="n">
        <v>27542</v>
      </c>
      <c r="B352" s="248" t="n">
        <f aca="false">SQRT(1+(A352/Pole1)^2)</f>
        <v>1.98723040654732</v>
      </c>
      <c r="C352" s="249" t="n">
        <f aca="false">ATAN(A352/Pole1)</f>
        <v>1.04348360946806</v>
      </c>
      <c r="D352" s="249" t="n">
        <f aca="false">SQRT(1+(A352/Zero1)^2)</f>
        <v>1.00018116183969</v>
      </c>
      <c r="E352" s="250" t="n">
        <f aca="false">ATAN(A352/Zero1)</f>
        <v>0.0190333651379211</v>
      </c>
      <c r="F352" s="248" t="n">
        <f aca="false">SQRT(1+(A352/Pole2)^2)</f>
        <v>467.240092386792</v>
      </c>
      <c r="G352" s="251" t="n">
        <f aca="false">ATAN(A352/Pole2)</f>
        <v>1.56865609786394</v>
      </c>
      <c r="H352" s="260" t="n">
        <f aca="false">SQRT(1+(A352/Zero2)^2)</f>
        <v>2.17203192822358</v>
      </c>
      <c r="I352" s="261" t="n">
        <f aca="false">ATAN(A352/Zero2)</f>
        <v>1.09235239918856</v>
      </c>
      <c r="J352" s="248" t="n">
        <f aca="false">SQRT(1+(A352/pole4)^2)</f>
        <v>1.00012907926293</v>
      </c>
      <c r="K352" s="251" t="n">
        <f aca="false">ATAN(A352/pole4)</f>
        <v>0.016066448263877</v>
      </c>
      <c r="L352" s="252" t="n">
        <f aca="false">SQRT((1-(S352/pterm2))^2+(A352/pterm1)^2)</f>
        <v>1.02834104135746</v>
      </c>
      <c r="M352" s="253" t="n">
        <f aca="false">IF((ATAN((A352/pterm1)/(1-A352^2/pterm2))&gt;0),ATAN((A352/pterm1)/(1-A352^2/pterm2)),PI()+ATAN((A352/pterm1)/(1-A352^2/pterm2)))</f>
        <v>0.281508208678734</v>
      </c>
      <c r="N352" s="254" t="n">
        <f aca="false">20*LOG10(((D352*H352)/(B352*F352*L352*J352))*Adc)</f>
        <v>8.20472060441176</v>
      </c>
      <c r="O352" s="255" t="n">
        <f aca="false">((E352+I352)-(C352+G352+M352+K352))*radconv</f>
        <v>-103.036638954698</v>
      </c>
      <c r="P352" s="262" t="n">
        <f aca="false">IF(O352&gt;0,O352,O352+180)</f>
        <v>76.9633610453017</v>
      </c>
      <c r="R352" s="0" t="n">
        <f aca="false">IF(N352&lt;0,A352,1000000000)</f>
        <v>1000000000</v>
      </c>
      <c r="S352" s="0" t="n">
        <f aca="false">A352^2</f>
        <v>758561764</v>
      </c>
      <c r="U352" s="257" t="n">
        <f aca="false">20*LOG10((H352/(F352*J352))*Aea)</f>
        <v>10.8466262485861</v>
      </c>
      <c r="V352" s="258" t="n">
        <f aca="false">(I352-(G352+K352))*radconv</f>
        <v>-28.2107313778556</v>
      </c>
      <c r="X352" s="257" t="n">
        <f aca="false">20*LOG10((D352/(B352*L352))*Acs*Am)</f>
        <v>0.879919536939305</v>
      </c>
      <c r="Y352" s="258" t="n">
        <f aca="false">(E352-(C352+M352))*radconv</f>
        <v>-74.8259075768428</v>
      </c>
    </row>
    <row r="353" customFormat="false" ht="12.75" hidden="false" customHeight="false" outlineLevel="0" collapsed="false">
      <c r="A353" s="259" t="n">
        <v>27702.5</v>
      </c>
      <c r="B353" s="248" t="n">
        <f aca="false">SQRT(1+(A353/Pole1)^2)</f>
        <v>1.99588481743649</v>
      </c>
      <c r="C353" s="249" t="n">
        <f aca="false">ATAN(A353/Pole1)</f>
        <v>1.04600674132819</v>
      </c>
      <c r="D353" s="249" t="n">
        <f aca="false">SQRT(1+(A353/Zero1)^2)</f>
        <v>1.00018327922582</v>
      </c>
      <c r="E353" s="250" t="n">
        <f aca="false">ATAN(A353/Zero1)</f>
        <v>0.0191442543584792</v>
      </c>
      <c r="F353" s="248" t="n">
        <f aca="false">SQRT(1+(A353/Pole2)^2)</f>
        <v>469.962904539747</v>
      </c>
      <c r="G353" s="251" t="n">
        <f aca="false">ATAN(A353/Pole2)</f>
        <v>1.56866849767275</v>
      </c>
      <c r="H353" s="260" t="n">
        <f aca="false">SQRT(1+(A353/Zero2)^2)</f>
        <v>2.18201254242887</v>
      </c>
      <c r="I353" s="261" t="n">
        <f aca="false">ATAN(A353/Zero2)</f>
        <v>1.09472319973393</v>
      </c>
      <c r="J353" s="248" t="n">
        <f aca="false">SQRT(1+(A353/pole4)^2)</f>
        <v>1.00013058795726</v>
      </c>
      <c r="K353" s="251" t="n">
        <f aca="false">ATAN(A353/pole4)</f>
        <v>0.0161600586526878</v>
      </c>
      <c r="L353" s="252" t="n">
        <f aca="false">SQRT((1-(S353/pterm2))^2+(A353/pterm1)^2)</f>
        <v>1.02866854643411</v>
      </c>
      <c r="M353" s="253" t="n">
        <f aca="false">IF((ATAN((A353/pterm1)/(1-A353^2/pterm2))&gt;0),ATAN((A353/pterm1)/(1-A353^2/pterm2)),PI()+ATAN((A353/pterm1)/(1-A353^2/pterm2)))</f>
        <v>0.283101201005832</v>
      </c>
      <c r="N353" s="254" t="n">
        <f aca="false">20*LOG10(((D353*H353)/(B353*F353*L353*J353))*Adc)</f>
        <v>8.15356623044767</v>
      </c>
      <c r="O353" s="255" t="n">
        <f aca="false">((E353+I353)-(C353+G353+M353+K353))*radconv</f>
        <v>-103.136359085839</v>
      </c>
      <c r="P353" s="262" t="n">
        <f aca="false">IF(O353&gt;0,O353,O353+180)</f>
        <v>76.8636409141613</v>
      </c>
      <c r="R353" s="0" t="n">
        <f aca="false">IF(N353&lt;0,A353,1000000000)</f>
        <v>1000000000</v>
      </c>
      <c r="S353" s="0" t="n">
        <f aca="false">A353^2</f>
        <v>767428506.25</v>
      </c>
      <c r="U353" s="257" t="n">
        <f aca="false">20*LOG10((H353/(F353*J353))*Aea)</f>
        <v>10.8359643371729</v>
      </c>
      <c r="V353" s="258" t="n">
        <f aca="false">(I353-(G353+K353))*radconv</f>
        <v>-28.0809684494476</v>
      </c>
      <c r="X353" s="257" t="n">
        <f aca="false">20*LOG10((D353/(B353*L353))*Acs*Am)</f>
        <v>0.839427074388349</v>
      </c>
      <c r="Y353" s="258" t="n">
        <f aca="false">(E353-(C353+M353))*radconv</f>
        <v>-75.0553906363911</v>
      </c>
    </row>
    <row r="354" customFormat="false" ht="12.75" hidden="false" customHeight="false" outlineLevel="0" collapsed="false">
      <c r="A354" s="259" t="n">
        <v>27863</v>
      </c>
      <c r="B354" s="248" t="n">
        <f aca="false">SQRT(1+(A354/Pole1)^2)</f>
        <v>2.00455182475454</v>
      </c>
      <c r="C354" s="249" t="n">
        <f aca="false">ATAN(A354/Pole1)</f>
        <v>1.04850807065214</v>
      </c>
      <c r="D354" s="249" t="n">
        <f aca="false">SQRT(1+(A354/Zero1)^2)</f>
        <v>1.00018540891058</v>
      </c>
      <c r="E354" s="250" t="n">
        <f aca="false">ATAN(A354/Zero1)</f>
        <v>0.0192551431081701</v>
      </c>
      <c r="F354" s="248" t="n">
        <f aca="false">SQRT(1+(A354/Pole2)^2)</f>
        <v>472.685716764129</v>
      </c>
      <c r="G354" s="251" t="n">
        <f aca="false">ATAN(A354/Pole2)</f>
        <v>1.56868075462828</v>
      </c>
      <c r="H354" s="260" t="n">
        <f aca="false">SQRT(1+(A354/Zero2)^2)</f>
        <v>2.19200530933714</v>
      </c>
      <c r="I354" s="261" t="n">
        <f aca="false">ATAN(A354/Zero2)</f>
        <v>1.09707239769004</v>
      </c>
      <c r="J354" s="248" t="n">
        <f aca="false">SQRT(1+(A354/pole4)^2)</f>
        <v>1.00013210541561</v>
      </c>
      <c r="K354" s="251" t="n">
        <f aca="false">ATAN(A354/pole4)</f>
        <v>0.0162536687582566</v>
      </c>
      <c r="L354" s="252" t="n">
        <f aca="false">SQRT((1-(S354/pterm2))^2+(A354/pterm1)^2)</f>
        <v>1.02899786907281</v>
      </c>
      <c r="M354" s="253" t="n">
        <f aca="false">IF((ATAN((A354/pterm1)/(1-A354^2/pterm2))&gt;0),ATAN((A354/pterm1)/(1-A354^2/pterm2)),PI()+ATAN((A354/pterm1)/(1-A354^2/pterm2)))</f>
        <v>0.28469340027137</v>
      </c>
      <c r="N354" s="254" t="n">
        <f aca="false">20*LOG10(((D354*H354)/(B354*F354*L354*J354))*Adc)</f>
        <v>8.10266414619319</v>
      </c>
      <c r="O354" s="255" t="n">
        <f aca="false">((E354+I354)-(C354+G354+M354+K354))*radconv</f>
        <v>-103.236014147645</v>
      </c>
      <c r="P354" s="262" t="n">
        <f aca="false">IF(O354&gt;0,O354,O354+180)</f>
        <v>76.7639858523555</v>
      </c>
      <c r="R354" s="0" t="n">
        <f aca="false">IF(N354&lt;0,A354,1000000000)</f>
        <v>1000000000</v>
      </c>
      <c r="S354" s="0" t="n">
        <f aca="false">A354^2</f>
        <v>776346769</v>
      </c>
      <c r="U354" s="257" t="n">
        <f aca="false">20*LOG10((H354/(F354*J354))*Aea)</f>
        <v>10.8254603384319</v>
      </c>
      <c r="V354" s="258" t="n">
        <f aca="false">(I354-(G354+K354))*radconv</f>
        <v>-27.9524350571124</v>
      </c>
      <c r="X354" s="257" t="n">
        <f aca="false">20*LOG10((D354/(B354*L354))*Acs*Am)</f>
        <v>0.799028988874875</v>
      </c>
      <c r="Y354" s="258" t="n">
        <f aca="false">(E354-(C354+M354))*radconv</f>
        <v>-75.283579090532</v>
      </c>
    </row>
    <row r="355" customFormat="false" ht="12.75" hidden="false" customHeight="false" outlineLevel="0" collapsed="false">
      <c r="A355" s="259" t="n">
        <v>28023.5</v>
      </c>
      <c r="B355" s="248" t="n">
        <f aca="false">SQRT(1+(A355/Pole1)^2)</f>
        <v>2.0132312658177</v>
      </c>
      <c r="C355" s="249" t="n">
        <f aca="false">ATAN(A355/Pole1)</f>
        <v>1.05098784792191</v>
      </c>
      <c r="D355" s="249" t="n">
        <f aca="false">SQRT(1+(A355/Zero1)^2)</f>
        <v>1.00018755089388</v>
      </c>
      <c r="E355" s="250" t="n">
        <f aca="false">ATAN(A355/Zero1)</f>
        <v>0.0193660313842699</v>
      </c>
      <c r="F355" s="248" t="n">
        <f aca="false">SQRT(1+(A355/Pole2)^2)</f>
        <v>475.40852905871</v>
      </c>
      <c r="G355" s="251" t="n">
        <f aca="false">ATAN(A355/Pole2)</f>
        <v>1.56869287118504</v>
      </c>
      <c r="H355" s="260" t="n">
        <f aca="false">SQRT(1+(A355/Zero2)^2)</f>
        <v>2.20201006350073</v>
      </c>
      <c r="I355" s="261" t="n">
        <f aca="false">ATAN(A355/Zero2)</f>
        <v>1.09940026140175</v>
      </c>
      <c r="J355" s="248" t="n">
        <f aca="false">SQRT(1+(A355/pole4)^2)</f>
        <v>1.00013363163795</v>
      </c>
      <c r="K355" s="251" t="n">
        <f aca="false">ATAN(A355/pole4)</f>
        <v>0.0163472785789442</v>
      </c>
      <c r="L355" s="252" t="n">
        <f aca="false">SQRT((1-(S355/pterm2))^2+(A355/pterm1)^2)</f>
        <v>1.02932900787184</v>
      </c>
      <c r="M355" s="253" t="n">
        <f aca="false">IF((ATAN((A355/pterm1)/(1-A355^2/pterm2))&gt;0),ATAN((A355/pterm1)/(1-A355^2/pterm2)),PI()+ATAN((A355/pterm1)/(1-A355^2/pterm2)))</f>
        <v>0.286284802839838</v>
      </c>
      <c r="N355" s="254" t="n">
        <f aca="false">20*LOG10(((D355*H355)/(B355*F355*L355*J355))*Adc)</f>
        <v>8.05201137092603</v>
      </c>
      <c r="O355" s="255" t="n">
        <f aca="false">((E355+I355)-(C355+G355+M355+K355))*radconv</f>
        <v>-103.335603049044</v>
      </c>
      <c r="P355" s="262" t="n">
        <f aca="false">IF(O355&gt;0,O355,O355+180)</f>
        <v>76.6643969509559</v>
      </c>
      <c r="R355" s="0" t="n">
        <f aca="false">IF(N355&lt;0,A355,1000000000)</f>
        <v>1000000000</v>
      </c>
      <c r="S355" s="0" t="n">
        <f aca="false">A355^2</f>
        <v>785316552.25</v>
      </c>
      <c r="U355" s="257" t="n">
        <f aca="false">20*LOG10((H355/(F355*J355))*Aea)</f>
        <v>10.8151112459861</v>
      </c>
      <c r="V355" s="258" t="n">
        <f aca="false">(I355-(G355+K355))*radconv</f>
        <v>-27.8251159663607</v>
      </c>
      <c r="X355" s="257" t="n">
        <f aca="false">20*LOG10((D355/(B355*L355))*Acs*Am)</f>
        <v>0.758725306053522</v>
      </c>
      <c r="Y355" s="258" t="n">
        <f aca="false">(E355-(C355+M355))*radconv</f>
        <v>-75.5104870826834</v>
      </c>
    </row>
    <row r="356" customFormat="false" ht="12.75" hidden="false" customHeight="false" outlineLevel="0" collapsed="false">
      <c r="A356" s="259" t="n">
        <v>28184</v>
      </c>
      <c r="B356" s="248" t="n">
        <f aca="false">SQRT(1+(A356/Pole1)^2)</f>
        <v>2.02192298050424</v>
      </c>
      <c r="C356" s="249" t="n">
        <f aca="false">ATAN(A356/Pole1)</f>
        <v>1.05344632038196</v>
      </c>
      <c r="D356" s="249" t="n">
        <f aca="false">SQRT(1+(A356/Zero1)^2)</f>
        <v>1.00018970517564</v>
      </c>
      <c r="E356" s="250" t="n">
        <f aca="false">ATAN(A356/Zero1)</f>
        <v>0.0194769191840547</v>
      </c>
      <c r="F356" s="248" t="n">
        <f aca="false">SQRT(1+(A356/Pole2)^2)</f>
        <v>478.131341422291</v>
      </c>
      <c r="G356" s="251" t="n">
        <f aca="false">ATAN(A356/Pole2)</f>
        <v>1.5687048497416</v>
      </c>
      <c r="H356" s="260" t="n">
        <f aca="false">SQRT(1+(A356/Zero2)^2)</f>
        <v>2.21202664226854</v>
      </c>
      <c r="I356" s="261" t="n">
        <f aca="false">ATAN(A356/Zero2)</f>
        <v>1.10170705528701</v>
      </c>
      <c r="J356" s="248" t="n">
        <f aca="false">SQRT(1+(A356/pole4)^2)</f>
        <v>1.00013516662423</v>
      </c>
      <c r="K356" s="251" t="n">
        <f aca="false">ATAN(A356/pole4)</f>
        <v>0.0164408881131114</v>
      </c>
      <c r="L356" s="252" t="n">
        <f aca="false">SQRT((1-(S356/pterm2))^2+(A356/pterm1)^2)</f>
        <v>1.02966196142368</v>
      </c>
      <c r="M356" s="253" t="n">
        <f aca="false">IF((ATAN((A356/pterm1)/(1-A356^2/pterm2))&gt;0),ATAN((A356/pterm1)/(1-A356^2/pterm2)),PI()+ATAN((A356/pterm1)/(1-A356^2/pterm2)))</f>
        <v>0.287875405090573</v>
      </c>
      <c r="N356" s="254" t="n">
        <f aca="false">20*LOG10(((D356*H356)/(B356*F356*L356*J356))*Adc)</f>
        <v>8.00160497682271</v>
      </c>
      <c r="O356" s="255" t="n">
        <f aca="false">((E356+I356)-(C356+G356+M356+K356))*radconv</f>
        <v>-103.435124736112</v>
      </c>
      <c r="P356" s="262" t="n">
        <f aca="false">IF(O356&gt;0,O356,O356+180)</f>
        <v>76.5648752638883</v>
      </c>
      <c r="R356" s="0" t="n">
        <f aca="false">IF(N356&lt;0,A356,1000000000)</f>
        <v>1000000000</v>
      </c>
      <c r="S356" s="0" t="n">
        <f aca="false">A356^2</f>
        <v>794337856</v>
      </c>
      <c r="U356" s="257" t="n">
        <f aca="false">20*LOG10((H356/(F356*J356))*Aea)</f>
        <v>10.8049141223029</v>
      </c>
      <c r="V356" s="258" t="n">
        <f aca="false">(I356-(G356+K356))*radconv</f>
        <v>-27.6989961644938</v>
      </c>
      <c r="X356" s="257" t="n">
        <f aca="false">20*LOG10((D356/(B356*L356))*Acs*Am)</f>
        <v>0.718516035633483</v>
      </c>
      <c r="Y356" s="258" t="n">
        <f aca="false">(E356-(C356+M356))*radconv</f>
        <v>-75.7361285716179</v>
      </c>
    </row>
    <row r="357" customFormat="false" ht="12.75" hidden="false" customHeight="false" outlineLevel="0" collapsed="false">
      <c r="A357" s="259" t="n">
        <v>28348</v>
      </c>
      <c r="B357" s="248" t="n">
        <f aca="false">SQRT(1+(A357/Pole1)^2)</f>
        <v>2.0308167481888</v>
      </c>
      <c r="C357" s="249" t="n">
        <f aca="false">ATAN(A357/Pole1)</f>
        <v>1.05593665152915</v>
      </c>
      <c r="D357" s="249" t="n">
        <f aca="false">SQRT(1+(A357/Zero1)^2)</f>
        <v>1.0001919191391</v>
      </c>
      <c r="E357" s="250" t="n">
        <f aca="false">ATAN(A357/Zero1)</f>
        <v>0.0195902246030107</v>
      </c>
      <c r="F357" s="248" t="n">
        <f aca="false">SQRT(1+(A357/Pole2)^2)</f>
        <v>480.913529826472</v>
      </c>
      <c r="G357" s="251" t="n">
        <f aca="false">ATAN(A357/Pole2)</f>
        <v>1.56871694940454</v>
      </c>
      <c r="H357" s="260" t="n">
        <f aca="false">SQRT(1+(A357/Zero2)^2)</f>
        <v>2.2222736989419</v>
      </c>
      <c r="I357" s="261" t="n">
        <f aca="false">ATAN(A357/Zero2)</f>
        <v>1.10404266012197</v>
      </c>
      <c r="J357" s="248" t="n">
        <f aca="false">SQRT(1+(A357/pole4)^2)</f>
        <v>1.00013674413639</v>
      </c>
      <c r="K357" s="251" t="n">
        <f aca="false">ATAN(A357/pole4)</f>
        <v>0.0165365386790177</v>
      </c>
      <c r="L357" s="252" t="n">
        <f aca="false">SQRT((1-(S357/pterm2))^2+(A357/pterm1)^2)</f>
        <v>1.03000404871967</v>
      </c>
      <c r="M357" s="253" t="n">
        <f aca="false">IF((ATAN((A357/pterm1)/(1-A357^2/pterm2))&gt;0),ATAN((A357/pterm1)/(1-A357^2/pterm2)),PI()+ATAN((A357/pterm1)/(1-A357^2/pterm2)))</f>
        <v>0.289499862933496</v>
      </c>
      <c r="N357" s="254" t="n">
        <f aca="false">20*LOG10(((D357*H357)/(B357*F357*L357*J357))*Adc)</f>
        <v>7.95035088453418</v>
      </c>
      <c r="O357" s="255" t="n">
        <f aca="false">((E357+I357)-(C357+G357+M357+K357))*radconv</f>
        <v>-103.536746190231</v>
      </c>
      <c r="P357" s="262" t="n">
        <f aca="false">IF(O357&gt;0,O357,O357+180)</f>
        <v>76.4632538097692</v>
      </c>
      <c r="R357" s="0" t="n">
        <f aca="false">IF(N357&lt;0,A357,1000000000)</f>
        <v>1000000000</v>
      </c>
      <c r="S357" s="0" t="n">
        <f aca="false">A357^2</f>
        <v>803609104</v>
      </c>
      <c r="U357" s="257" t="n">
        <f aca="false">20*LOG10((H357/(F357*J357))*Aea)</f>
        <v>10.7946486210035</v>
      </c>
      <c r="V357" s="258" t="n">
        <f aca="false">(I357-(G357+K357))*radconv</f>
        <v>-27.5713494981951</v>
      </c>
      <c r="X357" s="257" t="n">
        <f aca="false">20*LOG10((D357/(B357*L357))*Acs*Am)</f>
        <v>0.67752744464434</v>
      </c>
      <c r="Y357" s="258" t="n">
        <f aca="false">(E357-(C357+M357))*radconv</f>
        <v>-75.9653966920357</v>
      </c>
    </row>
    <row r="358" customFormat="false" ht="12.75" hidden="false" customHeight="false" outlineLevel="0" collapsed="false">
      <c r="A358" s="259" t="n">
        <v>28512</v>
      </c>
      <c r="B358" s="248" t="n">
        <f aca="false">SQRT(1+(A358/Pole1)^2)</f>
        <v>2.03972300061206</v>
      </c>
      <c r="C358" s="249" t="n">
        <f aca="false">ATAN(A358/Pole1)</f>
        <v>1.05840525029653</v>
      </c>
      <c r="D358" s="249" t="n">
        <f aca="false">SQRT(1+(A358/Zero1)^2)</f>
        <v>1.00019414594309</v>
      </c>
      <c r="E358" s="250" t="n">
        <f aca="false">ATAN(A358/Zero1)</f>
        <v>0.0197035295189013</v>
      </c>
      <c r="F358" s="248" t="n">
        <f aca="false">SQRT(1+(A358/Pole2)^2)</f>
        <v>483.69571830025</v>
      </c>
      <c r="G358" s="251" t="n">
        <f aca="false">ATAN(A358/Pole2)</f>
        <v>1.56872890987443</v>
      </c>
      <c r="H358" s="260" t="n">
        <f aca="false">SQRT(1+(A358/Zero2)^2)</f>
        <v>2.23253276690824</v>
      </c>
      <c r="I358" s="261" t="n">
        <f aca="false">ATAN(A358/Zero2)</f>
        <v>1.10635681206251</v>
      </c>
      <c r="J358" s="248" t="n">
        <f aca="false">SQRT(1+(A358/pole4)^2)</f>
        <v>1.0001383307988</v>
      </c>
      <c r="K358" s="251" t="n">
        <f aca="false">ATAN(A358/pole4)</f>
        <v>0.0166321889423109</v>
      </c>
      <c r="L358" s="252" t="n">
        <f aca="false">SQRT((1-(S358/pterm2))^2+(A358/pterm1)^2)</f>
        <v>1.03034802778984</v>
      </c>
      <c r="M358" s="253" t="n">
        <f aca="false">IF((ATAN((A358/pterm1)/(1-A358^2/pterm2))&gt;0),ATAN((A358/pterm1)/(1-A358^2/pterm2)),PI()+ATAN((A358/pterm1)/(1-A358^2/pterm2)))</f>
        <v>0.291123477577851</v>
      </c>
      <c r="N358" s="254" t="n">
        <f aca="false">20*LOG10(((D358*H358)/(B358*F358*L358*J358))*Adc)</f>
        <v>7.89934801919197</v>
      </c>
      <c r="O358" s="255" t="n">
        <f aca="false">((E358+I358)-(C358+G358+M358+K358))*radconv</f>
        <v>-103.638295355609</v>
      </c>
      <c r="P358" s="262" t="n">
        <f aca="false">IF(O358&gt;0,O358,O358+180)</f>
        <v>76.3617046443913</v>
      </c>
      <c r="R358" s="0" t="n">
        <f aca="false">IF(N358&lt;0,A358,1000000000)</f>
        <v>1000000000</v>
      </c>
      <c r="S358" s="0" t="n">
        <f aca="false">A358^2</f>
        <v>812934144</v>
      </c>
      <c r="U358" s="257" t="n">
        <f aca="false">20*LOG10((H358/(F358*J358))*Aea)</f>
        <v>10.7845357997636</v>
      </c>
      <c r="V358" s="258" t="n">
        <f aca="false">(I358-(G358+K358))*radconv</f>
        <v>-27.4449239996922</v>
      </c>
      <c r="X358" s="257" t="n">
        <f aca="false">20*LOG10((D358/(B358*L358))*Acs*Am)</f>
        <v>0.636637400542029</v>
      </c>
      <c r="Y358" s="258" t="n">
        <f aca="false">(E358-(C358+M358))*radconv</f>
        <v>-76.1933713559165</v>
      </c>
    </row>
    <row r="359" customFormat="false" ht="12.75" hidden="false" customHeight="false" outlineLevel="0" collapsed="false">
      <c r="A359" s="259" t="n">
        <v>28676</v>
      </c>
      <c r="B359" s="248" t="n">
        <f aca="false">SQRT(1+(A359/Pole1)^2)</f>
        <v>2.04864157494578</v>
      </c>
      <c r="C359" s="249" t="n">
        <f aca="false">ATAN(A359/Pole1)</f>
        <v>1.06085237022929</v>
      </c>
      <c r="D359" s="249" t="n">
        <f aca="false">SQRT(1+(A359/Zero1)^2)</f>
        <v>1.00019638558751</v>
      </c>
      <c r="E359" s="250" t="n">
        <f aca="false">ATAN(A359/Zero1)</f>
        <v>0.0198168339288207</v>
      </c>
      <c r="F359" s="248" t="n">
        <f aca="false">SQRT(1+(A359/Pole2)^2)</f>
        <v>486.477906842431</v>
      </c>
      <c r="G359" s="251" t="n">
        <f aca="false">ATAN(A359/Pole2)</f>
        <v>1.56874073353942</v>
      </c>
      <c r="H359" s="260" t="n">
        <f aca="false">SQRT(1+(A359/Zero2)^2)</f>
        <v>2.24280368134081</v>
      </c>
      <c r="I359" s="261" t="n">
        <f aca="false">ATAN(A359/Zero2)</f>
        <v>1.10864978088182</v>
      </c>
      <c r="J359" s="248" t="n">
        <f aca="false">SQRT(1+(A359/pole4)^2)</f>
        <v>1.00013992661142</v>
      </c>
      <c r="K359" s="251" t="n">
        <f aca="false">ATAN(A359/pole4)</f>
        <v>0.0167278389012421</v>
      </c>
      <c r="L359" s="252" t="n">
        <f aca="false">SQRT((1-(S359/pterm2))^2+(A359/pterm1)^2)</f>
        <v>1.03069389711387</v>
      </c>
      <c r="M359" s="253" t="n">
        <f aca="false">IF((ATAN((A359/pterm1)/(1-A359^2/pterm2))&gt;0),ATAN((A359/pterm1)/(1-A359^2/pterm2)),PI()+ATAN((A359/pterm1)/(1-A359^2/pterm2)))</f>
        <v>0.29274624520921</v>
      </c>
      <c r="N359" s="254" t="n">
        <f aca="false">20*LOG10(((D359*H359)/(B359*F359*L359*J359))*Adc)</f>
        <v>7.84859342023107</v>
      </c>
      <c r="O359" s="255" t="n">
        <f aca="false">((E359+I359)-(C359+G359+M359+K359))*radconv</f>
        <v>-103.739771220795</v>
      </c>
      <c r="P359" s="262" t="n">
        <f aca="false">IF(O359&gt;0,O359,O359+180)</f>
        <v>76.2602287792053</v>
      </c>
      <c r="R359" s="0" t="n">
        <f aca="false">IF(N359&lt;0,A359,1000000000)</f>
        <v>1000000000</v>
      </c>
      <c r="S359" s="0" t="n">
        <f aca="false">A359^2</f>
        <v>822312976</v>
      </c>
      <c r="U359" s="257" t="n">
        <f aca="false">20*LOG10((H359/(F359*J359))*Aea)</f>
        <v>10.7745727357352</v>
      </c>
      <c r="V359" s="258" t="n">
        <f aca="false">(I359-(G359+K359))*radconv</f>
        <v>-27.3197043488498</v>
      </c>
      <c r="X359" s="257" t="n">
        <f aca="false">20*LOG10((D359/(B359*L359))*Acs*Am)</f>
        <v>0.595845865609536</v>
      </c>
      <c r="Y359" s="258" t="n">
        <f aca="false">(E359-(C359+M359))*radconv</f>
        <v>-76.420066871945</v>
      </c>
    </row>
    <row r="360" customFormat="false" ht="12.75" hidden="false" customHeight="false" outlineLevel="0" collapsed="false">
      <c r="A360" s="259" t="n">
        <v>28840</v>
      </c>
      <c r="B360" s="248" t="n">
        <f aca="false">SQRT(1+(A360/Pole1)^2)</f>
        <v>2.05757231096152</v>
      </c>
      <c r="C360" s="249" t="n">
        <f aca="false">ATAN(A360/Pole1)</f>
        <v>1.06327826150877</v>
      </c>
      <c r="D360" s="249" t="n">
        <f aca="false">SQRT(1+(A360/Zero1)^2)</f>
        <v>1.00019863807229</v>
      </c>
      <c r="E360" s="250" t="n">
        <f aca="false">ATAN(A360/Zero1)</f>
        <v>0.0199301378298631</v>
      </c>
      <c r="F360" s="248" t="n">
        <f aca="false">SQRT(1+(A360/Pole2)^2)</f>
        <v>489.260095451847</v>
      </c>
      <c r="G360" s="251" t="n">
        <f aca="false">ATAN(A360/Pole2)</f>
        <v>1.56875242273333</v>
      </c>
      <c r="H360" s="260" t="n">
        <f aca="false">SQRT(1+(A360/Zero2)^2)</f>
        <v>2.2530862802298</v>
      </c>
      <c r="I360" s="261" t="n">
        <f aca="false">ATAN(A360/Zero2)</f>
        <v>1.1109218323279</v>
      </c>
      <c r="J360" s="248" t="n">
        <f aca="false">SQRT(1+(A360/pole4)^2)</f>
        <v>1.0001415315742</v>
      </c>
      <c r="K360" s="251" t="n">
        <f aca="false">ATAN(A360/pole4)</f>
        <v>0.0168234885540625</v>
      </c>
      <c r="L360" s="252" t="n">
        <f aca="false">SQRT((1-(S360/pterm2))^2+(A360/pterm1)^2)</f>
        <v>1.03104165516528</v>
      </c>
      <c r="M360" s="253" t="n">
        <f aca="false">IF((ATAN((A360/pterm1)/(1-A360^2/pterm2))&gt;0),ATAN((A360/pterm1)/(1-A360^2/pterm2)),PI()+ATAN((A360/pterm1)/(1-A360^2/pterm2)))</f>
        <v>0.294368162029503</v>
      </c>
      <c r="N360" s="254" t="n">
        <f aca="false">20*LOG10(((D360*H360)/(B360*F360*L360*J360))*Adc)</f>
        <v>7.79808417939129</v>
      </c>
      <c r="O360" s="255" t="n">
        <f aca="false">((E360+I360)-(C360+G360+M360+K360))*radconv</f>
        <v>-103.841172810057</v>
      </c>
      <c r="P360" s="262" t="n">
        <f aca="false">IF(O360&gt;0,O360,O360+180)</f>
        <v>76.1588271899434</v>
      </c>
      <c r="R360" s="0" t="n">
        <f aca="false">IF(N360&lt;0,A360,1000000000)</f>
        <v>1000000000</v>
      </c>
      <c r="S360" s="0" t="n">
        <f aca="false">A360^2</f>
        <v>831745600</v>
      </c>
      <c r="U360" s="257" t="n">
        <f aca="false">20*LOG10((H360/(F360*J360))*Aea)</f>
        <v>10.7647565734412</v>
      </c>
      <c r="V360" s="258" t="n">
        <f aca="false">(I360-(G360+K360))*radconv</f>
        <v>-27.195675453048</v>
      </c>
      <c r="X360" s="257" t="n">
        <f aca="false">20*LOG10((D360/(B360*L360))*Acs*Am)</f>
        <v>0.555152787063738</v>
      </c>
      <c r="Y360" s="258" t="n">
        <f aca="false">(E360-(C360+M360))*radconv</f>
        <v>-76.6454973570086</v>
      </c>
    </row>
    <row r="361" customFormat="false" ht="12.75" hidden="false" customHeight="false" outlineLevel="0" collapsed="false">
      <c r="A361" s="259" t="n">
        <v>29008</v>
      </c>
      <c r="B361" s="248" t="n">
        <f aca="false">SQRT(1+(A361/Pole1)^2)</f>
        <v>2.06673331524199</v>
      </c>
      <c r="C361" s="249" t="n">
        <f aca="false">ATAN(A361/Pole1)</f>
        <v>1.06574156726655</v>
      </c>
      <c r="D361" s="249" t="n">
        <f aca="false">SQRT(1+(A361/Zero1)^2)</f>
        <v>1.00020095880957</v>
      </c>
      <c r="E361" s="250" t="n">
        <f aca="false">ATAN(A361/Zero1)</f>
        <v>0.0200462047100039</v>
      </c>
      <c r="F361" s="248" t="n">
        <f aca="false">SQRT(1+(A361/Pole2)^2)</f>
        <v>492.110142388552</v>
      </c>
      <c r="G361" s="251" t="n">
        <f aca="false">ATAN(A361/Pole2)</f>
        <v>1.56876425998286</v>
      </c>
      <c r="H361" s="260" t="n">
        <f aca="false">SQRT(1+(A361/Zero2)^2)</f>
        <v>2.26363162317856</v>
      </c>
      <c r="I361" s="261" t="n">
        <f aca="false">ATAN(A361/Zero2)</f>
        <v>1.11322788442098</v>
      </c>
      <c r="J361" s="248" t="n">
        <f aca="false">SQRT(1+(A361/pole4)^2)</f>
        <v>1.00014318517003</v>
      </c>
      <c r="K361" s="251" t="n">
        <f aca="false">ATAN(A361/pole4)</f>
        <v>0.0169214708060156</v>
      </c>
      <c r="L361" s="252" t="n">
        <f aca="false">SQRT((1-(S361/pterm2))^2+(A361/pterm1)^2)</f>
        <v>1.03139985190718</v>
      </c>
      <c r="M361" s="253" t="n">
        <f aca="false">IF((ATAN((A361/pterm1)/(1-A361^2/pterm2))&gt;0),ATAN((A361/pterm1)/(1-A361^2/pterm2)),PI()+ATAN((A361/pterm1)/(1-A361^2/pterm2)))</f>
        <v>0.296028751652337</v>
      </c>
      <c r="N361" s="254" t="n">
        <f aca="false">20*LOG10(((D361*H361)/(B361*F361*L361*J361))*Adc)</f>
        <v>7.74659442710766</v>
      </c>
      <c r="O361" s="255" t="n">
        <f aca="false">((E361+I361)-(C361+G361+M361+K361))*radconv</f>
        <v>-103.944969609818</v>
      </c>
      <c r="P361" s="262" t="n">
        <f aca="false">IF(O361&gt;0,O361,O361+180)</f>
        <v>76.0550303901819</v>
      </c>
      <c r="R361" s="0" t="n">
        <f aca="false">IF(N361&lt;0,A361,1000000000)</f>
        <v>1000000000</v>
      </c>
      <c r="S361" s="0" t="n">
        <f aca="false">A361^2</f>
        <v>841464064</v>
      </c>
      <c r="U361" s="257" t="n">
        <f aca="false">20*LOG10((H361/(F361*J361))*Aea)</f>
        <v>10.7548503965251</v>
      </c>
      <c r="V361" s="258" t="n">
        <f aca="false">(I361-(G361+K361))*radconv</f>
        <v>-27.0698405947204</v>
      </c>
      <c r="X361" s="257" t="n">
        <f aca="false">20*LOG10((D361/(B361*L361))*Acs*Am)</f>
        <v>0.513569211696188</v>
      </c>
      <c r="Y361" s="258" t="n">
        <f aca="false">(E361-(C361+M361))*radconv</f>
        <v>-76.8751290150977</v>
      </c>
    </row>
    <row r="362" customFormat="false" ht="12.75" hidden="false" customHeight="false" outlineLevel="0" collapsed="false">
      <c r="A362" s="259" t="n">
        <v>29176</v>
      </c>
      <c r="B362" s="248" t="n">
        <f aca="false">SQRT(1+(A362/Pole1)^2)</f>
        <v>2.07590674947387</v>
      </c>
      <c r="C362" s="249" t="n">
        <f aca="false">ATAN(A362/Pole1)</f>
        <v>1.06818311702873</v>
      </c>
      <c r="D362" s="249" t="n">
        <f aca="false">SQRT(1+(A362/Zero1)^2)</f>
        <v>1.00020329302102</v>
      </c>
      <c r="E362" s="250" t="n">
        <f aca="false">ATAN(A362/Zero1)</f>
        <v>0.0201622710499692</v>
      </c>
      <c r="F362" s="248" t="n">
        <f aca="false">SQRT(1+(A362/Pole2)^2)</f>
        <v>494.960189393419</v>
      </c>
      <c r="G362" s="251" t="n">
        <f aca="false">ATAN(A362/Pole2)</f>
        <v>1.56877596091145</v>
      </c>
      <c r="H362" s="260" t="n">
        <f aca="false">SQRT(1+(A362/Zero2)^2)</f>
        <v>2.27418889216603</v>
      </c>
      <c r="I362" s="261" t="n">
        <f aca="false">ATAN(A362/Zero2)</f>
        <v>1.11551253820029</v>
      </c>
      <c r="J362" s="248" t="n">
        <f aca="false">SQRT(1+(A362/pole4)^2)</f>
        <v>1.00014484836771</v>
      </c>
      <c r="K362" s="251" t="n">
        <f aca="false">ATAN(A362/pole4)</f>
        <v>0.0170194527330288</v>
      </c>
      <c r="L362" s="252" t="n">
        <f aca="false">SQRT((1-(S362/pterm2))^2+(A362/pterm1)^2)</f>
        <v>1.03176002737046</v>
      </c>
      <c r="M362" s="253" t="n">
        <f aca="false">IF((ATAN((A362/pterm1)/(1-A362^2/pterm2))&gt;0),ATAN((A362/pterm1)/(1-A362^2/pterm2)),PI()+ATAN((A362/pterm1)/(1-A362^2/pterm2)))</f>
        <v>0.297688440439369</v>
      </c>
      <c r="N362" s="254" t="n">
        <f aca="false">20*LOG10(((D362*H362)/(B362*F362*L362*J362))*Adc)</f>
        <v>7.6953561323191</v>
      </c>
      <c r="O362" s="255" t="n">
        <f aca="false">((E362+I362)-(C362+G362+M362+K362))*radconv</f>
        <v>-104.048686503549</v>
      </c>
      <c r="P362" s="262" t="n">
        <f aca="false">IF(O362&gt;0,O362,O362+180)</f>
        <v>75.9513134964507</v>
      </c>
      <c r="R362" s="0" t="n">
        <f aca="false">IF(N362&lt;0,A362,1000000000)</f>
        <v>1000000000</v>
      </c>
      <c r="S362" s="0" t="n">
        <f aca="false">A362^2</f>
        <v>851238976</v>
      </c>
      <c r="U362" s="257" t="n">
        <f aca="false">20*LOG10((H362/(F362*J362))*Aea)</f>
        <v>10.7450925176595</v>
      </c>
      <c r="V362" s="258" t="n">
        <f aca="false">(I362-(G362+K362))*radconv</f>
        <v>-26.9452239402289</v>
      </c>
      <c r="X362" s="257" t="n">
        <f aca="false">20*LOG10((D362/(B362*L362))*Acs*Am)</f>
        <v>0.472088795773199</v>
      </c>
      <c r="Y362" s="258" t="n">
        <f aca="false">(E362-(C362+M362))*radconv</f>
        <v>-77.1034625633205</v>
      </c>
    </row>
    <row r="363" customFormat="false" ht="12.75" hidden="false" customHeight="false" outlineLevel="0" collapsed="false">
      <c r="A363" s="259" t="n">
        <v>29344</v>
      </c>
      <c r="B363" s="248" t="n">
        <f aca="false">SQRT(1+(A363/Pole1)^2)</f>
        <v>2.08509244959919</v>
      </c>
      <c r="C363" s="249" t="n">
        <f aca="false">ATAN(A363/Pole1)</f>
        <v>1.07060316902565</v>
      </c>
      <c r="D363" s="249" t="n">
        <f aca="false">SQRT(1+(A363/Zero1)^2)</f>
        <v>1.00020564070653</v>
      </c>
      <c r="E363" s="250" t="n">
        <f aca="false">ATAN(A363/Zero1)</f>
        <v>0.0202783368466355</v>
      </c>
      <c r="F363" s="248" t="n">
        <f aca="false">SQRT(1+(A363/Pole2)^2)</f>
        <v>497.810236465275</v>
      </c>
      <c r="G363" s="251" t="n">
        <f aca="false">ATAN(A363/Pole2)</f>
        <v>1.56878752786049</v>
      </c>
      <c r="H363" s="260" t="n">
        <f aca="false">SQRT(1+(A363/Zero2)^2)</f>
        <v>2.28475792187092</v>
      </c>
      <c r="I363" s="261" t="n">
        <f aca="false">ATAN(A363/Zero2)</f>
        <v>1.11777606660762</v>
      </c>
      <c r="J363" s="248" t="n">
        <f aca="false">SQRT(1+(A363/pole4)^2)</f>
        <v>1.00014652116722</v>
      </c>
      <c r="K363" s="251" t="n">
        <f aca="false">ATAN(A363/pole4)</f>
        <v>0.0171174343332225</v>
      </c>
      <c r="L363" s="252" t="n">
        <f aca="false">SQRT((1-(S363/pterm2))^2+(A363/pterm1)^2)</f>
        <v>1.03212217989419</v>
      </c>
      <c r="M363" s="253" t="n">
        <f aca="false">IF((ATAN((A363/pterm1)/(1-A363^2/pterm2))&gt;0),ATAN((A363/pterm1)/(1-A363^2/pterm2)),PI()+ATAN((A363/pterm1)/(1-A363^2/pterm2)))</f>
        <v>0.299347224361441</v>
      </c>
      <c r="N363" s="254" t="n">
        <f aca="false">20*LOG10(((D363*H363)/(B363*F363*L363*J363))*Adc)</f>
        <v>7.6443663313694</v>
      </c>
      <c r="O363" s="255" t="n">
        <f aca="false">((E363+I363)-(C363+G363+M363+K363))*radconv</f>
        <v>-104.152322551714</v>
      </c>
      <c r="P363" s="262" t="n">
        <f aca="false">IF(O363&gt;0,O363,O363+180)</f>
        <v>75.8476774482859</v>
      </c>
      <c r="R363" s="0" t="n">
        <f aca="false">IF(N363&lt;0,A363,1000000000)</f>
        <v>1000000000</v>
      </c>
      <c r="S363" s="0" t="n">
        <f aca="false">A363^2</f>
        <v>861070336</v>
      </c>
      <c r="U363" s="257" t="n">
        <f aca="false">20*LOG10((H363/(F363*J363))*Aea)</f>
        <v>10.7354800755964</v>
      </c>
      <c r="V363" s="258" t="n">
        <f aca="false">(I363-(G363+K363))*radconv</f>
        <v>-26.8218099852036</v>
      </c>
      <c r="X363" s="257" t="n">
        <f aca="false">20*LOG10((D363/(B363*L363))*Acs*Am)</f>
        <v>0.430711436886597</v>
      </c>
      <c r="Y363" s="258" t="n">
        <f aca="false">(E363-(C363+M363))*radconv</f>
        <v>-77.3305125665105</v>
      </c>
    </row>
    <row r="364" customFormat="false" ht="12.75" hidden="false" customHeight="false" outlineLevel="0" collapsed="false">
      <c r="A364" s="259" t="n">
        <v>29512</v>
      </c>
      <c r="B364" s="248" t="n">
        <f aca="false">SQRT(1+(A364/Pole1)^2)</f>
        <v>2.09429025422083</v>
      </c>
      <c r="C364" s="249" t="n">
        <f aca="false">ATAN(A364/Pole1)</f>
        <v>1.07300197796756</v>
      </c>
      <c r="D364" s="249" t="n">
        <f aca="false">SQRT(1+(A364/Zero1)^2)</f>
        <v>1.00020800186603</v>
      </c>
      <c r="E364" s="250" t="n">
        <f aca="false">ATAN(A364/Zero1)</f>
        <v>0.0203944020968797</v>
      </c>
      <c r="F364" s="248" t="n">
        <f aca="false">SQRT(1+(A364/Pole2)^2)</f>
        <v>500.660283602977</v>
      </c>
      <c r="G364" s="251" t="n">
        <f aca="false">ATAN(A364/Pole2)</f>
        <v>1.56879896311805</v>
      </c>
      <c r="H364" s="260" t="n">
        <f aca="false">SQRT(1+(A364/Zero2)^2)</f>
        <v>2.29533854983434</v>
      </c>
      <c r="I364" s="261" t="n">
        <f aca="false">ATAN(A364/Zero2)</f>
        <v>1.12001873842647</v>
      </c>
      <c r="J364" s="248" t="n">
        <f aca="false">SQRT(1+(A364/pole4)^2)</f>
        <v>1.00014820356849</v>
      </c>
      <c r="K364" s="251" t="n">
        <f aca="false">ATAN(A364/pole4)</f>
        <v>0.0172154156047169</v>
      </c>
      <c r="L364" s="252" t="n">
        <f aca="false">SQRT((1-(S364/pterm2))^2+(A364/pterm1)^2)</f>
        <v>1.03248630781074</v>
      </c>
      <c r="M364" s="253" t="n">
        <f aca="false">IF((ATAN((A364/pterm1)/(1-A364^2/pterm2))&gt;0),ATAN((A364/pterm1)/(1-A364^2/pterm2)),PI()+ATAN((A364/pterm1)/(1-A364^2/pterm2)))</f>
        <v>0.301005099407585</v>
      </c>
      <c r="N364" s="254" t="n">
        <f aca="false">20*LOG10(((D364*H364)/(B364*F364*L364*J364))*Adc)</f>
        <v>7.5936221128619</v>
      </c>
      <c r="O364" s="255" t="n">
        <f aca="false">((E364+I364)-(C364+G364+M364+K364))*radconv</f>
        <v>-104.255876849331</v>
      </c>
      <c r="P364" s="262" t="n">
        <f aca="false">IF(O364&gt;0,O364,O364+180)</f>
        <v>75.7441231506688</v>
      </c>
      <c r="R364" s="0" t="n">
        <f aca="false">IF(N364&lt;0,A364,1000000000)</f>
        <v>1000000000</v>
      </c>
      <c r="S364" s="0" t="n">
        <f aca="false">A364^2</f>
        <v>870958144</v>
      </c>
      <c r="U364" s="257" t="n">
        <f aca="false">20*LOG10((H364/(F364*J364))*Aea)</f>
        <v>10.7260102756229</v>
      </c>
      <c r="V364" s="258" t="n">
        <f aca="false">(I364-(G364+K364))*radconv</f>
        <v>-26.699583460474</v>
      </c>
      <c r="X364" s="257" t="n">
        <f aca="false">20*LOG10((D364/(B364*L364))*Acs*Am)</f>
        <v>0.389437018352616</v>
      </c>
      <c r="Y364" s="258" t="n">
        <f aca="false">(E364-(C364+M364))*radconv</f>
        <v>-77.5562933888572</v>
      </c>
    </row>
    <row r="365" customFormat="false" ht="12.75" hidden="false" customHeight="false" outlineLevel="0" collapsed="false">
      <c r="A365" s="259" t="n">
        <v>29684</v>
      </c>
      <c r="B365" s="248" t="n">
        <f aca="false">SQRT(1+(A365/Pole1)^2)</f>
        <v>2.10371942863081</v>
      </c>
      <c r="C365" s="249" t="n">
        <f aca="false">ATAN(A365/Pole1)</f>
        <v>1.07543615597573</v>
      </c>
      <c r="D365" s="249" t="n">
        <f aca="false">SQRT(1+(A365/Zero1)^2)</f>
        <v>1.00021043320251</v>
      </c>
      <c r="E365" s="250" t="n">
        <f aca="false">ATAN(A365/Zero1)</f>
        <v>0.0205132302361095</v>
      </c>
      <c r="F365" s="248" t="n">
        <f aca="false">SQRT(1+(A365/Pole2)^2)</f>
        <v>503.578189072911</v>
      </c>
      <c r="G365" s="251" t="n">
        <f aca="false">ATAN(A365/Pole2)</f>
        <v>1.56881053654638</v>
      </c>
      <c r="H365" s="260" t="n">
        <f aca="false">SQRT(1+(A365/Zero2)^2)</f>
        <v>2.30618294658421</v>
      </c>
      <c r="I365" s="261" t="n">
        <f aca="false">ATAN(A365/Zero2)</f>
        <v>1.12229347618689</v>
      </c>
      <c r="J365" s="248" t="n">
        <f aca="false">SQRT(1+(A365/pole4)^2)</f>
        <v>1.00014993597429</v>
      </c>
      <c r="K365" s="251" t="n">
        <f aca="false">ATAN(A365/pole4)</f>
        <v>0.0173157294211335</v>
      </c>
      <c r="L365" s="252" t="n">
        <f aca="false">SQRT((1-(S365/pterm2))^2+(A365/pterm1)^2)</f>
        <v>1.03286115019379</v>
      </c>
      <c r="M365" s="253" t="n">
        <f aca="false">IF((ATAN((A365/pterm1)/(1-A365^2/pterm2))&gt;0),ATAN((A365/pterm1)/(1-A365^2/pterm2)),PI()+ATAN((A365/pterm1)/(1-A365^2/pterm2)))</f>
        <v>0.302701501906526</v>
      </c>
      <c r="N365" s="254" t="n">
        <f aca="false">20*LOG10(((D365*H365)/(B365*F365*L365*J365))*Adc)</f>
        <v>7.54192113496673</v>
      </c>
      <c r="O365" s="255" t="n">
        <f aca="false">((E365+I365)-(C365+G365+M365+K365))*radconv</f>
        <v>-104.361811122197</v>
      </c>
      <c r="P365" s="262" t="n">
        <f aca="false">IF(O365&gt;0,O365,O365+180)</f>
        <v>75.6381888778031</v>
      </c>
      <c r="R365" s="0" t="n">
        <f aca="false">IF(N365&lt;0,A365,1000000000)</f>
        <v>1000000000</v>
      </c>
      <c r="S365" s="0" t="n">
        <f aca="false">A365^2</f>
        <v>881139856</v>
      </c>
      <c r="U365" s="257" t="n">
        <f aca="false">20*LOG10((H365/(F365*J365))*Aea)</f>
        <v>10.7164599308074</v>
      </c>
      <c r="V365" s="258" t="n">
        <f aca="false">(I365-(G365+K365))*radconv</f>
        <v>-26.5756612542086</v>
      </c>
      <c r="X365" s="257" t="n">
        <f aca="false">20*LOG10((D365/(B365*L365))*Acs*Am)</f>
        <v>0.34728638527291</v>
      </c>
      <c r="Y365" s="258" t="n">
        <f aca="false">(E365-(C365+M365))*radconv</f>
        <v>-77.7861498679883</v>
      </c>
    </row>
    <row r="366" customFormat="false" ht="12.75" hidden="false" customHeight="false" outlineLevel="0" collapsed="false">
      <c r="A366" s="259" t="n">
        <v>29856</v>
      </c>
      <c r="B366" s="248" t="n">
        <f aca="false">SQRT(1+(A366/Pole1)^2)</f>
        <v>2.11316095676311</v>
      </c>
      <c r="C366" s="249" t="n">
        <f aca="false">ATAN(A366/Pole1)</f>
        <v>1.07784859653011</v>
      </c>
      <c r="D366" s="249" t="n">
        <f aca="false">SQRT(1+(A366/Zero1)^2)</f>
        <v>1.00021287866203</v>
      </c>
      <c r="E366" s="250" t="n">
        <f aca="false">ATAN(A366/Zero1)</f>
        <v>0.0206320577959621</v>
      </c>
      <c r="F366" s="248" t="n">
        <f aca="false">SQRT(1+(A366/Pole2)^2)</f>
        <v>506.49609460952</v>
      </c>
      <c r="G366" s="251" t="n">
        <f aca="false">ATAN(A366/Pole2)</f>
        <v>1.56882197662652</v>
      </c>
      <c r="H366" s="260" t="n">
        <f aca="false">SQRT(1+(A366/Zero2)^2)</f>
        <v>2.31703916478345</v>
      </c>
      <c r="I366" s="261" t="n">
        <f aca="false">ATAN(A366/Zero2)</f>
        <v>1.12454690947695</v>
      </c>
      <c r="J366" s="248" t="n">
        <f aca="false">SQRT(1+(A366/pole4)^2)</f>
        <v>1.00015167844443</v>
      </c>
      <c r="K366" s="251" t="n">
        <f aca="false">ATAN(A366/pole4)</f>
        <v>0.0174160428890249</v>
      </c>
      <c r="L366" s="252" t="n">
        <f aca="false">SQRT((1-(S366/pterm2))^2+(A366/pterm1)^2)</f>
        <v>1.03323805959708</v>
      </c>
      <c r="M366" s="253" t="n">
        <f aca="false">IF((ATAN((A366/pterm1)/(1-A366^2/pterm2))&gt;0),ATAN((A366/pterm1)/(1-A366^2/pterm2)),PI()+ATAN((A366/pterm1)/(1-A366^2/pterm2)))</f>
        <v>0.304396943284501</v>
      </c>
      <c r="N366" s="254" t="n">
        <f aca="false">20*LOG10(((D366*H366)/(B366*F366*L366*J366))*Adc)</f>
        <v>7.49047155958431</v>
      </c>
      <c r="O366" s="255" t="n">
        <f aca="false">((E366+I366)-(C366+G366+M366+K366))*radconv</f>
        <v>-104.467657891703</v>
      </c>
      <c r="P366" s="262" t="n">
        <f aca="false">IF(O366&gt;0,O366,O366+180)</f>
        <v>75.5323421082975</v>
      </c>
      <c r="R366" s="0" t="n">
        <f aca="false">IF(N366&lt;0,A366,1000000000)</f>
        <v>1000000000</v>
      </c>
      <c r="S366" s="0" t="n">
        <f aca="false">A366^2</f>
        <v>891380736</v>
      </c>
      <c r="U366" s="257" t="n">
        <f aca="false">20*LOG10((H366/(F366*J366))*Aea)</f>
        <v>10.7070533789231</v>
      </c>
      <c r="V366" s="258" t="n">
        <f aca="false">(I366-(G366+K366))*radconv</f>
        <v>-26.4529520439215</v>
      </c>
      <c r="X366" s="257" t="n">
        <f aca="false">20*LOG10((D366/(B366*L366))*Acs*Am)</f>
        <v>0.3052433617748</v>
      </c>
      <c r="Y366" s="258" t="n">
        <f aca="false">(E366-(C366+M366))*radconv</f>
        <v>-78.014705847781</v>
      </c>
    </row>
    <row r="367" customFormat="false" ht="12.75" hidden="false" customHeight="false" outlineLevel="0" collapsed="false">
      <c r="A367" s="259" t="n">
        <v>30028</v>
      </c>
      <c r="B367" s="248" t="n">
        <f aca="false">SQRT(1+(A367/Pole1)^2)</f>
        <v>2.12261467376727</v>
      </c>
      <c r="C367" s="249" t="n">
        <f aca="false">ATAN(A367/Pole1)</f>
        <v>1.08023956180522</v>
      </c>
      <c r="D367" s="249" t="n">
        <f aca="false">SQRT(1+(A367/Zero1)^2)</f>
        <v>1.00021533824447</v>
      </c>
      <c r="E367" s="250" t="n">
        <f aca="false">ATAN(A367/Zero1)</f>
        <v>0.020750884773086</v>
      </c>
      <c r="F367" s="248" t="n">
        <f aca="false">SQRT(1+(A367/Pole2)^2)</f>
        <v>509.414000211657</v>
      </c>
      <c r="G367" s="251" t="n">
        <f aca="false">ATAN(A367/Pole2)</f>
        <v>1.5688332856499</v>
      </c>
      <c r="H367" s="260" t="n">
        <f aca="false">SQRT(1+(A367/Zero2)^2)</f>
        <v>2.32790703904373</v>
      </c>
      <c r="I367" s="261" t="n">
        <f aca="false">ATAN(A367/Zero2)</f>
        <v>1.12677931363052</v>
      </c>
      <c r="J367" s="248" t="n">
        <f aca="false">SQRT(1+(A367/pole4)^2)</f>
        <v>1.00015343097886</v>
      </c>
      <c r="K367" s="251" t="n">
        <f aca="false">ATAN(A367/pole4)</f>
        <v>0.017516356006374</v>
      </c>
      <c r="L367" s="252" t="n">
        <f aca="false">SQRT((1-(S367/pterm2))^2+(A367/pterm1)^2)</f>
        <v>1.03361703420961</v>
      </c>
      <c r="M367" s="253" t="n">
        <f aca="false">IF((ATAN((A367/pterm1)/(1-A367^2/pterm2))&gt;0),ATAN((A367/pterm1)/(1-A367^2/pterm2)),PI()+ATAN((A367/pterm1)/(1-A367^2/pterm2)))</f>
        <v>0.30609141929669</v>
      </c>
      <c r="N367" s="254" t="n">
        <f aca="false">20*LOG10(((D367*H367)/(B367*F367*L367*J367))*Adc)</f>
        <v>7.43927042456274</v>
      </c>
      <c r="O367" s="255" t="n">
        <f aca="false">((E367+I367)-(C367+G367+M367+K367))*radconv</f>
        <v>-104.573416292028</v>
      </c>
      <c r="P367" s="262" t="n">
        <f aca="false">IF(O367&gt;0,O367,O367+180)</f>
        <v>75.4265837079715</v>
      </c>
      <c r="R367" s="0" t="n">
        <f aca="false">IF(N367&lt;0,A367,1000000000)</f>
        <v>1000000000</v>
      </c>
      <c r="S367" s="0" t="n">
        <f aca="false">A367^2</f>
        <v>901680784</v>
      </c>
      <c r="U367" s="257" t="n">
        <f aca="false">20*LOG10((H367/(F367*J367))*Aea)</f>
        <v>10.6977878260482</v>
      </c>
      <c r="V367" s="258" t="n">
        <f aca="false">(I367-(G367+K367))*radconv</f>
        <v>-26.3314401853182</v>
      </c>
      <c r="X367" s="257" t="n">
        <f aca="false">20*LOG10((D367/(B367*L367))*Acs*Am)</f>
        <v>0.263307779628135</v>
      </c>
      <c r="Y367" s="258" t="n">
        <f aca="false">(E367-(C367+M367))*radconv</f>
        <v>-78.2419761067103</v>
      </c>
    </row>
    <row r="368" customFormat="false" ht="12.75" hidden="false" customHeight="false" outlineLevel="0" collapsed="false">
      <c r="A368" s="259" t="n">
        <v>30200</v>
      </c>
      <c r="B368" s="248" t="n">
        <f aca="false">SQRT(1+(A368/Pole1)^2)</f>
        <v>2.13208041750567</v>
      </c>
      <c r="C368" s="249" t="n">
        <f aca="false">ATAN(A368/Pole1)</f>
        <v>1.08260931031086</v>
      </c>
      <c r="D368" s="249" t="n">
        <f aca="false">SQRT(1+(A368/Zero1)^2)</f>
        <v>1.00021781194973</v>
      </c>
      <c r="E368" s="250" t="n">
        <f aca="false">ATAN(A368/Zero1)</f>
        <v>0.0208697111641299</v>
      </c>
      <c r="F368" s="248" t="n">
        <f aca="false">SQRT(1+(A368/Pole2)^2)</f>
        <v>512.331905878203</v>
      </c>
      <c r="G368" s="251" t="n">
        <f aca="false">ATAN(A368/Pole2)</f>
        <v>1.56884446585575</v>
      </c>
      <c r="H368" s="260" t="n">
        <f aca="false">SQRT(1+(A368/Zero2)^2)</f>
        <v>2.33878640687487</v>
      </c>
      <c r="I368" s="261" t="n">
        <f aca="false">ATAN(A368/Zero2)</f>
        <v>1.12899095970505</v>
      </c>
      <c r="J368" s="248" t="n">
        <f aca="false">SQRT(1+(A368/pole4)^2)</f>
        <v>1.00015519357751</v>
      </c>
      <c r="K368" s="251" t="n">
        <f aca="false">ATAN(A368/pole4)</f>
        <v>0.0176166687711639</v>
      </c>
      <c r="L368" s="252" t="n">
        <f aca="false">SQRT((1-(S368/pterm2))^2+(A368/pterm1)^2)</f>
        <v>1.03399807221326</v>
      </c>
      <c r="M368" s="253" t="n">
        <f aca="false">IF((ATAN((A368/pterm1)/(1-A368^2/pterm2))&gt;0),ATAN((A368/pterm1)/(1-A368^2/pterm2)),PI()+ATAN((A368/pterm1)/(1-A368^2/pterm2)))</f>
        <v>0.307784925718439</v>
      </c>
      <c r="N368" s="254" t="n">
        <f aca="false">20*LOG10(((D368*H368)/(B368*F368*L368*J368))*Adc)</f>
        <v>7.38831481985941</v>
      </c>
      <c r="O368" s="255" t="n">
        <f aca="false">((E368+I368)-(C368+G368+M368+K368))*radconv</f>
        <v>-104.679085490568</v>
      </c>
      <c r="P368" s="262" t="n">
        <f aca="false">IF(O368&gt;0,O368,O368+180)</f>
        <v>75.3209145094319</v>
      </c>
      <c r="R368" s="0" t="n">
        <f aca="false">IF(N368&lt;0,A368,1000000000)</f>
        <v>1000000000</v>
      </c>
      <c r="S368" s="0" t="n">
        <f aca="false">A368^2</f>
        <v>912040000</v>
      </c>
      <c r="U368" s="257" t="n">
        <f aca="false">20*LOG10((H368/(F368*J368))*Aea)</f>
        <v>10.6886605437536</v>
      </c>
      <c r="V368" s="258" t="n">
        <f aca="false">(I368-(G368+K368))*radconv</f>
        <v>-26.2111102761345</v>
      </c>
      <c r="X368" s="257" t="n">
        <f aca="false">20*LOG10((D368/(B368*L368))*Acs*Am)</f>
        <v>0.221479457219412</v>
      </c>
      <c r="Y368" s="258" t="n">
        <f aca="false">(E368-(C368+M368))*radconv</f>
        <v>-78.4679752144336</v>
      </c>
    </row>
    <row r="369" customFormat="false" ht="12.75" hidden="false" customHeight="false" outlineLevel="0" collapsed="false">
      <c r="A369" s="259" t="n">
        <v>30375.75</v>
      </c>
      <c r="B369" s="248" t="n">
        <f aca="false">SQRT(1+(A369/Pole1)^2)</f>
        <v>2.14176479346868</v>
      </c>
      <c r="C369" s="249" t="n">
        <f aca="false">ATAN(A369/Pole1)</f>
        <v>1.08500907435576</v>
      </c>
      <c r="D369" s="249" t="n">
        <f aca="false">SQRT(1+(A369/Zero1)^2)</f>
        <v>1.00022035417545</v>
      </c>
      <c r="E369" s="250" t="n">
        <f aca="false">ATAN(A369/Zero1)</f>
        <v>0.0209911276379661</v>
      </c>
      <c r="F369" s="248" t="n">
        <f aca="false">SQRT(1+(A369/Pole2)^2)</f>
        <v>515.313428739499</v>
      </c>
      <c r="G369" s="251" t="n">
        <f aca="false">ATAN(A369/Pole2)</f>
        <v>1.56885575903193</v>
      </c>
      <c r="H369" s="260" t="n">
        <f aca="false">SQRT(1+(A369/Zero2)^2)</f>
        <v>2.34991467631525</v>
      </c>
      <c r="I369" s="261" t="n">
        <f aca="false">ATAN(A369/Zero2)</f>
        <v>1.13122966055558</v>
      </c>
      <c r="J369" s="248" t="n">
        <f aca="false">SQRT(1+(A369/pole4)^2)</f>
        <v>1.00015700500062</v>
      </c>
      <c r="K369" s="251" t="n">
        <f aca="false">ATAN(A369/pole4)</f>
        <v>0.0177191682212402</v>
      </c>
      <c r="L369" s="252" t="n">
        <f aca="false">SQRT((1-(S369/pterm2))^2+(A369/pterm1)^2)</f>
        <v>1.03438954719405</v>
      </c>
      <c r="M369" s="253" t="n">
        <f aca="false">IF((ATAN((A369/pterm1)/(1-A369^2/pterm2))&gt;0),ATAN((A369/pterm1)/(1-A369^2/pterm2)),PI()+ATAN((A369/pterm1)/(1-A369^2/pterm2)))</f>
        <v>0.309514348614301</v>
      </c>
      <c r="N369" s="254" t="n">
        <f aca="false">20*LOG10(((D369*H369)/(B369*F369*L369*J369))*Adc)</f>
        <v>7.33649890830284</v>
      </c>
      <c r="O369" s="255" t="n">
        <f aca="false">((E369+I369)-(C369+G369+M369+K369))*radconv</f>
        <v>-104.786965550476</v>
      </c>
      <c r="P369" s="262" t="n">
        <f aca="false">IF(O369&gt;0,O369,O369+180)</f>
        <v>75.2130344495236</v>
      </c>
      <c r="R369" s="0" t="n">
        <f aca="false">IF(N369&lt;0,A369,1000000000)</f>
        <v>1000000000</v>
      </c>
      <c r="S369" s="0" t="n">
        <f aca="false">A369^2</f>
        <v>922686188.0625</v>
      </c>
      <c r="U369" s="257" t="n">
        <f aca="false">20*LOG10((H369/(F369*J369))*Aea)</f>
        <v>10.6794743187068</v>
      </c>
      <c r="V369" s="258" t="n">
        <f aca="false">(I369-(G369+K369))*radconv</f>
        <v>-26.0893620030309</v>
      </c>
      <c r="X369" s="257" t="n">
        <f aca="false">20*LOG10((D369/(B369*L369))*Acs*Am)</f>
        <v>0.178849770709663</v>
      </c>
      <c r="Y369" s="258" t="n">
        <f aca="false">(E369-(C369+M369))*radconv</f>
        <v>-78.6976035474456</v>
      </c>
    </row>
    <row r="370" customFormat="false" ht="12.75" hidden="false" customHeight="false" outlineLevel="0" collapsed="false">
      <c r="A370" s="259" t="n">
        <v>30551.5</v>
      </c>
      <c r="B370" s="248" t="n">
        <f aca="false">SQRT(1+(A370/Pole1)^2)</f>
        <v>2.15146139249071</v>
      </c>
      <c r="C370" s="249" t="n">
        <f aca="false">ATAN(A370/Pole1)</f>
        <v>1.08738722060395</v>
      </c>
      <c r="D370" s="249" t="n">
        <f aca="false">SQRT(1+(A370/Zero1)^2)</f>
        <v>1.00022291114631</v>
      </c>
      <c r="E370" s="250" t="n">
        <f aca="false">ATAN(A370/Zero1)</f>
        <v>0.0211125434928137</v>
      </c>
      <c r="F370" s="248" t="n">
        <f aca="false">SQRT(1+(A370/Pole2)^2)</f>
        <v>518.29495166576</v>
      </c>
      <c r="G370" s="251" t="n">
        <f aca="false">ATAN(A370/Pole2)</f>
        <v>1.56886692227876</v>
      </c>
      <c r="H370" s="260" t="n">
        <f aca="false">SQRT(1+(A370/Zero2)^2)</f>
        <v>2.36105461196166</v>
      </c>
      <c r="I370" s="261" t="n">
        <f aca="false">ATAN(A370/Zero2)</f>
        <v>1.13344724714153</v>
      </c>
      <c r="J370" s="248" t="n">
        <f aca="false">SQRT(1+(A370/pole4)^2)</f>
        <v>1.00015882693147</v>
      </c>
      <c r="K370" s="251" t="n">
        <f aca="false">ATAN(A370/pole4)</f>
        <v>0.0178216672989588</v>
      </c>
      <c r="L370" s="252" t="n">
        <f aca="false">SQRT((1-(S370/pterm2))^2+(A370/pterm1)^2)</f>
        <v>1.03478317265974</v>
      </c>
      <c r="M370" s="253" t="n">
        <f aca="false">IF((ATAN((A370/pterm1)/(1-A370^2/pterm2))&gt;0),ATAN((A370/pterm1)/(1-A370^2/pterm2)),PI()+ATAN((A370/pterm1)/(1-A370^2/pterm2)))</f>
        <v>0.311242750326835</v>
      </c>
      <c r="N370" s="254" t="n">
        <f aca="false">20*LOG10(((D370*H370)/(B370*F370*L370*J370))*Adc)</f>
        <v>7.28493336827372</v>
      </c>
      <c r="O370" s="255" t="n">
        <f aca="false">((E370+I370)-(C370+G370+M370+K370))*radconv</f>
        <v>-104.894750820352</v>
      </c>
      <c r="P370" s="262" t="n">
        <f aca="false">IF(O370&gt;0,O370,O370+180)</f>
        <v>75.1052491796479</v>
      </c>
      <c r="R370" s="0" t="n">
        <f aca="false">IF(N370&lt;0,A370,1000000000)</f>
        <v>1000000000</v>
      </c>
      <c r="S370" s="0" t="n">
        <f aca="false">A370^2</f>
        <v>933394152.25</v>
      </c>
      <c r="U370" s="257" t="n">
        <f aca="false">20*LOG10((H370/(F370*J370))*Aea)</f>
        <v>10.670426901264</v>
      </c>
      <c r="V370" s="258" t="n">
        <f aca="false">(I370-(G370+K370))*radconv</f>
        <v>-25.9688160224376</v>
      </c>
      <c r="X370" s="257" t="n">
        <f aca="false">20*LOG10((D370/(B370*L370))*Acs*Am)</f>
        <v>0.136331648123332</v>
      </c>
      <c r="Y370" s="258" t="n">
        <f aca="false">(E370-(C370+M370))*radconv</f>
        <v>-78.9259347979145</v>
      </c>
    </row>
    <row r="371" customFormat="false" ht="12.75" hidden="false" customHeight="false" outlineLevel="0" collapsed="false">
      <c r="A371" s="259" t="n">
        <v>30727.25</v>
      </c>
      <c r="B371" s="248" t="n">
        <f aca="false">SQRT(1+(A371/Pole1)^2)</f>
        <v>2.16117005004687</v>
      </c>
      <c r="C371" s="249" t="n">
        <f aca="false">ATAN(A371/Pole1)</f>
        <v>1.08974401331545</v>
      </c>
      <c r="D371" s="249" t="n">
        <f aca="false">SQRT(1+(A371/Zero1)^2)</f>
        <v>1.00022548286219</v>
      </c>
      <c r="E371" s="250" t="n">
        <f aca="false">ATAN(A371/Zero1)</f>
        <v>0.0212339587250979</v>
      </c>
      <c r="F371" s="248" t="n">
        <f aca="false">SQRT(1+(A371/Pole2)^2)</f>
        <v>521.276474655871</v>
      </c>
      <c r="G371" s="251" t="n">
        <f aca="false">ATAN(A371/Pole2)</f>
        <v>1.56887795782569</v>
      </c>
      <c r="H371" s="260" t="n">
        <f aca="false">SQRT(1+(A371/Zero2)^2)</f>
        <v>2.37220604945977</v>
      </c>
      <c r="I371" s="261" t="n">
        <f aca="false">ATAN(A371/Zero2)</f>
        <v>1.13564399526364</v>
      </c>
      <c r="J371" s="248" t="n">
        <f aca="false">SQRT(1+(A371/pole4)^2)</f>
        <v>1.00016065937002</v>
      </c>
      <c r="K371" s="251" t="n">
        <f aca="false">ATAN(A371/pole4)</f>
        <v>0.0179241660021682</v>
      </c>
      <c r="L371" s="252" t="n">
        <f aca="false">SQRT((1-(S371/pterm2))^2+(A371/pterm1)^2)</f>
        <v>1.03517894664794</v>
      </c>
      <c r="M371" s="253" t="n">
        <f aca="false">IF((ATAN((A371/pterm1)/(1-A371^2/pterm2))&gt;0),ATAN((A371/pterm1)/(1-A371^2/pterm2)),PI()+ATAN((A371/pterm1)/(1-A371^2/pterm2)))</f>
        <v>0.312970126414517</v>
      </c>
      <c r="N371" s="254" t="n">
        <f aca="false">20*LOG10(((D371*H371)/(B371*F371*L371*J371))*Adc)</f>
        <v>7.23361525585988</v>
      </c>
      <c r="O371" s="255" t="n">
        <f aca="false">((E371+I371)-(C371+G371+M371+K371))*radconv</f>
        <v>-105.002440512298</v>
      </c>
      <c r="P371" s="262" t="n">
        <f aca="false">IF(O371&gt;0,O371,O371+180)</f>
        <v>74.9975594877015</v>
      </c>
      <c r="R371" s="0" t="n">
        <f aca="false">IF(N371&lt;0,A371,1000000000)</f>
        <v>1000000000</v>
      </c>
      <c r="S371" s="0" t="n">
        <f aca="false">A371^2</f>
        <v>944163892.5625</v>
      </c>
      <c r="U371" s="257" t="n">
        <f aca="false">20*LOG10((H371/(F371*J371))*Aea)</f>
        <v>10.6615155811327</v>
      </c>
      <c r="V371" s="258" t="n">
        <f aca="false">(I371-(G371+K371))*radconv</f>
        <v>-25.8494566597502</v>
      </c>
      <c r="X371" s="257" t="n">
        <f aca="false">20*LOG10((D371/(B371*L371))*Acs*Am)</f>
        <v>0.0939248558408072</v>
      </c>
      <c r="Y371" s="258" t="n">
        <f aca="false">(E371-(C371+M371))*radconv</f>
        <v>-79.1529838525483</v>
      </c>
    </row>
    <row r="372" customFormat="false" ht="12.75" hidden="false" customHeight="false" outlineLevel="0" collapsed="false">
      <c r="A372" s="259" t="n">
        <v>30903</v>
      </c>
      <c r="B372" s="248" t="n">
        <f aca="false">SQRT(1+(A372/Pole1)^2)</f>
        <v>2.17089060435262</v>
      </c>
      <c r="C372" s="249" t="n">
        <f aca="false">ATAN(A372/Pole1)</f>
        <v>1.09207971297489</v>
      </c>
      <c r="D372" s="249" t="n">
        <f aca="false">SQRT(1+(A372/Zero1)^2)</f>
        <v>1.00022806932297</v>
      </c>
      <c r="E372" s="250" t="n">
        <f aca="false">ATAN(A372/Zero1)</f>
        <v>0.0213553733312436</v>
      </c>
      <c r="F372" s="248" t="n">
        <f aca="false">SQRT(1+(A372/Pole2)^2)</f>
        <v>524.257997708742</v>
      </c>
      <c r="G372" s="251" t="n">
        <f aca="false">ATAN(A372/Pole2)</f>
        <v>1.56888886785146</v>
      </c>
      <c r="H372" s="260" t="n">
        <f aca="false">SQRT(1+(A372/Zero2)^2)</f>
        <v>2.3833688273631</v>
      </c>
      <c r="I372" s="261" t="n">
        <f aca="false">ATAN(A372/Zero2)</f>
        <v>1.1378201763682</v>
      </c>
      <c r="J372" s="248" t="n">
        <f aca="false">SQRT(1+(A372/pole4)^2)</f>
        <v>1.00016250231619</v>
      </c>
      <c r="K372" s="251" t="n">
        <f aca="false">ATAN(A372/pole4)</f>
        <v>0.0180266643287165</v>
      </c>
      <c r="L372" s="252" t="n">
        <f aca="false">SQRT((1-(S372/pterm2))^2+(A372/pterm1)^2)</f>
        <v>1.03557686718871</v>
      </c>
      <c r="M372" s="253" t="n">
        <f aca="false">IF((ATAN((A372/pterm1)/(1-A372^2/pterm2))&gt;0),ATAN((A372/pterm1)/(1-A372^2/pterm2)),PI()+ATAN((A372/pterm1)/(1-A372^2/pterm2)))</f>
        <v>0.31469647245799</v>
      </c>
      <c r="N372" s="254" t="n">
        <f aca="false">20*LOG10(((D372*H372)/(B372*F372*L372*J372))*Adc)</f>
        <v>7.18254167872284</v>
      </c>
      <c r="O372" s="255" t="n">
        <f aca="false">((E372+I372)-(C372+G372+M372+K372))*radconv</f>
        <v>-105.110033869963</v>
      </c>
      <c r="P372" s="262" t="n">
        <f aca="false">IF(O372&gt;0,O372,O372+180)</f>
        <v>74.8899661300372</v>
      </c>
      <c r="R372" s="0" t="n">
        <f aca="false">IF(N372&lt;0,A372,1000000000)</f>
        <v>1000000000</v>
      </c>
      <c r="S372" s="0" t="n">
        <f aca="false">A372^2</f>
        <v>954995409</v>
      </c>
      <c r="U372" s="257" t="n">
        <f aca="false">20*LOG10((H372/(F372*J372))*Aea)</f>
        <v>10.6527377119262</v>
      </c>
      <c r="V372" s="258" t="n">
        <f aca="false">(I372-(G372+K372))*radconv</f>
        <v>-25.7312684869521</v>
      </c>
      <c r="X372" s="257" t="n">
        <f aca="false">20*LOG10((D372/(B372*L372))*Acs*Am)</f>
        <v>0.0516291479102489</v>
      </c>
      <c r="Y372" s="258" t="n">
        <f aca="false">(E372-(C372+M372))*radconv</f>
        <v>-79.3787653830107</v>
      </c>
    </row>
    <row r="373" customFormat="false" ht="12.75" hidden="false" customHeight="false" outlineLevel="0" collapsed="false">
      <c r="A373" s="259" t="n">
        <v>31083</v>
      </c>
      <c r="B373" s="248" t="n">
        <f aca="false">SQRT(1+(A373/Pole1)^2)</f>
        <v>2.18085838738315</v>
      </c>
      <c r="C373" s="249" t="n">
        <f aca="false">ATAN(A373/Pole1)</f>
        <v>1.09445029864713</v>
      </c>
      <c r="D373" s="249" t="n">
        <f aca="false">SQRT(1+(A373/Zero1)^2)</f>
        <v>1.00023073361369</v>
      </c>
      <c r="E373" s="250" t="n">
        <f aca="false">ATAN(A373/Zero1)</f>
        <v>0.0214797233419526</v>
      </c>
      <c r="F373" s="248" t="n">
        <f aca="false">SQRT(1+(A373/Pole2)^2)</f>
        <v>527.311620245043</v>
      </c>
      <c r="G373" s="251" t="n">
        <f aca="false">ATAN(A373/Pole2)</f>
        <v>1.5688999138182</v>
      </c>
      <c r="H373" s="260" t="n">
        <f aca="false">SQRT(1+(A373/Zero2)^2)</f>
        <v>2.3948131337866</v>
      </c>
      <c r="I373" s="261" t="n">
        <f aca="false">ATAN(A373/Zero2)</f>
        <v>1.14002794213169</v>
      </c>
      <c r="J373" s="248" t="n">
        <f aca="false">SQRT(1+(A373/pole4)^2)</f>
        <v>1.00016440072043</v>
      </c>
      <c r="K373" s="251" t="n">
        <f aca="false">ATAN(A373/pole4)</f>
        <v>0.0181316408849888</v>
      </c>
      <c r="L373" s="252" t="n">
        <f aca="false">SQRT((1-(S373/pterm2))^2+(A373/pterm1)^2)</f>
        <v>1.03598663325059</v>
      </c>
      <c r="M373" s="253" t="n">
        <f aca="false">IF((ATAN((A373/pterm1)/(1-A373^2/pterm2))&gt;0),ATAN((A373/pterm1)/(1-A373^2/pterm2)),PI()+ATAN((A373/pterm1)/(1-A373^2/pterm2)))</f>
        <v>0.316463492831274</v>
      </c>
      <c r="N373" s="254" t="n">
        <f aca="false">20*LOG10(((D373*H373)/(B373*F373*L373*J373))*Adc)</f>
        <v>7.13048354391119</v>
      </c>
      <c r="O373" s="255" t="n">
        <f aca="false">((E373+I373)-(C373+G373+M373+K373))*radconv</f>
        <v>-105.220128443359</v>
      </c>
      <c r="P373" s="262" t="n">
        <f aca="false">IF(O373&gt;0,O373,O373+180)</f>
        <v>74.7798715566414</v>
      </c>
      <c r="R373" s="0" t="n">
        <f aca="false">IF(N373&lt;0,A373,1000000000)</f>
        <v>1000000000</v>
      </c>
      <c r="S373" s="0" t="n">
        <f aca="false">A373^2</f>
        <v>966152889</v>
      </c>
      <c r="U373" s="257" t="n">
        <f aca="false">20*LOG10((H373/(F373*J373))*Aea)</f>
        <v>10.6438832063058</v>
      </c>
      <c r="V373" s="258" t="n">
        <f aca="false">(I373-(G373+K373))*radconv</f>
        <v>-25.6114204274476</v>
      </c>
      <c r="X373" s="257" t="n">
        <f aca="false">20*LOG10((D373/(B373*L373))*Acs*Am)</f>
        <v>0.00842551871903832</v>
      </c>
      <c r="Y373" s="258" t="n">
        <f aca="false">(E373-(C373+M373))*radconv</f>
        <v>-79.6087080159111</v>
      </c>
    </row>
    <row r="374" customFormat="false" ht="12.75" hidden="false" customHeight="false" outlineLevel="0" collapsed="false">
      <c r="A374" s="259" t="n">
        <v>31263</v>
      </c>
      <c r="B374" s="248" t="n">
        <f aca="false">SQRT(1+(A374/Pole1)^2)</f>
        <v>2.1908383145711</v>
      </c>
      <c r="C374" s="249" t="n">
        <f aca="false">ATAN(A374/Pole1)</f>
        <v>1.09679929995913</v>
      </c>
      <c r="D374" s="249" t="n">
        <f aca="false">SQRT(1+(A374/Zero1)^2)</f>
        <v>1.00023341337082</v>
      </c>
      <c r="E374" s="250" t="n">
        <f aca="false">ATAN(A374/Zero1)</f>
        <v>0.0216040726882842</v>
      </c>
      <c r="F374" s="248" t="n">
        <f aca="false">SQRT(1+(A374/Pole2)^2)</f>
        <v>530.365242844942</v>
      </c>
      <c r="G374" s="251" t="n">
        <f aca="false">ATAN(A374/Pole2)</f>
        <v>1.56891083258877</v>
      </c>
      <c r="H374" s="260" t="n">
        <f aca="false">SQRT(1+(A374/Zero2)^2)</f>
        <v>2.40626900201311</v>
      </c>
      <c r="I374" s="261" t="n">
        <f aca="false">ATAN(A374/Zero2)</f>
        <v>1.14221469681849</v>
      </c>
      <c r="J374" s="248" t="n">
        <f aca="false">SQRT(1+(A374/pole4)^2)</f>
        <v>1.00016631014651</v>
      </c>
      <c r="K374" s="251" t="n">
        <f aca="false">ATAN(A374/pole4)</f>
        <v>0.0182366170415946</v>
      </c>
      <c r="L374" s="252" t="n">
        <f aca="false">SQRT((1-(S374/pterm2))^2+(A374/pterm1)^2)</f>
        <v>1.03639864672973</v>
      </c>
      <c r="M374" s="253" t="n">
        <f aca="false">IF((ATAN((A374/pterm1)/(1-A374^2/pterm2))&gt;0),ATAN((A374/pterm1)/(1-A374^2/pterm2)),PI()+ATAN((A374/pterm1)/(1-A374^2/pterm2)))</f>
        <v>0.318229423428785</v>
      </c>
      <c r="N374" s="254" t="n">
        <f aca="false">20*LOG10(((D374*H374)/(B374*F374*L374*J374))*Adc)</f>
        <v>7.07867593347635</v>
      </c>
      <c r="O374" s="255" t="n">
        <f aca="false">((E374+I374)-(C374+G374+M374+K374))*radconv</f>
        <v>-105.330120457838</v>
      </c>
      <c r="P374" s="262" t="n">
        <f aca="false">IF(O374&gt;0,O374,O374+180)</f>
        <v>74.6698795421625</v>
      </c>
      <c r="R374" s="0" t="n">
        <f aca="false">IF(N374&lt;0,A374,1000000000)</f>
        <v>1000000000</v>
      </c>
      <c r="S374" s="0" t="n">
        <f aca="false">A374^2</f>
        <v>977375169</v>
      </c>
      <c r="U374" s="257" t="n">
        <f aca="false">20*LOG10((H374/(F374*J374))*Aea)</f>
        <v>10.6351632628677</v>
      </c>
      <c r="V374" s="258" t="n">
        <f aca="false">(I374-(G374+K374))*radconv</f>
        <v>-25.4927689032578</v>
      </c>
      <c r="X374" s="257" t="n">
        <f aca="false">20*LOG10((D374/(B374*L374))*Acs*Am)</f>
        <v>-0.034662148277687</v>
      </c>
      <c r="Y374" s="258" t="n">
        <f aca="false">(E374-(C374+M374))*radconv</f>
        <v>-79.8373515545798</v>
      </c>
    </row>
    <row r="375" customFormat="false" ht="12.75" hidden="false" customHeight="false" outlineLevel="0" collapsed="false">
      <c r="A375" s="259" t="n">
        <v>31443</v>
      </c>
      <c r="B375" s="248" t="n">
        <f aca="false">SQRT(1+(A375/Pole1)^2)</f>
        <v>2.20083022070908</v>
      </c>
      <c r="C375" s="249" t="n">
        <f aca="false">ATAN(A375/Pole1)</f>
        <v>1.09912698479366</v>
      </c>
      <c r="D375" s="249" t="n">
        <f aca="false">SQRT(1+(A375/Zero1)^2)</f>
        <v>1.00023610859424</v>
      </c>
      <c r="E375" s="250" t="n">
        <f aca="false">ATAN(A375/Zero1)</f>
        <v>0.0217284213663983</v>
      </c>
      <c r="F375" s="248" t="n">
        <f aca="false">SQRT(1+(A375/Pole2)^2)</f>
        <v>533.418865507347</v>
      </c>
      <c r="G375" s="251" t="n">
        <f aca="false">ATAN(A375/Pole2)</f>
        <v>1.56892162634762</v>
      </c>
      <c r="H375" s="260" t="n">
        <f aca="false">SQRT(1+(A375/Zero2)^2)</f>
        <v>2.41773626769405</v>
      </c>
      <c r="I375" s="261" t="n">
        <f aca="false">ATAN(A375/Zero2)</f>
        <v>1.14438071833024</v>
      </c>
      <c r="J375" s="248" t="n">
        <f aca="false">SQRT(1+(A375/pole4)^2)</f>
        <v>1.00016823059438</v>
      </c>
      <c r="K375" s="251" t="n">
        <f aca="false">ATAN(A375/pole4)</f>
        <v>0.0183415927962225</v>
      </c>
      <c r="L375" s="252" t="n">
        <f aca="false">SQRT((1-(S375/pterm2))^2+(A375/pterm1)^2)</f>
        <v>1.03681290548553</v>
      </c>
      <c r="M375" s="253" t="n">
        <f aca="false">IF((ATAN((A375/pterm1)/(1-A375^2/pterm2))&gt;0),ATAN((A375/pterm1)/(1-A375^2/pterm2)),PI()+ATAN((A375/pterm1)/(1-A375^2/pterm2)))</f>
        <v>0.319994259575341</v>
      </c>
      <c r="N375" s="254" t="n">
        <f aca="false">20*LOG10(((D375*H375)/(B375*F375*L375*J375))*Adc)</f>
        <v>7.02711590046733</v>
      </c>
      <c r="O375" s="255" t="n">
        <f aca="false">((E375+I375)-(C375+G375+M375+K375))*radconv</f>
        <v>-105.44000919674</v>
      </c>
      <c r="P375" s="262" t="n">
        <f aca="false">IF(O375&gt;0,O375,O375+180)</f>
        <v>74.5599908032599</v>
      </c>
      <c r="R375" s="0" t="n">
        <f aca="false">IF(N375&lt;0,A375,1000000000)</f>
        <v>1000000000</v>
      </c>
      <c r="S375" s="0" t="n">
        <f aca="false">A375^2</f>
        <v>988662249</v>
      </c>
      <c r="U375" s="257" t="n">
        <f aca="false">20*LOG10((H375/(F375*J375))*Aea)</f>
        <v>10.6265752357327</v>
      </c>
      <c r="V375" s="258" t="n">
        <f aca="false">(I375-(G375+K375))*radconv</f>
        <v>-25.375298116819</v>
      </c>
      <c r="X375" s="257" t="n">
        <f aca="false">20*LOG10((D375/(B375*L375))*Acs*Am)</f>
        <v>-0.0776341541517396</v>
      </c>
      <c r="Y375" s="258" t="n">
        <f aca="false">(E375-(C375+M375))*radconv</f>
        <v>-80.0647110799211</v>
      </c>
    </row>
    <row r="376" customFormat="false" ht="12.75" hidden="false" customHeight="false" outlineLevel="0" collapsed="false">
      <c r="A376" s="259" t="n">
        <v>31623</v>
      </c>
      <c r="B376" s="248" t="n">
        <f aca="false">SQRT(1+(A376/Pole1)^2)</f>
        <v>2.21083394337982</v>
      </c>
      <c r="C376" s="249" t="n">
        <f aca="false">ATAN(A376/Pole1)</f>
        <v>1.10143361711768</v>
      </c>
      <c r="D376" s="249" t="n">
        <f aca="false">SQRT(1+(A376/Zero1)^2)</f>
        <v>1.00023881928381</v>
      </c>
      <c r="E376" s="250" t="n">
        <f aca="false">ATAN(A376/Zero1)</f>
        <v>0.0218527693724548</v>
      </c>
      <c r="F376" s="248" t="n">
        <f aca="false">SQRT(1+(A376/Pole2)^2)</f>
        <v>536.472488231191</v>
      </c>
      <c r="G376" s="251" t="n">
        <f aca="false">ATAN(A376/Pole2)</f>
        <v>1.56893229722947</v>
      </c>
      <c r="H376" s="260" t="n">
        <f aca="false">SQRT(1+(A376/Zero2)^2)</f>
        <v>2.42921476942219</v>
      </c>
      <c r="I376" s="261" t="n">
        <f aca="false">ATAN(A376/Zero2)</f>
        <v>1.14652628010204</v>
      </c>
      <c r="J376" s="248" t="n">
        <f aca="false">SQRT(1+(A376/pole4)^2)</f>
        <v>1.00017016206396</v>
      </c>
      <c r="K376" s="251" t="n">
        <f aca="false">ATAN(A376/pole4)</f>
        <v>0.0184465681465614</v>
      </c>
      <c r="L376" s="252" t="n">
        <f aca="false">SQRT((1-(S376/pterm2))^2+(A376/pterm1)^2)</f>
        <v>1.03722940736933</v>
      </c>
      <c r="M376" s="253" t="n">
        <f aca="false">IF((ATAN((A376/pterm1)/(1-A376^2/pterm2))&gt;0),ATAN((A376/pterm1)/(1-A376^2/pterm2)),PI()+ATAN((A376/pterm1)/(1-A376^2/pterm2)))</f>
        <v>0.321757996620338</v>
      </c>
      <c r="N376" s="254" t="n">
        <f aca="false">20*LOG10(((D376*H376)/(B376*F376*L376*J376))*Adc)</f>
        <v>6.97580054947406</v>
      </c>
      <c r="O376" s="255" t="n">
        <f aca="false">((E376+I376)-(C376+G376+M376+K376))*radconv</f>
        <v>-105.549793973518</v>
      </c>
      <c r="P376" s="262" t="n">
        <f aca="false">IF(O376&gt;0,O376,O376+180)</f>
        <v>74.4502060264825</v>
      </c>
      <c r="R376" s="0" t="n">
        <f aca="false">IF(N376&lt;0,A376,1000000000)</f>
        <v>1000000000</v>
      </c>
      <c r="S376" s="0" t="n">
        <f aca="false">A376^2</f>
        <v>1000014129</v>
      </c>
      <c r="U376" s="257" t="n">
        <f aca="false">20*LOG10((H376/(F376*J376))*Aea)</f>
        <v>10.6181165419064</v>
      </c>
      <c r="V376" s="258" t="n">
        <f aca="false">(I376-(G376+K376))*radconv</f>
        <v>-25.2589925236307</v>
      </c>
      <c r="X376" s="257" t="n">
        <f aca="false">20*LOG10((D376/(B376*L376))*Acs*Am)</f>
        <v>-0.120490811318692</v>
      </c>
      <c r="Y376" s="258" t="n">
        <f aca="false">(E376-(C376+M376))*radconv</f>
        <v>-80.2908014498868</v>
      </c>
    </row>
    <row r="377" customFormat="false" ht="12.75" hidden="false" customHeight="false" outlineLevel="0" collapsed="false">
      <c r="A377" s="259" t="n">
        <v>31807</v>
      </c>
      <c r="B377" s="248" t="n">
        <f aca="false">SQRT(1+(A377/Pole1)^2)</f>
        <v>2.22107201808333</v>
      </c>
      <c r="C377" s="249" t="n">
        <f aca="false">ATAN(A377/Pole1)</f>
        <v>1.10377001929253</v>
      </c>
      <c r="D377" s="249" t="n">
        <f aca="false">SQRT(1+(A377/Zero1)^2)</f>
        <v>1.00024160619633</v>
      </c>
      <c r="E377" s="250" t="n">
        <f aca="false">ATAN(A377/Zero1)</f>
        <v>0.0219798799689109</v>
      </c>
      <c r="F377" s="248" t="n">
        <f aca="false">SQRT(1+(A377/Pole2)^2)</f>
        <v>539.593969300202</v>
      </c>
      <c r="G377" s="251" t="n">
        <f aca="false">ATAN(A377/Pole2)</f>
        <v>1.56894308041092</v>
      </c>
      <c r="H377" s="260" t="n">
        <f aca="false">SQRT(1+(A377/Zero2)^2)</f>
        <v>2.44095979727462</v>
      </c>
      <c r="I377" s="261" t="n">
        <f aca="false">ATAN(A377/Zero2)</f>
        <v>1.14869865435821</v>
      </c>
      <c r="J377" s="248" t="n">
        <f aca="false">SQRT(1+(A377/pole4)^2)</f>
        <v>1.00017214784686</v>
      </c>
      <c r="K377" s="251" t="n">
        <f aca="false">ATAN(A377/pole4)</f>
        <v>0.0185538758621914</v>
      </c>
      <c r="L377" s="252" t="n">
        <f aca="false">SQRT((1-(S377/pterm2))^2+(A377/pterm1)^2)</f>
        <v>1.03765748105769</v>
      </c>
      <c r="M377" s="253" t="n">
        <f aca="false">IF((ATAN((A377/pterm1)/(1-A377^2/pterm2))&gt;0),ATAN((A377/pterm1)/(1-A377^2/pterm2)),PI()+ATAN((A377/pterm1)/(1-A377^2/pterm2)))</f>
        <v>0.323559786995637</v>
      </c>
      <c r="N377" s="254" t="n">
        <f aca="false">20*LOG10(((D377*H377)/(B377*F377*L377*J377))*Adc)</f>
        <v>6.92359479372202</v>
      </c>
      <c r="O377" s="255" t="n">
        <f aca="false">((E377+I377)-(C377+G377+M377+K377))*radconv</f>
        <v>-105.661910274346</v>
      </c>
      <c r="P377" s="262" t="n">
        <f aca="false">IF(O377&gt;0,O377,O377+180)</f>
        <v>74.3380897256539</v>
      </c>
      <c r="R377" s="0" t="n">
        <f aca="false">IF(N377&lt;0,A377,1000000000)</f>
        <v>1000000000</v>
      </c>
      <c r="S377" s="0" t="n">
        <f aca="false">A377^2</f>
        <v>1011685249</v>
      </c>
      <c r="U377" s="257" t="n">
        <f aca="false">20*LOG10((H377/(F377*J377))*Aea)</f>
        <v>10.6096009279674</v>
      </c>
      <c r="V377" s="258" t="n">
        <f aca="false">(I377-(G377+K377))*radconv</f>
        <v>-25.1412907572314</v>
      </c>
      <c r="X377" s="257" t="n">
        <f aca="false">20*LOG10((D377/(B377*L377))*Acs*Am)</f>
        <v>-0.16418095313179</v>
      </c>
      <c r="Y377" s="258" t="n">
        <f aca="false">(E377-(C377+M377))*radconv</f>
        <v>-80.5206195171147</v>
      </c>
    </row>
    <row r="378" customFormat="false" ht="12.75" hidden="false" customHeight="false" outlineLevel="0" collapsed="false">
      <c r="A378" s="259" t="n">
        <v>31991</v>
      </c>
      <c r="B378" s="248" t="n">
        <f aca="false">SQRT(1+(A378/Pole1)^2)</f>
        <v>2.23132210581988</v>
      </c>
      <c r="C378" s="249" t="n">
        <f aca="false">ATAN(A378/Pole1)</f>
        <v>1.10608496841358</v>
      </c>
      <c r="D378" s="249" t="n">
        <f aca="false">SQRT(1+(A378/Zero1)^2)</f>
        <v>1.00024440926975</v>
      </c>
      <c r="E378" s="250" t="n">
        <f aca="false">ATAN(A378/Zero1)</f>
        <v>0.0221069898549942</v>
      </c>
      <c r="F378" s="248" t="n">
        <f aca="false">SQRT(1+(A378/Pole2)^2)</f>
        <v>542.715450431234</v>
      </c>
      <c r="G378" s="251" t="n">
        <f aca="false">ATAN(A378/Pole2)</f>
        <v>1.56895373955132</v>
      </c>
      <c r="H378" s="260" t="n">
        <f aca="false">SQRT(1+(A378/Zero2)^2)</f>
        <v>2.45271623417402</v>
      </c>
      <c r="I378" s="261" t="n">
        <f aca="false">ATAN(A378/Zero2)</f>
        <v>1.15085021330135</v>
      </c>
      <c r="J378" s="248" t="n">
        <f aca="false">SQRT(1+(A378/pole4)^2)</f>
        <v>1.00017414514664</v>
      </c>
      <c r="K378" s="251" t="n">
        <f aca="false">ATAN(A378/pole4)</f>
        <v>0.0186611831504804</v>
      </c>
      <c r="L378" s="252" t="n">
        <f aca="false">SQRT((1-(S378/pterm2))^2+(A378/pterm1)^2)</f>
        <v>1.0380878941105</v>
      </c>
      <c r="M378" s="253" t="n">
        <f aca="false">IF((ATAN((A378/pterm1)/(1-A378^2/pterm2))&gt;0),ATAN((A378/pterm1)/(1-A378^2/pterm2)),PI()+ATAN((A378/pterm1)/(1-A378^2/pterm2)))</f>
        <v>0.325360419129254</v>
      </c>
      <c r="N378" s="254" t="n">
        <f aca="false">20*LOG10(((D378*H378)/(B378*F378*L378*J378))*Adc)</f>
        <v>6.87163875687452</v>
      </c>
      <c r="O378" s="255" t="n">
        <f aca="false">((E378+I378)-(C378+G378+M378+K378))*radconv</f>
        <v>-105.773916582147</v>
      </c>
      <c r="P378" s="262" t="n">
        <f aca="false">IF(O378&gt;0,O378,O378+180)</f>
        <v>74.2260834178526</v>
      </c>
      <c r="R378" s="0" t="n">
        <f aca="false">IF(N378&lt;0,A378,1000000000)</f>
        <v>1000000000</v>
      </c>
      <c r="S378" s="0" t="n">
        <f aca="false">A378^2</f>
        <v>1023424081</v>
      </c>
      <c r="U378" s="257" t="n">
        <f aca="false">20*LOG10((H378/(F378*J378))*Aea)</f>
        <v>10.6012151948854</v>
      </c>
      <c r="V378" s="258" t="n">
        <f aca="false">(I378-(G378+K378))*radconv</f>
        <v>-25.024774488904</v>
      </c>
      <c r="X378" s="257" t="n">
        <f aca="false">20*LOG10((D378/(B378*L378))*Acs*Am)</f>
        <v>-0.20775125689727</v>
      </c>
      <c r="Y378" s="258" t="n">
        <f aca="false">(E378-(C378+M378))*radconv</f>
        <v>-80.7491420932434</v>
      </c>
    </row>
    <row r="379" customFormat="false" ht="12.75" hidden="false" customHeight="false" outlineLevel="0" collapsed="false">
      <c r="A379" s="259" t="n">
        <v>32175</v>
      </c>
      <c r="B379" s="248" t="n">
        <f aca="false">SQRT(1+(A379/Pole1)^2)</f>
        <v>2.24158404179355</v>
      </c>
      <c r="C379" s="249" t="n">
        <f aca="false">ATAN(A379/Pole1)</f>
        <v>1.10837873413306</v>
      </c>
      <c r="D379" s="249" t="n">
        <f aca="false">SQRT(1+(A379/Zero1)^2)</f>
        <v>1.00024722850396</v>
      </c>
      <c r="E379" s="250" t="n">
        <f aca="false">ATAN(A379/Zero1)</f>
        <v>0.0222340990266032</v>
      </c>
      <c r="F379" s="248" t="n">
        <f aca="false">SQRT(1+(A379/Pole2)^2)</f>
        <v>545.836931623223</v>
      </c>
      <c r="G379" s="251" t="n">
        <f aca="false">ATAN(A379/Pole2)</f>
        <v>1.56896427677874</v>
      </c>
      <c r="H379" s="260" t="n">
        <f aca="false">SQRT(1+(A379/Zero2)^2)</f>
        <v>2.46448391684516</v>
      </c>
      <c r="I379" s="261" t="n">
        <f aca="false">ATAN(A379/Zero2)</f>
        <v>1.15298123504135</v>
      </c>
      <c r="J379" s="248" t="n">
        <f aca="false">SQRT(1+(A379/pole4)^2)</f>
        <v>1.00017615396324</v>
      </c>
      <c r="K379" s="251" t="n">
        <f aca="false">ATAN(A379/pole4)</f>
        <v>0.0187684900089596</v>
      </c>
      <c r="L379" s="252" t="n">
        <f aca="false">SQRT((1-(S379/pterm2))^2+(A379/pterm1)^2)</f>
        <v>1.03852064420693</v>
      </c>
      <c r="M379" s="253" t="n">
        <f aca="false">IF((ATAN((A379/pterm1)/(1-A379^2/pterm2))&gt;0),ATAN((A379/pterm1)/(1-A379^2/pterm2)),PI()+ATAN((A379/pterm1)/(1-A379^2/pterm2)))</f>
        <v>0.327159888133537</v>
      </c>
      <c r="N379" s="254" t="n">
        <f aca="false">20*LOG10(((D379*H379)/(B379*F379*L379*J379))*Adc)</f>
        <v>6.81992950535837</v>
      </c>
      <c r="O379" s="255" t="n">
        <f aca="false">((E379+I379)-(C379+G379+M379+K379))*radconv</f>
        <v>-105.885812254314</v>
      </c>
      <c r="P379" s="262" t="n">
        <f aca="false">IF(O379&gt;0,O379,O379+180)</f>
        <v>74.114187745686</v>
      </c>
      <c r="R379" s="0" t="n">
        <f aca="false">IF(N379&lt;0,A379,1000000000)</f>
        <v>1000000000</v>
      </c>
      <c r="S379" s="0" t="n">
        <f aca="false">A379^2</f>
        <v>1035230625</v>
      </c>
      <c r="U379" s="257" t="n">
        <f aca="false">20*LOG10((H379/(F379*J379))*Aea)</f>
        <v>10.5929567762474</v>
      </c>
      <c r="V379" s="258" t="n">
        <f aca="false">(I379-(G379+K379))*radconv</f>
        <v>-24.9094279059133</v>
      </c>
      <c r="X379" s="257" t="n">
        <f aca="false">20*LOG10((D379/(B379*L379))*Acs*Am)</f>
        <v>-0.251202089775388</v>
      </c>
      <c r="Y379" s="258" t="n">
        <f aca="false">(E379-(C379+M379))*radconv</f>
        <v>-80.9763843484006</v>
      </c>
    </row>
    <row r="380" customFormat="false" ht="12.75" hidden="false" customHeight="false" outlineLevel="0" collapsed="false">
      <c r="A380" s="259" t="n">
        <v>32359</v>
      </c>
      <c r="B380" s="248" t="n">
        <f aca="false">SQRT(1+(A380/Pole1)^2)</f>
        <v>2.25185766402361</v>
      </c>
      <c r="C380" s="249" t="n">
        <f aca="false">ATAN(A380/Pole1)</f>
        <v>1.11065158208243</v>
      </c>
      <c r="D380" s="249" t="n">
        <f aca="false">SQRT(1+(A380/Zero1)^2)</f>
        <v>1.00025006389882</v>
      </c>
      <c r="E380" s="250" t="n">
        <f aca="false">ATAN(A380/Zero1)</f>
        <v>0.0223612074796368</v>
      </c>
      <c r="F380" s="248" t="n">
        <f aca="false">SQRT(1+(A380/Pole2)^2)</f>
        <v>548.958412875128</v>
      </c>
      <c r="G380" s="251" t="n">
        <f aca="false">ATAN(A380/Pole2)</f>
        <v>1.56897469417282</v>
      </c>
      <c r="H380" s="260" t="n">
        <f aca="false">SQRT(1+(A380/Zero2)^2)</f>
        <v>2.47626268496174</v>
      </c>
      <c r="I380" s="261" t="n">
        <f aca="false">ATAN(A380/Zero2)</f>
        <v>1.15509199315032</v>
      </c>
      <c r="J380" s="248" t="n">
        <f aca="false">SQRT(1+(A380/pole4)^2)</f>
        <v>1.00017817429658</v>
      </c>
      <c r="K380" s="251" t="n">
        <f aca="false">ATAN(A380/pole4)</f>
        <v>0.0188757964351604</v>
      </c>
      <c r="L380" s="252" t="n">
        <f aca="false">SQRT((1-(S380/pterm2))^2+(A380/pterm1)^2)</f>
        <v>1.03895572901762</v>
      </c>
      <c r="M380" s="253" t="n">
        <f aca="false">IF((ATAN((A380/pterm1)/(1-A380^2/pterm2))&gt;0),ATAN((A380/pterm1)/(1-A380^2/pterm2)),PI()+ATAN((A380/pterm1)/(1-A380^2/pterm2)))</f>
        <v>0.328958189147867</v>
      </c>
      <c r="N380" s="254" t="n">
        <f aca="false">20*LOG10(((D380*H380)/(B380*F380*L380*J380))*Adc)</f>
        <v>6.76846415673497</v>
      </c>
      <c r="O380" s="255" t="n">
        <f aca="false">((E380+I380)-(C380+G380+M380+K380))*radconv</f>
        <v>-105.997596676638</v>
      </c>
      <c r="P380" s="262" t="n">
        <f aca="false">IF(O380&gt;0,O380,O380+180)</f>
        <v>74.0024033233624</v>
      </c>
      <c r="R380" s="0" t="n">
        <f aca="false">IF(N380&lt;0,A380,1000000000)</f>
        <v>1000000000</v>
      </c>
      <c r="S380" s="0" t="n">
        <f aca="false">A380^2</f>
        <v>1047104881</v>
      </c>
      <c r="U380" s="257" t="n">
        <f aca="false">20*LOG10((H380/(F380*J380))*Aea)</f>
        <v>10.5848231669932</v>
      </c>
      <c r="V380" s="258" t="n">
        <f aca="false">(I380-(G380+K380))*radconv</f>
        <v>-24.795235452747</v>
      </c>
      <c r="X380" s="257" t="n">
        <f aca="false">20*LOG10((D380/(B380*L380))*Acs*Am)</f>
        <v>-0.294533829144631</v>
      </c>
      <c r="Y380" s="258" t="n">
        <f aca="false">(E380-(C380+M380))*radconv</f>
        <v>-81.2023612238906</v>
      </c>
    </row>
    <row r="381" customFormat="false" ht="12.75" hidden="false" customHeight="false" outlineLevel="0" collapsed="false">
      <c r="A381" s="259" t="n">
        <v>32547.5</v>
      </c>
      <c r="B381" s="248" t="n">
        <f aca="false">SQRT(1+(A381/Pole1)^2)</f>
        <v>2.26239449533995</v>
      </c>
      <c r="C381" s="249" t="n">
        <f aca="false">ATAN(A381/Pole1)</f>
        <v>1.11295859813552</v>
      </c>
      <c r="D381" s="249" t="n">
        <f aca="false">SQRT(1+(A381/Zero1)^2)</f>
        <v>1.00025298539575</v>
      </c>
      <c r="E381" s="250" t="n">
        <f aca="false">ATAN(A381/Zero1)</f>
        <v>0.0224914238138764</v>
      </c>
      <c r="F381" s="248" t="n">
        <f aca="false">SQRT(1+(A381/Pole2)^2)</f>
        <v>552.1562347622</v>
      </c>
      <c r="G381" s="251" t="n">
        <f aca="false">ATAN(A381/Pole2)</f>
        <v>1.56898524419959</v>
      </c>
      <c r="H381" s="260" t="n">
        <f aca="false">SQRT(1+(A381/Zero2)^2)</f>
        <v>2.48834085162922</v>
      </c>
      <c r="I381" s="261" t="n">
        <f aca="false">ATAN(A381/Zero2)</f>
        <v>1.15723364131914</v>
      </c>
      <c r="J381" s="248" t="n">
        <f aca="false">SQRT(1+(A381/pole4)^2)</f>
        <v>1.00018025598284</v>
      </c>
      <c r="K381" s="251" t="n">
        <f aca="false">ATAN(A381/pole4)</f>
        <v>0.0189857267524598</v>
      </c>
      <c r="L381" s="252" t="n">
        <f aca="false">SQRT((1-(S381/pterm2))^2+(A381/pterm1)^2)</f>
        <v>1.03940387310634</v>
      </c>
      <c r="M381" s="253" t="n">
        <f aca="false">IF((ATAN((A381/pterm1)/(1-A381^2/pterm2))&gt;0),ATAN((A381/pterm1)/(1-A381^2/pterm2)),PI()+ATAN((A381/pterm1)/(1-A381^2/pterm2)))</f>
        <v>0.33079925411034</v>
      </c>
      <c r="N381" s="254" t="n">
        <f aca="false">20*LOG10(((D381*H381)/(B381*F381*L381*J381))*Adc)</f>
        <v>6.71599010715681</v>
      </c>
      <c r="O381" s="255" t="n">
        <f aca="false">((E381+I381)-(C381+G381+M381+K381))*radconv</f>
        <v>-106.111998979486</v>
      </c>
      <c r="P381" s="262" t="n">
        <f aca="false">IF(O381&gt;0,O381,O381+180)</f>
        <v>73.8880010205142</v>
      </c>
      <c r="R381" s="0" t="n">
        <f aca="false">IF(N381&lt;0,A381,1000000000)</f>
        <v>1000000000</v>
      </c>
      <c r="S381" s="0" t="n">
        <f aca="false">A381^2</f>
        <v>1059339756.25</v>
      </c>
      <c r="U381" s="257" t="n">
        <f aca="false">20*LOG10((H381/(F381*J381))*Aea)</f>
        <v>10.5766175071088</v>
      </c>
      <c r="V381" s="258" t="n">
        <f aca="false">(I381-(G381+K381))*radconv</f>
        <v>-24.6794310667006</v>
      </c>
      <c r="X381" s="257" t="n">
        <f aca="false">20*LOG10((D381/(B381*L381))*Acs*Am)</f>
        <v>-0.338802218838401</v>
      </c>
      <c r="Y381" s="258" t="n">
        <f aca="false">(E381-(C381+M381))*radconv</f>
        <v>-81.4325679127852</v>
      </c>
    </row>
    <row r="382" customFormat="false" ht="12.75" hidden="false" customHeight="false" outlineLevel="0" collapsed="false">
      <c r="A382" s="259" t="n">
        <v>32736</v>
      </c>
      <c r="B382" s="248" t="n">
        <f aca="false">SQRT(1+(A382/Pole1)^2)</f>
        <v>2.27294325617322</v>
      </c>
      <c r="C382" s="249" t="n">
        <f aca="false">ATAN(A382/Pole1)</f>
        <v>1.11524421247322</v>
      </c>
      <c r="D382" s="249" t="n">
        <f aca="false">SQRT(1+(A382/Zero1)^2)</f>
        <v>1.00025592385317</v>
      </c>
      <c r="E382" s="250" t="n">
        <f aca="false">ATAN(A382/Zero1)</f>
        <v>0.0226216393852495</v>
      </c>
      <c r="F382" s="248" t="n">
        <f aca="false">SQRT(1+(A382/Pole2)^2)</f>
        <v>555.35405671002</v>
      </c>
      <c r="G382" s="251" t="n">
        <f aca="false">ATAN(A382/Pole2)</f>
        <v>1.5689956727287</v>
      </c>
      <c r="H382" s="260" t="n">
        <f aca="false">SQRT(1+(A382/Zero2)^2)</f>
        <v>2.50043032117091</v>
      </c>
      <c r="I382" s="261" t="n">
        <f aca="false">ATAN(A382/Zero2)</f>
        <v>1.15935458959028</v>
      </c>
      <c r="J382" s="248" t="n">
        <f aca="false">SQRT(1+(A382/pole4)^2)</f>
        <v>1.00018234975592</v>
      </c>
      <c r="K382" s="251" t="n">
        <f aca="false">ATAN(A382/pole4)</f>
        <v>0.0190956566108334</v>
      </c>
      <c r="L382" s="252" t="n">
        <f aca="false">SQRT((1-(S382/pterm2))^2+(A382/pterm1)^2)</f>
        <v>1.03985446252747</v>
      </c>
      <c r="M382" s="253" t="n">
        <f aca="false">IF((ATAN((A382/pterm1)/(1-A382^2/pterm2))&gt;0),ATAN((A382/pterm1)/(1-A382^2/pterm2)),PI()+ATAN((A382/pterm1)/(1-A382^2/pterm2)))</f>
        <v>0.332639083014166</v>
      </c>
      <c r="N382" s="254" t="n">
        <f aca="false">20*LOG10(((D382*H382)/(B382*F382*L382*J382))*Adc)</f>
        <v>6.66376607145499</v>
      </c>
      <c r="O382" s="255" t="n">
        <f aca="false">((E382+I382)-(C382+G382+M382+K382))*radconv</f>
        <v>-106.226283306309</v>
      </c>
      <c r="P382" s="262" t="n">
        <f aca="false">IF(O382&gt;0,O382,O382+180)</f>
        <v>73.7737166936906</v>
      </c>
      <c r="R382" s="0" t="n">
        <f aca="false">IF(N382&lt;0,A382,1000000000)</f>
        <v>1000000000</v>
      </c>
      <c r="S382" s="0" t="n">
        <f aca="false">A382^2</f>
        <v>1071645696</v>
      </c>
      <c r="U382" s="257" t="n">
        <f aca="false">20*LOG10((H382/(F382*J382))*Aea)</f>
        <v>10.5685377036717</v>
      </c>
      <c r="V382" s="258" t="n">
        <f aca="false">(I382-(G382+K382))*radconv</f>
        <v>-24.5648057098308</v>
      </c>
      <c r="X382" s="257" t="n">
        <f aca="false">20*LOG10((D382/(B382*L382))*Acs*Am)</f>
        <v>-0.382946451103065</v>
      </c>
      <c r="Y382" s="258" t="n">
        <f aca="false">(E382-(C382+M382))*radconv</f>
        <v>-81.6614775964786</v>
      </c>
    </row>
    <row r="383" customFormat="false" ht="12.75" hidden="false" customHeight="false" outlineLevel="0" collapsed="false">
      <c r="A383" s="259" t="n">
        <v>32924.5</v>
      </c>
      <c r="B383" s="248" t="n">
        <f aca="false">SQRT(1+(A383/Pole1)^2)</f>
        <v>2.28350378119641</v>
      </c>
      <c r="C383" s="249" t="n">
        <f aca="false">ATAN(A383/Pole1)</f>
        <v>1.11750869797826</v>
      </c>
      <c r="D383" s="249" t="n">
        <f aca="false">SQRT(1+(A383/Zero1)^2)</f>
        <v>1.00025887927092</v>
      </c>
      <c r="E383" s="250" t="n">
        <f aca="false">ATAN(A383/Zero1)</f>
        <v>0.022751854189347</v>
      </c>
      <c r="F383" s="248" t="n">
        <f aca="false">SQRT(1+(A383/Pole2)^2)</f>
        <v>558.551878717546</v>
      </c>
      <c r="G383" s="251" t="n">
        <f aca="false">ATAN(A383/Pole2)</f>
        <v>1.56900598184696</v>
      </c>
      <c r="H383" s="260" t="n">
        <f aca="false">SQRT(1+(A383/Zero2)^2)</f>
        <v>2.51253093042971</v>
      </c>
      <c r="I383" s="261" t="n">
        <f aca="false">ATAN(A383/Zero2)</f>
        <v>1.16145511782161</v>
      </c>
      <c r="J383" s="248" t="n">
        <f aca="false">SQRT(1+(A383/pole4)^2)</f>
        <v>1.00018445561571</v>
      </c>
      <c r="K383" s="251" t="n">
        <f aca="false">ATAN(A383/pole4)</f>
        <v>0.0192055860076271</v>
      </c>
      <c r="L383" s="252" t="n">
        <f aca="false">SQRT((1-(S383/pterm2))^2+(A383/pterm1)^2)</f>
        <v>1.04030749474917</v>
      </c>
      <c r="M383" s="253" t="n">
        <f aca="false">IF((ATAN((A383/pterm1)/(1-A383^2/pterm2))&gt;0),ATAN((A383/pterm1)/(1-A383^2/pterm2)),PI()+ATAN((A383/pterm1)/(1-A383^2/pterm2)))</f>
        <v>0.334477670721853</v>
      </c>
      <c r="N383" s="254" t="n">
        <f aca="false">20*LOG10(((D383*H383)/(B383*F383*L383*J383))*Adc)</f>
        <v>6.61178910966838</v>
      </c>
      <c r="O383" s="255" t="n">
        <f aca="false">((E383+I383)-(C383+G383+M383+K383))*radconv</f>
        <v>-106.340449082771</v>
      </c>
      <c r="P383" s="262" t="n">
        <f aca="false">IF(O383&gt;0,O383,O383+180)</f>
        <v>73.659550917229</v>
      </c>
      <c r="R383" s="0" t="n">
        <f aca="false">IF(N383&lt;0,A383,1000000000)</f>
        <v>1000000000</v>
      </c>
      <c r="S383" s="0" t="n">
        <f aca="false">A383^2</f>
        <v>1084022700.25</v>
      </c>
      <c r="U383" s="257" t="n">
        <f aca="false">20*LOG10((H383/(F383*J383))*Aea)</f>
        <v>10.5605812526005</v>
      </c>
      <c r="V383" s="258" t="n">
        <f aca="false">(I383-(G383+K383))*radconv</f>
        <v>-24.4513434668751</v>
      </c>
      <c r="X383" s="257" t="n">
        <f aca="false">20*LOG10((D383/(B383*L383))*Acs*Am)</f>
        <v>-0.426966961818479</v>
      </c>
      <c r="Y383" s="258" t="n">
        <f aca="false">(E383-(C383+M383))*radconv</f>
        <v>-81.8891056158959</v>
      </c>
    </row>
    <row r="384" customFormat="false" ht="12.75" hidden="false" customHeight="false" outlineLevel="0" collapsed="false">
      <c r="A384" s="259" t="n">
        <v>33113</v>
      </c>
      <c r="B384" s="248" t="n">
        <f aca="false">SQRT(1+(A384/Pole1)^2)</f>
        <v>2.29407590794409</v>
      </c>
      <c r="C384" s="249" t="n">
        <f aca="false">ATAN(A384/Pole1)</f>
        <v>1.11975232337831</v>
      </c>
      <c r="D384" s="249" t="n">
        <f aca="false">SQRT(1+(A384/Zero1)^2)</f>
        <v>1.00026185164886</v>
      </c>
      <c r="E384" s="250" t="n">
        <f aca="false">ATAN(A384/Zero1)</f>
        <v>0.0228820682217597</v>
      </c>
      <c r="F384" s="248" t="n">
        <f aca="false">SQRT(1+(A384/Pole2)^2)</f>
        <v>561.749700783757</v>
      </c>
      <c r="G384" s="251" t="n">
        <f aca="false">ATAN(A384/Pole2)</f>
        <v>1.56901617359364</v>
      </c>
      <c r="H384" s="260" t="n">
        <f aca="false">SQRT(1+(A384/Zero2)^2)</f>
        <v>2.52464251922766</v>
      </c>
      <c r="I384" s="261" t="n">
        <f aca="false">ATAN(A384/Zero2)</f>
        <v>1.16353550122891</v>
      </c>
      <c r="J384" s="248" t="n">
        <f aca="false">SQRT(1+(A384/pole4)^2)</f>
        <v>1.00018657356216</v>
      </c>
      <c r="K384" s="251" t="n">
        <f aca="false">ATAN(A384/pole4)</f>
        <v>0.0193155149401869</v>
      </c>
      <c r="L384" s="252" t="n">
        <f aca="false">SQRT((1-(S384/pterm2))^2+(A384/pterm1)^2)</f>
        <v>1.04076296723052</v>
      </c>
      <c r="M384" s="253" t="n">
        <f aca="false">IF((ATAN((A384/pterm1)/(1-A384^2/pterm2))&gt;0),ATAN((A384/pterm1)/(1-A384^2/pterm2)),PI()+ATAN((A384/pterm1)/(1-A384^2/pterm2)))</f>
        <v>0.336315012125871</v>
      </c>
      <c r="N384" s="254" t="n">
        <f aca="false">20*LOG10(((D384*H384)/(B384*F384*L384*J384))*Adc)</f>
        <v>6.56005633303157</v>
      </c>
      <c r="O384" s="255" t="n">
        <f aca="false">((E384+I384)-(C384+G384+M384+K384))*radconv</f>
        <v>-106.454495761432</v>
      </c>
      <c r="P384" s="262" t="n">
        <f aca="false">IF(O384&gt;0,O384,O384+180)</f>
        <v>73.5455042385682</v>
      </c>
      <c r="R384" s="0" t="n">
        <f aca="false">IF(N384&lt;0,A384,1000000000)</f>
        <v>1000000000</v>
      </c>
      <c r="S384" s="0" t="n">
        <f aca="false">A384^2</f>
        <v>1096470769</v>
      </c>
      <c r="U384" s="257" t="n">
        <f aca="false">20*LOG10((H384/(F384*J384))*Aea)</f>
        <v>10.5527457101437</v>
      </c>
      <c r="V384" s="258" t="n">
        <f aca="false">(I384-(G384+K384))*radconv</f>
        <v>-24.3390286858205</v>
      </c>
      <c r="X384" s="257" t="n">
        <f aca="false">20*LOG10((D384/(B384*L384))*Acs*Am)</f>
        <v>-0.470864195998486</v>
      </c>
      <c r="Y384" s="258" t="n">
        <f aca="false">(E384-(C384+M384))*radconv</f>
        <v>-82.1154670756113</v>
      </c>
    </row>
    <row r="385" customFormat="false" ht="12.75" hidden="false" customHeight="false" outlineLevel="0" collapsed="false">
      <c r="A385" s="259" t="n">
        <v>33305.75</v>
      </c>
      <c r="B385" s="248" t="n">
        <f aca="false">SQRT(1+(A385/Pole1)^2)</f>
        <v>2.30489822900541</v>
      </c>
      <c r="C385" s="249" t="n">
        <f aca="false">ATAN(A385/Pole1)</f>
        <v>1.12202523929876</v>
      </c>
      <c r="D385" s="249" t="n">
        <f aca="false">SQRT(1+(A385/Zero1)^2)</f>
        <v>1.0002649085812</v>
      </c>
      <c r="E385" s="250" t="n">
        <f aca="false">ATAN(A385/Zero1)</f>
        <v>0.0230152173117474</v>
      </c>
      <c r="F385" s="248" t="n">
        <f aca="false">SQRT(1+(A385/Pole2)^2)</f>
        <v>565.019622346123</v>
      </c>
      <c r="G385" s="251" t="n">
        <f aca="false">ATAN(A385/Pole2)</f>
        <v>1.56902647583307</v>
      </c>
      <c r="H385" s="260" t="n">
        <f aca="false">SQRT(1+(A385/Zero2)^2)</f>
        <v>2.53703837080958</v>
      </c>
      <c r="I385" s="261" t="n">
        <f aca="false">ATAN(A385/Zero2)</f>
        <v>1.16564224055694</v>
      </c>
      <c r="J385" s="248" t="n">
        <f aca="false">SQRT(1+(A385/pole4)^2)</f>
        <v>1.00018875175913</v>
      </c>
      <c r="K385" s="251" t="n">
        <f aca="false">ATAN(A385/pole4)</f>
        <v>0.0194279218937142</v>
      </c>
      <c r="L385" s="252" t="n">
        <f aca="false">SQRT((1-(S385/pterm2))^2+(A385/pterm1)^2)</f>
        <v>1.04123122973721</v>
      </c>
      <c r="M385" s="253" t="n">
        <f aca="false">IF((ATAN((A385/pterm1)/(1-A385^2/pterm2))&gt;0),ATAN((A385/pterm1)/(1-A385^2/pterm2)),PI()+ATAN((A385/pterm1)/(1-A385^2/pterm2)))</f>
        <v>0.338192484939427</v>
      </c>
      <c r="N385" s="254" t="n">
        <f aca="false">20*LOG10(((D385*H385)/(B385*F385*L385*J385))*Adc)</f>
        <v>6.50740671572455</v>
      </c>
      <c r="O385" s="255" t="n">
        <f aca="false">((E385+I385)-(C385+G385+M385+K385))*radconv</f>
        <v>-106.570990085161</v>
      </c>
      <c r="P385" s="262" t="n">
        <f aca="false">IF(O385&gt;0,O385,O385+180)</f>
        <v>73.4290099148394</v>
      </c>
      <c r="R385" s="0" t="n">
        <f aca="false">IF(N385&lt;0,A385,1000000000)</f>
        <v>1000000000</v>
      </c>
      <c r="S385" s="0" t="n">
        <f aca="false">A385^2</f>
        <v>1109272983.0625</v>
      </c>
      <c r="U385" s="257" t="n">
        <f aca="false">20*LOG10((H385/(F385*J385))*Aea)</f>
        <v>10.5448560481104</v>
      </c>
      <c r="V385" s="258" t="n">
        <f aca="false">(I385-(G385+K385))*radconv</f>
        <v>-24.2253521326541</v>
      </c>
      <c r="X385" s="257" t="n">
        <f aca="false">20*LOG10((D385/(B385*L385))*Acs*Am)</f>
        <v>-0.51562415127222</v>
      </c>
      <c r="Y385" s="258" t="n">
        <f aca="false">(E385-(C385+M385))*radconv</f>
        <v>-82.3456379525065</v>
      </c>
    </row>
    <row r="386" customFormat="false" ht="12.75" hidden="false" customHeight="false" outlineLevel="0" collapsed="false">
      <c r="A386" s="259" t="n">
        <v>33498.5</v>
      </c>
      <c r="B386" s="248" t="n">
        <f aca="false">SQRT(1+(A386/Pole1)^2)</f>
        <v>2.31573234617736</v>
      </c>
      <c r="C386" s="249" t="n">
        <f aca="false">ATAN(A386/Pole1)</f>
        <v>1.12427689915873</v>
      </c>
      <c r="D386" s="249" t="n">
        <f aca="false">SQRT(1+(A386/Zero1)^2)</f>
        <v>1.00026798324681</v>
      </c>
      <c r="E386" s="250" t="n">
        <f aca="false">ATAN(A386/Zero1)</f>
        <v>0.0231483655855372</v>
      </c>
      <c r="F386" s="248" t="n">
        <f aca="false">SQRT(1+(A386/Pole2)^2)</f>
        <v>568.289543967767</v>
      </c>
      <c r="G386" s="251" t="n">
        <f aca="false">ATAN(A386/Pole2)</f>
        <v>1.56903665951492</v>
      </c>
      <c r="H386" s="260" t="n">
        <f aca="false">SQRT(1+(A386/Zero2)^2)</f>
        <v>2.54944537312949</v>
      </c>
      <c r="I386" s="261" t="n">
        <f aca="false">ATAN(A386/Zero2)</f>
        <v>1.16772848396672</v>
      </c>
      <c r="J386" s="248" t="n">
        <f aca="false">SQRT(1+(A386/pole4)^2)</f>
        <v>1.00019094259375</v>
      </c>
      <c r="K386" s="251" t="n">
        <f aca="false">ATAN(A386/pole4)</f>
        <v>0.0195403283562257</v>
      </c>
      <c r="L386" s="252" t="n">
        <f aca="false">SQRT((1-(S386/pterm2))^2+(A386/pterm1)^2)</f>
        <v>1.04170203838009</v>
      </c>
      <c r="M386" s="253" t="n">
        <f aca="false">IF((ATAN((A386/pterm1)/(1-A386^2/pterm2))&gt;0),ATAN((A386/pterm1)/(1-A386^2/pterm2)),PI()+ATAN((A386/pterm1)/(1-A386^2/pterm2)))</f>
        <v>0.340068643911184</v>
      </c>
      <c r="N386" s="254" t="n">
        <f aca="false">20*LOG10(((D386*H386)/(B386*F386*L386*J386))*Adc)</f>
        <v>6.45500646830518</v>
      </c>
      <c r="O386" s="255" t="n">
        <f aca="false">((E386+I386)-(C386+G386+M386+K386))*radconv</f>
        <v>-106.68735880414</v>
      </c>
      <c r="P386" s="262" t="n">
        <f aca="false">IF(O386&gt;0,O386,O386+180)</f>
        <v>73.3126411958599</v>
      </c>
      <c r="R386" s="0" t="n">
        <f aca="false">IF(N386&lt;0,A386,1000000000)</f>
        <v>1000000000</v>
      </c>
      <c r="S386" s="0" t="n">
        <f aca="false">A386^2</f>
        <v>1122149502.25</v>
      </c>
      <c r="U386" s="257" t="n">
        <f aca="false">20*LOG10((H386/(F386*J386))*Aea)</f>
        <v>10.537087826122</v>
      </c>
      <c r="V386" s="258" t="n">
        <f aca="false">(I386-(G386+K386))*radconv</f>
        <v>-24.1128430881187</v>
      </c>
      <c r="X386" s="257" t="n">
        <f aca="false">20*LOG10((D386/(B386*L386))*Acs*Am)</f>
        <v>-0.560256176703202</v>
      </c>
      <c r="Y386" s="258" t="n">
        <f aca="false">(E386-(C386+M386))*radconv</f>
        <v>-82.5745157160214</v>
      </c>
    </row>
    <row r="387" customFormat="false" ht="12.75" hidden="false" customHeight="false" outlineLevel="0" collapsed="false">
      <c r="A387" s="259" t="n">
        <v>33691.25</v>
      </c>
      <c r="B387" s="248" t="n">
        <f aca="false">SQRT(1+(A387/Pole1)^2)</f>
        <v>2.32657809466799</v>
      </c>
      <c r="C387" s="249" t="n">
        <f aca="false">ATAN(A387/Pole1)</f>
        <v>1.1265075772323</v>
      </c>
      <c r="D387" s="249" t="n">
        <f aca="false">SQRT(1+(A387/Zero1)^2)</f>
        <v>1.00027107564552</v>
      </c>
      <c r="E387" s="250" t="n">
        <f aca="false">ATAN(A387/Zero1)</f>
        <v>0.0232815130384155</v>
      </c>
      <c r="F387" s="248" t="n">
        <f aca="false">SQRT(1+(A387/Pole2)^2)</f>
        <v>571.559465647672</v>
      </c>
      <c r="G387" s="251" t="n">
        <f aca="false">ATAN(A387/Pole2)</f>
        <v>1.56904672667402</v>
      </c>
      <c r="H387" s="260" t="n">
        <f aca="false">SQRT(1+(A387/Zero2)^2)</f>
        <v>2.56186336417965</v>
      </c>
      <c r="I387" s="261" t="n">
        <f aca="false">ATAN(A387/Zero2)</f>
        <v>1.16979451121135</v>
      </c>
      <c r="J387" s="248" t="n">
        <f aca="false">SQRT(1+(A387/pole4)^2)</f>
        <v>1.00019314606593</v>
      </c>
      <c r="K387" s="251" t="n">
        <f aca="false">ATAN(A387/pole4)</f>
        <v>0.0196527343248842</v>
      </c>
      <c r="L387" s="252" t="n">
        <f aca="false">SQRT((1-(S387/pterm2))^2+(A387/pterm1)^2)</f>
        <v>1.04217539041354</v>
      </c>
      <c r="M387" s="253" t="n">
        <f aca="false">IF((ATAN((A387/pterm1)/(1-A387^2/pterm2))&gt;0),ATAN((A387/pterm1)/(1-A387^2/pterm2)),PI()+ATAN((A387/pterm1)/(1-A387^2/pterm2)))</f>
        <v>0.341943483677769</v>
      </c>
      <c r="N387" s="254" t="n">
        <f aca="false">20*LOG10(((D387*H387)/(B387*F387*L387*J387))*Adc)</f>
        <v>6.40285266052893</v>
      </c>
      <c r="O387" s="255" t="n">
        <f aca="false">((E387+I387)-(C387+G387+M387+K387))*radconv</f>
        <v>-106.803601413842</v>
      </c>
      <c r="P387" s="262" t="n">
        <f aca="false">IF(O387&gt;0,O387,O387+180)</f>
        <v>73.1963985861583</v>
      </c>
      <c r="R387" s="0" t="n">
        <f aca="false">IF(N387&lt;0,A387,1000000000)</f>
        <v>1000000000</v>
      </c>
      <c r="S387" s="0" t="n">
        <f aca="false">A387^2</f>
        <v>1135100326.5625</v>
      </c>
      <c r="U387" s="257" t="n">
        <f aca="false">20*LOG10((H387/(F387*J387))*Aea)</f>
        <v>10.5294386162301</v>
      </c>
      <c r="V387" s="258" t="n">
        <f aca="false">(I387-(G387+K387))*radconv</f>
        <v>-24.0014856399667</v>
      </c>
      <c r="X387" s="257" t="n">
        <f aca="false">20*LOG10((D387/(B387*L387))*Acs*Am)</f>
        <v>-0.604760774587523</v>
      </c>
      <c r="Y387" s="258" t="n">
        <f aca="false">(E387-(C387+M387))*radconv</f>
        <v>-82.802115773875</v>
      </c>
    </row>
    <row r="388" customFormat="false" ht="12.75" hidden="false" customHeight="false" outlineLevel="0" collapsed="false">
      <c r="A388" s="259" t="n">
        <v>33884</v>
      </c>
      <c r="B388" s="248" t="n">
        <f aca="false">SQRT(1+(A388/Pole1)^2)</f>
        <v>2.33743531256862</v>
      </c>
      <c r="C388" s="249" t="n">
        <f aca="false">ATAN(A388/Pole1)</f>
        <v>1.12871754354106</v>
      </c>
      <c r="D388" s="249" t="n">
        <f aca="false">SQRT(1+(A388/Zero1)^2)</f>
        <v>1.00027418577718</v>
      </c>
      <c r="E388" s="250" t="n">
        <f aca="false">ATAN(A388/Zero1)</f>
        <v>0.023414659665669</v>
      </c>
      <c r="F388" s="248" t="n">
        <f aca="false">SQRT(1+(A388/Pole2)^2)</f>
        <v>574.829387384845</v>
      </c>
      <c r="G388" s="251" t="n">
        <f aca="false">ATAN(A388/Pole2)</f>
        <v>1.56905667929889</v>
      </c>
      <c r="H388" s="260" t="n">
        <f aca="false">SQRT(1+(A388/Zero2)^2)</f>
        <v>2.57429218493623</v>
      </c>
      <c r="I388" s="261" t="n">
        <f aca="false">ATAN(A388/Zero2)</f>
        <v>1.1718405973388</v>
      </c>
      <c r="J388" s="248" t="n">
        <f aca="false">SQRT(1+(A388/pole4)^2)</f>
        <v>1.00019536217561</v>
      </c>
      <c r="K388" s="251" t="n">
        <f aca="false">ATAN(A388/pole4)</f>
        <v>0.0197651397968523</v>
      </c>
      <c r="L388" s="252" t="n">
        <f aca="false">SQRT((1-(S388/pterm2))^2+(A388/pterm1)^2)</f>
        <v>1.04265128308236</v>
      </c>
      <c r="M388" s="253" t="n">
        <f aca="false">IF((ATAN((A388/pterm1)/(1-A388^2/pterm2))&gt;0),ATAN((A388/pterm1)/(1-A388^2/pterm2)),PI()+ATAN((A388/pterm1)/(1-A388^2/pterm2)))</f>
        <v>0.343816998908753</v>
      </c>
      <c r="N388" s="254" t="n">
        <f aca="false">20*LOG10(((D388*H388)/(B388*F388*L388*J388))*Adc)</f>
        <v>6.35094241304547</v>
      </c>
      <c r="O388" s="255" t="n">
        <f aca="false">((E388+I388)-(C388+G388+M388+K388))*radconv</f>
        <v>-106.919717434905</v>
      </c>
      <c r="P388" s="262" t="n">
        <f aca="false">IF(O388&gt;0,O388,O388+180)</f>
        <v>73.0802825650947</v>
      </c>
      <c r="R388" s="0" t="n">
        <f aca="false">IF(N388&lt;0,A388,1000000000)</f>
        <v>1000000000</v>
      </c>
      <c r="S388" s="0" t="n">
        <f aca="false">A388^2</f>
        <v>1148125456</v>
      </c>
      <c r="U388" s="257" t="n">
        <f aca="false">20*LOG10((H388/(F388*J388))*Aea)</f>
        <v>10.5219060493165</v>
      </c>
      <c r="V388" s="258" t="n">
        <f aca="false">(I388-(G388+K388))*radconv</f>
        <v>-23.8912641428814</v>
      </c>
      <c r="X388" s="257" t="n">
        <f aca="false">20*LOG10((D388/(B388*L388))*Acs*Am)</f>
        <v>-0.649138455157399</v>
      </c>
      <c r="Y388" s="258" t="n">
        <f aca="false">(E388-(C388+M388))*radconv</f>
        <v>-83.0284532920239</v>
      </c>
    </row>
    <row r="389" customFormat="false" ht="12.75" hidden="false" customHeight="false" outlineLevel="0" collapsed="false">
      <c r="A389" s="259" t="n">
        <v>34081.5</v>
      </c>
      <c r="B389" s="248" t="n">
        <f aca="false">SQRT(1+(A389/Pole1)^2)</f>
        <v>2.34857181887695</v>
      </c>
      <c r="C389" s="249" t="n">
        <f aca="false">ATAN(A389/Pole1)</f>
        <v>1.1309607650796</v>
      </c>
      <c r="D389" s="249" t="n">
        <f aca="false">SQRT(1+(A389/Zero1)^2)</f>
        <v>1.00027739094645</v>
      </c>
      <c r="E389" s="250" t="n">
        <f aca="false">ATAN(A389/Zero1)</f>
        <v>0.0235510866065897</v>
      </c>
      <c r="F389" s="248" t="n">
        <f aca="false">SQRT(1+(A389/Pole2)^2)</f>
        <v>578.179890909335</v>
      </c>
      <c r="G389" s="251" t="n">
        <f aca="false">ATAN(A389/Pole2)</f>
        <v>1.56906676041895</v>
      </c>
      <c r="H389" s="260" t="n">
        <f aca="false">SQRT(1+(A389/Zero2)^2)</f>
        <v>2.58703836318483</v>
      </c>
      <c r="I389" s="261" t="n">
        <f aca="false">ATAN(A389/Zero2)</f>
        <v>1.1739167043125</v>
      </c>
      <c r="J389" s="248" t="n">
        <f aca="false">SQRT(1+(A389/pole4)^2)</f>
        <v>1.00019764600597</v>
      </c>
      <c r="K389" s="251" t="n">
        <f aca="false">ATAN(A389/pole4)</f>
        <v>0.0198803147947082</v>
      </c>
      <c r="L389" s="252" t="n">
        <f aca="false">SQRT((1-(S389/pterm2))^2+(A389/pterm1)^2)</f>
        <v>1.04314153575672</v>
      </c>
      <c r="M389" s="253" t="n">
        <f aca="false">IF((ATAN((A389/pterm1)/(1-A389^2/pterm2))&gt;0),ATAN((A389/pterm1)/(1-A389^2/pterm2)),PI()+ATAN((A389/pterm1)/(1-A389^2/pterm2)))</f>
        <v>0.345735304336755</v>
      </c>
      <c r="N389" s="254" t="n">
        <f aca="false">20*LOG10(((D389*H389)/(B389*F389*L389*J389))*Adc)</f>
        <v>6.29800260325568</v>
      </c>
      <c r="O389" s="255" t="n">
        <f aca="false">((E389+I389)-(C389+G389+M389+K389))*radconv</f>
        <v>-107.038563157995</v>
      </c>
      <c r="P389" s="262" t="n">
        <f aca="false">IF(O389&gt;0,O389,O389+180)</f>
        <v>72.9614368420046</v>
      </c>
      <c r="R389" s="0" t="n">
        <f aca="false">IF(N389&lt;0,A389,1000000000)</f>
        <v>1000000000</v>
      </c>
      <c r="S389" s="0" t="n">
        <f aca="false">A389^2</f>
        <v>1161548642.25</v>
      </c>
      <c r="U389" s="257" t="n">
        <f aca="false">20*LOG10((H389/(F389*J389))*Aea)</f>
        <v>10.5143064275949</v>
      </c>
      <c r="V389" s="258" t="n">
        <f aca="false">(I389-(G389+K389))*radconv</f>
        <v>-23.7794886223855</v>
      </c>
      <c r="X389" s="257" t="n">
        <f aca="false">20*LOG10((D389/(B389*L389))*Acs*Am)</f>
        <v>-0.694478643225587</v>
      </c>
      <c r="Y389" s="258" t="n">
        <f aca="false">(E389-(C389+M389))*radconv</f>
        <v>-83.2590745356099</v>
      </c>
    </row>
    <row r="390" customFormat="false" ht="12.75" hidden="false" customHeight="false" outlineLevel="0" collapsed="false">
      <c r="A390" s="259" t="n">
        <v>34279</v>
      </c>
      <c r="B390" s="248" t="n">
        <f aca="false">SQRT(1+(A390/Pole1)^2)</f>
        <v>2.3597200317156</v>
      </c>
      <c r="C390" s="249" t="n">
        <f aca="false">ATAN(A390/Pole1)</f>
        <v>1.13318280205218</v>
      </c>
      <c r="D390" s="249" t="n">
        <f aca="false">SQRT(1+(A390/Zero1)^2)</f>
        <v>1.00028061473308</v>
      </c>
      <c r="E390" s="250" t="n">
        <f aca="false">ATAN(A390/Zero1)</f>
        <v>0.0236875126706736</v>
      </c>
      <c r="F390" s="248" t="n">
        <f aca="false">SQRT(1+(A390/Pole2)^2)</f>
        <v>581.530394491907</v>
      </c>
      <c r="G390" s="251" t="n">
        <f aca="false">ATAN(A390/Pole2)</f>
        <v>1.5690767253737</v>
      </c>
      <c r="H390" s="260" t="n">
        <f aca="false">SQRT(1+(A390/Zero2)^2)</f>
        <v>2.59979558277198</v>
      </c>
      <c r="I390" s="261" t="n">
        <f aca="false">ATAN(A390/Zero2)</f>
        <v>1.17597244512456</v>
      </c>
      <c r="J390" s="248" t="n">
        <f aca="false">SQRT(1+(A390/pole4)^2)</f>
        <v>1.00019994310416</v>
      </c>
      <c r="K390" s="251" t="n">
        <f aca="false">ATAN(A390/pole4)</f>
        <v>0.0199954892650612</v>
      </c>
      <c r="L390" s="252" t="n">
        <f aca="false">SQRT((1-(S390/pterm2))^2+(A390/pterm1)^2)</f>
        <v>1.04363444994172</v>
      </c>
      <c r="M390" s="253" t="n">
        <f aca="false">IF((ATAN((A390/pterm1)/(1-A390^2/pterm2))&gt;0),ATAN((A390/pterm1)/(1-A390^2/pterm2)),PI()+ATAN((A390/pterm1)/(1-A390^2/pterm2)))</f>
        <v>0.347652207918399</v>
      </c>
      <c r="N390" s="254" t="n">
        <f aca="false">20*LOG10(((D390*H390)/(B390*F390*L390*J390))*Adc)</f>
        <v>6.24531254414546</v>
      </c>
      <c r="O390" s="255" t="n">
        <f aca="false">((E390+I390)-(C390+G390+M390+K390))*radconv</f>
        <v>-107.157275034326</v>
      </c>
      <c r="P390" s="262" t="n">
        <f aca="false">IF(O390&gt;0,O390,O390+180)</f>
        <v>72.8427249656741</v>
      </c>
      <c r="R390" s="0" t="n">
        <f aca="false">IF(N390&lt;0,A390,1000000000)</f>
        <v>1000000000</v>
      </c>
      <c r="S390" s="0" t="n">
        <f aca="false">A390^2</f>
        <v>1175049841</v>
      </c>
      <c r="U390" s="257" t="n">
        <f aca="false">20*LOG10((H390/(F390*J390))*Aea)</f>
        <v>10.506824414942</v>
      </c>
      <c r="V390" s="258" t="n">
        <f aca="false">(I390-(G390+K390))*radconv</f>
        <v>-23.6688733109905</v>
      </c>
      <c r="X390" s="257" t="n">
        <f aca="false">20*LOG10((D390/(B390*L390))*Acs*Am)</f>
        <v>-0.739686689682881</v>
      </c>
      <c r="Y390" s="258" t="n">
        <f aca="false">(E390-(C390+M390))*radconv</f>
        <v>-83.4884017233354</v>
      </c>
    </row>
    <row r="391" customFormat="false" ht="12.75" hidden="false" customHeight="false" outlineLevel="0" collapsed="false">
      <c r="A391" s="259" t="n">
        <v>34476.5</v>
      </c>
      <c r="B391" s="248" t="n">
        <f aca="false">SQRT(1+(A391/Pole1)^2)</f>
        <v>2.37087978594729</v>
      </c>
      <c r="C391" s="249" t="n">
        <f aca="false">ATAN(A391/Pole1)</f>
        <v>1.13538393150836</v>
      </c>
      <c r="D391" s="249" t="n">
        <f aca="false">SQRT(1+(A391/Zero1)^2)</f>
        <v>1.00028385713688</v>
      </c>
      <c r="E391" s="250" t="n">
        <f aca="false">ATAN(A391/Zero1)</f>
        <v>0.0238239378528509</v>
      </c>
      <c r="F391" s="248" t="n">
        <f aca="false">SQRT(1+(A391/Pole2)^2)</f>
        <v>584.880898131564</v>
      </c>
      <c r="G391" s="251" t="n">
        <f aca="false">ATAN(A391/Pole2)</f>
        <v>1.56908657615951</v>
      </c>
      <c r="H391" s="260" t="n">
        <f aca="false">SQRT(1+(A391/Zero2)^2)</f>
        <v>2.61256368195221</v>
      </c>
      <c r="I391" s="261" t="n">
        <f aca="false">ATAN(A391/Zero2)</f>
        <v>1.17800810087124</v>
      </c>
      <c r="J391" s="248" t="n">
        <f aca="false">SQRT(1+(A391/pole4)^2)</f>
        <v>1.00020225347011</v>
      </c>
      <c r="K391" s="251" t="n">
        <f aca="false">ATAN(A391/pole4)</f>
        <v>0.0201106632048593</v>
      </c>
      <c r="L391" s="252" t="n">
        <f aca="false">SQRT((1-(S391/pterm2))^2+(A391/pterm1)^2)</f>
        <v>1.04413002264274</v>
      </c>
      <c r="M391" s="253" t="n">
        <f aca="false">IF((ATAN((A391/pterm1)/(1-A391^2/pterm2))&gt;0),ATAN((A391/pterm1)/(1-A391^2/pterm2)),PI()+ATAN((A391/pterm1)/(1-A391^2/pterm2)))</f>
        <v>0.34956770402728</v>
      </c>
      <c r="N391" s="254" t="n">
        <f aca="false">20*LOG10(((D391*H391)/(B391*F391*L391*J391))*Adc)</f>
        <v>6.19286929678996</v>
      </c>
      <c r="O391" s="255" t="n">
        <f aca="false">((E391+I391)-(C391+G391+M391+K391))*radconv</f>
        <v>-107.275852624167</v>
      </c>
      <c r="P391" s="262" t="n">
        <f aca="false">IF(O391&gt;0,O391,O391+180)</f>
        <v>72.7241473758334</v>
      </c>
      <c r="R391" s="0" t="n">
        <f aca="false">IF(N391&lt;0,A391,1000000000)</f>
        <v>1000000000</v>
      </c>
      <c r="S391" s="0" t="n">
        <f aca="false">A391^2</f>
        <v>1188629052.25</v>
      </c>
      <c r="U391" s="257" t="n">
        <f aca="false">20*LOG10((H391/(F391*J391))*Aea)</f>
        <v>10.499457644218</v>
      </c>
      <c r="V391" s="258" t="n">
        <f aca="false">(I391-(G391+K391))*radconv</f>
        <v>-23.5594022172761</v>
      </c>
      <c r="X391" s="257" t="n">
        <f aca="false">20*LOG10((D391/(B391*L391))*Acs*Am)</f>
        <v>-0.784763166314401</v>
      </c>
      <c r="Y391" s="258" t="n">
        <f aca="false">(E391-(C391+M391))*radconv</f>
        <v>-83.7164504068904</v>
      </c>
    </row>
    <row r="392" customFormat="false" ht="12.75" hidden="false" customHeight="false" outlineLevel="0" collapsed="false">
      <c r="A392" s="259" t="n">
        <v>34674</v>
      </c>
      <c r="B392" s="248" t="n">
        <f aca="false">SQRT(1+(A392/Pole1)^2)</f>
        <v>2.38205091935999</v>
      </c>
      <c r="C392" s="249" t="n">
        <f aca="false">ATAN(A392/Pole1)</f>
        <v>1.13756442611896</v>
      </c>
      <c r="D392" s="249" t="n">
        <f aca="false">SQRT(1+(A392/Zero1)^2)</f>
        <v>1.00028711815767</v>
      </c>
      <c r="E392" s="250" t="n">
        <f aca="false">ATAN(A392/Zero1)</f>
        <v>0.023960362148052</v>
      </c>
      <c r="F392" s="248" t="n">
        <f aca="false">SQRT(1+(A392/Pole2)^2)</f>
        <v>588.23140182733</v>
      </c>
      <c r="G392" s="251" t="n">
        <f aca="false">ATAN(A392/Pole2)</f>
        <v>1.56909631472725</v>
      </c>
      <c r="H392" s="260" t="n">
        <f aca="false">SQRT(1+(A392/Zero2)^2)</f>
        <v>2.62534250198998</v>
      </c>
      <c r="I392" s="261" t="n">
        <f aca="false">ATAN(A392/Zero2)</f>
        <v>1.18002394784872</v>
      </c>
      <c r="J392" s="248" t="n">
        <f aca="false">SQRT(1+(A392/pole4)^2)</f>
        <v>1.00020457710371</v>
      </c>
      <c r="K392" s="251" t="n">
        <f aca="false">ATAN(A392/pole4)</f>
        <v>0.0202258366110505</v>
      </c>
      <c r="L392" s="252" t="n">
        <f aca="false">SQRT((1-(S392/pterm2))^2+(A392/pterm1)^2)</f>
        <v>1.04462825085497</v>
      </c>
      <c r="M392" s="253" t="n">
        <f aca="false">IF((ATAN((A392/pterm1)/(1-A392^2/pterm2))&gt;0),ATAN((A392/pterm1)/(1-A392^2/pterm2)),PI()+ATAN((A392/pterm1)/(1-A392^2/pterm2)))</f>
        <v>0.351481787073477</v>
      </c>
      <c r="N392" s="254" t="n">
        <f aca="false">20*LOG10(((D392*H392)/(B392*F392*L392*J392))*Adc)</f>
        <v>6.14066997329315</v>
      </c>
      <c r="O392" s="255" t="n">
        <f aca="false">((E392+I392)-(C392+G392+M392+K392))*radconv</f>
        <v>-107.394295511416</v>
      </c>
      <c r="P392" s="262" t="n">
        <f aca="false">IF(O392&gt;0,O392,O392+180)</f>
        <v>72.6057044885843</v>
      </c>
      <c r="R392" s="0" t="n">
        <f aca="false">IF(N392&lt;0,A392,1000000000)</f>
        <v>1000000000</v>
      </c>
      <c r="S392" s="0" t="n">
        <f aca="false">A392^2</f>
        <v>1202286276</v>
      </c>
      <c r="U392" s="257" t="n">
        <f aca="false">20*LOG10((H392/(F392*J392))*Aea)</f>
        <v>10.4922038060727</v>
      </c>
      <c r="V392" s="258" t="n">
        <f aca="false">(I392-(G392+K392))*radconv</f>
        <v>-23.4510596222398</v>
      </c>
      <c r="X392" s="257" t="n">
        <f aca="false">20*LOG10((D392/(B392*L392))*Acs*Am)</f>
        <v>-0.829708651665968</v>
      </c>
      <c r="Y392" s="258" t="n">
        <f aca="false">(E392-(C392+M392))*radconv</f>
        <v>-83.9432358891759</v>
      </c>
    </row>
    <row r="393" customFormat="false" ht="12.75" hidden="false" customHeight="false" outlineLevel="0" collapsed="false">
      <c r="A393" s="259" t="n">
        <v>34875.75</v>
      </c>
      <c r="B393" s="248" t="n">
        <f aca="false">SQRT(1+(A393/Pole1)^2)</f>
        <v>2.39347402767755</v>
      </c>
      <c r="C393" s="249" t="n">
        <f aca="false">ATAN(A393/Pole1)</f>
        <v>1.1397708161366</v>
      </c>
      <c r="D393" s="249" t="n">
        <f aca="false">SQRT(1+(A393/Zero1)^2)</f>
        <v>1.00029046857437</v>
      </c>
      <c r="E393" s="250" t="n">
        <f aca="false">ATAN(A393/Zero1)</f>
        <v>0.024099721234851</v>
      </c>
      <c r="F393" s="248" t="n">
        <f aca="false">SQRT(1+(A393/Pole2)^2)</f>
        <v>591.654005026656</v>
      </c>
      <c r="G393" s="251" t="n">
        <f aca="false">ATAN(A393/Pole2)</f>
        <v>1.56910614897539</v>
      </c>
      <c r="H393" s="260" t="n">
        <f aca="false">SQRT(1+(A393/Zero2)^2)</f>
        <v>2.63840721669277</v>
      </c>
      <c r="I393" s="261" t="n">
        <f aca="false">ATAN(A393/Zero2)</f>
        <v>1.18206300346318</v>
      </c>
      <c r="J393" s="248" t="n">
        <f aca="false">SQRT(1+(A393/pole4)^2)</f>
        <v>1.00020696443845</v>
      </c>
      <c r="K393" s="251" t="n">
        <f aca="false">ATAN(A393/pole4)</f>
        <v>0.0203434878781837</v>
      </c>
      <c r="L393" s="252" t="n">
        <f aca="false">SQRT((1-(S393/pterm2))^2+(A393/pterm1)^2)</f>
        <v>1.0451399391405</v>
      </c>
      <c r="M393" s="253" t="n">
        <f aca="false">IF((ATAN((A393/pterm1)/(1-A393^2/pterm2))&gt;0),ATAN((A393/pterm1)/(1-A393^2/pterm2)),PI()+ATAN((A393/pterm1)/(1-A393^2/pterm2)))</f>
        <v>0.353435594472287</v>
      </c>
      <c r="N393" s="254" t="n">
        <f aca="false">20*LOG10(((D393*H393)/(B393*F393*L393*J393))*Adc)</f>
        <v>6.08759627597473</v>
      </c>
      <c r="O393" s="255" t="n">
        <f aca="false">((E393+I393)-(C393+G393+M393+K393))*radconv</f>
        <v>-107.515147678882</v>
      </c>
      <c r="P393" s="262" t="n">
        <f aca="false">IF(O393&gt;0,O393,O393+180)</f>
        <v>72.4848523211181</v>
      </c>
      <c r="R393" s="0" t="n">
        <f aca="false">IF(N393&lt;0,A393,1000000000)</f>
        <v>1000000000</v>
      </c>
      <c r="S393" s="0" t="n">
        <f aca="false">A393^2</f>
        <v>1216317938.0625</v>
      </c>
      <c r="U393" s="257" t="n">
        <f aca="false">20*LOG10((H393/(F393*J393))*Aea)</f>
        <v>10.4849081338569</v>
      </c>
      <c r="V393" s="258" t="n">
        <f aca="false">(I393-(G393+K393))*radconv</f>
        <v>-23.341534723313</v>
      </c>
      <c r="X393" s="257" t="n">
        <f aca="false">20*LOG10((D393/(B393*L393))*Acs*Am)</f>
        <v>-0.875486676768528</v>
      </c>
      <c r="Y393" s="258" t="n">
        <f aca="false">(E393-(C393+M393))*radconv</f>
        <v>-84.1736129555689</v>
      </c>
    </row>
    <row r="394" customFormat="false" ht="12.75" hidden="false" customHeight="false" outlineLevel="0" collapsed="false">
      <c r="A394" s="259" t="n">
        <v>35077.5</v>
      </c>
      <c r="B394" s="248" t="n">
        <f aca="false">SQRT(1+(A394/Pole1)^2)</f>
        <v>2.40490867707918</v>
      </c>
      <c r="C394" s="249" t="n">
        <f aca="false">ATAN(A394/Pole1)</f>
        <v>1.14195623520859</v>
      </c>
      <c r="D394" s="249" t="n">
        <f aca="false">SQRT(1+(A394/Zero1)^2)</f>
        <v>1.00029383841754</v>
      </c>
      <c r="E394" s="250" t="n">
        <f aca="false">ATAN(A394/Zero1)</f>
        <v>0.0242390793853959</v>
      </c>
      <c r="F394" s="248" t="n">
        <f aca="false">SQRT(1+(A394/Pole2)^2)</f>
        <v>595.076608282544</v>
      </c>
      <c r="G394" s="251" t="n">
        <f aca="false">ATAN(A394/Pole2)</f>
        <v>1.56911587009951</v>
      </c>
      <c r="H394" s="260" t="n">
        <f aca="false">SQRT(1+(A394/Zero2)^2)</f>
        <v>2.65148279309708</v>
      </c>
      <c r="I394" s="261" t="n">
        <f aca="false">ATAN(A394/Zero2)</f>
        <v>1.18408195652209</v>
      </c>
      <c r="J394" s="248" t="n">
        <f aca="false">SQRT(1+(A394/pole4)^2)</f>
        <v>1.00020936561781</v>
      </c>
      <c r="K394" s="251" t="n">
        <f aca="false">ATAN(A394/pole4)</f>
        <v>0.02046113858206</v>
      </c>
      <c r="L394" s="252" t="n">
        <f aca="false">SQRT((1-(S394/pterm2))^2+(A394/pterm1)^2)</f>
        <v>1.04565439208432</v>
      </c>
      <c r="M394" s="253" t="n">
        <f aca="false">IF((ATAN((A394/pterm1)/(1-A394^2/pterm2))&gt;0),ATAN((A394/pterm1)/(1-A394^2/pterm2)),PI()+ATAN((A394/pterm1)/(1-A394^2/pterm2)))</f>
        <v>0.355387915663602</v>
      </c>
      <c r="N394" s="254" t="n">
        <f aca="false">20*LOG10(((D394*H394)/(B394*F394*L394*J394))*Adc)</f>
        <v>6.03477117932643</v>
      </c>
      <c r="O394" s="255" t="n">
        <f aca="false">((E394+I394)-(C394+G394+M394+K394))*radconv</f>
        <v>-107.635858477686</v>
      </c>
      <c r="P394" s="262" t="n">
        <f aca="false">IF(O394&gt;0,O394,O394+180)</f>
        <v>72.3641415223138</v>
      </c>
      <c r="R394" s="0" t="n">
        <f aca="false">IF(N394&lt;0,A394,1000000000)</f>
        <v>1000000000</v>
      </c>
      <c r="S394" s="0" t="n">
        <f aca="false">A394^2</f>
        <v>1230431006.25</v>
      </c>
      <c r="U394" s="257" t="n">
        <f aca="false">20*LOG10((H394/(F394*J394))*Aea)</f>
        <v>10.4777256128297</v>
      </c>
      <c r="V394" s="258" t="n">
        <f aca="false">(I394-(G394+K394))*radconv</f>
        <v>-23.2331551021753</v>
      </c>
      <c r="X394" s="257" t="n">
        <f aca="false">20*LOG10((D394/(B394*L394))*Acs*Am)</f>
        <v>-0.921129252389675</v>
      </c>
      <c r="Y394" s="258" t="n">
        <f aca="false">(E394-(C394+M394))*radconv</f>
        <v>-84.4027033755109</v>
      </c>
    </row>
    <row r="395" customFormat="false" ht="12.75" hidden="false" customHeight="false" outlineLevel="0" collapsed="false">
      <c r="A395" s="259" t="n">
        <v>35279.25</v>
      </c>
      <c r="B395" s="248" t="n">
        <f aca="false">SQRT(1+(A395/Pole1)^2)</f>
        <v>2.41635470372107</v>
      </c>
      <c r="C395" s="249" t="n">
        <f aca="false">ATAN(A395/Pole1)</f>
        <v>1.14412096032195</v>
      </c>
      <c r="D395" s="249" t="n">
        <f aca="false">SQRT(1+(A395/Zero1)^2)</f>
        <v>1.00029722768697</v>
      </c>
      <c r="E395" s="250" t="n">
        <f aca="false">ATAN(A395/Zero1)</f>
        <v>0.0243784365942832</v>
      </c>
      <c r="F395" s="248" t="n">
        <f aca="false">SQRT(1+(A395/Pole2)^2)</f>
        <v>598.499211594023</v>
      </c>
      <c r="G395" s="251" t="n">
        <f aca="false">ATAN(A395/Pole2)</f>
        <v>1.56912548004035</v>
      </c>
      <c r="H395" s="260" t="n">
        <f aca="false">SQRT(1+(A395/Zero2)^2)</f>
        <v>2.66456907130124</v>
      </c>
      <c r="I395" s="261" t="n">
        <f aca="false">ATAN(A395/Zero2)</f>
        <v>1.18608108662814</v>
      </c>
      <c r="J395" s="248" t="n">
        <f aca="false">SQRT(1+(A395/pole4)^2)</f>
        <v>1.00021178064169</v>
      </c>
      <c r="K395" s="251" t="n">
        <f aca="false">ATAN(A395/pole4)</f>
        <v>0.0205787887194266</v>
      </c>
      <c r="L395" s="252" t="n">
        <f aca="false">SQRT((1-(S395/pterm2))^2+(A395/pterm1)^2)</f>
        <v>1.04617160645128</v>
      </c>
      <c r="M395" s="253" t="n">
        <f aca="false">IF((ATAN((A395/pterm1)/(1-A395^2/pterm2))&gt;0),ATAN((A395/pterm1)/(1-A395^2/pterm2)),PI()+ATAN((A395/pterm1)/(1-A395^2/pterm2)))</f>
        <v>0.357338744806997</v>
      </c>
      <c r="N395" s="254" t="n">
        <f aca="false">20*LOG10(((D395*H395)/(B395*F395*L395*J395))*Adc)</f>
        <v>5.98219176231817</v>
      </c>
      <c r="O395" s="255" t="n">
        <f aca="false">((E395+I395)-(C395+G395+M395+K395))*radconv</f>
        <v>-107.756427534649</v>
      </c>
      <c r="P395" s="262" t="n">
        <f aca="false">IF(O395&gt;0,O395,O395+180)</f>
        <v>72.2435724653509</v>
      </c>
      <c r="R395" s="0" t="n">
        <f aca="false">IF(N395&lt;0,A395,1000000000)</f>
        <v>1000000000</v>
      </c>
      <c r="S395" s="0" t="n">
        <f aca="false">A395^2</f>
        <v>1244625480.5625</v>
      </c>
      <c r="U395" s="257" t="n">
        <f aca="false">20*LOG10((H395/(F395*J395))*Aea)</f>
        <v>10.4706539576224</v>
      </c>
      <c r="V395" s="258" t="n">
        <f aca="false">(I395-(G395+K395))*radconv</f>
        <v>-23.1259048497831</v>
      </c>
      <c r="X395" s="257" t="n">
        <f aca="false">20*LOG10((D395/(B395*L395))*Acs*Am)</f>
        <v>-0.966637014190638</v>
      </c>
      <c r="Y395" s="258" t="n">
        <f aca="false">(E395-(C395+M395))*radconv</f>
        <v>-84.6305226848661</v>
      </c>
    </row>
    <row r="396" customFormat="false" ht="12.75" hidden="false" customHeight="false" outlineLevel="0" collapsed="false">
      <c r="A396" s="259" t="n">
        <v>35481</v>
      </c>
      <c r="B396" s="248" t="n">
        <f aca="false">SQRT(1+(A396/Pole1)^2)</f>
        <v>2.42781194668773</v>
      </c>
      <c r="C396" s="249" t="n">
        <f aca="false">ATAN(A396/Pole1)</f>
        <v>1.14626526401868</v>
      </c>
      <c r="D396" s="249" t="n">
        <f aca="false">SQRT(1+(A396/Zero1)^2)</f>
        <v>1.00030063638248</v>
      </c>
      <c r="E396" s="250" t="n">
        <f aca="false">ATAN(A396/Zero1)</f>
        <v>0.0245177928561098</v>
      </c>
      <c r="F396" s="248" t="n">
        <f aca="false">SQRT(1+(A396/Pole2)^2)</f>
        <v>601.921814960146</v>
      </c>
      <c r="G396" s="251" t="n">
        <f aca="false">ATAN(A396/Pole2)</f>
        <v>1.56913498069453</v>
      </c>
      <c r="H396" s="260" t="n">
        <f aca="false">SQRT(1+(A396/Zero2)^2)</f>
        <v>2.67766589439988</v>
      </c>
      <c r="I396" s="261" t="n">
        <f aca="false">ATAN(A396/Zero2)</f>
        <v>1.18806066855422</v>
      </c>
      <c r="J396" s="248" t="n">
        <f aca="false">SQRT(1+(A396/pole4)^2)</f>
        <v>1.00021420950999</v>
      </c>
      <c r="K396" s="251" t="n">
        <f aca="false">ATAN(A396/pole4)</f>
        <v>0.0206964382870307</v>
      </c>
      <c r="L396" s="252" t="n">
        <f aca="false">SQRT((1-(S396/pterm2))^2+(A396/pterm1)^2)</f>
        <v>1.04669157899564</v>
      </c>
      <c r="M396" s="253" t="n">
        <f aca="false">IF((ATAN((A396/pterm1)/(1-A396^2/pterm2))&gt;0),ATAN((A396/pterm1)/(1-A396^2/pterm2)),PI()+ATAN((A396/pterm1)/(1-A396^2/pterm2)))</f>
        <v>0.359288076101934</v>
      </c>
      <c r="N396" s="254" t="n">
        <f aca="false">20*LOG10(((D396*H396)/(B396*F396*L396*J396))*Adc)</f>
        <v>5.92985515448264</v>
      </c>
      <c r="O396" s="255" t="n">
        <f aca="false">((E396+I396)-(C396+G396+M396+K396))*radconv</f>
        <v>-107.876854498395</v>
      </c>
      <c r="P396" s="262" t="n">
        <f aca="false">IF(O396&gt;0,O396,O396+180)</f>
        <v>72.1231455016054</v>
      </c>
      <c r="R396" s="0" t="n">
        <f aca="false">IF(N396&lt;0,A396,1000000000)</f>
        <v>1000000000</v>
      </c>
      <c r="S396" s="0" t="n">
        <f aca="false">A396^2</f>
        <v>1258901361</v>
      </c>
      <c r="U396" s="257" t="n">
        <f aca="false">20*LOG10((H396/(F396*J396))*Aea)</f>
        <v>10.4636909388994</v>
      </c>
      <c r="V396" s="258" t="n">
        <f aca="false">(I396-(G396+K396))*radconv</f>
        <v>-23.0197683312901</v>
      </c>
      <c r="X396" s="257" t="n">
        <f aca="false">20*LOG10((D396/(B396*L396))*Acs*Am)</f>
        <v>-1.01201060330313</v>
      </c>
      <c r="Y396" s="258" t="n">
        <f aca="false">(E396-(C396+M396))*radconv</f>
        <v>-84.8570861671045</v>
      </c>
    </row>
    <row r="397" customFormat="false" ht="12.75" hidden="false" customHeight="false" outlineLevel="0" collapsed="false">
      <c r="A397" s="259" t="n">
        <v>35687.75</v>
      </c>
      <c r="B397" s="248" t="n">
        <f aca="false">SQRT(1+(A397/Pole1)^2)</f>
        <v>2.43956460762068</v>
      </c>
      <c r="C397" s="249" t="n">
        <f aca="false">ATAN(A397/Pole1)</f>
        <v>1.14844180395913</v>
      </c>
      <c r="D397" s="249" t="n">
        <f aca="false">SQRT(1+(A397/Zero1)^2)</f>
        <v>1.00030414971018</v>
      </c>
      <c r="E397" s="250" t="n">
        <f aca="false">ATAN(A397/Zero1)</f>
        <v>0.0246606018165126</v>
      </c>
      <c r="F397" s="248" t="n">
        <f aca="false">SQRT(1+(A397/Pole2)^2)</f>
        <v>605.42924126591</v>
      </c>
      <c r="G397" s="251" t="n">
        <f aca="false">ATAN(A397/Pole2)</f>
        <v>1.56914460536069</v>
      </c>
      <c r="H397" s="260" t="n">
        <f aca="false">SQRT(1+(A397/Zero2)^2)</f>
        <v>2.69109807708489</v>
      </c>
      <c r="I397" s="261" t="n">
        <f aca="false">ATAN(A397/Zero2)</f>
        <v>1.19006931231379</v>
      </c>
      <c r="J397" s="248" t="n">
        <f aca="false">SQRT(1+(A397/pole4)^2)</f>
        <v>1.00021671293652</v>
      </c>
      <c r="K397" s="251" t="n">
        <f aca="false">ATAN(A397/pole4)</f>
        <v>0.0208170029866965</v>
      </c>
      <c r="L397" s="252" t="n">
        <f aca="false">SQRT((1-(S397/pterm2))^2+(A397/pterm1)^2)</f>
        <v>1.04722729624886</v>
      </c>
      <c r="M397" s="253" t="n">
        <f aca="false">IF((ATAN((A397/pterm1)/(1-A397^2/pterm2))&gt;0),ATAN((A397/pterm1)/(1-A397^2/pterm2)),PI()+ATAN((A397/pterm1)/(1-A397^2/pterm2)))</f>
        <v>0.361284157945604</v>
      </c>
      <c r="N397" s="254" t="n">
        <f aca="false">20*LOG10(((D397*H397)/(B397*F397*L397*J397))*Adc)</f>
        <v>5.87647044020148</v>
      </c>
      <c r="O397" s="255" t="n">
        <f aca="false">((E397+I397)-(C397+G397+M397+K397))*radconv</f>
        <v>-108.000118256652</v>
      </c>
      <c r="P397" s="262" t="n">
        <f aca="false">IF(O397&gt;0,O397,O397+180)</f>
        <v>71.9998817433483</v>
      </c>
      <c r="R397" s="0" t="n">
        <f aca="false">IF(N397&lt;0,A397,1000000000)</f>
        <v>1000000000</v>
      </c>
      <c r="S397" s="0" t="n">
        <f aca="false">A397^2</f>
        <v>1273615500.0625</v>
      </c>
      <c r="U397" s="257" t="n">
        <f aca="false">20*LOG10((H397/(F397*J397))*Aea)</f>
        <v>10.4566657883139</v>
      </c>
      <c r="V397" s="258" t="n">
        <f aca="false">(I397-(G397+K397))*radconv</f>
        <v>-22.9121408225208</v>
      </c>
      <c r="X397" s="257" t="n">
        <f aca="false">20*LOG10((D397/(B397*L397))*Acs*Am)</f>
        <v>-1.05837016699875</v>
      </c>
      <c r="Y397" s="258" t="n">
        <f aca="false">(E397-(C397+M397))*radconv</f>
        <v>-85.0879774341309</v>
      </c>
    </row>
    <row r="398" customFormat="false" ht="12.75" hidden="false" customHeight="false" outlineLevel="0" collapsed="false">
      <c r="A398" s="259" t="n">
        <v>35894.5</v>
      </c>
      <c r="B398" s="248" t="n">
        <f aca="false">SQRT(1+(A398/Pole1)^2)</f>
        <v>2.451328714717</v>
      </c>
      <c r="C398" s="249" t="n">
        <f aca="false">ATAN(A398/Pole1)</f>
        <v>1.1505974632791</v>
      </c>
      <c r="D398" s="249" t="n">
        <f aca="false">SQRT(1+(A398/Zero1)^2)</f>
        <v>1.00030768343834</v>
      </c>
      <c r="E398" s="250" t="n">
        <f aca="false">ATAN(A398/Zero1)</f>
        <v>0.0248034097708423</v>
      </c>
      <c r="F398" s="248" t="n">
        <f aca="false">SQRT(1+(A398/Pole2)^2)</f>
        <v>608.936667627112</v>
      </c>
      <c r="G398" s="251" t="n">
        <f aca="false">ATAN(A398/Pole2)</f>
        <v>1.56915411915223</v>
      </c>
      <c r="H398" s="260" t="n">
        <f aca="false">SQRT(1+(A398/Zero2)^2)</f>
        <v>2.70454100953312</v>
      </c>
      <c r="I398" s="261" t="n">
        <f aca="false">ATAN(A398/Zero2)</f>
        <v>1.1920579960862</v>
      </c>
      <c r="J398" s="248" t="n">
        <f aca="false">SQRT(1+(A398/pole4)^2)</f>
        <v>1.00021923090197</v>
      </c>
      <c r="K398" s="251" t="n">
        <f aca="false">ATAN(A398/pole4)</f>
        <v>0.0209375670810924</v>
      </c>
      <c r="L398" s="252" t="n">
        <f aca="false">SQRT((1-(S398/pterm2))^2+(A398/pterm1)^2)</f>
        <v>1.04776590315075</v>
      </c>
      <c r="M398" s="253" t="n">
        <f aca="false">IF((ATAN((A398/pterm1)/(1-A398^2/pterm2))&gt;0),ATAN((A398/pterm1)/(1-A398^2/pterm2)),PI()+ATAN((A398/pterm1)/(1-A398^2/pterm2)))</f>
        <v>0.363278654572442</v>
      </c>
      <c r="N398" s="254" t="n">
        <f aca="false">20*LOG10(((D398*H398)/(B398*F398*L398*J398))*Adc)</f>
        <v>5.82333477344985</v>
      </c>
      <c r="O398" s="255" t="n">
        <f aca="false">((E398+I398)-(C398+G398+M398+K398))*radconv</f>
        <v>-108.123232110588</v>
      </c>
      <c r="P398" s="262" t="n">
        <f aca="false">IF(O398&gt;0,O398,O398+180)</f>
        <v>71.8767678894116</v>
      </c>
      <c r="R398" s="0" t="n">
        <f aca="false">IF(N398&lt;0,A398,1000000000)</f>
        <v>1000000000</v>
      </c>
      <c r="S398" s="0" t="n">
        <f aca="false">A398^2</f>
        <v>1288415130.25</v>
      </c>
      <c r="U398" s="257" t="n">
        <f aca="false">20*LOG10((H398/(F398*J398))*Aea)</f>
        <v>10.4497501587798</v>
      </c>
      <c r="V398" s="258" t="n">
        <f aca="false">(I398-(G398+K398))*radconv</f>
        <v>-22.8056505494483</v>
      </c>
      <c r="X398" s="257" t="n">
        <f aca="false">20*LOG10((D398/(B398*L398))*Acs*Am)</f>
        <v>-1.10459020421631</v>
      </c>
      <c r="Y398" s="258" t="n">
        <f aca="false">(E398-(C398+M398))*radconv</f>
        <v>-85.3175815611401</v>
      </c>
    </row>
    <row r="399" customFormat="false" ht="12.75" hidden="false" customHeight="false" outlineLevel="0" collapsed="false">
      <c r="A399" s="259" t="n">
        <v>36101.25</v>
      </c>
      <c r="B399" s="248" t="n">
        <f aca="false">SQRT(1+(A399/Pole1)^2)</f>
        <v>2.46310410397159</v>
      </c>
      <c r="C399" s="249" t="n">
        <f aca="false">ATAN(A399/Pole1)</f>
        <v>1.15273252127244</v>
      </c>
      <c r="D399" s="249" t="n">
        <f aca="false">SQRT(1+(A399/Zero1)^2)</f>
        <v>1.00031123756674</v>
      </c>
      <c r="E399" s="250" t="n">
        <f aca="false">ATAN(A399/Zero1)</f>
        <v>0.0249462167132846</v>
      </c>
      <c r="F399" s="248" t="n">
        <f aca="false">SQRT(1+(A399/Pole2)^2)</f>
        <v>612.444094042798</v>
      </c>
      <c r="G399" s="251" t="n">
        <f aca="false">ATAN(A399/Pole2)</f>
        <v>1.56916352397409</v>
      </c>
      <c r="H399" s="260" t="n">
        <f aca="false">SQRT(1+(A399/Zero2)^2)</f>
        <v>2.71799453224279</v>
      </c>
      <c r="I399" s="261" t="n">
        <f aca="false">ATAN(A399/Zero2)</f>
        <v>1.19402700041748</v>
      </c>
      <c r="J399" s="248" t="n">
        <f aca="false">SQRT(1+(A399/pole4)^2)</f>
        <v>1.00022176340624</v>
      </c>
      <c r="K399" s="251" t="n">
        <f aca="false">ATAN(A399/pole4)</f>
        <v>0.0210581305667179</v>
      </c>
      <c r="L399" s="252" t="n">
        <f aca="false">SQRT((1-(S399/pterm2))^2+(A399/pterm1)^2)</f>
        <v>1.04830739617424</v>
      </c>
      <c r="M399" s="253" t="n">
        <f aca="false">IF((ATAN((A399/pterm1)/(1-A399^2/pterm2))&gt;0),ATAN((A399/pterm1)/(1-A399^2/pterm2)),PI()+ATAN((A399/pterm1)/(1-A399^2/pterm2)))</f>
        <v>0.365271559870466</v>
      </c>
      <c r="N399" s="254" t="n">
        <f aca="false">20*LOG10(((D399*H399)/(B399*F399*L399*J399))*Adc)</f>
        <v>5.77044522269899</v>
      </c>
      <c r="O399" s="255" t="n">
        <f aca="false">((E399+I399)-(C399+G399+M399+K399))*radconv</f>
        <v>-108.246195747545</v>
      </c>
      <c r="P399" s="262" t="n">
        <f aca="false">IF(O399&gt;0,O399,O399+180)</f>
        <v>71.7538042524553</v>
      </c>
      <c r="R399" s="0" t="n">
        <f aca="false">IF(N399&lt;0,A399,1000000000)</f>
        <v>1000000000</v>
      </c>
      <c r="S399" s="0" t="n">
        <f aca="false">A399^2</f>
        <v>1303300251.5625</v>
      </c>
      <c r="U399" s="257" t="n">
        <f aca="false">20*LOG10((H399/(F399*J399))*Aea)</f>
        <v>10.4429418238668</v>
      </c>
      <c r="V399" s="258" t="n">
        <f aca="false">(I399-(G399+K399))*radconv</f>
        <v>-22.7002815469118</v>
      </c>
      <c r="X399" s="257" t="n">
        <f aca="false">20*LOG10((D399/(B399*L399))*Acs*Am)</f>
        <v>-1.15067142005417</v>
      </c>
      <c r="Y399" s="258" t="n">
        <f aca="false">(E399-(C399+M399))*radconv</f>
        <v>-85.5459142006329</v>
      </c>
    </row>
    <row r="400" customFormat="false" ht="12.75" hidden="false" customHeight="false" outlineLevel="0" collapsed="false">
      <c r="A400" s="259" t="n">
        <v>36308</v>
      </c>
      <c r="B400" s="248" t="n">
        <f aca="false">SQRT(1+(A400/Pole1)^2)</f>
        <v>2.47489061434483</v>
      </c>
      <c r="C400" s="249" t="n">
        <f aca="false">ATAN(A400/Pole1)</f>
        <v>1.15484725267146</v>
      </c>
      <c r="D400" s="249" t="n">
        <f aca="false">SQRT(1+(A400/Zero1)^2)</f>
        <v>1.00031481209516</v>
      </c>
      <c r="E400" s="250" t="n">
        <f aca="false">ATAN(A400/Zero1)</f>
        <v>0.0250890226380256</v>
      </c>
      <c r="F400" s="248" t="n">
        <f aca="false">SQRT(1+(A400/Pole2)^2)</f>
        <v>615.951520512038</v>
      </c>
      <c r="G400" s="251" t="n">
        <f aca="false">ATAN(A400/Pole2)</f>
        <v>1.56917282168777</v>
      </c>
      <c r="H400" s="260" t="n">
        <f aca="false">SQRT(1+(A400/Zero2)^2)</f>
        <v>2.7314584887301</v>
      </c>
      <c r="I400" s="261" t="n">
        <f aca="false">ATAN(A400/Zero2)</f>
        <v>1.1959766009391</v>
      </c>
      <c r="J400" s="248" t="n">
        <f aca="false">SQRT(1+(A400/pole4)^2)</f>
        <v>1.0002243104492</v>
      </c>
      <c r="K400" s="251" t="n">
        <f aca="false">ATAN(A400/pole4)</f>
        <v>0.0211786934400729</v>
      </c>
      <c r="L400" s="252" t="n">
        <f aca="false">SQRT((1-(S400/pterm2))^2+(A400/pterm1)^2)</f>
        <v>1.04885177178105</v>
      </c>
      <c r="M400" s="253" t="n">
        <f aca="false">IF((ATAN((A400/pterm1)/(1-A400^2/pterm2))&gt;0),ATAN((A400/pterm1)/(1-A400^2/pterm2)),PI()+ATAN((A400/pterm1)/(1-A400^2/pterm2)))</f>
        <v>0.367262867771824</v>
      </c>
      <c r="N400" s="254" t="n">
        <f aca="false">20*LOG10(((D400*H400)/(B400*F400*L400*J400))*Adc)</f>
        <v>5.717798907184</v>
      </c>
      <c r="O400" s="255" t="n">
        <f aca="false">((E400+I400)-(C400+G400+M400+K400))*radconv</f>
        <v>-108.369008875131</v>
      </c>
      <c r="P400" s="262" t="n">
        <f aca="false">IF(O400&gt;0,O400,O400+180)</f>
        <v>71.6309911248689</v>
      </c>
      <c r="R400" s="0" t="n">
        <f aca="false">IF(N400&lt;0,A400,1000000000)</f>
        <v>1000000000</v>
      </c>
      <c r="S400" s="0" t="n">
        <f aca="false">A400^2</f>
        <v>1318270864</v>
      </c>
      <c r="U400" s="257" t="n">
        <f aca="false">20*LOG10((H400/(F400*J400))*Aea)</f>
        <v>10.4362386121293</v>
      </c>
      <c r="V400" s="258" t="n">
        <f aca="false">(I400-(G400+K400))*radconv</f>
        <v>-22.5960181288486</v>
      </c>
      <c r="X400" s="257" t="n">
        <f aca="false">20*LOG10((D400/(B400*L400))*Acs*Am)</f>
        <v>-1.1966145238317</v>
      </c>
      <c r="Y400" s="258" t="n">
        <f aca="false">(E400-(C400+M400))*radconv</f>
        <v>-85.7729907462825</v>
      </c>
    </row>
    <row r="401" customFormat="false" ht="12.75" hidden="false" customHeight="false" outlineLevel="0" collapsed="false">
      <c r="A401" s="259" t="n">
        <v>36519.5</v>
      </c>
      <c r="B401" s="248" t="n">
        <f aca="false">SQRT(1+(A401/Pole1)^2)</f>
        <v>2.48695925760614</v>
      </c>
      <c r="C401" s="249" t="n">
        <f aca="false">ATAN(A401/Pole1)</f>
        <v>1.15698981849441</v>
      </c>
      <c r="D401" s="249" t="n">
        <f aca="false">SQRT(1+(A401/Zero1)^2)</f>
        <v>1.00031848985518</v>
      </c>
      <c r="E401" s="250" t="n">
        <f aca="false">ATAN(A401/Zero1)</f>
        <v>0.0252351084136632</v>
      </c>
      <c r="F401" s="248" t="n">
        <f aca="false">SQRT(1+(A401/Pole2)^2)</f>
        <v>619.539528780503</v>
      </c>
      <c r="G401" s="251" t="n">
        <f aca="false">ATAN(A401/Pole2)</f>
        <v>1.56918222408189</v>
      </c>
      <c r="H401" s="260" t="n">
        <f aca="false">SQRT(1+(A401/Zero2)^2)</f>
        <v>2.74524241036115</v>
      </c>
      <c r="I401" s="261" t="n">
        <f aca="false">ATAN(A401/Zero2)</f>
        <v>1.19795119748121</v>
      </c>
      <c r="J401" s="248" t="n">
        <f aca="false">SQRT(1+(A401/pole4)^2)</f>
        <v>1.00022693105294</v>
      </c>
      <c r="K401" s="251" t="n">
        <f aca="false">ATAN(A401/pole4)</f>
        <v>0.021302025560882</v>
      </c>
      <c r="L401" s="252" t="n">
        <f aca="false">SQRT((1-(S401/pterm2))^2+(A401/pterm1)^2)</f>
        <v>1.04941163318611</v>
      </c>
      <c r="M401" s="253" t="n">
        <f aca="false">IF((ATAN((A401/pterm1)/(1-A401^2/pterm2))&gt;0),ATAN((A401/pterm1)/(1-A401^2/pterm2)),PI()+ATAN((A401/pterm1)/(1-A401^2/pterm2)))</f>
        <v>0.369298266041734</v>
      </c>
      <c r="N401" s="254" t="n">
        <f aca="false">20*LOG10(((D401*H401)/(B401*F401*L401*J401))*Adc)</f>
        <v>5.66419179340761</v>
      </c>
      <c r="O401" s="255" t="n">
        <f aca="false">((E401+I401)-(C401+G401+M401+K401))*radconv</f>
        <v>-108.494487565615</v>
      </c>
      <c r="P401" s="262" t="n">
        <f aca="false">IF(O401&gt;0,O401,O401+180)</f>
        <v>71.5055124343848</v>
      </c>
      <c r="R401" s="0" t="n">
        <f aca="false">IF(N401&lt;0,A401,1000000000)</f>
        <v>1000000000</v>
      </c>
      <c r="S401" s="0" t="n">
        <f aca="false">A401^2</f>
        <v>1333673880.25</v>
      </c>
      <c r="U401" s="257" t="n">
        <f aca="false">20*LOG10((H401/(F401*J401))*Aea)</f>
        <v>10.4294879623326</v>
      </c>
      <c r="V401" s="258" t="n">
        <f aca="false">(I401-(G401+K401))*radconv</f>
        <v>-22.4904872082457</v>
      </c>
      <c r="X401" s="257" t="n">
        <f aca="false">20*LOG10((D401/(B401*L401))*Acs*Am)</f>
        <v>-1.24347098781137</v>
      </c>
      <c r="Y401" s="258" t="n">
        <f aca="false">(E401-(C401+M401))*radconv</f>
        <v>-86.0040003573695</v>
      </c>
    </row>
    <row r="402" customFormat="false" ht="12.75" hidden="false" customHeight="false" outlineLevel="0" collapsed="false">
      <c r="A402" s="259" t="n">
        <v>36731</v>
      </c>
      <c r="B402" s="248" t="n">
        <f aca="false">SQRT(1+(A402/Pole1)^2)</f>
        <v>2.4990392071744</v>
      </c>
      <c r="C402" s="249" t="n">
        <f aca="false">ATAN(A402/Pole1)</f>
        <v>1.15911168034939</v>
      </c>
      <c r="D402" s="249" t="n">
        <f aca="false">SQRT(1+(A402/Zero1)^2)</f>
        <v>1.00032218896289</v>
      </c>
      <c r="E402" s="250" t="n">
        <f aca="false">ATAN(A402/Zero1)</f>
        <v>0.0253811931119925</v>
      </c>
      <c r="F402" s="248" t="n">
        <f aca="false">SQRT(1+(A402/Pole2)^2)</f>
        <v>623.127537103107</v>
      </c>
      <c r="G402" s="251" t="n">
        <f aca="false">ATAN(A402/Pole2)</f>
        <v>1.56919151819683</v>
      </c>
      <c r="H402" s="260" t="n">
        <f aca="false">SQRT(1+(A402/Zero2)^2)</f>
        <v>2.75903692880417</v>
      </c>
      <c r="I402" s="261" t="n">
        <f aca="false">ATAN(A402/Zero2)</f>
        <v>1.19990605657017</v>
      </c>
      <c r="J402" s="248" t="n">
        <f aca="false">SQRT(1+(A402/pole4)^2)</f>
        <v>1.00022956687086</v>
      </c>
      <c r="K402" s="251" t="n">
        <f aca="false">ATAN(A402/pole4)</f>
        <v>0.0214253570335542</v>
      </c>
      <c r="L402" s="252" t="n">
        <f aca="false">SQRT((1-(S402/pterm2))^2+(A402/pterm1)^2)</f>
        <v>1.04997450362256</v>
      </c>
      <c r="M402" s="253" t="n">
        <f aca="false">IF((ATAN((A402/pterm1)/(1-A402^2/pterm2))&gt;0),ATAN((A402/pterm1)/(1-A402^2/pterm2)),PI()+ATAN((A402/pterm1)/(1-A402^2/pterm2)))</f>
        <v>0.371331979968588</v>
      </c>
      <c r="N402" s="254" t="n">
        <f aca="false">20*LOG10(((D402*H402)/(B402*F402*L402*J402))*Adc)</f>
        <v>5.61083327878378</v>
      </c>
      <c r="O402" s="255" t="n">
        <f aca="false">((E402+I402)-(C402+G402+M402+K402))*radconv</f>
        <v>-108.619808193781</v>
      </c>
      <c r="P402" s="262" t="n">
        <f aca="false">IF(O402&gt;0,O402,O402+180)</f>
        <v>71.380191806219</v>
      </c>
      <c r="R402" s="0" t="n">
        <f aca="false">IF(N402&lt;0,A402,1000000000)</f>
        <v>1000000000</v>
      </c>
      <c r="S402" s="0" t="n">
        <f aca="false">A402^2</f>
        <v>1349166361</v>
      </c>
      <c r="U402" s="257" t="n">
        <f aca="false">20*LOG10((H402/(F402*J402))*Aea)</f>
        <v>10.4228428939819</v>
      </c>
      <c r="V402" s="258" t="n">
        <f aca="false">(I402-(G402+K402))*radconv</f>
        <v>-22.3860809193315</v>
      </c>
      <c r="X402" s="257" t="n">
        <f aca="false">20*LOG10((D402/(B402*L402))*Acs*Am)</f>
        <v>-1.29018443408445</v>
      </c>
      <c r="Y402" s="258" t="n">
        <f aca="false">(E402-(C402+M402))*radconv</f>
        <v>-86.2337272744496</v>
      </c>
    </row>
    <row r="403" customFormat="false" ht="12.75" hidden="false" customHeight="false" outlineLevel="0" collapsed="false">
      <c r="A403" s="259" t="n">
        <v>36942.5</v>
      </c>
      <c r="B403" s="248" t="n">
        <f aca="false">SQRT(1+(A403/Pole1)^2)</f>
        <v>2.51113029988053</v>
      </c>
      <c r="C403" s="249" t="n">
        <f aca="false">ATAN(A403/Pole1)</f>
        <v>1.16121311805972</v>
      </c>
      <c r="D403" s="249" t="n">
        <f aca="false">SQRT(1+(A403/Zero1)^2)</f>
        <v>1.00032590941806</v>
      </c>
      <c r="E403" s="250" t="n">
        <f aca="false">ATAN(A403/Zero1)</f>
        <v>0.0255272767267903</v>
      </c>
      <c r="F403" s="248" t="n">
        <f aca="false">SQRT(1+(A403/Pole2)^2)</f>
        <v>626.715545478922</v>
      </c>
      <c r="G403" s="251" t="n">
        <f aca="false">ATAN(A403/Pole2)</f>
        <v>1.56920070589232</v>
      </c>
      <c r="H403" s="260" t="n">
        <f aca="false">SQRT(1+(A403/Zero2)^2)</f>
        <v>2.77284188590598</v>
      </c>
      <c r="I403" s="261" t="n">
        <f aca="false">ATAN(A403/Zero2)</f>
        <v>1.20184145794912</v>
      </c>
      <c r="J403" s="248" t="n">
        <f aca="false">SQRT(1+(A403/pole4)^2)</f>
        <v>1.00023221790285</v>
      </c>
      <c r="K403" s="251" t="n">
        <f aca="false">ATAN(A403/pole4)</f>
        <v>0.0215486878543428</v>
      </c>
      <c r="L403" s="252" t="n">
        <f aca="false">SQRT((1-(S403/pterm2))^2+(A403/pterm1)^2)</f>
        <v>1.05054037926701</v>
      </c>
      <c r="M403" s="253" t="n">
        <f aca="false">IF((ATAN((A403/pterm1)/(1-A403^2/pterm2))&gt;0),ATAN((A403/pterm1)/(1-A403^2/pterm2)),PI()+ATAN((A403/pterm1)/(1-A403^2/pterm2)))</f>
        <v>0.373364003200163</v>
      </c>
      <c r="N403" s="254" t="n">
        <f aca="false">20*LOG10(((D403*H403)/(B403*F403*L403*J403))*Adc)</f>
        <v>5.55772043675953</v>
      </c>
      <c r="O403" s="255" t="n">
        <f aca="false">((E403+I403)-(C403+G403+M403+K403))*radconv</f>
        <v>-108.744970506964</v>
      </c>
      <c r="P403" s="262" t="n">
        <f aca="false">IF(O403&gt;0,O403,O403+180)</f>
        <v>71.2550294930364</v>
      </c>
      <c r="R403" s="0" t="n">
        <f aca="false">IF(N403&lt;0,A403,1000000000)</f>
        <v>1000000000</v>
      </c>
      <c r="S403" s="0" t="n">
        <f aca="false">A403^2</f>
        <v>1364748306.25</v>
      </c>
      <c r="U403" s="257" t="n">
        <f aca="false">20*LOG10((H403/(F403*J403))*Aea)</f>
        <v>10.4163012509468</v>
      </c>
      <c r="V403" s="258" t="n">
        <f aca="false">(I403-(G403+K403))*radconv</f>
        <v>-22.2827833403443</v>
      </c>
      <c r="X403" s="257" t="n">
        <f aca="false">20*LOG10((D403/(B403*L403))*Acs*Am)</f>
        <v>-1.33675563307364</v>
      </c>
      <c r="Y403" s="258" t="n">
        <f aca="false">(E403-(C403+M403))*radconv</f>
        <v>-86.4621871666193</v>
      </c>
    </row>
    <row r="404" customFormat="false" ht="12.75" hidden="false" customHeight="false" outlineLevel="0" collapsed="false">
      <c r="A404" s="259" t="n">
        <v>37154</v>
      </c>
      <c r="B404" s="248" t="n">
        <f aca="false">SQRT(1+(A404/Pole1)^2)</f>
        <v>2.52323237553391</v>
      </c>
      <c r="C404" s="249" t="n">
        <f aca="false">ATAN(A404/Pole1)</f>
        <v>1.16329440680931</v>
      </c>
      <c r="D404" s="249" t="n">
        <f aca="false">SQRT(1+(A404/Zero1)^2)</f>
        <v>1.00032965122044</v>
      </c>
      <c r="E404" s="250" t="n">
        <f aca="false">ATAN(A404/Zero1)</f>
        <v>0.0256733592518338</v>
      </c>
      <c r="F404" s="248" t="n">
        <f aca="false">SQRT(1+(A404/Pole2)^2)</f>
        <v>630.303553907037</v>
      </c>
      <c r="G404" s="251" t="n">
        <f aca="false">ATAN(A404/Pole2)</f>
        <v>1.56920978898574</v>
      </c>
      <c r="H404" s="260" t="n">
        <f aca="false">SQRT(1+(A404/Zero2)^2)</f>
        <v>2.78665712652884</v>
      </c>
      <c r="I404" s="261" t="n">
        <f aca="false">ATAN(A404/Zero2)</f>
        <v>1.20375767640311</v>
      </c>
      <c r="J404" s="248" t="n">
        <f aca="false">SQRT(1+(A404/pole4)^2)</f>
        <v>1.00023488414878</v>
      </c>
      <c r="K404" s="251" t="n">
        <f aca="false">ATAN(A404/pole4)</f>
        <v>0.0216720180195012</v>
      </c>
      <c r="L404" s="252" t="n">
        <f aca="false">SQRT((1-(S404/pterm2))^2+(A404/pterm1)^2)</f>
        <v>1.05110925628439</v>
      </c>
      <c r="M404" s="253" t="n">
        <f aca="false">IF((ATAN((A404/pterm1)/(1-A404^2/pterm2))&gt;0),ATAN((A404/pterm1)/(1-A404^2/pterm2)),PI()+ATAN((A404/pterm1)/(1-A404^2/pterm2)))</f>
        <v>0.375394329432673</v>
      </c>
      <c r="N404" s="254" t="n">
        <f aca="false">20*LOG10(((D404*H404)/(B404*F404*L404*J404))*Adc)</f>
        <v>5.5048503914043</v>
      </c>
      <c r="O404" s="255" t="n">
        <f aca="false">((E404+I404)-(C404+G404+M404+K404))*radconv</f>
        <v>-108.869974271104</v>
      </c>
      <c r="P404" s="262" t="n">
        <f aca="false">IF(O404&gt;0,O404,O404+180)</f>
        <v>71.1300257288959</v>
      </c>
      <c r="R404" s="0" t="n">
        <f aca="false">IF(N404&lt;0,A404,1000000000)</f>
        <v>1000000000</v>
      </c>
      <c r="S404" s="0" t="n">
        <f aca="false">A404^2</f>
        <v>1380419716</v>
      </c>
      <c r="U404" s="257" t="n">
        <f aca="false">20*LOG10((H404/(F404*J404))*Aea)</f>
        <v>10.4098609306281</v>
      </c>
      <c r="V404" s="258" t="n">
        <f aca="false">(I404-(G404+K404))*radconv</f>
        <v>-22.1805788311734</v>
      </c>
      <c r="X404" s="257" t="n">
        <f aca="false">20*LOG10((D404/(B404*L404))*Acs*Am)</f>
        <v>-1.38318535811017</v>
      </c>
      <c r="Y404" s="258" t="n">
        <f aca="false">(E404-(C404+M404))*radconv</f>
        <v>-86.6893954399307</v>
      </c>
    </row>
    <row r="405" customFormat="false" ht="12.75" hidden="false" customHeight="false" outlineLevel="0" collapsed="false">
      <c r="A405" s="259" t="n">
        <v>37370.25</v>
      </c>
      <c r="B405" s="248" t="n">
        <f aca="false">SQRT(1+(A405/Pole1)^2)</f>
        <v>2.53561743910786</v>
      </c>
      <c r="C405" s="249" t="n">
        <f aca="false">ATAN(A405/Pole1)</f>
        <v>1.16540188751537</v>
      </c>
      <c r="D405" s="249" t="n">
        <f aca="false">SQRT(1+(A405/Zero1)^2)</f>
        <v>1.00033349913008</v>
      </c>
      <c r="E405" s="250" t="n">
        <f aca="false">ATAN(A405/Zero1)</f>
        <v>0.0258227214568647</v>
      </c>
      <c r="F405" s="248" t="n">
        <f aca="false">SQRT(1+(A405/Pole2)^2)</f>
        <v>633.972144137871</v>
      </c>
      <c r="G405" s="251" t="n">
        <f aca="false">ATAN(A405/Pole2)</f>
        <v>1.56921896977074</v>
      </c>
      <c r="H405" s="260" t="n">
        <f aca="false">SQRT(1+(A405/Zero2)^2)</f>
        <v>2.80079311254102</v>
      </c>
      <c r="I405" s="261" t="n">
        <f aca="false">ATAN(A405/Zero2)</f>
        <v>1.20569737765129</v>
      </c>
      <c r="J405" s="248" t="n">
        <f aca="false">SQRT(1+(A405/pole4)^2)</f>
        <v>1.00023762600511</v>
      </c>
      <c r="K405" s="251" t="n">
        <f aca="false">ATAN(A405/pole4)</f>
        <v>0.0217981173292787</v>
      </c>
      <c r="L405" s="252" t="n">
        <f aca="false">SQRT((1-(S405/pterm2))^2+(A405/pterm1)^2)</f>
        <v>1.0516940087324</v>
      </c>
      <c r="M405" s="253" t="n">
        <f aca="false">IF((ATAN((A405/pterm1)/(1-A405^2/pterm2))&gt;0),ATAN((A405/pterm1)/(1-A405^2/pterm2)),PI()+ATAN((A405/pterm1)/(1-A405^2/pterm2)))</f>
        <v>0.377468492897247</v>
      </c>
      <c r="N405" s="254" t="n">
        <f aca="false">20*LOG10(((D405*H405)/(B405*F405*L405*J405))*Adc)</f>
        <v>5.45104105054704</v>
      </c>
      <c r="O405" s="255" t="n">
        <f aca="false">((E405+I405)-(C405+G405+M405+K405))*radconv</f>
        <v>-108.997621292985</v>
      </c>
      <c r="P405" s="262" t="n">
        <f aca="false">IF(O405&gt;0,O405,O405+180)</f>
        <v>71.0023787070146</v>
      </c>
      <c r="R405" s="0" t="n">
        <f aca="false">IF(N405&lt;0,A405,1000000000)</f>
        <v>1000000000</v>
      </c>
      <c r="S405" s="0" t="n">
        <f aca="false">A405^2</f>
        <v>1396535585.0625</v>
      </c>
      <c r="U405" s="257" t="n">
        <f aca="false">20*LOG10((H405/(F405*J405))*Aea)</f>
        <v>10.4033785953736</v>
      </c>
      <c r="V405" s="258" t="n">
        <f aca="false">(I405-(G405+K405))*radconv</f>
        <v>-22.0771931146192</v>
      </c>
      <c r="X405" s="257" t="n">
        <f aca="false">20*LOG10((D405/(B405*L405))*Acs*Am)</f>
        <v>-1.4305123637129</v>
      </c>
      <c r="Y405" s="258" t="n">
        <f aca="false">(E405-(C405+M405))*radconv</f>
        <v>-86.9204281783662</v>
      </c>
    </row>
    <row r="406" customFormat="false" ht="12.75" hidden="false" customHeight="false" outlineLevel="0" collapsed="false">
      <c r="A406" s="259" t="n">
        <v>37586.5</v>
      </c>
      <c r="B406" s="248" t="n">
        <f aca="false">SQRT(1+(A406/Pole1)^2)</f>
        <v>2.5480136550534</v>
      </c>
      <c r="C406" s="249" t="n">
        <f aca="false">ATAN(A406/Pole1)</f>
        <v>1.16748887141421</v>
      </c>
      <c r="D406" s="249" t="n">
        <f aca="false">SQRT(1+(A406/Zero1)^2)</f>
        <v>1.00033736935604</v>
      </c>
      <c r="E406" s="250" t="n">
        <f aca="false">ATAN(A406/Zero1)</f>
        <v>0.0259720825094868</v>
      </c>
      <c r="F406" s="248" t="n">
        <f aca="false">SQRT(1+(A406/Pole2)^2)</f>
        <v>637.640734421526</v>
      </c>
      <c r="G406" s="251" t="n">
        <f aca="false">ATAN(A406/Pole2)</f>
        <v>1.56922804491462</v>
      </c>
      <c r="H406" s="260" t="n">
        <f aca="false">SQRT(1+(A406/Zero2)^2)</f>
        <v>2.8149395305118</v>
      </c>
      <c r="I406" s="261" t="n">
        <f aca="false">ATAN(A406/Zero2)</f>
        <v>1.20761759021011</v>
      </c>
      <c r="J406" s="248" t="n">
        <f aca="false">SQRT(1+(A406/pole4)^2)</f>
        <v>1.00024038376617</v>
      </c>
      <c r="K406" s="251" t="n">
        <f aca="false">ATAN(A406/pole4)</f>
        <v>0.0219242159457249</v>
      </c>
      <c r="L406" s="252" t="n">
        <f aca="false">SQRT((1-(S406/pterm2))^2+(A406/pterm1)^2)</f>
        <v>1.05228189073512</v>
      </c>
      <c r="M406" s="253" t="n">
        <f aca="false">IF((ATAN((A406/pterm1)/(1-A406^2/pterm2))&gt;0),ATAN((A406/pterm1)/(1-A406^2/pterm2)),PI()+ATAN((A406/pterm1)/(1-A406^2/pterm2)))</f>
        <v>0.379540869109067</v>
      </c>
      <c r="N406" s="254" t="n">
        <f aca="false">20*LOG10(((D406*H406)/(B406*F406*L406*J406))*Adc)</f>
        <v>5.39747961092241</v>
      </c>
      <c r="O406" s="255" t="n">
        <f aca="false">((E406+I406)-(C406+G406+M406+K406))*radconv</f>
        <v>-109.125102125442</v>
      </c>
      <c r="P406" s="262" t="n">
        <f aca="false">IF(O406&gt;0,O406,O406+180)</f>
        <v>70.8748978745578</v>
      </c>
      <c r="R406" s="0" t="n">
        <f aca="false">IF(N406&lt;0,A406,1000000000)</f>
        <v>1000000000</v>
      </c>
      <c r="S406" s="0" t="n">
        <f aca="false">A406^2</f>
        <v>1412744982.25</v>
      </c>
      <c r="U406" s="257" t="n">
        <f aca="false">20*LOG10((H406/(F406*J406))*Aea)</f>
        <v>10.396997904147</v>
      </c>
      <c r="V406" s="258" t="n">
        <f aca="false">(I406-(G406+K406))*radconv</f>
        <v>-21.9749179251987</v>
      </c>
      <c r="X406" s="257" t="n">
        <f aca="false">20*LOG10((D406/(B406*L406))*Acs*Am)</f>
        <v>-1.47769311211091</v>
      </c>
      <c r="Y406" s="258" t="n">
        <f aca="false">(E406-(C406+M406))*radconv</f>
        <v>-87.1501842002435</v>
      </c>
    </row>
    <row r="407" customFormat="false" ht="12.75" hidden="false" customHeight="false" outlineLevel="0" collapsed="false">
      <c r="A407" s="259" t="n">
        <v>37802.75</v>
      </c>
      <c r="B407" s="248" t="n">
        <f aca="false">SQRT(1+(A407/Pole1)^2)</f>
        <v>2.56042086138874</v>
      </c>
      <c r="C407" s="249" t="n">
        <f aca="false">ATAN(A407/Pole1)</f>
        <v>1.16955563816134</v>
      </c>
      <c r="D407" s="249" t="n">
        <f aca="false">SQRT(1+(A407/Zero1)^2)</f>
        <v>1.00034126189809</v>
      </c>
      <c r="E407" s="250" t="n">
        <f aca="false">ATAN(A407/Zero1)</f>
        <v>0.0261214424030491</v>
      </c>
      <c r="F407" s="248" t="n">
        <f aca="false">SQRT(1+(A407/Pole2)^2)</f>
        <v>641.309324757095</v>
      </c>
      <c r="G407" s="251" t="n">
        <f aca="false">ATAN(A407/Pole2)</f>
        <v>1.56923701623034</v>
      </c>
      <c r="H407" s="260" t="n">
        <f aca="false">SQRT(1+(A407/Zero2)^2)</f>
        <v>2.82909622395144</v>
      </c>
      <c r="I407" s="261" t="n">
        <f aca="false">ATAN(A407/Zero2)</f>
        <v>1.20951859237399</v>
      </c>
      <c r="J407" s="248" t="n">
        <f aca="false">SQRT(1+(A407/pole4)^2)</f>
        <v>1.00024315743183</v>
      </c>
      <c r="K407" s="251" t="n">
        <f aca="false">ATAN(A407/pole4)</f>
        <v>0.0220503138648354</v>
      </c>
      <c r="L407" s="252" t="n">
        <f aca="false">SQRT((1-(S407/pterm2))^2+(A407/pterm1)^2)</f>
        <v>1.05287289815614</v>
      </c>
      <c r="M407" s="253" t="n">
        <f aca="false">IF((ATAN((A407/pterm1)/(1-A407^2/pterm2))&gt;0),ATAN((A407/pterm1)/(1-A407^2/pterm2)),PI()+ATAN((A407/pterm1)/(1-A407^2/pterm2)))</f>
        <v>0.381611451487195</v>
      </c>
      <c r="N407" s="254" t="n">
        <f aca="false">20*LOG10(((D407*H407)/(B407*F407*L407*J407))*Adc)</f>
        <v>5.34416315512433</v>
      </c>
      <c r="O407" s="255" t="n">
        <f aca="false">((E407+I407)-(C407+G407+M407+K407))*radconv</f>
        <v>-109.252416573424</v>
      </c>
      <c r="P407" s="262" t="n">
        <f aca="false">IF(O407&gt;0,O407,O407+180)</f>
        <v>70.7475834265756</v>
      </c>
      <c r="R407" s="0" t="n">
        <f aca="false">IF(N407&lt;0,A407,1000000000)</f>
        <v>1000000000</v>
      </c>
      <c r="S407" s="0" t="n">
        <f aca="false">A407^2</f>
        <v>1429047907.5625</v>
      </c>
      <c r="U407" s="257" t="n">
        <f aca="false">20*LOG10((H407/(F407*J407))*Aea)</f>
        <v>10.3907167731225</v>
      </c>
      <c r="V407" s="258" t="n">
        <f aca="false">(I407-(G407+K407))*radconv</f>
        <v>-21.8737374214609</v>
      </c>
      <c r="X407" s="257" t="n">
        <f aca="false">20*LOG10((D407/(B407*L407))*Acs*Am)</f>
        <v>-1.52472843688453</v>
      </c>
      <c r="Y407" s="258" t="n">
        <f aca="false">(E407-(C407+M407))*radconv</f>
        <v>-87.3786791519635</v>
      </c>
    </row>
    <row r="408" customFormat="false" ht="12.75" hidden="false" customHeight="false" outlineLevel="0" collapsed="false">
      <c r="A408" s="259" t="n">
        <v>38019</v>
      </c>
      <c r="B408" s="248" t="n">
        <f aca="false">SQRT(1+(A408/Pole1)^2)</f>
        <v>2.57283889911437</v>
      </c>
      <c r="C408" s="249" t="n">
        <f aca="false">ATAN(A408/Pole1)</f>
        <v>1.17160246271119</v>
      </c>
      <c r="D408" s="249" t="n">
        <f aca="false">SQRT(1+(A408/Zero1)^2)</f>
        <v>1.00034517675595</v>
      </c>
      <c r="E408" s="250" t="n">
        <f aca="false">ATAN(A408/Zero1)</f>
        <v>0.0262708011309014</v>
      </c>
      <c r="F408" s="248" t="n">
        <f aca="false">SQRT(1+(A408/Pole2)^2)</f>
        <v>644.977915143692</v>
      </c>
      <c r="G408" s="251" t="n">
        <f aca="false">ATAN(A408/Pole2)</f>
        <v>1.5692458854896</v>
      </c>
      <c r="H408" s="260" t="n">
        <f aca="false">SQRT(1+(A408/Zero2)^2)</f>
        <v>2.84326303937433</v>
      </c>
      <c r="I408" s="261" t="n">
        <f aca="false">ATAN(A408/Zero2)</f>
        <v>1.21140065745228</v>
      </c>
      <c r="J408" s="248" t="n">
        <f aca="false">SQRT(1+(A408/pole4)^2)</f>
        <v>1.00024594700195</v>
      </c>
      <c r="K408" s="251" t="n">
        <f aca="false">ATAN(A408/pole4)</f>
        <v>0.022176411082606</v>
      </c>
      <c r="L408" s="252" t="n">
        <f aca="false">SQRT((1-(S408/pterm2))^2+(A408/pterm1)^2)</f>
        <v>1.05346702684687</v>
      </c>
      <c r="M408" s="253" t="n">
        <f aca="false">IF((ATAN((A408/pterm1)/(1-A408^2/pterm2))&gt;0),ATAN((A408/pterm1)/(1-A408^2/pterm2)),PI()+ATAN((A408/pterm1)/(1-A408^2/pterm2)))</f>
        <v>0.383680233503698</v>
      </c>
      <c r="N408" s="254" t="n">
        <f aca="false">20*LOG10(((D408*H408)/(B408*F408*L408*J408))*Adc)</f>
        <v>5.29108881614641</v>
      </c>
      <c r="O408" s="255" t="n">
        <f aca="false">((E408+I408)-(C408+G408+M408+K408))*radconv</f>
        <v>-109.379564458828</v>
      </c>
      <c r="P408" s="262" t="n">
        <f aca="false">IF(O408&gt;0,O408,O408+180)</f>
        <v>70.6204355411725</v>
      </c>
      <c r="R408" s="0" t="n">
        <f aca="false">IF(N408&lt;0,A408,1000000000)</f>
        <v>1000000000</v>
      </c>
      <c r="S408" s="0" t="n">
        <f aca="false">A408^2</f>
        <v>1445444361</v>
      </c>
      <c r="U408" s="257" t="n">
        <f aca="false">20*LOG10((H408/(F408*J408))*Aea)</f>
        <v>10.3845331704488</v>
      </c>
      <c r="V408" s="258" t="n">
        <f aca="false">(I408-(G408+K408))*radconv</f>
        <v>-21.7736360452153</v>
      </c>
      <c r="X408" s="257" t="n">
        <f aca="false">20*LOG10((D408/(B408*L408))*Acs*Am)</f>
        <v>-1.57161917318877</v>
      </c>
      <c r="Y408" s="258" t="n">
        <f aca="false">(E408-(C408+M408))*radconv</f>
        <v>-87.6059284136123</v>
      </c>
    </row>
    <row r="409" customFormat="false" ht="12.75" hidden="false" customHeight="false" outlineLevel="0" collapsed="false">
      <c r="A409" s="259" t="n">
        <v>38240.5</v>
      </c>
      <c r="B409" s="248" t="n">
        <f aca="false">SQRT(1+(A409/Pole1)^2)</f>
        <v>2.5855694811295</v>
      </c>
      <c r="C409" s="249" t="n">
        <f aca="false">ATAN(A409/Pole1)</f>
        <v>1.17367858716847</v>
      </c>
      <c r="D409" s="249" t="n">
        <f aca="false">SQRT(1+(A409/Zero1)^2)</f>
        <v>1.00034920979139</v>
      </c>
      <c r="E409" s="250" t="n">
        <f aca="false">ATAN(A409/Zero1)</f>
        <v>0.0264237846933398</v>
      </c>
      <c r="F409" s="248" t="n">
        <f aca="false">SQRT(1+(A409/Pole2)^2)</f>
        <v>648.735569626354</v>
      </c>
      <c r="G409" s="251" t="n">
        <f aca="false">ATAN(A409/Pole2)</f>
        <v>1.56925486607833</v>
      </c>
      <c r="H409" s="260" t="n">
        <f aca="false">SQRT(1+(A409/Zero2)^2)</f>
        <v>2.85778412529261</v>
      </c>
      <c r="I409" s="261" t="n">
        <f aca="false">ATAN(A409/Zero2)</f>
        <v>1.21330906250484</v>
      </c>
      <c r="J409" s="248" t="n">
        <f aca="false">SQRT(1+(A409/pole4)^2)</f>
        <v>1.00024882078393</v>
      </c>
      <c r="K409" s="251" t="n">
        <f aca="false">ATAN(A409/pole4)</f>
        <v>0.0223055688888428</v>
      </c>
      <c r="L409" s="252" t="n">
        <f aca="false">SQRT((1-(S409/pterm2))^2+(A409/pterm1)^2)</f>
        <v>1.05407881097707</v>
      </c>
      <c r="M409" s="253" t="n">
        <f aca="false">IF((ATAN((A409/pterm1)/(1-A409^2/pterm2))&gt;0),ATAN((A409/pterm1)/(1-A409^2/pterm2)),PI()+ATAN((A409/pterm1)/(1-A409^2/pterm2)))</f>
        <v>0.385797367064827</v>
      </c>
      <c r="N409" s="254" t="n">
        <f aca="false">20*LOG10(((D409*H409)/(B409*F409*L409*J409))*Adc)</f>
        <v>5.23697402780964</v>
      </c>
      <c r="O409" s="255" t="n">
        <f aca="false">((E409+I409)-(C409+G409+M409+K409))*radconv</f>
        <v>-109.509626325137</v>
      </c>
      <c r="P409" s="262" t="n">
        <f aca="false">IF(O409&gt;0,O409,O409+180)</f>
        <v>70.4903736748635</v>
      </c>
      <c r="R409" s="0" t="n">
        <f aca="false">IF(N409&lt;0,A409,1000000000)</f>
        <v>1000000000</v>
      </c>
      <c r="S409" s="0" t="n">
        <f aca="false">A409^2</f>
        <v>1462335840.25</v>
      </c>
      <c r="U409" s="257" t="n">
        <f aca="false">20*LOG10((H409/(F409*J409))*Aea)</f>
        <v>10.3782984838895</v>
      </c>
      <c r="V409" s="258" t="n">
        <f aca="false">(I409-(G409+K409))*radconv</f>
        <v>-21.6722072371229</v>
      </c>
      <c r="X409" s="257" t="n">
        <f aca="false">20*LOG10((D409/(B409*L409))*Acs*Am)</f>
        <v>-1.6194992749662</v>
      </c>
      <c r="Y409" s="258" t="n">
        <f aca="false">(E409-(C409+M409))*radconv</f>
        <v>-87.8374190880137</v>
      </c>
    </row>
    <row r="410" customFormat="false" ht="12.75" hidden="false" customHeight="false" outlineLevel="0" collapsed="false">
      <c r="A410" s="259" t="n">
        <v>38462</v>
      </c>
      <c r="B410" s="248" t="n">
        <f aca="false">SQRT(1+(A410/Pole1)^2)</f>
        <v>2.59831109847128</v>
      </c>
      <c r="C410" s="249" t="n">
        <f aca="false">ATAN(A410/Pole1)</f>
        <v>1.17573435858528</v>
      </c>
      <c r="D410" s="249" t="n">
        <f aca="false">SQRT(1+(A410/Zero1)^2)</f>
        <v>1.00035326623877</v>
      </c>
      <c r="E410" s="250" t="n">
        <f aca="false">ATAN(A410/Zero1)</f>
        <v>0.0265767670186573</v>
      </c>
      <c r="F410" s="248" t="n">
        <f aca="false">SQRT(1+(A410/Pole2)^2)</f>
        <v>652.493224160734</v>
      </c>
      <c r="G410" s="251" t="n">
        <f aca="false">ATAN(A410/Pole2)</f>
        <v>1.56926374323013</v>
      </c>
      <c r="H410" s="260" t="n">
        <f aca="false">SQRT(1+(A410/Zero2)^2)</f>
        <v>2.87231551403007</v>
      </c>
      <c r="I410" s="261" t="n">
        <f aca="false">ATAN(A410/Zero2)</f>
        <v>1.21519816467948</v>
      </c>
      <c r="J410" s="248" t="n">
        <f aca="false">SQRT(1+(A410/pole4)^2)</f>
        <v>1.0002517112517</v>
      </c>
      <c r="K410" s="251" t="n">
        <f aca="false">ATAN(A410/pole4)</f>
        <v>0.0224347259507691</v>
      </c>
      <c r="L410" s="252" t="n">
        <f aca="false">SQRT((1-(S410/pterm2))^2+(A410/pterm1)^2)</f>
        <v>1.05469386092052</v>
      </c>
      <c r="M410" s="253" t="n">
        <f aca="false">IF((ATAN((A410/pterm1)/(1-A410^2/pterm2))&gt;0),ATAN((A410/pterm1)/(1-A410^2/pterm2)),PI()+ATAN((A410/pterm1)/(1-A410^2/pterm2)))</f>
        <v>0.38791259809353</v>
      </c>
      <c r="N410" s="254" t="n">
        <f aca="false">20*LOG10(((D410*H410)/(B410*F410*L410*J410))*Adc)</f>
        <v>5.1831073232434</v>
      </c>
      <c r="O410" s="255" t="n">
        <f aca="false">((E410+I410)-(C410+G410+M410+K410))*radconv</f>
        <v>-109.639513116221</v>
      </c>
      <c r="P410" s="262" t="n">
        <f aca="false">IF(O410&gt;0,O410,O410+180)</f>
        <v>70.3604868837785</v>
      </c>
      <c r="R410" s="0" t="n">
        <f aca="false">IF(N410&lt;0,A410,1000000000)</f>
        <v>1000000000</v>
      </c>
      <c r="S410" s="0" t="n">
        <f aca="false">A410^2</f>
        <v>1479325444</v>
      </c>
      <c r="U410" s="257" t="n">
        <f aca="false">20*LOG10((H410/(F410*J410))*Aea)</f>
        <v>10.3721619641207</v>
      </c>
      <c r="V410" s="258" t="n">
        <f aca="false">(I410-(G410+K410))*radconv</f>
        <v>-21.571878433322</v>
      </c>
      <c r="X410" s="257" t="n">
        <f aca="false">20*LOG10((D410/(B410*L410))*Acs*Am)</f>
        <v>-1.66722945976369</v>
      </c>
      <c r="Y410" s="258" t="n">
        <f aca="false">(E410-(C410+M410))*radconv</f>
        <v>-88.0676346828995</v>
      </c>
    </row>
    <row r="411" customFormat="false" ht="12.75" hidden="false" customHeight="false" outlineLevel="0" collapsed="false">
      <c r="A411" s="259" t="n">
        <v>38683.5</v>
      </c>
      <c r="B411" s="248" t="n">
        <f aca="false">SQRT(1+(A411/Pole1)^2)</f>
        <v>2.61106358958727</v>
      </c>
      <c r="C411" s="249" t="n">
        <f aca="false">ATAN(A411/Pole1)</f>
        <v>1.17777005767124</v>
      </c>
      <c r="D411" s="249" t="n">
        <f aca="false">SQRT(1+(A411/Zero1)^2)</f>
        <v>1.00035734609783</v>
      </c>
      <c r="E411" s="250" t="n">
        <f aca="false">ATAN(A411/Zero1)</f>
        <v>0.0267297480997083</v>
      </c>
      <c r="F411" s="248" t="n">
        <f aca="false">SQRT(1+(A411/Pole2)^2)</f>
        <v>656.250878745944</v>
      </c>
      <c r="G411" s="251" t="n">
        <f aca="false">ATAN(A411/Pole2)</f>
        <v>1.56927251872182</v>
      </c>
      <c r="H411" s="260" t="n">
        <f aca="false">SQRT(1+(A411/Zero2)^2)</f>
        <v>2.88685705000477</v>
      </c>
      <c r="I411" s="261" t="n">
        <f aca="false">ATAN(A411/Zero2)</f>
        <v>1.21706824208472</v>
      </c>
      <c r="J411" s="248" t="n">
        <f aca="false">SQRT(1+(A411/pole4)^2)</f>
        <v>1.00025461840512</v>
      </c>
      <c r="K411" s="251" t="n">
        <f aca="false">ATAN(A411/pole4)</f>
        <v>0.0225638822640823</v>
      </c>
      <c r="L411" s="252" t="n">
        <f aca="false">SQRT((1-(S411/pterm2))^2+(A411/pterm1)^2)</f>
        <v>1.05531217218035</v>
      </c>
      <c r="M411" s="253" t="n">
        <f aca="false">IF((ATAN((A411/pterm1)/(1-A411^2/pterm2))&gt;0),ATAN((A411/pterm1)/(1-A411^2/pterm2)),PI()+ATAN((A411/pterm1)/(1-A411^2/pterm2)))</f>
        <v>0.390025919747791</v>
      </c>
      <c r="N411" s="254" t="n">
        <f aca="false">20*LOG10(((D411*H411)/(B411*F411*L411*J411))*Adc)</f>
        <v>5.12948577850926</v>
      </c>
      <c r="O411" s="255" t="n">
        <f aca="false">((E411+I411)-(C411+G411+M411+K411))*radconv</f>
        <v>-109.769224691063</v>
      </c>
      <c r="P411" s="262" t="n">
        <f aca="false">IF(O411&gt;0,O411,O411+180)</f>
        <v>70.2307753089371</v>
      </c>
      <c r="R411" s="0" t="n">
        <f aca="false">IF(N411&lt;0,A411,1000000000)</f>
        <v>1000000000</v>
      </c>
      <c r="S411" s="0" t="n">
        <f aca="false">A411^2</f>
        <v>1496413172.25</v>
      </c>
      <c r="U411" s="257" t="n">
        <f aca="false">20*LOG10((H411/(F411*J411))*Aea)</f>
        <v>10.3661215875048</v>
      </c>
      <c r="V411" s="258" t="n">
        <f aca="false">(I411-(G411+K411))*radconv</f>
        <v>-21.4726338009256</v>
      </c>
      <c r="X411" s="257" t="n">
        <f aca="false">20*LOG10((D411/(B411*L411))*Acs*Am)</f>
        <v>-1.71481062788193</v>
      </c>
      <c r="Y411" s="258" t="n">
        <f aca="false">(E411-(C411+M411))*radconv</f>
        <v>-88.2965908901373</v>
      </c>
    </row>
    <row r="412" customFormat="false" ht="12.75" hidden="false" customHeight="false" outlineLevel="0" collapsed="false">
      <c r="A412" s="259" t="n">
        <v>38905</v>
      </c>
      <c r="B412" s="248" t="n">
        <f aca="false">SQRT(1+(A412/Pole1)^2)</f>
        <v>2.62382679592923</v>
      </c>
      <c r="C412" s="249" t="n">
        <f aca="false">ATAN(A412/Pole1)</f>
        <v>1.17978596034657</v>
      </c>
      <c r="D412" s="249" t="n">
        <f aca="false">SQRT(1+(A412/Zero1)^2)</f>
        <v>1.00036144936826</v>
      </c>
      <c r="E412" s="250" t="n">
        <f aca="false">ATAN(A412/Zero1)</f>
        <v>0.0268827279293476</v>
      </c>
      <c r="F412" s="248" t="n">
        <f aca="false">SQRT(1+(A412/Pole2)^2)</f>
        <v>660.008533381116</v>
      </c>
      <c r="G412" s="251" t="n">
        <f aca="false">ATAN(A412/Pole2)</f>
        <v>1.56928119428974</v>
      </c>
      <c r="H412" s="260" t="n">
        <f aca="false">SQRT(1+(A412/Zero2)^2)</f>
        <v>2.90140858064625</v>
      </c>
      <c r="I412" s="261" t="n">
        <f aca="false">ATAN(A412/Zero2)</f>
        <v>1.218919567788</v>
      </c>
      <c r="J412" s="248" t="n">
        <f aca="false">SQRT(1+(A412/pole4)^2)</f>
        <v>1.00025754224405</v>
      </c>
      <c r="K412" s="251" t="n">
        <f aca="false">ATAN(A412/pole4)</f>
        <v>0.02269303782448</v>
      </c>
      <c r="L412" s="252" t="n">
        <f aca="false">SQRT((1-(S412/pterm2))^2+(A412/pterm1)^2)</f>
        <v>1.05593374024701</v>
      </c>
      <c r="M412" s="253" t="n">
        <f aca="false">IF((ATAN((A412/pterm1)/(1-A412^2/pterm2))&gt;0),ATAN((A412/pterm1)/(1-A412^2/pterm2)),PI()+ATAN((A412/pterm1)/(1-A412^2/pterm2)))</f>
        <v>0.392137325243957</v>
      </c>
      <c r="N412" s="254" t="n">
        <f aca="false">20*LOG10(((D412*H412)/(B412*F412*L412*J412))*Adc)</f>
        <v>5.076106520221</v>
      </c>
      <c r="O412" s="255" t="n">
        <f aca="false">((E412+I412)-(C412+G412+M412+K412))*radconv</f>
        <v>-109.898760924087</v>
      </c>
      <c r="P412" s="262" t="n">
        <f aca="false">IF(O412&gt;0,O412,O412+180)</f>
        <v>70.1012390759129</v>
      </c>
      <c r="R412" s="0" t="n">
        <f aca="false">IF(N412&lt;0,A412,1000000000)</f>
        <v>1000000000</v>
      </c>
      <c r="S412" s="0" t="n">
        <f aca="false">A412^2</f>
        <v>1513599025</v>
      </c>
      <c r="U412" s="257" t="n">
        <f aca="false">20*LOG10((H412/(F412*J412))*Aea)</f>
        <v>10.3601753811892</v>
      </c>
      <c r="V412" s="258" t="n">
        <f aca="false">(I412-(G412+K412))*radconv</f>
        <v>-21.3744577935624</v>
      </c>
      <c r="X412" s="257" t="n">
        <f aca="false">20*LOG10((D412/(B412*L412))*Acs*Am)</f>
        <v>-1.76224367985461</v>
      </c>
      <c r="Y412" s="258" t="n">
        <f aca="false">(E412-(C412+M412))*radconv</f>
        <v>-88.5243031305248</v>
      </c>
    </row>
    <row r="413" customFormat="false" ht="12.75" hidden="false" customHeight="false" outlineLevel="0" collapsed="false">
      <c r="A413" s="259" t="n">
        <v>39131.5</v>
      </c>
      <c r="B413" s="248" t="n">
        <f aca="false">SQRT(1+(A413/Pole1)^2)</f>
        <v>2.63688902942784</v>
      </c>
      <c r="C413" s="249" t="n">
        <f aca="false">ATAN(A413/Pole1)</f>
        <v>1.18182717952338</v>
      </c>
      <c r="D413" s="249" t="n">
        <f aca="false">SQRT(1+(A413/Zero1)^2)</f>
        <v>1.00036566947307</v>
      </c>
      <c r="E413" s="250" t="n">
        <f aca="false">ATAN(A413/Zero1)</f>
        <v>0.0270391597267315</v>
      </c>
      <c r="F413" s="248" t="n">
        <f aca="false">SQRT(1+(A413/Pole2)^2)</f>
        <v>663.8510109708</v>
      </c>
      <c r="G413" s="251" t="n">
        <f aca="false">ATAN(A413/Pole2)</f>
        <v>1.56928996412969</v>
      </c>
      <c r="H413" s="260" t="n">
        <f aca="false">SQRT(1+(A413/Zero2)^2)</f>
        <v>2.91629876802978</v>
      </c>
      <c r="I413" s="261" t="n">
        <f aca="false">ATAN(A413/Zero2)</f>
        <v>1.22079357206418</v>
      </c>
      <c r="J413" s="248" t="n">
        <f aca="false">SQRT(1+(A413/pole4)^2)</f>
        <v>1.00026054933842</v>
      </c>
      <c r="K413" s="251" t="n">
        <f aca="false">ATAN(A413/pole4)</f>
        <v>0.0228251080771979</v>
      </c>
      <c r="L413" s="252" t="n">
        <f aca="false">SQRT((1-(S413/pterm2))^2+(A413/pterm1)^2)</f>
        <v>1.05657270239612</v>
      </c>
      <c r="M413" s="253" t="n">
        <f aca="false">IF((ATAN((A413/pterm1)/(1-A413^2/pterm2))&gt;0),ATAN((A413/pterm1)/(1-A413^2/pterm2)),PI()+ATAN((A413/pterm1)/(1-A413^2/pterm2)))</f>
        <v>0.39429440372953</v>
      </c>
      <c r="N413" s="254" t="n">
        <f aca="false">20*LOG10(((D413*H413)/(B413*F413*L413*J413))*Adc)</f>
        <v>5.02176992252242</v>
      </c>
      <c r="O413" s="255" t="n">
        <f aca="false">((E413+I413)-(C413+G413+M413+K413))*radconv</f>
        <v>-110.03103978659</v>
      </c>
      <c r="P413" s="262" t="n">
        <f aca="false">IF(O413&gt;0,O413,O413+180)</f>
        <v>69.9689602134096</v>
      </c>
      <c r="R413" s="0" t="n">
        <f aca="false">IF(N413&lt;0,A413,1000000000)</f>
        <v>1000000000</v>
      </c>
      <c r="S413" s="0" t="n">
        <f aca="false">A413^2</f>
        <v>1531274292.25</v>
      </c>
      <c r="U413" s="257" t="n">
        <f aca="false">20*LOG10((H413/(F413*J413))*Aea)</f>
        <v>10.3541903280353</v>
      </c>
      <c r="V413" s="258" t="n">
        <f aca="false">(I413-(G413+K413))*radconv</f>
        <v>-21.2751548006435</v>
      </c>
      <c r="X413" s="257" t="n">
        <f aca="false">20*LOG10((D413/(B413*L413))*Acs*Am)</f>
        <v>-1.81059522439928</v>
      </c>
      <c r="Y413" s="258" t="n">
        <f aca="false">(E413-(C413+M413))*radconv</f>
        <v>-88.7558849859469</v>
      </c>
    </row>
    <row r="414" customFormat="false" ht="12.75" hidden="false" customHeight="false" outlineLevel="0" collapsed="false">
      <c r="A414" s="259" t="n">
        <v>39358</v>
      </c>
      <c r="B414" s="248" t="n">
        <f aca="false">SQRT(1+(A414/Pole1)^2)</f>
        <v>2.64996214138516</v>
      </c>
      <c r="C414" s="249" t="n">
        <f aca="false">ATAN(A414/Pole1)</f>
        <v>1.18384826707622</v>
      </c>
      <c r="D414" s="249" t="n">
        <f aca="false">SQRT(1+(A414/Zero1)^2)</f>
        <v>1.00036991405753</v>
      </c>
      <c r="E414" s="250" t="n">
        <f aca="false">ATAN(A414/Zero1)</f>
        <v>0.0271955902004584</v>
      </c>
      <c r="F414" s="248" t="n">
        <f aca="false">SQRT(1+(A414/Pole2)^2)</f>
        <v>667.693488610952</v>
      </c>
      <c r="G414" s="251" t="n">
        <f aca="false">ATAN(A414/Pole2)</f>
        <v>1.56929863303136</v>
      </c>
      <c r="H414" s="260" t="n">
        <f aca="false">SQRT(1+(A414/Zero2)^2)</f>
        <v>2.93119909306503</v>
      </c>
      <c r="I414" s="261" t="n">
        <f aca="false">ATAN(A414/Zero2)</f>
        <v>1.22264853034237</v>
      </c>
      <c r="J414" s="248" t="n">
        <f aca="false">SQRT(1+(A414/pole4)^2)</f>
        <v>1.00026357387979</v>
      </c>
      <c r="K414" s="251" t="n">
        <f aca="false">ATAN(A414/pole4)</f>
        <v>0.0229571775335261</v>
      </c>
      <c r="L414" s="252" t="n">
        <f aca="false">SQRT((1-(S414/pterm2))^2+(A414/pterm1)^2)</f>
        <v>1.05721506046848</v>
      </c>
      <c r="M414" s="253" t="n">
        <f aca="false">IF((ATAN((A414/pterm1)/(1-A414^2/pterm2))&gt;0),ATAN((A414/pterm1)/(1-A414^2/pterm2)),PI()+ATAN((A414/pterm1)/(1-A414^2/pterm2)))</f>
        <v>0.396449464412229</v>
      </c>
      <c r="N414" s="254" t="n">
        <f aca="false">20*LOG10(((D414*H414)/(B414*F414*L414*J414))*Adc)</f>
        <v>4.96768075304476</v>
      </c>
      <c r="O414" s="255" t="n">
        <f aca="false">((E414+I414)-(C414+G414+M414+K414))*radconv</f>
        <v>-110.163135082592</v>
      </c>
      <c r="P414" s="262" t="n">
        <f aca="false">IF(O414&gt;0,O414,O414+180)</f>
        <v>69.8368649174082</v>
      </c>
      <c r="R414" s="0" t="n">
        <f aca="false">IF(N414&lt;0,A414,1000000000)</f>
        <v>1000000000</v>
      </c>
      <c r="S414" s="0" t="n">
        <f aca="false">A414^2</f>
        <v>1549052164</v>
      </c>
      <c r="U414" s="257" t="n">
        <f aca="false">20*LOG10((H414/(F414*J414))*Aea)</f>
        <v>10.3482997283967</v>
      </c>
      <c r="V414" s="258" t="n">
        <f aca="false">(I414-(G414+K414))*radconv</f>
        <v>-21.1769372340591</v>
      </c>
      <c r="X414" s="257" t="n">
        <f aca="false">20*LOG10((D414/(B414*L414))*Acs*Am)</f>
        <v>-1.85879379423835</v>
      </c>
      <c r="Y414" s="258" t="n">
        <f aca="false">(E414-(C414+M414))*radconv</f>
        <v>-88.9861978485328</v>
      </c>
    </row>
    <row r="415" customFormat="false" ht="12.75" hidden="false" customHeight="false" outlineLevel="0" collapsed="false">
      <c r="A415" s="259" t="n">
        <v>39584.5</v>
      </c>
      <c r="B415" s="248" t="n">
        <f aca="false">SQRT(1+(A415/Pole1)^2)</f>
        <v>2.66304597159142</v>
      </c>
      <c r="C415" s="249" t="n">
        <f aca="false">ATAN(A415/Pole1)</f>
        <v>1.18584950309751</v>
      </c>
      <c r="D415" s="249" t="n">
        <f aca="false">SQRT(1+(A415/Zero1)^2)</f>
        <v>1.00037418312133</v>
      </c>
      <c r="E415" s="250" t="n">
        <f aca="false">ATAN(A415/Zero1)</f>
        <v>0.0273520193428894</v>
      </c>
      <c r="F415" s="248" t="n">
        <f aca="false">SQRT(1+(A415/Pole2)^2)</f>
        <v>671.535966300707</v>
      </c>
      <c r="G415" s="251" t="n">
        <f aca="false">ATAN(A415/Pole2)</f>
        <v>1.56930720272744</v>
      </c>
      <c r="H415" s="260" t="n">
        <f aca="false">SQRT(1+(A415/Zero2)^2)</f>
        <v>2.9461094019346</v>
      </c>
      <c r="I415" s="261" t="n">
        <f aca="false">ATAN(A415/Zero2)</f>
        <v>1.22448471893585</v>
      </c>
      <c r="J415" s="248" t="n">
        <f aca="false">SQRT(1+(A415/pole4)^2)</f>
        <v>1.000266615868</v>
      </c>
      <c r="K415" s="251" t="n">
        <f aca="false">ATAN(A415/pole4)</f>
        <v>0.0230892461888646</v>
      </c>
      <c r="L415" s="252" t="n">
        <f aca="false">SQRT((1-(S415/pterm2))^2+(A415/pterm1)^2)</f>
        <v>1.05786080960212</v>
      </c>
      <c r="M415" s="253" t="n">
        <f aca="false">IF((ATAN((A415/pterm1)/(1-A415^2/pterm2))&gt;0),ATAN((A415/pterm1)/(1-A415^2/pterm2)),PI()+ATAN((A415/pterm1)/(1-A415^2/pterm2)))</f>
        <v>0.398602500227839</v>
      </c>
      <c r="N415" s="254" t="n">
        <f aca="false">20*LOG10(((D415*H415)/(B415*F415*L415*J415))*Adc)</f>
        <v>4.91383609596054</v>
      </c>
      <c r="O415" s="255" t="n">
        <f aca="false">((E415+I415)-(C415+G415+M415+K415))*radconv</f>
        <v>-110.295046723319</v>
      </c>
      <c r="P415" s="262" t="n">
        <f aca="false">IF(O415&gt;0,O415,O415+180)</f>
        <v>69.7049532766807</v>
      </c>
      <c r="R415" s="0" t="n">
        <f aca="false">IF(N415&lt;0,A415,1000000000)</f>
        <v>1000000000</v>
      </c>
      <c r="S415" s="0" t="n">
        <f aca="false">A415^2</f>
        <v>1566932640.25</v>
      </c>
      <c r="U415" s="257" t="n">
        <f aca="false">20*LOG10((H415/(F415*J415))*Aea)</f>
        <v>10.3425016279769</v>
      </c>
      <c r="V415" s="258" t="n">
        <f aca="false">(I415-(G415+K415))*radconv</f>
        <v>-21.0797893612365</v>
      </c>
      <c r="X415" s="257" t="n">
        <f aca="false">20*LOG10((D415/(B415*L415))*Acs*Am)</f>
        <v>-1.90684035090271</v>
      </c>
      <c r="Y415" s="258" t="n">
        <f aca="false">(E415-(C415+M415))*radconv</f>
        <v>-89.2152573620828</v>
      </c>
    </row>
    <row r="416" customFormat="false" ht="12.75" hidden="false" customHeight="false" outlineLevel="0" collapsed="false">
      <c r="A416" s="259" t="n">
        <v>39811</v>
      </c>
      <c r="B416" s="248" t="n">
        <f aca="false">SQRT(1+(A416/Pole1)^2)</f>
        <v>2.67614036283992</v>
      </c>
      <c r="C416" s="249" t="n">
        <f aca="false">ATAN(A416/Pole1)</f>
        <v>1.18783116284043</v>
      </c>
      <c r="D416" s="249" t="n">
        <f aca="false">SQRT(1+(A416/Zero1)^2)</f>
        <v>1.00037847666415</v>
      </c>
      <c r="E416" s="250" t="n">
        <f aca="false">ATAN(A416/Zero1)</f>
        <v>0.027508447146386</v>
      </c>
      <c r="F416" s="248" t="n">
        <f aca="false">SQRT(1+(A416/Pole2)^2)</f>
        <v>675.378444039219</v>
      </c>
      <c r="G416" s="251" t="n">
        <f aca="false">ATAN(A416/Pole2)</f>
        <v>1.56931567491118</v>
      </c>
      <c r="H416" s="260" t="n">
        <f aca="false">SQRT(1+(A416/Zero2)^2)</f>
        <v>2.96102954381724</v>
      </c>
      <c r="I416" s="261" t="n">
        <f aca="false">ATAN(A416/Zero2)</f>
        <v>1.22630240910059</v>
      </c>
      <c r="J416" s="248" t="n">
        <f aca="false">SQRT(1+(A416/pole4)^2)</f>
        <v>1.00026967530287</v>
      </c>
      <c r="K416" s="251" t="n">
        <f aca="false">ATAN(A416/pole4)</f>
        <v>0.0232213140386136</v>
      </c>
      <c r="L416" s="252" t="n">
        <f aca="false">SQRT((1-(S416/pterm2))^2+(A416/pterm1)^2)</f>
        <v>1.05850994492193</v>
      </c>
      <c r="M416" s="253" t="n">
        <f aca="false">IF((ATAN((A416/pterm1)/(1-A416^2/pterm2))&gt;0),ATAN((A416/pterm1)/(1-A416^2/pterm2)),PI()+ATAN((A416/pterm1)/(1-A416^2/pterm2)))</f>
        <v>0.400753504175908</v>
      </c>
      <c r="N416" s="254" t="n">
        <f aca="false">20*LOG10(((D416*H416)/(B416*F416*L416*J416))*Adc)</f>
        <v>4.86023308582584</v>
      </c>
      <c r="O416" s="255" t="n">
        <f aca="false">((E416+I416)-(C416+G416+M416+K416))*radconv</f>
        <v>-110.426774633892</v>
      </c>
      <c r="P416" s="262" t="n">
        <f aca="false">IF(O416&gt;0,O416,O416+180)</f>
        <v>69.5732253661084</v>
      </c>
      <c r="R416" s="0" t="n">
        <f aca="false">IF(N416&lt;0,A416,1000000000)</f>
        <v>1000000000</v>
      </c>
      <c r="S416" s="0" t="n">
        <f aca="false">A416^2</f>
        <v>1584915721</v>
      </c>
      <c r="U416" s="257" t="n">
        <f aca="false">20*LOG10((H416/(F416*J416))*Aea)</f>
        <v>10.3367941217369</v>
      </c>
      <c r="V416" s="258" t="n">
        <f aca="false">(I416-(G416+K416))*radconv</f>
        <v>-20.9836957371065</v>
      </c>
      <c r="X416" s="257" t="n">
        <f aca="false">20*LOG10((D416/(B416*L416))*Acs*Am)</f>
        <v>-1.95473585479746</v>
      </c>
      <c r="Y416" s="258" t="n">
        <f aca="false">(E416-(C416+M416))*radconv</f>
        <v>-89.443078896785</v>
      </c>
    </row>
    <row r="417" customFormat="false" ht="12.75" hidden="false" customHeight="false" outlineLevel="0" collapsed="false">
      <c r="A417" s="259" t="n">
        <v>40042.75</v>
      </c>
      <c r="B417" s="248" t="n">
        <f aca="false">SQRT(1+(A417/Pole1)^2)</f>
        <v>2.68954903664421</v>
      </c>
      <c r="C417" s="249" t="n">
        <f aca="false">ATAN(A417/Pole1)</f>
        <v>1.18983877504694</v>
      </c>
      <c r="D417" s="249" t="n">
        <f aca="false">SQRT(1+(A417/Zero1)^2)</f>
        <v>1.00038289506254</v>
      </c>
      <c r="E417" s="250" t="n">
        <f aca="false">ATAN(A417/Zero1)</f>
        <v>0.027668499366084</v>
      </c>
      <c r="F417" s="248" t="n">
        <f aca="false">SQRT(1+(A417/Pole2)^2)</f>
        <v>679.309985880873</v>
      </c>
      <c r="G417" s="251" t="n">
        <f aca="false">ATAN(A417/Pole2)</f>
        <v>1.5693242442671</v>
      </c>
      <c r="H417" s="260" t="n">
        <f aca="false">SQRT(1+(A417/Zero2)^2)</f>
        <v>2.97630554009165</v>
      </c>
      <c r="I417" s="261" t="n">
        <f aca="false">ATAN(A417/Zero2)</f>
        <v>1.22814336233906</v>
      </c>
      <c r="J417" s="248" t="n">
        <f aca="false">SQRT(1+(A417/pole4)^2)</f>
        <v>1.00027282370958</v>
      </c>
      <c r="K417" s="251" t="n">
        <f aca="false">ATAN(A417/pole4)</f>
        <v>0.0233564422250755</v>
      </c>
      <c r="L417" s="252" t="n">
        <f aca="false">SQRT((1-(S417/pterm2))^2+(A417/pterm1)^2)</f>
        <v>1.05917762615364</v>
      </c>
      <c r="M417" s="253" t="n">
        <f aca="false">IF((ATAN((A417/pterm1)/(1-A417^2/pterm2))&gt;0),ATAN((A417/pterm1)/(1-A417^2/pterm2)),PI()+ATAN((A417/pterm1)/(1-A417^2/pterm2)))</f>
        <v>0.402952255538791</v>
      </c>
      <c r="N417" s="254" t="n">
        <f aca="false">20*LOG10(((D417*H417)/(B417*F417*L417*J417))*Adc)</f>
        <v>4.80563479820112</v>
      </c>
      <c r="O417" s="255" t="n">
        <f aca="false">((E417+I417)-(C417+G417+M417+K417))*radconv</f>
        <v>-110.561365608684</v>
      </c>
      <c r="P417" s="262" t="n">
        <f aca="false">IF(O417&gt;0,O417,O417+180)</f>
        <v>69.4386343913163</v>
      </c>
      <c r="R417" s="0" t="n">
        <f aca="false">IF(N417&lt;0,A417,1000000000)</f>
        <v>1000000000</v>
      </c>
      <c r="S417" s="0" t="n">
        <f aca="false">A417^2</f>
        <v>1603421827.5625</v>
      </c>
      <c r="U417" s="257" t="n">
        <f aca="false">20*LOG10((H417/(F417*J417))*Aea)</f>
        <v>10.3310461537424</v>
      </c>
      <c r="V417" s="258" t="n">
        <f aca="false">(I417-(G417+K417))*radconv</f>
        <v>-20.8864501489658</v>
      </c>
      <c r="X417" s="257" t="n">
        <f aca="false">20*LOG10((D417/(B417*L417))*Acs*Am)</f>
        <v>-2.00358617442763</v>
      </c>
      <c r="Y417" s="258" t="n">
        <f aca="false">(E417-(C417+M417))*radconv</f>
        <v>-89.674915459718</v>
      </c>
    </row>
    <row r="418" customFormat="false" ht="12.75" hidden="false" customHeight="false" outlineLevel="0" collapsed="false">
      <c r="A418" s="259" t="n">
        <v>40274.5</v>
      </c>
      <c r="B418" s="248" t="n">
        <f aca="false">SQRT(1+(A418/Pole1)^2)</f>
        <v>2.70296844311788</v>
      </c>
      <c r="C418" s="249" t="n">
        <f aca="false">ATAN(A418/Pole1)</f>
        <v>1.19182646084517</v>
      </c>
      <c r="D418" s="249" t="n">
        <f aca="false">SQRT(1+(A418/Zero1)^2)</f>
        <v>1.00038733908722</v>
      </c>
      <c r="E418" s="250" t="n">
        <f aca="false">ATAN(A418/Zero1)</f>
        <v>0.0278285501678807</v>
      </c>
      <c r="F418" s="248" t="n">
        <f aca="false">SQRT(1+(A418/Pole2)^2)</f>
        <v>683.241527771838</v>
      </c>
      <c r="G418" s="251" t="n">
        <f aca="false">ATAN(A418/Pole2)</f>
        <v>1.56933271500261</v>
      </c>
      <c r="H418" s="260" t="n">
        <f aca="false">SQRT(1+(A418/Zero2)^2)</f>
        <v>2.99159152035466</v>
      </c>
      <c r="I418" s="261" t="n">
        <f aca="false">ATAN(A418/Zero2)</f>
        <v>1.22996550845368</v>
      </c>
      <c r="J418" s="248" t="n">
        <f aca="false">SQRT(1+(A418/pole4)^2)</f>
        <v>1.00027599038079</v>
      </c>
      <c r="K418" s="251" t="n">
        <f aca="false">ATAN(A418/pole4)</f>
        <v>0.0234915695584279</v>
      </c>
      <c r="L418" s="252" t="n">
        <f aca="false">SQRT((1-(S418/pterm2))^2+(A418/pterm1)^2)</f>
        <v>1.05984884199936</v>
      </c>
      <c r="M418" s="253" t="n">
        <f aca="false">IF((ATAN((A418/pterm1)/(1-A418^2/pterm2))&gt;0),ATAN((A418/pterm1)/(1-A418^2/pterm2)),PI()+ATAN((A418/pterm1)/(1-A418^2/pterm2)))</f>
        <v>0.405148865126942</v>
      </c>
      <c r="N418" s="254" t="n">
        <f aca="false">20*LOG10(((D418*H418)/(B418*F418*L418*J418))*Adc)</f>
        <v>4.75128357697126</v>
      </c>
      <c r="O418" s="255" t="n">
        <f aca="false">((E418+I418)-(C418+G418+M418+K418))*radconv</f>
        <v>-110.695764120377</v>
      </c>
      <c r="P418" s="262" t="n">
        <f aca="false">IF(O418&gt;0,O418,O418+180)</f>
        <v>69.3042358796227</v>
      </c>
      <c r="R418" s="0" t="n">
        <f aca="false">IF(N418&lt;0,A418,1000000000)</f>
        <v>1000000000</v>
      </c>
      <c r="S418" s="0" t="n">
        <f aca="false">A418^2</f>
        <v>1622035350.25</v>
      </c>
      <c r="U418" s="257" t="n">
        <f aca="false">20*LOG10((H418/(F418*J418))*Aea)</f>
        <v>10.3253891450508</v>
      </c>
      <c r="V418" s="258" t="n">
        <f aca="false">(I418-(G418+K418))*radconv</f>
        <v>-20.790276430234</v>
      </c>
      <c r="X418" s="257" t="n">
        <f aca="false">20*LOG10((D418/(B418*L418))*Acs*Am)</f>
        <v>-2.05228038696587</v>
      </c>
      <c r="Y418" s="258" t="n">
        <f aca="false">(E418-(C418+M418))*radconv</f>
        <v>-89.9054876901433</v>
      </c>
    </row>
    <row r="419" customFormat="false" ht="12.75" hidden="false" customHeight="false" outlineLevel="0" collapsed="false">
      <c r="A419" s="259" t="n">
        <v>40506.25</v>
      </c>
      <c r="B419" s="248" t="n">
        <f aca="false">SQRT(1+(A419/Pole1)^2)</f>
        <v>2.71639842319806</v>
      </c>
      <c r="C419" s="249" t="n">
        <f aca="false">ATAN(A419/Pole1)</f>
        <v>1.1937944999623</v>
      </c>
      <c r="D419" s="249" t="n">
        <f aca="false">SQRT(1+(A419/Zero1)^2)</f>
        <v>1.00039180873785</v>
      </c>
      <c r="E419" s="250" t="n">
        <f aca="false">ATAN(A419/Zero1)</f>
        <v>0.0279885995435952</v>
      </c>
      <c r="F419" s="248" t="n">
        <f aca="false">SQRT(1+(A419/Pole2)^2)</f>
        <v>687.173069711267</v>
      </c>
      <c r="G419" s="251" t="n">
        <f aca="false">ATAN(A419/Pole2)</f>
        <v>1.56934108881042</v>
      </c>
      <c r="H419" s="260" t="n">
        <f aca="false">SQRT(1+(A419/Zero2)^2)</f>
        <v>3.00688733234079</v>
      </c>
      <c r="I419" s="261" t="n">
        <f aca="false">ATAN(A419/Zero2)</f>
        <v>1.23176912226279</v>
      </c>
      <c r="J419" s="248" t="n">
        <f aca="false">SQRT(1+(A419/pole4)^2)</f>
        <v>1.00027917531631</v>
      </c>
      <c r="K419" s="251" t="n">
        <f aca="false">ATAN(A419/pole4)</f>
        <v>0.0236266960337441</v>
      </c>
      <c r="L419" s="252" t="n">
        <f aca="false">SQRT((1-(S419/pterm2))^2+(A419/pterm1)^2)</f>
        <v>1.06052358719571</v>
      </c>
      <c r="M419" s="253" t="n">
        <f aca="false">IF((ATAN((A419/pterm1)/(1-A419^2/pterm2))&gt;0),ATAN((A419/pterm1)/(1-A419^2/pterm2)),PI()+ATAN((A419/pterm1)/(1-A419^2/pterm2)))</f>
        <v>0.407343325648881</v>
      </c>
      <c r="N419" s="254" t="n">
        <f aca="false">20*LOG10(((D419*H419)/(B419*F419*L419*J419))*Adc)</f>
        <v>4.69717650918363</v>
      </c>
      <c r="O419" s="255" t="n">
        <f aca="false">((E419+I419)-(C419+G419+M419+K419))*radconv</f>
        <v>-110.829970129627</v>
      </c>
      <c r="P419" s="262" t="n">
        <f aca="false">IF(O419&gt;0,O419,O419+180)</f>
        <v>69.1700298703733</v>
      </c>
      <c r="R419" s="0" t="n">
        <f aca="false">IF(N419&lt;0,A419,1000000000)</f>
        <v>1000000000</v>
      </c>
      <c r="S419" s="0" t="n">
        <f aca="false">A419^2</f>
        <v>1640756289.0625</v>
      </c>
      <c r="U419" s="257" t="n">
        <f aca="false">20*LOG10((H419/(F419*J419))*Aea)</f>
        <v>10.3198212058523</v>
      </c>
      <c r="V419" s="258" t="n">
        <f aca="false">(I419-(G419+K419))*radconv</f>
        <v>-20.6951589316825</v>
      </c>
      <c r="X419" s="257" t="n">
        <f aca="false">20*LOG10((D419/(B419*L419))*Acs*Am)</f>
        <v>-2.10081951555504</v>
      </c>
      <c r="Y419" s="258" t="n">
        <f aca="false">(E419-(C419+M419))*radconv</f>
        <v>-90.1348111979442</v>
      </c>
    </row>
    <row r="420" customFormat="false" ht="12.75" hidden="false" customHeight="false" outlineLevel="0" collapsed="false">
      <c r="A420" s="259" t="n">
        <v>40738</v>
      </c>
      <c r="B420" s="248" t="n">
        <f aca="false">SQRT(1+(A420/Pole1)^2)</f>
        <v>2.72983882082793</v>
      </c>
      <c r="C420" s="249" t="n">
        <f aca="false">ATAN(A420/Pole1)</f>
        <v>1.19574316723179</v>
      </c>
      <c r="D420" s="249" t="n">
        <f aca="false">SQRT(1+(A420/Zero1)^2)</f>
        <v>1.0003963040141</v>
      </c>
      <c r="E420" s="250" t="n">
        <f aca="false">ATAN(A420/Zero1)</f>
        <v>0.0281486474850472</v>
      </c>
      <c r="F420" s="248" t="n">
        <f aca="false">SQRT(1+(A420/Pole2)^2)</f>
        <v>691.104611698333</v>
      </c>
      <c r="G420" s="251" t="n">
        <f aca="false">ATAN(A420/Pole2)</f>
        <v>1.56934936734473</v>
      </c>
      <c r="H420" s="260" t="n">
        <f aca="false">SQRT(1+(A420/Zero2)^2)</f>
        <v>3.02219282677016</v>
      </c>
      <c r="I420" s="261" t="n">
        <f aca="false">ATAN(A420/Zero2)</f>
        <v>1.23355447350531</v>
      </c>
      <c r="J420" s="248" t="n">
        <f aca="false">SQRT(1+(A420/pole4)^2)</f>
        <v>1.00028237851598</v>
      </c>
      <c r="K420" s="251" t="n">
        <f aca="false">ATAN(A420/pole4)</f>
        <v>0.0237618216460977</v>
      </c>
      <c r="L420" s="252" t="n">
        <f aca="false">SQRT((1-(S420/pterm2))^2+(A420/pterm1)^2)</f>
        <v>1.06120185646581</v>
      </c>
      <c r="M420" s="253" t="n">
        <f aca="false">IF((ATAN((A420/pterm1)/(1-A420^2/pterm2))&gt;0),ATAN((A420/pterm1)/(1-A420^2/pterm2)),PI()+ATAN((A420/pterm1)/(1-A420^2/pterm2)))</f>
        <v>0.409535629882893</v>
      </c>
      <c r="N420" s="254" t="n">
        <f aca="false">20*LOG10(((D420*H420)/(B420*F420*L420*J420))*Adc)</f>
        <v>4.64331073223648</v>
      </c>
      <c r="O420" s="255" t="n">
        <f aca="false">((E420+I420)-(C420+G420+M420+K420))*radconv</f>
        <v>-110.963983609521</v>
      </c>
      <c r="P420" s="262" t="n">
        <f aca="false">IF(O420&gt;0,O420,O420+180)</f>
        <v>69.0360163904793</v>
      </c>
      <c r="R420" s="0" t="n">
        <f aca="false">IF(N420&lt;0,A420,1000000000)</f>
        <v>1000000000</v>
      </c>
      <c r="S420" s="0" t="n">
        <f aca="false">A420^2</f>
        <v>1659584644</v>
      </c>
      <c r="U420" s="257" t="n">
        <f aca="false">20*LOG10((H420/(F420*J420))*Aea)</f>
        <v>10.3143404941958</v>
      </c>
      <c r="V420" s="258" t="n">
        <f aca="false">(I420-(G420+K420))*radconv</f>
        <v>-20.6010822929066</v>
      </c>
      <c r="X420" s="257" t="n">
        <f aca="false">20*LOG10((D420/(B420*L420))*Acs*Am)</f>
        <v>-2.14920458084566</v>
      </c>
      <c r="Y420" s="258" t="n">
        <f aca="false">(E420-(C420+M420))*radconv</f>
        <v>-90.3629013166141</v>
      </c>
    </row>
    <row r="421" customFormat="false" ht="12.75" hidden="false" customHeight="false" outlineLevel="0" collapsed="false">
      <c r="A421" s="259" t="n">
        <v>40975.25</v>
      </c>
      <c r="B421" s="248" t="n">
        <f aca="false">SQRT(1+(A421/Pole1)^2)</f>
        <v>2.74360882378135</v>
      </c>
      <c r="C421" s="249" t="n">
        <f aca="false">ATAN(A421/Pole1)</f>
        <v>1.1977182961845</v>
      </c>
      <c r="D421" s="249" t="n">
        <f aca="false">SQRT(1+(A421/Zero1)^2)</f>
        <v>1.00040093251906</v>
      </c>
      <c r="E421" s="250" t="n">
        <f aca="false">ATAN(A421/Zero1)</f>
        <v>0.028312492265257</v>
      </c>
      <c r="F421" s="248" t="n">
        <f aca="false">SQRT(1+(A421/Pole2)^2)</f>
        <v>695.129458937477</v>
      </c>
      <c r="G421" s="251" t="n">
        <f aca="false">ATAN(A421/Pole2)</f>
        <v>1.56935774534498</v>
      </c>
      <c r="H421" s="260" t="n">
        <f aca="false">SQRT(1+(A421/Zero2)^2)</f>
        <v>3.03787143544651</v>
      </c>
      <c r="I421" s="261" t="n">
        <f aca="false">ATAN(A421/Zero2)</f>
        <v>1.23536355411907</v>
      </c>
      <c r="J421" s="248" t="n">
        <f aca="false">SQRT(1+(A421/pole4)^2)</f>
        <v>1.00028567665478</v>
      </c>
      <c r="K421" s="251" t="n">
        <f aca="false">ATAN(A421/pole4)</f>
        <v>0.0239001532239688</v>
      </c>
      <c r="L421" s="252" t="n">
        <f aca="false">SQRT((1-(S421/pterm2))^2+(A421/pterm1)^2)</f>
        <v>1.06189986773645</v>
      </c>
      <c r="M421" s="253" t="n">
        <f aca="false">IF((ATAN((A421/pterm1)/(1-A421^2/pterm2))&gt;0),ATAN((A421/pterm1)/(1-A421^2/pterm2)),PI()+ATAN((A421/pterm1)/(1-A421^2/pterm2)))</f>
        <v>0.411777721789088</v>
      </c>
      <c r="N421" s="254" t="n">
        <f aca="false">20*LOG10(((D421*H421)/(B421*F421*L421*J421))*Adc)</f>
        <v>4.58841359867393</v>
      </c>
      <c r="O421" s="255" t="n">
        <f aca="false">((E421+I421)-(C421+G421+M421+K421))*radconv</f>
        <v>-111.100978107282</v>
      </c>
      <c r="P421" s="262" t="n">
        <f aca="false">IF(O421&gt;0,O421,O421+180)</f>
        <v>68.8990218927178</v>
      </c>
      <c r="R421" s="0" t="n">
        <f aca="false">IF(N421&lt;0,A421,1000000000)</f>
        <v>1000000000</v>
      </c>
      <c r="S421" s="0" t="n">
        <f aca="false">A421^2</f>
        <v>1678971112.5625</v>
      </c>
      <c r="U421" s="257" t="n">
        <f aca="false">20*LOG10((H421/(F421*J421))*Aea)</f>
        <v>10.3088181946366</v>
      </c>
      <c r="V421" s="258" t="n">
        <f aca="false">(I421-(G421+K421))*radconv</f>
        <v>-20.5058354485793</v>
      </c>
      <c r="X421" s="257" t="n">
        <f aca="false">20*LOG10((D421/(B421*L421))*Acs*Am)</f>
        <v>-2.19857941484902</v>
      </c>
      <c r="Y421" s="258" t="n">
        <f aca="false">(E421-(C421+M421))*radconv</f>
        <v>-90.5951426587029</v>
      </c>
    </row>
    <row r="422" customFormat="false" ht="12.75" hidden="false" customHeight="false" outlineLevel="0" collapsed="false">
      <c r="A422" s="259" t="n">
        <v>41212.5</v>
      </c>
      <c r="B422" s="248" t="n">
        <f aca="false">SQRT(1+(A422/Pole1)^2)</f>
        <v>2.75738942299694</v>
      </c>
      <c r="C422" s="249" t="n">
        <f aca="false">ATAN(A422/Pole1)</f>
        <v>1.19967369050661</v>
      </c>
      <c r="D422" s="249" t="n">
        <f aca="false">SQRT(1+(A422/Zero1)^2)</f>
        <v>1.00040558787964</v>
      </c>
      <c r="E422" s="250" t="n">
        <f aca="false">ATAN(A422/Zero1)</f>
        <v>0.0284763355249705</v>
      </c>
      <c r="F422" s="248" t="n">
        <f aca="false">SQRT(1+(A422/Pole2)^2)</f>
        <v>699.154306224851</v>
      </c>
      <c r="G422" s="251" t="n">
        <f aca="false">ATAN(A422/Pole2)</f>
        <v>1.56936602688534</v>
      </c>
      <c r="H422" s="260" t="n">
        <f aca="false">SQRT(1+(A422/Zero2)^2)</f>
        <v>3.05355988426881</v>
      </c>
      <c r="I422" s="261" t="n">
        <f aca="false">ATAN(A422/Zero2)</f>
        <v>1.23715405130931</v>
      </c>
      <c r="J422" s="248" t="n">
        <f aca="false">SQRT(1+(A422/pole4)^2)</f>
        <v>1.00028899393455</v>
      </c>
      <c r="K422" s="251" t="n">
        <f aca="false">ATAN(A422/pole4)</f>
        <v>0.024038483886983</v>
      </c>
      <c r="L422" s="252" t="n">
        <f aca="false">SQRT((1-(S422/pterm2))^2+(A422/pterm1)^2)</f>
        <v>1.06260156110131</v>
      </c>
      <c r="M422" s="253" t="n">
        <f aca="false">IF((ATAN((A422/pterm1)/(1-A422^2/pterm2))&gt;0),ATAN((A422/pterm1)/(1-A422^2/pterm2)),PI()+ATAN((A422/pterm1)/(1-A422^2/pterm2)))</f>
        <v>0.414017538751854</v>
      </c>
      <c r="N422" s="254" t="n">
        <f aca="false">20*LOG10(((D422*H422)/(B422*F422*L422*J422))*Adc)</f>
        <v>4.53376343010528</v>
      </c>
      <c r="O422" s="255" t="n">
        <f aca="false">((E422+I422)-(C422+G422+M422+K422))*radconv</f>
        <v>-111.237770809036</v>
      </c>
      <c r="P422" s="262" t="n">
        <f aca="false">IF(O422&gt;0,O422,O422+180)</f>
        <v>68.7622291909645</v>
      </c>
      <c r="R422" s="0" t="n">
        <f aca="false">IF(N422&lt;0,A422,1000000000)</f>
        <v>1000000000</v>
      </c>
      <c r="S422" s="0" t="n">
        <f aca="false">A422^2</f>
        <v>1698470156.25</v>
      </c>
      <c r="U422" s="257" t="n">
        <f aca="false">20*LOG10((H422/(F422*J422))*Aea)</f>
        <v>10.3033835529384</v>
      </c>
      <c r="V422" s="258" t="n">
        <f aca="false">(I422-(G422+K422))*radconv</f>
        <v>-20.4116477768272</v>
      </c>
      <c r="X422" s="257" t="n">
        <f aca="false">20*LOG10((D422/(B422*L422))*Acs*Am)</f>
        <v>-2.24779494171954</v>
      </c>
      <c r="Y422" s="258" t="n">
        <f aca="false">(E422-(C422+M422))*radconv</f>
        <v>-90.8261230322083</v>
      </c>
    </row>
    <row r="423" customFormat="false" ht="12.75" hidden="false" customHeight="false" outlineLevel="0" collapsed="false">
      <c r="A423" s="259" t="n">
        <v>41449.75</v>
      </c>
      <c r="B423" s="248" t="n">
        <f aca="false">SQRT(1+(A423/Pole1)^2)</f>
        <v>2.77118046039459</v>
      </c>
      <c r="C423" s="249" t="n">
        <f aca="false">ATAN(A423/Pole1)</f>
        <v>1.2016096297661</v>
      </c>
      <c r="D423" s="249" t="n">
        <f aca="false">SQRT(1+(A423/Zero1)^2)</f>
        <v>1.00041027009548</v>
      </c>
      <c r="E423" s="250" t="n">
        <f aca="false">ATAN(A423/Zero1)</f>
        <v>0.0286401772554124</v>
      </c>
      <c r="F423" s="248" t="n">
        <f aca="false">SQRT(1+(A423/Pole2)^2)</f>
        <v>703.179153559627</v>
      </c>
      <c r="G423" s="251" t="n">
        <f aca="false">ATAN(A423/Pole2)</f>
        <v>1.56937421362216</v>
      </c>
      <c r="H423" s="260" t="n">
        <f aca="false">SQRT(1+(A423/Zero2)^2)</f>
        <v>3.06925802234396</v>
      </c>
      <c r="I423" s="261" t="n">
        <f aca="false">ATAN(A423/Zero2)</f>
        <v>1.23892623864929</v>
      </c>
      <c r="J423" s="248" t="n">
        <f aca="false">SQRT(1+(A423/pole4)^2)</f>
        <v>1.00029233035508</v>
      </c>
      <c r="K423" s="251" t="n">
        <f aca="false">ATAN(A423/pole4)</f>
        <v>0.0241768136298554</v>
      </c>
      <c r="L423" s="252" t="n">
        <f aca="false">SQRT((1-(S423/pterm2))^2+(A423/pterm1)^2)</f>
        <v>1.06330693085623</v>
      </c>
      <c r="M423" s="253" t="n">
        <f aca="false">IF((ATAN((A423/pterm1)/(1-A423^2/pterm2))&gt;0),ATAN((A423/pterm1)/(1-A423^2/pterm2)),PI()+ATAN((A423/pterm1)/(1-A423^2/pterm2)))</f>
        <v>0.416255073249924</v>
      </c>
      <c r="N423" s="254" t="n">
        <f aca="false">20*LOG10(((D423*H423)/(B423*F423*L423*J423))*Adc)</f>
        <v>4.47935731185739</v>
      </c>
      <c r="O423" s="255" t="n">
        <f aca="false">((E423+I423)-(C423+G423+M423+K423))*radconv</f>
        <v>-111.374361722418</v>
      </c>
      <c r="P423" s="262" t="n">
        <f aca="false">IF(O423&gt;0,O423,O423+180)</f>
        <v>68.6256382775819</v>
      </c>
      <c r="R423" s="0" t="n">
        <f aca="false">IF(N423&lt;0,A423,1000000000)</f>
        <v>1000000000</v>
      </c>
      <c r="S423" s="0" t="n">
        <f aca="false">A423^2</f>
        <v>1718081775.0625</v>
      </c>
      <c r="U423" s="257" t="n">
        <f aca="false">20*LOG10((H423/(F423*J423))*Aea)</f>
        <v>10.2980347396081</v>
      </c>
      <c r="V423" s="258" t="n">
        <f aca="false">(I423-(G423+K423))*radconv</f>
        <v>-20.3185036976555</v>
      </c>
      <c r="X423" s="257" t="n">
        <f aca="false">20*LOG10((D423/(B423*L423))*Acs*Am)</f>
        <v>-2.29685224663713</v>
      </c>
      <c r="Y423" s="258" t="n">
        <f aca="false">(E423-(C423+M423))*radconv</f>
        <v>-91.0558580247626</v>
      </c>
    </row>
    <row r="424" customFormat="false" ht="12.75" hidden="false" customHeight="false" outlineLevel="0" collapsed="false">
      <c r="A424" s="259" t="n">
        <v>41687</v>
      </c>
      <c r="B424" s="248" t="n">
        <f aca="false">SQRT(1+(A424/Pole1)^2)</f>
        <v>2.78498178090683</v>
      </c>
      <c r="C424" s="249" t="n">
        <f aca="false">ATAN(A424/Pole1)</f>
        <v>1.20352638857886</v>
      </c>
      <c r="D424" s="249" t="n">
        <f aca="false">SQRT(1+(A424/Zero1)^2)</f>
        <v>1.00041497916619</v>
      </c>
      <c r="E424" s="250" t="n">
        <f aca="false">ATAN(A424/Zero1)</f>
        <v>0.028804017447808</v>
      </c>
      <c r="F424" s="248" t="n">
        <f aca="false">SQRT(1+(A424/Pole2)^2)</f>
        <v>707.204000940996</v>
      </c>
      <c r="G424" s="251" t="n">
        <f aca="false">ATAN(A424/Pole2)</f>
        <v>1.56938230717409</v>
      </c>
      <c r="H424" s="260" t="n">
        <f aca="false">SQRT(1+(A424/Zero2)^2)</f>
        <v>3.08496570175793</v>
      </c>
      <c r="I424" s="261" t="n">
        <f aca="false">ATAN(A424/Zero2)</f>
        <v>1.2406803846057</v>
      </c>
      <c r="J424" s="248" t="n">
        <f aca="false">SQRT(1+(A424/pole4)^2)</f>
        <v>1.00029568591621</v>
      </c>
      <c r="K424" s="251" t="n">
        <f aca="false">ATAN(A424/pole4)</f>
        <v>0.0243151424473013</v>
      </c>
      <c r="L424" s="252" t="n">
        <f aca="false">SQRT((1-(S424/pterm2))^2+(A424/pterm1)^2)</f>
        <v>1.06401597128321</v>
      </c>
      <c r="M424" s="253" t="n">
        <f aca="false">IF((ATAN((A424/pterm1)/(1-A424^2/pterm2))&gt;0),ATAN((A424/pterm1)/(1-A424^2/pterm2)),PI()+ATAN((A424/pterm1)/(1-A424^2/pterm2)))</f>
        <v>0.418490317838436</v>
      </c>
      <c r="N424" s="254" t="n">
        <f aca="false">20*LOG10(((D424*H424)/(B424*F424*L424*J424))*Adc)</f>
        <v>4.42519237969692</v>
      </c>
      <c r="O424" s="255" t="n">
        <f aca="false">((E424+I424)-(C424+G424+M424+K424))*radconv</f>
        <v>-111.510750866135</v>
      </c>
      <c r="P424" s="262" t="n">
        <f aca="false">IF(O424&gt;0,O424,O424+180)</f>
        <v>68.4892491338647</v>
      </c>
      <c r="R424" s="0" t="n">
        <f aca="false">IF(N424&lt;0,A424,1000000000)</f>
        <v>1000000000</v>
      </c>
      <c r="S424" s="0" t="n">
        <f aca="false">A424^2</f>
        <v>1737805969</v>
      </c>
      <c r="U424" s="257" t="n">
        <f aca="false">20*LOG10((H424/(F424*J424))*Aea)</f>
        <v>10.2927699717199</v>
      </c>
      <c r="V424" s="258" t="n">
        <f aca="false">(I424-(G424+K424))*radconv</f>
        <v>-20.2263879214948</v>
      </c>
      <c r="X424" s="257" t="n">
        <f aca="false">20*LOG10((D424/(B424*L424))*Acs*Am)</f>
        <v>-2.34575241090937</v>
      </c>
      <c r="Y424" s="258" t="n">
        <f aca="false">(E424-(C424+M424))*radconv</f>
        <v>-91.2843629446406</v>
      </c>
    </row>
    <row r="425" customFormat="false" ht="12.75" hidden="false" customHeight="false" outlineLevel="0" collapsed="false">
      <c r="A425" s="259" t="n">
        <v>41929.75</v>
      </c>
      <c r="B425" s="248" t="n">
        <f aca="false">SQRT(1+(A425/Pole1)^2)</f>
        <v>2.79911353253613</v>
      </c>
      <c r="C425" s="249" t="n">
        <f aca="false">ATAN(A425/Pole1)</f>
        <v>1.20546801104004</v>
      </c>
      <c r="D425" s="249" t="n">
        <f aca="false">SQRT(1+(A425/Zero1)^2)</f>
        <v>1.00041982519951</v>
      </c>
      <c r="E425" s="250" t="n">
        <f aca="false">ATAN(A425/Zero1)</f>
        <v>0.0289716542311347</v>
      </c>
      <c r="F425" s="248" t="n">
        <f aca="false">SQRT(1+(A425/Pole2)^2)</f>
        <v>711.322153577763</v>
      </c>
      <c r="G425" s="251" t="n">
        <f aca="false">ATAN(A425/Pole2)</f>
        <v>1.56939049355272</v>
      </c>
      <c r="H425" s="260" t="n">
        <f aca="false">SQRT(1+(A425/Zero2)^2)</f>
        <v>3.10104724572198</v>
      </c>
      <c r="I425" s="261" t="n">
        <f aca="false">ATAN(A425/Zero2)</f>
        <v>1.24245679688512</v>
      </c>
      <c r="J425" s="248" t="n">
        <f aca="false">SQRT(1+(A425/pole4)^2)</f>
        <v>1.00029913907805</v>
      </c>
      <c r="K425" s="251" t="n">
        <f aca="false">ATAN(A425/pole4)</f>
        <v>0.024456677081131</v>
      </c>
      <c r="L425" s="252" t="n">
        <f aca="false">SQRT((1-(S425/pterm2))^2+(A425/pterm1)^2)</f>
        <v>1.06474524221792</v>
      </c>
      <c r="M425" s="253" t="n">
        <f aca="false">IF((ATAN((A425/pterm1)/(1-A425^2/pterm2))&gt;0),ATAN((A425/pterm1)/(1-A425^2/pterm2)),PI()+ATAN((A425/pterm1)/(1-A425^2/pterm2)))</f>
        <v>0.42077500269308</v>
      </c>
      <c r="N425" s="254" t="n">
        <f aca="false">20*LOG10(((D425*H425)/(B425*F425*L425*J425))*Adc)</f>
        <v>4.37001848195191</v>
      </c>
      <c r="O425" s="255" t="n">
        <f aca="false">((E425+I425)-(C425+G425+M425+K425))*radconv</f>
        <v>-111.650093013914</v>
      </c>
      <c r="P425" s="262" t="n">
        <f aca="false">IF(O425&gt;0,O425,O425+180)</f>
        <v>68.3499069860857</v>
      </c>
      <c r="R425" s="0" t="n">
        <f aca="false">IF(N425&lt;0,A425,1000000000)</f>
        <v>1000000000</v>
      </c>
      <c r="S425" s="0" t="n">
        <f aca="false">A425^2</f>
        <v>1758103935.0625</v>
      </c>
      <c r="U425" s="257" t="n">
        <f aca="false">20*LOG10((H425/(F425*J425))*Aea)</f>
        <v>10.2874683327179</v>
      </c>
      <c r="V425" s="258" t="n">
        <f aca="false">(I425-(G425+K425))*radconv</f>
        <v>-20.1331853773271</v>
      </c>
      <c r="X425" s="257" t="n">
        <f aca="false">20*LOG10((D425/(B425*L425))*Acs*Am)</f>
        <v>-2.39562466965238</v>
      </c>
      <c r="Y425" s="258" t="n">
        <f aca="false">(E425-(C425+M425))*radconv</f>
        <v>-91.5169076365872</v>
      </c>
    </row>
    <row r="426" customFormat="false" ht="12.75" hidden="false" customHeight="false" outlineLevel="0" collapsed="false">
      <c r="A426" s="259" t="n">
        <v>42172.5</v>
      </c>
      <c r="B426" s="248" t="n">
        <f aca="false">SQRT(1+(A426/Pole1)^2)</f>
        <v>2.81325573049936</v>
      </c>
      <c r="C426" s="249" t="n">
        <f aca="false">ATAN(A426/Pole1)</f>
        <v>1.20739011966786</v>
      </c>
      <c r="D426" s="249" t="n">
        <f aca="false">SQRT(1+(A426/Zero1)^2)</f>
        <v>1.00042469934644</v>
      </c>
      <c r="E426" s="250" t="n">
        <f aca="false">ATAN(A426/Zero1)</f>
        <v>0.0291392893856934</v>
      </c>
      <c r="F426" s="248" t="n">
        <f aca="false">SQRT(1+(A426/Pole2)^2)</f>
        <v>715.440306261651</v>
      </c>
      <c r="G426" s="251" t="n">
        <f aca="false">ATAN(A426/Pole2)</f>
        <v>1.56939858568797</v>
      </c>
      <c r="H426" s="260" t="n">
        <f aca="false">SQRT(1+(A426/Zero2)^2)</f>
        <v>3.11713847448746</v>
      </c>
      <c r="I426" s="261" t="n">
        <f aca="false">ATAN(A426/Zero2)</f>
        <v>1.24421487434618</v>
      </c>
      <c r="J426" s="248" t="n">
        <f aca="false">SQRT(1+(A426/pole4)^2)</f>
        <v>1.00030261227781</v>
      </c>
      <c r="K426" s="251" t="n">
        <f aca="false">ATAN(A426/pole4)</f>
        <v>0.0245982107349373</v>
      </c>
      <c r="L426" s="252" t="n">
        <f aca="false">SQRT((1-(S426/pterm2))^2+(A426/pterm1)^2)</f>
        <v>1.06547834383197</v>
      </c>
      <c r="M426" s="253" t="n">
        <f aca="false">IF((ATAN((A426/pterm1)/(1-A426^2/pterm2))&gt;0),ATAN((A426/pterm1)/(1-A426^2/pterm2)),PI()+ATAN((A426/pterm1)/(1-A426^2/pterm2)))</f>
        <v>0.423057274712669</v>
      </c>
      <c r="N426" s="254" t="n">
        <f aca="false">20*LOG10(((D426*H426)/(B426*F426*L426*J426))*Adc)</f>
        <v>4.315091172564</v>
      </c>
      <c r="O426" s="255" t="n">
        <f aca="false">((E426+I426)-(C426+G426+M426+K426))*radconv</f>
        <v>-111.789224001266</v>
      </c>
      <c r="P426" s="262" t="n">
        <f aca="false">IF(O426&gt;0,O426,O426+180)</f>
        <v>68.2107759987337</v>
      </c>
      <c r="R426" s="0" t="n">
        <f aca="false">IF(N426&lt;0,A426,1000000000)</f>
        <v>1000000000</v>
      </c>
      <c r="S426" s="0" t="n">
        <f aca="false">A426^2</f>
        <v>1778519756.25</v>
      </c>
      <c r="U426" s="257" t="n">
        <f aca="false">20*LOG10((H426/(F426*J426))*Aea)</f>
        <v>10.2822510480393</v>
      </c>
      <c r="V426" s="258" t="n">
        <f aca="false">(I426-(G426+K426))*radconv</f>
        <v>-20.0410278849703</v>
      </c>
      <c r="X426" s="257" t="n">
        <f aca="false">20*LOG10((D426/(B426*L426))*Acs*Am)</f>
        <v>-2.44533469436167</v>
      </c>
      <c r="Y426" s="258" t="n">
        <f aca="false">(E426-(C426+M426))*radconv</f>
        <v>-91.748196116296</v>
      </c>
    </row>
    <row r="427" customFormat="false" ht="12.75" hidden="false" customHeight="false" outlineLevel="0" collapsed="false">
      <c r="A427" s="259" t="n">
        <v>42415.25</v>
      </c>
      <c r="B427" s="248" t="n">
        <f aca="false">SQRT(1+(A427/Pole1)^2)</f>
        <v>2.82740821804437</v>
      </c>
      <c r="C427" s="249" t="n">
        <f aca="false">ATAN(A427/Pole1)</f>
        <v>1.20929299317966</v>
      </c>
      <c r="D427" s="249" t="n">
        <f aca="false">SQRT(1+(A427/Zero1)^2)</f>
        <v>1.00042960160658</v>
      </c>
      <c r="E427" s="250" t="n">
        <f aca="false">ATAN(A427/Zero1)</f>
        <v>0.0293069229020864</v>
      </c>
      <c r="F427" s="248" t="n">
        <f aca="false">SQRT(1+(A427/Pole2)^2)</f>
        <v>719.558458991852</v>
      </c>
      <c r="G427" s="251" t="n">
        <f aca="false">ATAN(A427/Pole2)</f>
        <v>1.56940658519795</v>
      </c>
      <c r="H427" s="260" t="n">
        <f aca="false">SQRT(1+(A427/Zero2)^2)</f>
        <v>3.13323923884105</v>
      </c>
      <c r="I427" s="261" t="n">
        <f aca="false">ATAN(A427/Zero2)</f>
        <v>1.24595488868769</v>
      </c>
      <c r="J427" s="248" t="n">
        <f aca="false">SQRT(1+(A427/pole4)^2)</f>
        <v>1.00030610551526</v>
      </c>
      <c r="K427" s="251" t="n">
        <f aca="false">ATAN(A427/pole4)</f>
        <v>0.0247397434030599</v>
      </c>
      <c r="L427" s="252" t="n">
        <f aca="false">SQRT((1-(S427/pterm2))^2+(A427/pterm1)^2)</f>
        <v>1.06621526995686</v>
      </c>
      <c r="M427" s="253" t="n">
        <f aca="false">IF((ATAN((A427/pterm1)/(1-A427^2/pterm2))&gt;0),ATAN((A427/pterm1)/(1-A427^2/pterm2)),PI()+ATAN((A427/pterm1)/(1-A427^2/pterm2)))</f>
        <v>0.425337126170384</v>
      </c>
      <c r="N427" s="254" t="n">
        <f aca="false">20*LOG10(((D427*H427)/(B427*F427*L427*J427))*Adc)</f>
        <v>4.26040754006022</v>
      </c>
      <c r="O427" s="255" t="n">
        <f aca="false">((E427+I427)-(C427+G427+M427+K427))*radconv</f>
        <v>-111.928143880535</v>
      </c>
      <c r="P427" s="262" t="n">
        <f aca="false">IF(O427&gt;0,O427,O427+180)</f>
        <v>68.0718561194652</v>
      </c>
      <c r="R427" s="0" t="n">
        <f aca="false">IF(N427&lt;0,A427,1000000000)</f>
        <v>1000000000</v>
      </c>
      <c r="S427" s="0" t="n">
        <f aca="false">A427^2</f>
        <v>1799053432.5625</v>
      </c>
      <c r="U427" s="257" t="n">
        <f aca="false">20*LOG10((H427/(F427*J427))*Aea)</f>
        <v>10.2771163503261</v>
      </c>
      <c r="V427" s="258" t="n">
        <f aca="false">(I427-(G427+K427))*radconv</f>
        <v>-19.9498999696159</v>
      </c>
      <c r="X427" s="257" t="n">
        <f aca="false">20*LOG10((D427/(B427*L427))*Acs*Am)</f>
        <v>-2.49488362915227</v>
      </c>
      <c r="Y427" s="258" t="n">
        <f aca="false">(E427-(C427+M427))*radconv</f>
        <v>-91.978243910919</v>
      </c>
    </row>
    <row r="428" customFormat="false" ht="12.75" hidden="false" customHeight="false" outlineLevel="0" collapsed="false">
      <c r="A428" s="259" t="n">
        <v>42658</v>
      </c>
      <c r="B428" s="248" t="n">
        <f aca="false">SQRT(1+(A428/Pole1)^2)</f>
        <v>2.84157084142889</v>
      </c>
      <c r="C428" s="249" t="n">
        <f aca="false">ATAN(A428/Pole1)</f>
        <v>1.21117690529946</v>
      </c>
      <c r="D428" s="249" t="n">
        <f aca="false">SQRT(1+(A428/Zero1)^2)</f>
        <v>1.00043453197952</v>
      </c>
      <c r="E428" s="250" t="n">
        <f aca="false">ATAN(A428/Zero1)</f>
        <v>0.0294745547709164</v>
      </c>
      <c r="F428" s="248" t="n">
        <f aca="false">SQRT(1+(A428/Pole2)^2)</f>
        <v>723.676611767576</v>
      </c>
      <c r="G428" s="251" t="n">
        <f aca="false">ATAN(A428/Pole2)</f>
        <v>1.56941449366393</v>
      </c>
      <c r="H428" s="260" t="n">
        <f aca="false">SQRT(1+(A428/Zero2)^2)</f>
        <v>3.14934939253325</v>
      </c>
      <c r="I428" s="261" t="n">
        <f aca="false">ATAN(A428/Zero2)</f>
        <v>1.24767710649155</v>
      </c>
      <c r="J428" s="248" t="n">
        <f aca="false">SQRT(1+(A428/pole4)^2)</f>
        <v>1.00030961879019</v>
      </c>
      <c r="K428" s="251" t="n">
        <f aca="false">ATAN(A428/pole4)</f>
        <v>0.0248812750798391</v>
      </c>
      <c r="L428" s="252" t="n">
        <f aca="false">SQRT((1-(S428/pterm2))^2+(A428/pterm1)^2)</f>
        <v>1.06695601440996</v>
      </c>
      <c r="M428" s="253" t="n">
        <f aca="false">IF((ATAN((A428/pterm1)/(1-A428^2/pterm2))&gt;0),ATAN((A428/pterm1)/(1-A428^2/pterm2)),PI()+ATAN((A428/pterm1)/(1-A428^2/pterm2)))</f>
        <v>0.427614549422809</v>
      </c>
      <c r="N428" s="254" t="n">
        <f aca="false">20*LOG10(((D428*H428)/(B428*F428*L428*J428))*Adc)</f>
        <v>4.20596472339933</v>
      </c>
      <c r="O428" s="255" t="n">
        <f aca="false">((E428+I428)-(C428+G428+M428+K428))*radconv</f>
        <v>-112.066852713813</v>
      </c>
      <c r="P428" s="262" t="n">
        <f aca="false">IF(O428&gt;0,O428,O428+180)</f>
        <v>67.9331472861875</v>
      </c>
      <c r="R428" s="0" t="n">
        <f aca="false">IF(N428&lt;0,A428,1000000000)</f>
        <v>1000000000</v>
      </c>
      <c r="S428" s="0" t="n">
        <f aca="false">A428^2</f>
        <v>1819704964</v>
      </c>
      <c r="U428" s="257" t="n">
        <f aca="false">20*LOG10((H428/(F428*J428))*Aea)</f>
        <v>10.272062517404</v>
      </c>
      <c r="V428" s="258" t="n">
        <f aca="false">(I428-(G428+K428))*radconv</f>
        <v>-19.8597864475226</v>
      </c>
      <c r="X428" s="257" t="n">
        <f aca="false">20*LOG10((D428/(B428*L428))*Acs*Am)</f>
        <v>-2.544272612891</v>
      </c>
      <c r="Y428" s="258" t="n">
        <f aca="false">(E428-(C428+M428))*radconv</f>
        <v>-92.2070662662899</v>
      </c>
    </row>
    <row r="429" customFormat="false" ht="12.75" hidden="false" customHeight="false" outlineLevel="0" collapsed="false">
      <c r="A429" s="259" t="n">
        <v>42906.5</v>
      </c>
      <c r="B429" s="248" t="n">
        <f aca="false">SQRT(1+(A429/Pole1)^2)</f>
        <v>2.85607927514639</v>
      </c>
      <c r="C429" s="249" t="n">
        <f aca="false">ATAN(A429/Pole1)</f>
        <v>1.21308608170997</v>
      </c>
      <c r="D429" s="249" t="n">
        <f aca="false">SQRT(1+(A429/Zero1)^2)</f>
        <v>1.0004396082569</v>
      </c>
      <c r="E429" s="250" t="n">
        <f aca="false">ATAN(A429/Zero1)</f>
        <v>0.0296461556061565</v>
      </c>
      <c r="F429" s="248" t="n">
        <f aca="false">SQRT(1+(A429/Pole2)^2)</f>
        <v>727.892310947875</v>
      </c>
      <c r="G429" s="251" t="n">
        <f aca="false">ATAN(A429/Pole2)</f>
        <v>1.56942249676602</v>
      </c>
      <c r="H429" s="260" t="n">
        <f aca="false">SQRT(1+(A429/Zero2)^2)</f>
        <v>3.16585072209257</v>
      </c>
      <c r="I429" s="261" t="n">
        <f aca="false">ATAN(A429/Zero2)</f>
        <v>1.24942195753921</v>
      </c>
      <c r="J429" s="248" t="n">
        <f aca="false">SQRT(1+(A429/pole4)^2)</f>
        <v>1.00031323603863</v>
      </c>
      <c r="K429" s="251" t="n">
        <f aca="false">ATAN(A429/pole4)</f>
        <v>0.0250261581734697</v>
      </c>
      <c r="L429" s="252" t="n">
        <f aca="false">SQRT((1-(S429/pterm2))^2+(A429/pterm1)^2)</f>
        <v>1.06771825341509</v>
      </c>
      <c r="M429" s="253" t="n">
        <f aca="false">IF((ATAN((A429/pterm1)/(1-A429^2/pterm2))&gt;0),ATAN((A429/pterm1)/(1-A429^2/pterm2)),PI()+ATAN((A429/pterm1)/(1-A429^2/pterm2)))</f>
        <v>0.42994339476551</v>
      </c>
      <c r="N429" s="254" t="n">
        <f aca="false">20*LOG10(((D429*H429)/(B429*F429*L429*J429))*Adc)</f>
        <v>4.15047882859946</v>
      </c>
      <c r="O429" s="255" t="n">
        <f aca="false">((E429+I429)-(C429+G429+M429+K429))*radconv</f>
        <v>-112.208628602987</v>
      </c>
      <c r="P429" s="262" t="n">
        <f aca="false">IF(O429&gt;0,O429,O429+180)</f>
        <v>67.7913713970128</v>
      </c>
      <c r="R429" s="0" t="n">
        <f aca="false">IF(N429&lt;0,A429,1000000000)</f>
        <v>1000000000</v>
      </c>
      <c r="S429" s="0" t="n">
        <f aca="false">A429^2</f>
        <v>1840967742.25</v>
      </c>
      <c r="U429" s="257" t="n">
        <f aca="false">20*LOG10((H429/(F429*J429))*Aea)</f>
        <v>10.2669709834635</v>
      </c>
      <c r="V429" s="258" t="n">
        <f aca="false">(I429-(G429+K429))*radconv</f>
        <v>-19.7685735803736</v>
      </c>
      <c r="X429" s="257" t="n">
        <f aca="false">20*LOG10((D429/(B429*L429))*Acs*Am)</f>
        <v>-2.59466697375045</v>
      </c>
      <c r="Y429" s="258" t="n">
        <f aca="false">(E429-(C429+M429))*radconv</f>
        <v>-92.4400550226136</v>
      </c>
    </row>
    <row r="430" customFormat="false" ht="12.75" hidden="false" customHeight="false" outlineLevel="0" collapsed="false">
      <c r="A430" s="259" t="n">
        <v>43155</v>
      </c>
      <c r="B430" s="248" t="n">
        <f aca="false">SQRT(1+(A430/Pole1)^2)</f>
        <v>2.87059801389086</v>
      </c>
      <c r="C430" s="249" t="n">
        <f aca="false">ATAN(A430/Pole1)</f>
        <v>1.21497595271479</v>
      </c>
      <c r="D430" s="249" t="n">
        <f aca="false">SQRT(1+(A430/Zero1)^2)</f>
        <v>1.00044471399378</v>
      </c>
      <c r="E430" s="250" t="n">
        <f aca="false">ATAN(A430/Zero1)</f>
        <v>0.0298177546949312</v>
      </c>
      <c r="F430" s="248" t="n">
        <f aca="false">SQRT(1+(A430/Pole2)^2)</f>
        <v>732.108010174259</v>
      </c>
      <c r="G430" s="251" t="n">
        <f aca="false">ATAN(A430/Pole2)</f>
        <v>1.56943040769955</v>
      </c>
      <c r="H430" s="260" t="n">
        <f aca="false">SQRT(1+(A430/Zero2)^2)</f>
        <v>3.18236159012832</v>
      </c>
      <c r="I430" s="261" t="n">
        <f aca="false">ATAN(A430/Zero2)</f>
        <v>1.25114870837308</v>
      </c>
      <c r="J430" s="248" t="n">
        <f aca="false">SQRT(1+(A430/pole4)^2)</f>
        <v>1.00031687428459</v>
      </c>
      <c r="K430" s="251" t="n">
        <f aca="false">ATAN(A430/pole4)</f>
        <v>0.0251710402162349</v>
      </c>
      <c r="L430" s="252" t="n">
        <f aca="false">SQRT((1-(S430/pterm2))^2+(A430/pterm1)^2)</f>
        <v>1.06848448062401</v>
      </c>
      <c r="M430" s="253" t="n">
        <f aca="false">IF((ATAN((A430/pterm1)/(1-A430^2/pterm2))&gt;0),ATAN((A430/pterm1)/(1-A430^2/pterm2)),PI()+ATAN((A430/pterm1)/(1-A430^2/pterm2)))</f>
        <v>0.432269679565104</v>
      </c>
      <c r="N430" s="254" t="n">
        <f aca="false">20*LOG10(((D430*H430)/(B430*F430*L430*J430))*Adc)</f>
        <v>4.09523938276506</v>
      </c>
      <c r="O430" s="255" t="n">
        <f aca="false">((E430+I430)-(C430+G430+M430+K430))*radconv</f>
        <v>-112.350183490424</v>
      </c>
      <c r="P430" s="262" t="n">
        <f aca="false">IF(O430&gt;0,O430,O430+180)</f>
        <v>67.6498165095761</v>
      </c>
      <c r="R430" s="0" t="n">
        <f aca="false">IF(N430&lt;0,A430,1000000000)</f>
        <v>1000000000</v>
      </c>
      <c r="S430" s="0" t="n">
        <f aca="false">A430^2</f>
        <v>1862354025</v>
      </c>
      <c r="U430" s="257" t="n">
        <f aca="false">20*LOG10((H430/(F430*J430))*Aea)</f>
        <v>10.2619606776166</v>
      </c>
      <c r="V430" s="258" t="n">
        <f aca="false">(I430-(G430+K430))*radconv</f>
        <v>-19.6783924380029</v>
      </c>
      <c r="X430" s="257" t="n">
        <f aca="false">20*LOG10((D430/(B430*L430))*Acs*Am)</f>
        <v>-2.64489611373794</v>
      </c>
      <c r="Y430" s="258" t="n">
        <f aca="false">(E430-(C430+M430))*radconv</f>
        <v>-92.671791052421</v>
      </c>
    </row>
    <row r="431" customFormat="false" ht="12.75" hidden="false" customHeight="false" outlineLevel="0" collapsed="false">
      <c r="A431" s="259" t="n">
        <v>43403.5</v>
      </c>
      <c r="B431" s="248" t="n">
        <f aca="false">SQRT(1+(A431/Pole1)^2)</f>
        <v>2.88512690208924</v>
      </c>
      <c r="C431" s="249" t="n">
        <f aca="false">ATAN(A431/Pole1)</f>
        <v>1.21684679636513</v>
      </c>
      <c r="D431" s="249" t="n">
        <f aca="false">SQRT(1+(A431/Zero1)^2)</f>
        <v>1.00044984918971</v>
      </c>
      <c r="E431" s="250" t="n">
        <f aca="false">ATAN(A431/Zero1)</f>
        <v>0.0299893520271612</v>
      </c>
      <c r="F431" s="248" t="n">
        <f aca="false">SQRT(1+(A431/Pole2)^2)</f>
        <v>736.323709445935</v>
      </c>
      <c r="G431" s="251" t="n">
        <f aca="false">ATAN(A431/Pole2)</f>
        <v>1.5694382280476</v>
      </c>
      <c r="H431" s="260" t="n">
        <f aca="false">SQRT(1+(A431/Zero2)^2)</f>
        <v>3.19888184894341</v>
      </c>
      <c r="I431" s="261" t="n">
        <f aca="false">ATAN(A431/Zero2)</f>
        <v>1.25285762904493</v>
      </c>
      <c r="J431" s="248" t="n">
        <f aca="false">SQRT(1+(A431/pole4)^2)</f>
        <v>1.00032053352786</v>
      </c>
      <c r="K431" s="251" t="n">
        <f aca="false">ATAN(A431/pole4)</f>
        <v>0.0253159212020637</v>
      </c>
      <c r="L431" s="252" t="n">
        <f aca="false">SQRT((1-(S431/pterm2))^2+(A431/pterm1)^2)</f>
        <v>1.06925468936003</v>
      </c>
      <c r="M431" s="253" t="n">
        <f aca="false">IF((ATAN((A431/pterm1)/(1-A431^2/pterm2))&gt;0),ATAN((A431/pterm1)/(1-A431^2/pterm2)),PI()+ATAN((A431/pterm1)/(1-A431^2/pterm2)))</f>
        <v>0.434593395892978</v>
      </c>
      <c r="N431" s="254" t="n">
        <f aca="false">20*LOG10(((D431*H431)/(B431*F431*L431*J431))*Adc)</f>
        <v>4.04024347356796</v>
      </c>
      <c r="O431" s="255" t="n">
        <f aca="false">((E431+I431)-(C431+G431+M431+K431))*radconv</f>
        <v>-112.491517471115</v>
      </c>
      <c r="P431" s="262" t="n">
        <f aca="false">IF(O431&gt;0,O431,O431+180)</f>
        <v>67.508482528885</v>
      </c>
      <c r="R431" s="0" t="n">
        <f aca="false">IF(N431&lt;0,A431,1000000000)</f>
        <v>1000000000</v>
      </c>
      <c r="S431" s="0" t="n">
        <f aca="false">A431^2</f>
        <v>1883863812.25</v>
      </c>
      <c r="U431" s="257" t="n">
        <f aca="false">20*LOG10((H431/(F431*J431))*Aea)</f>
        <v>10.2570298908103</v>
      </c>
      <c r="V431" s="258" t="n">
        <f aca="false">(I431-(G431+K431))*radconv</f>
        <v>-19.5892276379404</v>
      </c>
      <c r="X431" s="257" t="n">
        <f aca="false">20*LOG10((D431/(B431*L431))*Acs*Am)</f>
        <v>-2.69496123612869</v>
      </c>
      <c r="Y431" s="258" t="n">
        <f aca="false">(E431-(C431+M431))*radconv</f>
        <v>-92.9022898331746</v>
      </c>
    </row>
    <row r="432" customFormat="false" ht="12.75" hidden="false" customHeight="false" outlineLevel="0" collapsed="false">
      <c r="A432" s="259" t="n">
        <v>43652</v>
      </c>
      <c r="B432" s="248" t="n">
        <f aca="false">SQRT(1+(A432/Pole1)^2)</f>
        <v>2.89966578717885</v>
      </c>
      <c r="C432" s="249" t="n">
        <f aca="false">ATAN(A432/Pole1)</f>
        <v>1.21869888567426</v>
      </c>
      <c r="D432" s="249" t="n">
        <f aca="false">SQRT(1+(A432/Zero1)^2)</f>
        <v>1.00045501384422</v>
      </c>
      <c r="E432" s="250" t="n">
        <f aca="false">ATAN(A432/Zero1)</f>
        <v>0.0301609475927683</v>
      </c>
      <c r="F432" s="248" t="n">
        <f aca="false">SQRT(1+(A432/Pole2)^2)</f>
        <v>740.53940876213</v>
      </c>
      <c r="G432" s="251" t="n">
        <f aca="false">ATAN(A432/Pole2)</f>
        <v>1.56944595935721</v>
      </c>
      <c r="H432" s="260" t="n">
        <f aca="false">SQRT(1+(A432/Zero2)^2)</f>
        <v>3.21541135379296</v>
      </c>
      <c r="I432" s="261" t="n">
        <f aca="false">ATAN(A432/Zero2)</f>
        <v>1.25454898447481</v>
      </c>
      <c r="J432" s="248" t="n">
        <f aca="false">SQRT(1+(A432/pole4)^2)</f>
        <v>1.00032421376821</v>
      </c>
      <c r="K432" s="251" t="n">
        <f aca="false">ATAN(A432/pole4)</f>
        <v>0.0254608011248855</v>
      </c>
      <c r="L432" s="252" t="n">
        <f aca="false">SQRT((1-(S432/pterm2))^2+(A432/pterm1)^2)</f>
        <v>1.07002887293212</v>
      </c>
      <c r="M432" s="253" t="n">
        <f aca="false">IF((ATAN((A432/pterm1)/(1-A432^2/pterm2))&gt;0),ATAN((A432/pterm1)/(1-A432^2/pterm2)),PI()+ATAN((A432/pterm1)/(1-A432^2/pterm2)))</f>
        <v>0.43691453591163</v>
      </c>
      <c r="N432" s="254" t="n">
        <f aca="false">20*LOG10(((D432*H432)/(B432*F432*L432*J432))*Adc)</f>
        <v>3.98548823921328</v>
      </c>
      <c r="O432" s="255" t="n">
        <f aca="false">((E432+I432)-(C432+G432+M432+K432))*radconv</f>
        <v>-112.63263064858</v>
      </c>
      <c r="P432" s="262" t="n">
        <f aca="false">IF(O432&gt;0,O432,O432+180)</f>
        <v>67.3673693514196</v>
      </c>
      <c r="R432" s="0" t="n">
        <f aca="false">IF(N432&lt;0,A432,1000000000)</f>
        <v>1000000000</v>
      </c>
      <c r="S432" s="0" t="n">
        <f aca="false">A432^2</f>
        <v>1905497104</v>
      </c>
      <c r="U432" s="257" t="n">
        <f aca="false">20*LOG10((H432/(F432*J432))*Aea)</f>
        <v>10.2521769578902</v>
      </c>
      <c r="V432" s="258" t="n">
        <f aca="false">(I432-(G432+K432))*radconv</f>
        <v>-19.5010640896765</v>
      </c>
      <c r="X432" s="257" t="n">
        <f aca="false">20*LOG10((D432/(B432*L432))*Acs*Am)</f>
        <v>-2.74486353756326</v>
      </c>
      <c r="Y432" s="258" t="n">
        <f aca="false">(E432-(C432+M432))*radconv</f>
        <v>-93.131566558904</v>
      </c>
    </row>
    <row r="433" customFormat="false" ht="12.75" hidden="false" customHeight="false" outlineLevel="0" collapsed="false">
      <c r="A433" s="259" t="n">
        <v>43906</v>
      </c>
      <c r="B433" s="248" t="n">
        <f aca="false">SQRT(1+(A433/Pole1)^2)</f>
        <v>2.91453663393582</v>
      </c>
      <c r="C433" s="249" t="n">
        <f aca="false">ATAN(A433/Pole1)</f>
        <v>1.22057286439937</v>
      </c>
      <c r="D433" s="249" t="n">
        <f aca="false">SQRT(1+(A433/Zero1)^2)</f>
        <v>1.0004603232503</v>
      </c>
      <c r="E433" s="250" t="n">
        <f aca="false">ATAN(A433/Zero1)</f>
        <v>0.0303363392119594</v>
      </c>
      <c r="F433" s="248" t="n">
        <f aca="false">SQRT(1+(A433/Pole2)^2)</f>
        <v>744.848413339801</v>
      </c>
      <c r="G433" s="251" t="n">
        <f aca="false">ATAN(A433/Pole2)</f>
        <v>1.56945377133999</v>
      </c>
      <c r="H433" s="260" t="n">
        <f aca="false">SQRT(1+(A433/Zero2)^2)</f>
        <v>3.23231611040045</v>
      </c>
      <c r="I433" s="261" t="n">
        <f aca="false">ATAN(A433/Zero2)</f>
        <v>1.25625989218405</v>
      </c>
      <c r="J433" s="248" t="n">
        <f aca="false">SQRT(1+(A433/pole4)^2)</f>
        <v>1.00032799716162</v>
      </c>
      <c r="K433" s="251" t="n">
        <f aca="false">ATAN(A433/pole4)</f>
        <v>0.0256088865407187</v>
      </c>
      <c r="L433" s="252" t="n">
        <f aca="false">SQRT((1-(S433/pterm2))^2+(A433/pterm1)^2)</f>
        <v>1.0708242921424</v>
      </c>
      <c r="M433" s="253" t="n">
        <f aca="false">IF((ATAN((A433/pterm1)/(1-A433^2/pterm2))&gt;0),ATAN((A433/pterm1)/(1-A433^2/pterm2)),PI()+ATAN((A433/pterm1)/(1-A433^2/pterm2)))</f>
        <v>0.439284378714842</v>
      </c>
      <c r="N433" s="254" t="n">
        <f aca="false">20*LOG10(((D433*H433)/(B433*F433*L433*J433))*Adc)</f>
        <v>3.92976691476283</v>
      </c>
      <c r="O433" s="255" t="n">
        <f aca="false">((E433+I433)-(C433+G433+M433+K433))*radconv</f>
        <v>-112.77663898372</v>
      </c>
      <c r="P433" s="262" t="n">
        <f aca="false">IF(O433&gt;0,O433,O433+180)</f>
        <v>67.2233610162797</v>
      </c>
      <c r="R433" s="0" t="n">
        <f aca="false">IF(N433&lt;0,A433,1000000000)</f>
        <v>1000000000</v>
      </c>
      <c r="S433" s="0" t="n">
        <f aca="false">A433^2</f>
        <v>1927736836</v>
      </c>
      <c r="U433" s="257" t="n">
        <f aca="false">20*LOG10((H433/(F433*J433))*Aea)</f>
        <v>10.2472953846556</v>
      </c>
      <c r="V433" s="258" t="n">
        <f aca="false">(I433-(G433+K433))*radconv</f>
        <v>-19.4119685617782</v>
      </c>
      <c r="X433" s="257" t="n">
        <f aca="false">20*LOG10((D433/(B433*L433))*Acs*Am)</f>
        <v>-2.79570328877911</v>
      </c>
      <c r="Y433" s="258" t="n">
        <f aca="false">(E433-(C433+M433))*radconv</f>
        <v>-93.364670421942</v>
      </c>
    </row>
    <row r="434" customFormat="false" ht="12.75" hidden="false" customHeight="false" outlineLevel="0" collapsed="false">
      <c r="A434" s="259" t="n">
        <v>44160</v>
      </c>
      <c r="B434" s="248" t="n">
        <f aca="false">SQRT(1+(A434/Pole1)^2)</f>
        <v>2.92941761201461</v>
      </c>
      <c r="C434" s="249" t="n">
        <f aca="false">ATAN(A434/Pole1)</f>
        <v>1.22242781055267</v>
      </c>
      <c r="D434" s="249" t="n">
        <f aca="false">SQRT(1+(A434/Zero1)^2)</f>
        <v>1.00046566343244</v>
      </c>
      <c r="E434" s="250" t="n">
        <f aca="false">ATAN(A434/Zero1)</f>
        <v>0.0305117289641714</v>
      </c>
      <c r="F434" s="248" t="n">
        <f aca="false">SQRT(1+(A434/Pole2)^2)</f>
        <v>749.157417962405</v>
      </c>
      <c r="G434" s="251" t="n">
        <f aca="false">ATAN(A434/Pole2)</f>
        <v>1.56946149345682</v>
      </c>
      <c r="H434" s="260" t="n">
        <f aca="false">SQRT(1+(A434/Zero2)^2)</f>
        <v>3.24923023019217</v>
      </c>
      <c r="I434" s="261" t="n">
        <f aca="false">ATAN(A434/Zero2)</f>
        <v>1.25795299228107</v>
      </c>
      <c r="J434" s="248" t="n">
        <f aca="false">SQRT(1+(A434/pole4)^2)</f>
        <v>1.00033180249136</v>
      </c>
      <c r="K434" s="251" t="n">
        <f aca="false">ATAN(A434/pole4)</f>
        <v>0.0257569708331455</v>
      </c>
      <c r="L434" s="252" t="n">
        <f aca="false">SQRT((1-(S434/pterm2))^2+(A434/pterm1)^2)</f>
        <v>1.07162384990417</v>
      </c>
      <c r="M434" s="253" t="n">
        <f aca="false">IF((ATAN((A434/pterm1)/(1-A434^2/pterm2))&gt;0),ATAN((A434/pterm1)/(1-A434^2/pterm2)),PI()+ATAN((A434/pterm1)/(1-A434^2/pterm2)))</f>
        <v>0.441651513637788</v>
      </c>
      <c r="N434" s="254" t="n">
        <f aca="false">20*LOG10(((D434*H434)/(B434*F434*L434*J434))*Adc)</f>
        <v>3.87429114740023</v>
      </c>
      <c r="O434" s="255" t="n">
        <f aca="false">((E434+I434)-(C434+G434+M434+K434))*radconv</f>
        <v>-112.920416877399</v>
      </c>
      <c r="P434" s="262" t="n">
        <f aca="false">IF(O434&gt;0,O434,O434+180)</f>
        <v>67.0795831226012</v>
      </c>
      <c r="R434" s="0" t="n">
        <f aca="false">IF(N434&lt;0,A434,1000000000)</f>
        <v>1000000000</v>
      </c>
      <c r="S434" s="0" t="n">
        <f aca="false">A434^2</f>
        <v>1950105600</v>
      </c>
      <c r="U434" s="257" t="n">
        <f aca="false">20*LOG10((H434/(F434*J434))*Aea)</f>
        <v>10.2424917665071</v>
      </c>
      <c r="V434" s="258" t="n">
        <f aca="false">(I434-(G434+K434))*radconv</f>
        <v>-19.3238881215971</v>
      </c>
      <c r="X434" s="257" t="n">
        <f aca="false">20*LOG10((D434/(B434*L434))*Acs*Am)</f>
        <v>-2.84637543799327</v>
      </c>
      <c r="Y434" s="258" t="n">
        <f aca="false">(E434-(C434+M434))*radconv</f>
        <v>-93.5965287558017</v>
      </c>
    </row>
    <row r="435" customFormat="false" ht="12.75" hidden="false" customHeight="false" outlineLevel="0" collapsed="false">
      <c r="A435" s="259" t="n">
        <v>44414</v>
      </c>
      <c r="B435" s="248" t="n">
        <f aca="false">SQRT(1+(A435/Pole1)^2)</f>
        <v>2.94430856779956</v>
      </c>
      <c r="C435" s="249" t="n">
        <f aca="false">ATAN(A435/Pole1)</f>
        <v>1.22426400004536</v>
      </c>
      <c r="D435" s="249" t="n">
        <f aca="false">SQRT(1+(A435/Zero1)^2)</f>
        <v>1.00047103439014</v>
      </c>
      <c r="E435" s="250" t="n">
        <f aca="false">ATAN(A435/Zero1)</f>
        <v>0.0306871168386437</v>
      </c>
      <c r="F435" s="248" t="n">
        <f aca="false">SQRT(1+(A435/Pole2)^2)</f>
        <v>753.46642262917</v>
      </c>
      <c r="G435" s="251" t="n">
        <f aca="false">ATAN(A435/Pole2)</f>
        <v>1.56946912724951</v>
      </c>
      <c r="H435" s="260" t="n">
        <f aca="false">SQRT(1+(A435/Zero2)^2)</f>
        <v>3.26615356770343</v>
      </c>
      <c r="I435" s="261" t="n">
        <f aca="false">ATAN(A435/Zero2)</f>
        <v>1.25962855178947</v>
      </c>
      <c r="J435" s="248" t="n">
        <f aca="false">SQRT(1+(A435/pole4)^2)</f>
        <v>1.00033562975716</v>
      </c>
      <c r="K435" s="251" t="n">
        <f aca="false">ATAN(A435/pole4)</f>
        <v>0.0259050539956839</v>
      </c>
      <c r="L435" s="252" t="n">
        <f aca="false">SQRT((1-(S435/pterm2))^2+(A435/pterm1)^2)</f>
        <v>1.07242753902781</v>
      </c>
      <c r="M435" s="253" t="n">
        <f aca="false">IF((ATAN((A435/pterm1)/(1-A435^2/pterm2))&gt;0),ATAN((A435/pterm1)/(1-A435^2/pterm2)),PI()+ATAN((A435/pterm1)/(1-A435^2/pterm2)))</f>
        <v>0.444015932605163</v>
      </c>
      <c r="N435" s="254" t="n">
        <f aca="false">20*LOG10(((D435*H435)/(B435*F435*L435*J435))*Adc)</f>
        <v>3.81905803744759</v>
      </c>
      <c r="O435" s="255" t="n">
        <f aca="false">((E435+I435)-(C435+G435+M435+K435))*radconv</f>
        <v>-113.063964464741</v>
      </c>
      <c r="P435" s="262" t="n">
        <f aca="false">IF(O435&gt;0,O435,O435+180)</f>
        <v>66.9360355352588</v>
      </c>
      <c r="R435" s="0" t="n">
        <f aca="false">IF(N435&lt;0,A435,1000000000)</f>
        <v>1000000000</v>
      </c>
      <c r="S435" s="0" t="n">
        <f aca="false">A435^2</f>
        <v>1972603396</v>
      </c>
      <c r="U435" s="257" t="n">
        <f aca="false">20*LOG10((H435/(F435*J435))*Aea)</f>
        <v>10.2377644589945</v>
      </c>
      <c r="V435" s="258" t="n">
        <f aca="false">(I435-(G435+K435))*radconv</f>
        <v>-19.2368075577765</v>
      </c>
      <c r="X435" s="257" t="n">
        <f aca="false">20*LOG10((D435/(B435*L435))*Acs*Am)</f>
        <v>-2.89688124043332</v>
      </c>
      <c r="Y435" s="258" t="n">
        <f aca="false">(E435-(C435+M435))*radconv</f>
        <v>-93.8271569069648</v>
      </c>
    </row>
    <row r="436" customFormat="false" ht="12.75" hidden="false" customHeight="false" outlineLevel="0" collapsed="false">
      <c r="A436" s="259" t="n">
        <v>44668</v>
      </c>
      <c r="B436" s="248" t="n">
        <f aca="false">SQRT(1+(A436/Pole1)^2)</f>
        <v>2.95920935066503</v>
      </c>
      <c r="C436" s="249" t="n">
        <f aca="false">ATAN(A436/Pole1)</f>
        <v>1.22608170374283</v>
      </c>
      <c r="D436" s="249" t="n">
        <f aca="false">SQRT(1+(A436/Zero1)^2)</f>
        <v>1.00047643612291</v>
      </c>
      <c r="E436" s="250" t="n">
        <f aca="false">ATAN(A436/Zero1)</f>
        <v>0.0308625028246165</v>
      </c>
      <c r="F436" s="248" t="n">
        <f aca="false">SQRT(1+(A436/Pole2)^2)</f>
        <v>757.775427339345</v>
      </c>
      <c r="G436" s="251" t="n">
        <f aca="false">ATAN(A436/Pole2)</f>
        <v>1.5694766742248</v>
      </c>
      <c r="H436" s="260" t="n">
        <f aca="false">SQRT(1+(A436/Zero2)^2)</f>
        <v>3.28308598039037</v>
      </c>
      <c r="I436" s="261" t="n">
        <f aca="false">ATAN(A436/Zero2)</f>
        <v>1.26128683262262</v>
      </c>
      <c r="J436" s="248" t="n">
        <f aca="false">SQRT(1+(A436/pole4)^2)</f>
        <v>1.00033947895878</v>
      </c>
      <c r="K436" s="251" t="n">
        <f aca="false">ATAN(A436/pole4)</f>
        <v>0.0260531360218526</v>
      </c>
      <c r="L436" s="252" t="n">
        <f aca="false">SQRT((1-(S436/pterm2))^2+(A436/pterm1)^2)</f>
        <v>1.07323535230935</v>
      </c>
      <c r="M436" s="253" t="n">
        <f aca="false">IF((ATAN((A436/pterm1)/(1-A436^2/pterm2))&gt;0),ATAN((A436/pterm1)/(1-A436^2/pterm2)),PI()+ATAN((A436/pterm1)/(1-A436^2/pterm2)))</f>
        <v>0.446377627640466</v>
      </c>
      <c r="N436" s="254" t="n">
        <f aca="false">20*LOG10(((D436*H436)/(B436*F436*L436*J436))*Adc)</f>
        <v>3.76406473556641</v>
      </c>
      <c r="O436" s="255" t="n">
        <f aca="false">((E436+I436)-(C436+G436+M436+K436))*radconv</f>
        <v>-113.207281888215</v>
      </c>
      <c r="P436" s="262" t="n">
        <f aca="false">IF(O436&gt;0,O436,O436+180)</f>
        <v>66.7927181117845</v>
      </c>
      <c r="R436" s="0" t="n">
        <f aca="false">IF(N436&lt;0,A436,1000000000)</f>
        <v>1000000000</v>
      </c>
      <c r="S436" s="0" t="n">
        <f aca="false">A436^2</f>
        <v>1995230224</v>
      </c>
      <c r="U436" s="257" t="n">
        <f aca="false">20*LOG10((H436/(F436*J436))*Aea)</f>
        <v>10.2331118600356</v>
      </c>
      <c r="V436" s="258" t="n">
        <f aca="false">(I436-(G436+K436))*radconv</f>
        <v>-19.1507119497422</v>
      </c>
      <c r="X436" s="257" t="n">
        <f aca="false">20*LOG10((D436/(B436*L436))*Acs*Am)</f>
        <v>-2.94722194335552</v>
      </c>
      <c r="Y436" s="258" t="n">
        <f aca="false">(E436-(C436+M436))*radconv</f>
        <v>-94.0565699384733</v>
      </c>
    </row>
    <row r="437" customFormat="false" ht="12.75" hidden="false" customHeight="false" outlineLevel="0" collapsed="false">
      <c r="A437" s="259" t="n">
        <v>44928.25</v>
      </c>
      <c r="B437" s="248" t="n">
        <f aca="false">SQRT(1+(A437/Pole1)^2)</f>
        <v>2.97448682497988</v>
      </c>
      <c r="C437" s="249" t="n">
        <f aca="false">ATAN(A437/Pole1)</f>
        <v>1.22792523876381</v>
      </c>
      <c r="D437" s="249" t="n">
        <f aca="false">SQRT(1+(A437/Zero1)^2)</f>
        <v>1.00048200269208</v>
      </c>
      <c r="E437" s="250" t="n">
        <f aca="false">ATAN(A437/Zero1)</f>
        <v>0.031042202440612</v>
      </c>
      <c r="F437" s="248" t="n">
        <f aca="false">SQRT(1+(A437/Pole2)^2)</f>
        <v>762.190460752981</v>
      </c>
      <c r="G437" s="251" t="n">
        <f aca="false">ATAN(A437/Pole2)</f>
        <v>1.56948431839491</v>
      </c>
      <c r="H437" s="260" t="n">
        <f aca="false">SQRT(1+(A437/Zero2)^2)</f>
        <v>3.30044430391035</v>
      </c>
      <c r="I437" s="261" t="n">
        <f aca="false">ATAN(A437/Zero2)</f>
        <v>1.26296826459187</v>
      </c>
      <c r="J437" s="248" t="n">
        <f aca="false">SQRT(1+(A437/pole4)^2)</f>
        <v>1.00034344562683</v>
      </c>
      <c r="K437" s="251" t="n">
        <f aca="false">ATAN(A437/pole4)</f>
        <v>0.026204860613231</v>
      </c>
      <c r="L437" s="252" t="n">
        <f aca="false">SQRT((1-(S437/pterm2))^2+(A437/pterm1)^2)</f>
        <v>1.074067312965</v>
      </c>
      <c r="M437" s="253" t="n">
        <f aca="false">IF((ATAN((A437/pterm1)/(1-A437^2/pterm2))&gt;0),ATAN((A437/pterm1)/(1-A437^2/pterm2)),PI()+ATAN((A437/pterm1)/(1-A437^2/pterm2)))</f>
        <v>0.44879460171751</v>
      </c>
      <c r="N437" s="254" t="n">
        <f aca="false">20*LOG10(((D437*H437)/(B437*F437*L437*J437))*Adc)</f>
        <v>3.70796405605673</v>
      </c>
      <c r="O437" s="255" t="n">
        <f aca="false">((E437+I437)-(C437+G437+M437+K437))*radconv</f>
        <v>-113.353887250576</v>
      </c>
      <c r="P437" s="262" t="n">
        <f aca="false">IF(O437&gt;0,O437,O437+180)</f>
        <v>66.6461127494239</v>
      </c>
      <c r="R437" s="0" t="n">
        <f aca="false">IF(N437&lt;0,A437,1000000000)</f>
        <v>1000000000</v>
      </c>
      <c r="S437" s="0" t="n">
        <f aca="false">A437^2</f>
        <v>2018547648.0625</v>
      </c>
      <c r="U437" s="257" t="n">
        <f aca="false">20*LOG10((H437/(F437*J437))*Aea)</f>
        <v>10.2284206343489</v>
      </c>
      <c r="V437" s="258" t="n">
        <f aca="false">(I437-(G437+K437))*radconv</f>
        <v>-19.0635041517858</v>
      </c>
      <c r="X437" s="257" t="n">
        <f aca="false">20*LOG10((D437/(B437*L437))*Acs*Am)</f>
        <v>-2.99863139717858</v>
      </c>
      <c r="Y437" s="258" t="n">
        <f aca="false">(E437-(C437+M437))*radconv</f>
        <v>-94.2903830987903</v>
      </c>
    </row>
    <row r="438" customFormat="false" ht="12.75" hidden="false" customHeight="false" outlineLevel="0" collapsed="false">
      <c r="A438" s="259" t="n">
        <v>45188.5</v>
      </c>
      <c r="B438" s="248" t="n">
        <f aca="false">SQRT(1+(A438/Pole1)^2)</f>
        <v>2.98977430511558</v>
      </c>
      <c r="C438" s="249" t="n">
        <f aca="false">ATAN(A438/Pole1)</f>
        <v>1.22974992700203</v>
      </c>
      <c r="D438" s="249" t="n">
        <f aca="false">SQRT(1+(A438/Zero1)^2)</f>
        <v>1.00048760156841</v>
      </c>
      <c r="E438" s="250" t="n">
        <f aca="false">ATAN(A438/Zero1)</f>
        <v>0.0312219000511591</v>
      </c>
      <c r="F438" s="248" t="n">
        <f aca="false">SQRT(1+(A438/Pole2)^2)</f>
        <v>766.605494210641</v>
      </c>
      <c r="G438" s="251" t="n">
        <f aca="false">ATAN(A438/Pole2)</f>
        <v>1.56949187451644</v>
      </c>
      <c r="H438" s="260" t="n">
        <f aca="false">SQRT(1+(A438/Zero2)^2)</f>
        <v>3.31781186083803</v>
      </c>
      <c r="I438" s="261" t="n">
        <f aca="false">ATAN(A438/Zero2)</f>
        <v>1.26463209783577</v>
      </c>
      <c r="J438" s="248" t="n">
        <f aca="false">SQRT(1+(A438/pole4)^2)</f>
        <v>1.00034743532296</v>
      </c>
      <c r="K438" s="251" t="n">
        <f aca="false">ATAN(A438/pole4)</f>
        <v>0.0263565839978526</v>
      </c>
      <c r="L438" s="252" t="n">
        <f aca="false">SQRT((1-(S438/pterm2))^2+(A438/pterm1)^2)</f>
        <v>1.07490358787972</v>
      </c>
      <c r="M438" s="253" t="n">
        <f aca="false">IF((ATAN((A438/pterm1)/(1-A438^2/pterm2))&gt;0),ATAN((A438/pterm1)/(1-A438^2/pterm2)),PI()+ATAN((A438/pterm1)/(1-A438^2/pterm2)))</f>
        <v>0.451208699524886</v>
      </c>
      <c r="N438" s="254" t="n">
        <f aca="false">20*LOG10(((D438*H438)/(B438*F438*L438*J438))*Adc)</f>
        <v>3.6521092323811</v>
      </c>
      <c r="O438" s="255" t="n">
        <f aca="false">((E438+I438)-(C438+G438+M438+K438))*radconv</f>
        <v>-113.500251307352</v>
      </c>
      <c r="P438" s="262" t="n">
        <f aca="false">IF(O438&gt;0,O438,O438+180)</f>
        <v>66.4997486926484</v>
      </c>
      <c r="R438" s="0" t="n">
        <f aca="false">IF(N438&lt;0,A438,1000000000)</f>
        <v>1000000000</v>
      </c>
      <c r="S438" s="0" t="n">
        <f aca="false">A438^2</f>
        <v>2042000532.25</v>
      </c>
      <c r="U438" s="257" t="n">
        <f aca="false">20*LOG10((H438/(F438*J438))*Aea)</f>
        <v>10.2238045647468</v>
      </c>
      <c r="V438" s="258" t="n">
        <f aca="false">(I438-(G438+K438))*radconv</f>
        <v>-18.9772995725623</v>
      </c>
      <c r="X438" s="257" t="n">
        <f aca="false">20*LOG10((D438/(B438*L438))*Acs*Am)</f>
        <v>-3.04987015125206</v>
      </c>
      <c r="Y438" s="258" t="n">
        <f aca="false">(E438-(C438+M438))*radconv</f>
        <v>-94.5229517347893</v>
      </c>
    </row>
    <row r="439" customFormat="false" ht="12.75" hidden="false" customHeight="false" outlineLevel="0" collapsed="false">
      <c r="A439" s="259" t="n">
        <v>45448.75</v>
      </c>
      <c r="B439" s="248" t="n">
        <f aca="false">SQRT(1+(A439/Pole1)^2)</f>
        <v>3.00507163836651</v>
      </c>
      <c r="C439" s="249" t="n">
        <f aca="false">ATAN(A439/Pole1)</f>
        <v>1.23155604403233</v>
      </c>
      <c r="D439" s="249" t="n">
        <f aca="false">SQRT(1+(A439/Zero1)^2)</f>
        <v>1.00049323275135</v>
      </c>
      <c r="E439" s="250" t="n">
        <f aca="false">ATAN(A439/Zero1)</f>
        <v>0.0314015956446861</v>
      </c>
      <c r="F439" s="248" t="n">
        <f aca="false">SQRT(1+(A439/Pole2)^2)</f>
        <v>771.020527711569</v>
      </c>
      <c r="G439" s="251" t="n">
        <f aca="false">ATAN(A439/Pole2)</f>
        <v>1.56949934410193</v>
      </c>
      <c r="H439" s="260" t="n">
        <f aca="false">SQRT(1+(A439/Zero2)^2)</f>
        <v>3.33518850692813</v>
      </c>
      <c r="I439" s="261" t="n">
        <f aca="false">ATAN(A439/Zero2)</f>
        <v>1.26627859814259</v>
      </c>
      <c r="J439" s="248" t="n">
        <f aca="false">SQRT(1+(A439/pole4)^2)</f>
        <v>1.00035144804688</v>
      </c>
      <c r="K439" s="251" t="n">
        <f aca="false">ATAN(A439/pole4)</f>
        <v>0.0265083061687465</v>
      </c>
      <c r="L439" s="252" t="n">
        <f aca="false">SQRT((1-(S439/pterm2))^2+(A439/pterm1)^2)</f>
        <v>1.07574416925998</v>
      </c>
      <c r="M439" s="253" t="n">
        <f aca="false">IF((ATAN((A439/pterm1)/(1-A439^2/pterm2))&gt;0),ATAN((A439/pterm1)/(1-A439^2/pterm2)),PI()+ATAN((A439/pterm1)/(1-A439^2/pterm2)))</f>
        <v>0.453619912804211</v>
      </c>
      <c r="N439" s="254" t="n">
        <f aca="false">20*LOG10(((D439*H439)/(B439*F439*L439*J439))*Adc)</f>
        <v>3.59649735675913</v>
      </c>
      <c r="O439" s="255" t="n">
        <f aca="false">((E439+I439)-(C439+G439+M439+K439))*radconv</f>
        <v>-113.646374233026</v>
      </c>
      <c r="P439" s="262" t="n">
        <f aca="false">IF(O439&gt;0,O439,O439+180)</f>
        <v>66.3536257669745</v>
      </c>
      <c r="R439" s="0" t="n">
        <f aca="false">IF(N439&lt;0,A439,1000000000)</f>
        <v>1000000000</v>
      </c>
      <c r="S439" s="0" t="n">
        <f aca="false">A439^2</f>
        <v>2065588876.5625</v>
      </c>
      <c r="U439" s="257" t="n">
        <f aca="false">20*LOG10((H439/(F439*J439))*Aea)</f>
        <v>10.2192620580793</v>
      </c>
      <c r="V439" s="258" t="n">
        <f aca="false">(I439-(G439+K439))*radconv</f>
        <v>-18.8920830697887</v>
      </c>
      <c r="X439" s="257" t="n">
        <f aca="false">20*LOG10((D439/(B439*L439))*Acs*Am)</f>
        <v>-3.10093952020659</v>
      </c>
      <c r="Y439" s="258" t="n">
        <f aca="false">(E439-(C439+M439))*radconv</f>
        <v>-94.7542911632368</v>
      </c>
    </row>
    <row r="440" customFormat="false" ht="12.75" hidden="false" customHeight="false" outlineLevel="0" collapsed="false">
      <c r="A440" s="259" t="n">
        <v>45709</v>
      </c>
      <c r="B440" s="248" t="n">
        <f aca="false">SQRT(1+(A440/Pole1)^2)</f>
        <v>3.02037867502325</v>
      </c>
      <c r="C440" s="249" t="n">
        <f aca="false">ATAN(A440/Pole1)</f>
        <v>1.2333438603332</v>
      </c>
      <c r="D440" s="249" t="n">
        <f aca="false">SQRT(1+(A440/Zero1)^2)</f>
        <v>1.00049889624036</v>
      </c>
      <c r="E440" s="250" t="n">
        <f aca="false">ATAN(A440/Zero1)</f>
        <v>0.0315812892096225</v>
      </c>
      <c r="F440" s="248" t="n">
        <f aca="false">SQRT(1+(A440/Pole2)^2)</f>
        <v>775.435561255026</v>
      </c>
      <c r="G440" s="251" t="n">
        <f aca="false">ATAN(A440/Pole2)</f>
        <v>1.5695067286295</v>
      </c>
      <c r="H440" s="260" t="n">
        <f aca="false">SQRT(1+(A440/Zero2)^2)</f>
        <v>3.35257410085122</v>
      </c>
      <c r="I440" s="261" t="n">
        <f aca="false">ATAN(A440/Zero2)</f>
        <v>1.26790802616762</v>
      </c>
      <c r="J440" s="248" t="n">
        <f aca="false">SQRT(1+(A440/pole4)^2)</f>
        <v>1.00035548379833</v>
      </c>
      <c r="K440" s="251" t="n">
        <f aca="false">ATAN(A440/pole4)</f>
        <v>0.0266600271189422</v>
      </c>
      <c r="L440" s="252" t="n">
        <f aca="false">SQRT((1-(S440/pterm2))^2+(A440/pterm1)^2)</f>
        <v>1.07658904929794</v>
      </c>
      <c r="M440" s="253" t="n">
        <f aca="false">IF((ATAN((A440/pterm1)/(1-A440^2/pterm2))&gt;0),ATAN((A440/pterm1)/(1-A440^2/pterm2)),PI()+ATAN((A440/pterm1)/(1-A440^2/pterm2)))</f>
        <v>0.456028233405148</v>
      </c>
      <c r="N440" s="254" t="n">
        <f aca="false">20*LOG10(((D440*H440)/(B440*F440*L440*J440))*Adc)</f>
        <v>3.54112557205126</v>
      </c>
      <c r="O440" s="255" t="n">
        <f aca="false">((E440+I440)-(C440+G440+M440+K440))*radconv</f>
        <v>-113.7922562084</v>
      </c>
      <c r="P440" s="262" t="n">
        <f aca="false">IF(O440&gt;0,O440,O440+180)</f>
        <v>66.2077437915998</v>
      </c>
      <c r="R440" s="0" t="n">
        <f aca="false">IF(N440&lt;0,A440,1000000000)</f>
        <v>1000000000</v>
      </c>
      <c r="S440" s="0" t="n">
        <f aca="false">A440^2</f>
        <v>2089312681</v>
      </c>
      <c r="U440" s="257" t="n">
        <f aca="false">20*LOG10((H440/(F440*J440))*Aea)</f>
        <v>10.2147915624599</v>
      </c>
      <c r="V440" s="258" t="n">
        <f aca="false">(I440-(G440+K440))*radconv</f>
        <v>-18.8078397933072</v>
      </c>
      <c r="X440" s="257" t="n">
        <f aca="false">20*LOG10((D440/(B440*L440))*Acs*Am)</f>
        <v>-3.15184080929505</v>
      </c>
      <c r="Y440" s="258" t="n">
        <f aca="false">(E440-(C440+M440))*radconv</f>
        <v>-94.984416415093</v>
      </c>
    </row>
    <row r="441" customFormat="false" ht="12.75" hidden="false" customHeight="false" outlineLevel="0" collapsed="false">
      <c r="A441" s="259" t="n">
        <v>45975.25</v>
      </c>
      <c r="B441" s="248" t="n">
        <f aca="false">SQRT(1+(A441/Pole1)^2)</f>
        <v>3.03604850016053</v>
      </c>
      <c r="C441" s="249" t="n">
        <f aca="false">ATAN(A441/Pole1)</f>
        <v>1.23515423265635</v>
      </c>
      <c r="D441" s="249" t="n">
        <f aca="false">SQRT(1+(A441/Zero1)^2)</f>
        <v>1.00050472373101</v>
      </c>
      <c r="E441" s="250" t="n">
        <f aca="false">ATAN(A441/Zero1)</f>
        <v>0.0317651234543332</v>
      </c>
      <c r="F441" s="248" t="n">
        <f aca="false">SQRT(1+(A441/Pole2)^2)</f>
        <v>779.952382358593</v>
      </c>
      <c r="G441" s="251" t="n">
        <f aca="false">ATAN(A441/Pole2)</f>
        <v>1.5695141968898</v>
      </c>
      <c r="H441" s="260" t="n">
        <f aca="false">SQRT(1+(A441/Zero2)^2)</f>
        <v>3.37036963063407</v>
      </c>
      <c r="I441" s="261" t="n">
        <f aca="false">ATAN(A441/Zero2)</f>
        <v>1.26955761959427</v>
      </c>
      <c r="J441" s="248" t="n">
        <f aca="false">SQRT(1+(A441/pole4)^2)</f>
        <v>1.00035963642274</v>
      </c>
      <c r="K441" s="251" t="n">
        <f aca="false">ATAN(A441/pole4)</f>
        <v>0.026815244687974</v>
      </c>
      <c r="L441" s="252" t="n">
        <f aca="false">SQRT((1-(S441/pterm2))^2+(A441/pterm1)^2)</f>
        <v>1.07745784813845</v>
      </c>
      <c r="M441" s="253" t="n">
        <f aca="false">IF((ATAN((A441/pterm1)/(1-A441^2/pterm2))&gt;0),ATAN((A441/pterm1)/(1-A441^2/pterm2)),PI()+ATAN((A441/pterm1)/(1-A441^2/pterm2)))</f>
        <v>0.458489075379362</v>
      </c>
      <c r="N441" s="254" t="n">
        <f aca="false">20*LOG10(((D441*H441)/(B441*F441*L441*J441))*Adc)</f>
        <v>3.48472273447332</v>
      </c>
      <c r="O441" s="255" t="n">
        <f aca="false">((E441+I441)-(C441+G441+M441+K441))*radconv</f>
        <v>-113.941252304831</v>
      </c>
      <c r="P441" s="262" t="n">
        <f aca="false">IF(O441&gt;0,O441,O441+180)</f>
        <v>66.0587476951687</v>
      </c>
      <c r="R441" s="0" t="n">
        <f aca="false">IF(N441&lt;0,A441,1000000000)</f>
        <v>1000000000</v>
      </c>
      <c r="S441" s="0" t="n">
        <f aca="false">A441^2</f>
        <v>2113723612.5625</v>
      </c>
      <c r="U441" s="257" t="n">
        <f aca="false">20*LOG10((H441/(F441*J441))*Aea)</f>
        <v>10.2102909447849</v>
      </c>
      <c r="V441" s="258" t="n">
        <f aca="false">(I441-(G441+K441))*radconv</f>
        <v>-18.7226462634551</v>
      </c>
      <c r="X441" s="257" t="n">
        <f aca="false">20*LOG10((D441/(B441*L441))*Acs*Am)</f>
        <v>-3.20374302919799</v>
      </c>
      <c r="Y441" s="258" t="n">
        <f aca="false">(E441-(C441+M441))*radconv</f>
        <v>-95.2186060413762</v>
      </c>
    </row>
    <row r="442" customFormat="false" ht="12.75" hidden="false" customHeight="false" outlineLevel="0" collapsed="false">
      <c r="A442" s="259" t="n">
        <v>46241.5</v>
      </c>
      <c r="B442" s="248" t="n">
        <f aca="false">SQRT(1+(A442/Pole1)^2)</f>
        <v>3.05172817358349</v>
      </c>
      <c r="C442" s="249" t="n">
        <f aca="false">ATAN(A442/Pole1)</f>
        <v>1.23694600754147</v>
      </c>
      <c r="D442" s="249" t="n">
        <f aca="false">SQRT(1+(A442/Zero1)^2)</f>
        <v>1.00051058503336</v>
      </c>
      <c r="E442" s="250" t="n">
        <f aca="false">ATAN(A442/Zero1)</f>
        <v>0.0319489555513401</v>
      </c>
      <c r="F442" s="248" t="n">
        <f aca="false">SQRT(1+(A442/Pole2)^2)</f>
        <v>784.469203505161</v>
      </c>
      <c r="G442" s="251" t="n">
        <f aca="false">ATAN(A442/Pole2)</f>
        <v>1.56952157914851</v>
      </c>
      <c r="H442" s="260" t="n">
        <f aca="false">SQRT(1+(A442/Zero2)^2)</f>
        <v>3.38817423537235</v>
      </c>
      <c r="I442" s="261" t="n">
        <f aca="false">ATAN(A442/Zero2)</f>
        <v>1.2711898804411</v>
      </c>
      <c r="J442" s="248" t="n">
        <f aca="false">SQRT(1+(A442/pole4)^2)</f>
        <v>1.0003638131481</v>
      </c>
      <c r="K442" s="251" t="n">
        <f aca="false">ATAN(A442/pole4)</f>
        <v>0.0269704609646146</v>
      </c>
      <c r="L442" s="252" t="n">
        <f aca="false">SQRT((1-(S442/pterm2))^2+(A442/pterm1)^2)</f>
        <v>1.07833112955382</v>
      </c>
      <c r="M442" s="253" t="n">
        <f aca="false">IF((ATAN((A442/pterm1)/(1-A442^2/pterm2))&gt;0),ATAN((A442/pterm1)/(1-A442^2/pterm2)),PI()+ATAN((A442/pterm1)/(1-A442^2/pterm2)))</f>
        <v>0.460946872845287</v>
      </c>
      <c r="N442" s="254" t="n">
        <f aca="false">20*LOG10(((D442*H442)/(B442*F442*L442*J442))*Adc)</f>
        <v>3.42856529357292</v>
      </c>
      <c r="O442" s="255" t="n">
        <f aca="false">((E442+I442)-(C442+G442+M442+K442))*radconv</f>
        <v>-114.089996614227</v>
      </c>
      <c r="P442" s="262" t="n">
        <f aca="false">IF(O442&gt;0,O442,O442+180)</f>
        <v>65.9100033857731</v>
      </c>
      <c r="R442" s="0" t="n">
        <f aca="false">IF(N442&lt;0,A442,1000000000)</f>
        <v>1000000000</v>
      </c>
      <c r="S442" s="0" t="n">
        <f aca="false">A442^2</f>
        <v>2138276322.25</v>
      </c>
      <c r="U442" s="257" t="n">
        <f aca="false">20*LOG10((H442/(F442*J442))*Aea)</f>
        <v>10.2058625377133</v>
      </c>
      <c r="V442" s="258" t="n">
        <f aca="false">(I442-(G442+K442))*radconv</f>
        <v>-18.6384408156976</v>
      </c>
      <c r="X442" s="257" t="n">
        <f aca="false">20*LOG10((D442/(B442*L442))*Acs*Am)</f>
        <v>-3.25547206302679</v>
      </c>
      <c r="Y442" s="258" t="n">
        <f aca="false">(E442-(C442+M442))*radconv</f>
        <v>-95.4515557985293</v>
      </c>
    </row>
    <row r="443" customFormat="false" ht="12.75" hidden="false" customHeight="false" outlineLevel="0" collapsed="false">
      <c r="A443" s="259" t="n">
        <v>46507.75</v>
      </c>
      <c r="B443" s="248" t="n">
        <f aca="false">SQRT(1+(A443/Pole1)^2)</f>
        <v>3.06741754426813</v>
      </c>
      <c r="C443" s="249" t="n">
        <f aca="false">ATAN(A443/Pole1)</f>
        <v>1.23871945876384</v>
      </c>
      <c r="D443" s="249" t="n">
        <f aca="false">SQRT(1+(A443/Zero1)^2)</f>
        <v>1.00051648014681</v>
      </c>
      <c r="E443" s="250" t="n">
        <f aca="false">ATAN(A443/Zero1)</f>
        <v>0.0321327854882561</v>
      </c>
      <c r="F443" s="248" t="n">
        <f aca="false">SQRT(1+(A443/Pole2)^2)</f>
        <v>788.986024693991</v>
      </c>
      <c r="G443" s="251" t="n">
        <f aca="false">ATAN(A443/Pole2)</f>
        <v>1.56952887688268</v>
      </c>
      <c r="H443" s="260" t="n">
        <f aca="false">SQRT(1+(A443/Zero2)^2)</f>
        <v>3.40598777274965</v>
      </c>
      <c r="I443" s="261" t="n">
        <f aca="false">ATAN(A443/Zero2)</f>
        <v>1.27280507189324</v>
      </c>
      <c r="J443" s="248" t="n">
        <f aca="false">SQRT(1+(A443/pole4)^2)</f>
        <v>1.00036801397411</v>
      </c>
      <c r="K443" s="251" t="n">
        <f aca="false">ATAN(A443/pole4)</f>
        <v>0.0271256759414013</v>
      </c>
      <c r="L443" s="252" t="n">
        <f aca="false">SQRT((1-(S443/pterm2))^2+(A443/pterm1)^2)</f>
        <v>1.07920888513953</v>
      </c>
      <c r="M443" s="253" t="n">
        <f aca="false">IF((ATAN((A443/pterm1)/(1-A443^2/pterm2))&gt;0),ATAN((A443/pterm1)/(1-A443^2/pterm2)),PI()+ATAN((A443/pterm1)/(1-A443^2/pterm2)))</f>
        <v>0.463401617425284</v>
      </c>
      <c r="N443" s="254" t="n">
        <f aca="false">20*LOG10(((D443*H443)/(B443*F443*L443*J443))*Adc)</f>
        <v>3.37265034722794</v>
      </c>
      <c r="O443" s="255" t="n">
        <f aca="false">((E443+I443)-(C443+G443+M443+K443))*radconv</f>
        <v>-114.238489348265</v>
      </c>
      <c r="P443" s="262" t="n">
        <f aca="false">IF(O443&gt;0,O443,O443+180)</f>
        <v>65.7615106517345</v>
      </c>
      <c r="R443" s="0" t="n">
        <f aca="false">IF(N443&lt;0,A443,1000000000)</f>
        <v>1000000000</v>
      </c>
      <c r="S443" s="0" t="n">
        <f aca="false">A443^2</f>
        <v>2162970810.0625</v>
      </c>
      <c r="U443" s="257" t="n">
        <f aca="false">20*LOG10((H443/(F443*J443))*Aea)</f>
        <v>10.2015048055537</v>
      </c>
      <c r="V443" s="258" t="n">
        <f aca="false">(I443-(G443+K443))*radconv</f>
        <v>-18.5552084548395</v>
      </c>
      <c r="X443" s="257" t="n">
        <f aca="false">20*LOG10((D443/(B443*L443))*Acs*Am)</f>
        <v>-3.30702927721215</v>
      </c>
      <c r="Y443" s="258" t="n">
        <f aca="false">(E443-(C443+M443))*radconv</f>
        <v>-95.683280893426</v>
      </c>
    </row>
    <row r="444" customFormat="false" ht="12.75" hidden="false" customHeight="false" outlineLevel="0" collapsed="false">
      <c r="A444" s="259" t="n">
        <v>46774</v>
      </c>
      <c r="B444" s="248" t="n">
        <f aca="false">SQRT(1+(A444/Pole1)^2)</f>
        <v>3.08311646417211</v>
      </c>
      <c r="C444" s="249" t="n">
        <f aca="false">ATAN(A444/Pole1)</f>
        <v>1.24047485498879</v>
      </c>
      <c r="D444" s="249" t="n">
        <f aca="false">SQRT(1+(A444/Zero1)^2)</f>
        <v>1.00052240907076</v>
      </c>
      <c r="E444" s="250" t="n">
        <f aca="false">ATAN(A444/Zero1)</f>
        <v>0.0323166132526948</v>
      </c>
      <c r="F444" s="248" t="n">
        <f aca="false">SQRT(1+(A444/Pole2)^2)</f>
        <v>793.502845924362</v>
      </c>
      <c r="G444" s="251" t="n">
        <f aca="false">ATAN(A444/Pole2)</f>
        <v>1.56953609153571</v>
      </c>
      <c r="H444" s="260" t="n">
        <f aca="false">SQRT(1+(A444/Zero2)^2)</f>
        <v>3.42381010334068</v>
      </c>
      <c r="I444" s="261" t="n">
        <f aca="false">ATAN(A444/Zero2)</f>
        <v>1.27440345201623</v>
      </c>
      <c r="J444" s="248" t="n">
        <f aca="false">SQRT(1+(A444/pole4)^2)</f>
        <v>1.00037223890048</v>
      </c>
      <c r="K444" s="251" t="n">
        <f aca="false">ATAN(A444/pole4)</f>
        <v>0.0272808896108716</v>
      </c>
      <c r="L444" s="252" t="n">
        <f aca="false">SQRT((1-(S444/pterm2))^2+(A444/pterm1)^2)</f>
        <v>1.08009110647704</v>
      </c>
      <c r="M444" s="253" t="n">
        <f aca="false">IF((ATAN((A444/pterm1)/(1-A444^2/pterm2))&gt;0),ATAN((A444/pterm1)/(1-A444^2/pterm2)),PI()+ATAN((A444/pterm1)/(1-A444^2/pterm2)))</f>
        <v>0.465853300858994</v>
      </c>
      <c r="N444" s="254" t="n">
        <f aca="false">20*LOG10(((D444*H444)/(B444*F444*L444*J444))*Adc)</f>
        <v>3.3169750439565</v>
      </c>
      <c r="O444" s="255" t="n">
        <f aca="false">((E444+I444)-(C444+G444+M444+K444))*radconv</f>
        <v>-114.38673072397</v>
      </c>
      <c r="P444" s="262" t="n">
        <f aca="false">IF(O444&gt;0,O444,O444+180)</f>
        <v>65.6132692760297</v>
      </c>
      <c r="R444" s="0" t="n">
        <f aca="false">IF(N444&lt;0,A444,1000000000)</f>
        <v>1000000000</v>
      </c>
      <c r="S444" s="0" t="n">
        <f aca="false">A444^2</f>
        <v>2187807076</v>
      </c>
      <c r="U444" s="257" t="n">
        <f aca="false">20*LOG10((H444/(F444*J444))*Aea)</f>
        <v>10.1972162525333</v>
      </c>
      <c r="V444" s="258" t="n">
        <f aca="false">(I444-(G444+K444))*radconv</f>
        <v>-18.4729344770874</v>
      </c>
      <c r="X444" s="257" t="n">
        <f aca="false">20*LOG10((D444/(B444*L444))*Acs*Am)</f>
        <v>-3.35841602746318</v>
      </c>
      <c r="Y444" s="258" t="n">
        <f aca="false">(E444-(C444+M444))*radconv</f>
        <v>-95.9137962468829</v>
      </c>
    </row>
    <row r="445" customFormat="false" ht="12.75" hidden="false" customHeight="false" outlineLevel="0" collapsed="false">
      <c r="A445" s="259" t="n">
        <v>47046.25</v>
      </c>
      <c r="B445" s="248" t="n">
        <f aca="false">SQRT(1+(A445/Pole1)^2)</f>
        <v>3.09917888580252</v>
      </c>
      <c r="C445" s="249" t="n">
        <f aca="false">ATAN(A445/Pole1)</f>
        <v>1.24225141421359</v>
      </c>
      <c r="D445" s="249" t="n">
        <f aca="false">SQRT(1+(A445/Zero1)^2)</f>
        <v>1.00052850656561</v>
      </c>
      <c r="E445" s="250" t="n">
        <f aca="false">ATAN(A445/Zero1)</f>
        <v>0.0325045813552742</v>
      </c>
      <c r="F445" s="248" t="n">
        <f aca="false">SQRT(1+(A445/Pole2)^2)</f>
        <v>798.121454717637</v>
      </c>
      <c r="G445" s="251" t="n">
        <f aca="false">ATAN(A445/Pole2)</f>
        <v>1.5695433843314</v>
      </c>
      <c r="H445" s="260" t="n">
        <f aca="false">SQRT(1+(A445/Zero2)^2)</f>
        <v>3.44204301429616</v>
      </c>
      <c r="I445" s="261" t="n">
        <f aca="false">ATAN(A445/Zero2)</f>
        <v>1.27602073172532</v>
      </c>
      <c r="J445" s="248" t="n">
        <f aca="false">SQRT(1+(A445/pole4)^2)</f>
        <v>1.00037658395727</v>
      </c>
      <c r="K445" s="251" t="n">
        <f aca="false">ATAN(A445/pole4)</f>
        <v>0.0274395996935616</v>
      </c>
      <c r="L445" s="252" t="n">
        <f aca="false">SQRT((1-(S445/pterm2))^2+(A445/pterm1)^2)</f>
        <v>1.08099781791453</v>
      </c>
      <c r="M445" s="253" t="n">
        <f aca="false">IF((ATAN((A445/pterm1)/(1-A445^2/pterm2))&gt;0),ATAN((A445/pterm1)/(1-A445^2/pterm2)),PI()+ATAN((A445/pterm1)/(1-A445^2/pterm2)))</f>
        <v>0.46835705961462</v>
      </c>
      <c r="N445" s="254" t="n">
        <f aca="false">20*LOG10(((D445*H445)/(B445*F445*L445*J445))*Adc)</f>
        <v>3.26028997161321</v>
      </c>
      <c r="O445" s="255" t="n">
        <f aca="false">((E445+I445)-(C445+G445+M445+K445))*radconv</f>
        <v>-114.538053062957</v>
      </c>
      <c r="P445" s="262" t="n">
        <f aca="false">IF(O445&gt;0,O445,O445+180)</f>
        <v>65.4619469370429</v>
      </c>
      <c r="R445" s="0" t="n">
        <f aca="false">IF(N445&lt;0,A445,1000000000)</f>
        <v>1000000000</v>
      </c>
      <c r="S445" s="0" t="n">
        <f aca="false">A445^2</f>
        <v>2213349639.0625</v>
      </c>
      <c r="U445" s="257" t="n">
        <f aca="false">20*LOG10((H445/(F445*J445))*Aea)</f>
        <v>10.1929010734244</v>
      </c>
      <c r="V445" s="258" t="n">
        <f aca="false">(I445-(G445+K445))*radconv</f>
        <v>-18.3897824397826</v>
      </c>
      <c r="X445" s="257" t="n">
        <f aca="false">20*LOG10((D445/(B445*L445))*Acs*Am)</f>
        <v>-3.41078592069756</v>
      </c>
      <c r="Y445" s="258" t="n">
        <f aca="false">(E445-(C445+M445))*radconv</f>
        <v>-96.1482706231744</v>
      </c>
    </row>
    <row r="446" customFormat="false" ht="12.75" hidden="false" customHeight="false" outlineLevel="0" collapsed="false">
      <c r="A446" s="259" t="n">
        <v>47318.5</v>
      </c>
      <c r="B446" s="248" t="n">
        <f aca="false">SQRT(1+(A446/Pole1)^2)</f>
        <v>3.11525098805964</v>
      </c>
      <c r="C446" s="249" t="n">
        <f aca="false">ATAN(A446/Pole1)</f>
        <v>1.24400964780613</v>
      </c>
      <c r="D446" s="249" t="n">
        <f aca="false">SQRT(1+(A446/Zero1)^2)</f>
        <v>1.0005346394107</v>
      </c>
      <c r="E446" s="250" t="n">
        <f aca="false">ATAN(A446/Zero1)</f>
        <v>0.0326925471601681</v>
      </c>
      <c r="F446" s="248" t="n">
        <f aca="false">SQRT(1+(A446/Pole2)^2)</f>
        <v>802.740063552873</v>
      </c>
      <c r="G446" s="251" t="n">
        <f aca="false">ATAN(A446/Pole2)</f>
        <v>1.56955059320809</v>
      </c>
      <c r="H446" s="260" t="n">
        <f aca="false">SQRT(1+(A446/Zero2)^2)</f>
        <v>3.46028483334691</v>
      </c>
      <c r="I446" s="261" t="n">
        <f aca="false">ATAN(A446/Zero2)</f>
        <v>1.27762096373626</v>
      </c>
      <c r="J446" s="248" t="n">
        <f aca="false">SQRT(1+(A446/pole4)^2)</f>
        <v>1.00038095421222</v>
      </c>
      <c r="K446" s="251" t="n">
        <f aca="false">ATAN(A446/pole4)</f>
        <v>0.0275983083935706</v>
      </c>
      <c r="L446" s="252" t="n">
        <f aca="false">SQRT((1-(S446/pterm2))^2+(A446/pterm1)^2)</f>
        <v>1.08190918079888</v>
      </c>
      <c r="M446" s="253" t="n">
        <f aca="false">IF((ATAN((A446/pterm1)/(1-A446^2/pterm2))&gt;0),ATAN((A446/pterm1)/(1-A446^2/pterm2)),PI()+ATAN((A446/pterm1)/(1-A446^2/pterm2)))</f>
        <v>0.470857600607888</v>
      </c>
      <c r="N446" s="254" t="n">
        <f aca="false">20*LOG10(((D446*H446)/(B446*F446*L446*J446))*Adc)</f>
        <v>3.20384959196608</v>
      </c>
      <c r="O446" s="255" t="n">
        <f aca="false">((E446+I446)-(C446+G446+M446+K446))*radconv</f>
        <v>-114.689113061732</v>
      </c>
      <c r="P446" s="262" t="n">
        <f aca="false">IF(O446&gt;0,O446,O446+180)</f>
        <v>65.3108869382679</v>
      </c>
      <c r="R446" s="0" t="n">
        <f aca="false">IF(N446&lt;0,A446,1000000000)</f>
        <v>1000000000</v>
      </c>
      <c r="S446" s="0" t="n">
        <f aca="false">A446^2</f>
        <v>2239040442.25</v>
      </c>
      <c r="U446" s="257" t="n">
        <f aca="false">20*LOG10((H446/(F446*J446))*Aea)</f>
        <v>10.1886551859149</v>
      </c>
      <c r="V446" s="258" t="n">
        <f aca="false">(I446-(G446+K446))*radconv</f>
        <v>-18.3076022762061</v>
      </c>
      <c r="X446" s="257" t="n">
        <f aca="false">20*LOG10((D446/(B446*L446))*Acs*Am)</f>
        <v>-3.46298041283516</v>
      </c>
      <c r="Y446" s="258" t="n">
        <f aca="false">(E446-(C446+M446))*radconv</f>
        <v>-96.381510785526</v>
      </c>
    </row>
    <row r="447" customFormat="false" ht="12.75" hidden="false" customHeight="false" outlineLevel="0" collapsed="false">
      <c r="A447" s="259" t="n">
        <v>47590.75</v>
      </c>
      <c r="B447" s="248" t="n">
        <f aca="false">SQRT(1+(A447/Pole1)^2)</f>
        <v>3.13133262188102</v>
      </c>
      <c r="C447" s="249" t="n">
        <f aca="false">ATAN(A447/Pole1)</f>
        <v>1.2457498271569</v>
      </c>
      <c r="D447" s="249" t="n">
        <f aca="false">SQRT(1+(A447/Zero1)^2)</f>
        <v>1.0005408076054</v>
      </c>
      <c r="E447" s="250" t="n">
        <f aca="false">ATAN(A447/Zero1)</f>
        <v>0.0328805106541369</v>
      </c>
      <c r="F447" s="248" t="n">
        <f aca="false">SQRT(1+(A447/Pole2)^2)</f>
        <v>807.358672429347</v>
      </c>
      <c r="G447" s="251" t="n">
        <f aca="false">ATAN(A447/Pole2)</f>
        <v>1.569557719606</v>
      </c>
      <c r="H447" s="260" t="n">
        <f aca="false">SQRT(1+(A447/Zero2)^2)</f>
        <v>3.47853542034787</v>
      </c>
      <c r="I447" s="261" t="n">
        <f aca="false">ATAN(A447/Zero2)</f>
        <v>1.27920440811725</v>
      </c>
      <c r="J447" s="248" t="n">
        <f aca="false">SQRT(1+(A447/pole4)^2)</f>
        <v>1.00038534966499</v>
      </c>
      <c r="K447" s="251" t="n">
        <f aca="false">ATAN(A447/pole4)</f>
        <v>0.0277570157029214</v>
      </c>
      <c r="L447" s="252" t="n">
        <f aca="false">SQRT((1-(S447/pterm2))^2+(A447/pterm1)^2)</f>
        <v>1.0828251860865</v>
      </c>
      <c r="M447" s="253" t="n">
        <f aca="false">IF((ATAN((A447/pterm1)/(1-A447^2/pterm2))&gt;0),ATAN((A447/pterm1)/(1-A447^2/pterm2)),PI()+ATAN((A447/pterm1)/(1-A447^2/pterm2)))</f>
        <v>0.473354915385729</v>
      </c>
      <c r="N447" s="254" t="n">
        <f aca="false">20*LOG10(((D447*H447)/(B447*F447*L447*J447))*Adc)</f>
        <v>3.14765101332995</v>
      </c>
      <c r="O447" s="255" t="n">
        <f aca="false">((E447+I447)-(C447+G447+M447+K447))*radconv</f>
        <v>-114.839910967508</v>
      </c>
      <c r="P447" s="262" t="n">
        <f aca="false">IF(O447&gt;0,O447,O447+180)</f>
        <v>65.1600890324922</v>
      </c>
      <c r="R447" s="0" t="n">
        <f aca="false">IF(N447&lt;0,A447,1000000000)</f>
        <v>1000000000</v>
      </c>
      <c r="S447" s="0" t="n">
        <f aca="false">A447^2</f>
        <v>2264879485.5625</v>
      </c>
      <c r="U447" s="257" t="n">
        <f aca="false">20*LOG10((H447/(F447*J447))*Aea)</f>
        <v>10.184477112484</v>
      </c>
      <c r="V447" s="258" t="n">
        <f aca="false">(I447-(G447+K447))*radconv</f>
        <v>-18.2263791676083</v>
      </c>
      <c r="X447" s="257" t="n">
        <f aca="false">20*LOG10((D447/(B447*L447))*Acs*Am)</f>
        <v>-3.51500091804046</v>
      </c>
      <c r="Y447" s="258" t="n">
        <f aca="false">(E447-(C447+M447))*radconv</f>
        <v>-96.6135317998996</v>
      </c>
    </row>
    <row r="448" customFormat="false" ht="12.75" hidden="false" customHeight="false" outlineLevel="0" collapsed="false">
      <c r="A448" s="259" t="n">
        <v>47863</v>
      </c>
      <c r="B448" s="248" t="n">
        <f aca="false">SQRT(1+(A448/Pole1)^2)</f>
        <v>3.14742364116324</v>
      </c>
      <c r="C448" s="249" t="n">
        <f aca="false">ATAN(A448/Pole1)</f>
        <v>1.2474722185488</v>
      </c>
      <c r="D448" s="249" t="n">
        <f aca="false">SQRT(1+(A448/Zero1)^2)</f>
        <v>1.00054701114905</v>
      </c>
      <c r="E448" s="250" t="n">
        <f aca="false">ATAN(A448/Zero1)</f>
        <v>0.0330684718239419</v>
      </c>
      <c r="F448" s="248" t="n">
        <f aca="false">SQRT(1+(A448/Pole2)^2)</f>
        <v>811.977281346358</v>
      </c>
      <c r="G448" s="251" t="n">
        <f aca="false">ATAN(A448/Pole2)</f>
        <v>1.56956476493256</v>
      </c>
      <c r="H448" s="260" t="n">
        <f aca="false">SQRT(1+(A448/Zero2)^2)</f>
        <v>3.49679463801311</v>
      </c>
      <c r="I448" s="261" t="n">
        <f aca="false">ATAN(A448/Zero2)</f>
        <v>1.28077131984517</v>
      </c>
      <c r="J448" s="248" t="n">
        <f aca="false">SQRT(1+(A448/pole4)^2)</f>
        <v>1.00038977031526</v>
      </c>
      <c r="K448" s="251" t="n">
        <f aca="false">ATAN(A448/pole4)</f>
        <v>0.0279157216136373</v>
      </c>
      <c r="L448" s="252" t="n">
        <f aca="false">SQRT((1-(S448/pterm2))^2+(A448/pterm1)^2)</f>
        <v>1.08374582472023</v>
      </c>
      <c r="M448" s="253" t="n">
        <f aca="false">IF((ATAN((A448/pterm1)/(1-A448^2/pterm2))&gt;0),ATAN((A448/pterm1)/(1-A448^2/pterm2)),PI()+ATAN((A448/pterm1)/(1-A448^2/pterm2)))</f>
        <v>0.475848995621929</v>
      </c>
      <c r="N448" s="254" t="n">
        <f aca="false">20*LOG10(((D448*H448)/(B448*F448*L448*J448))*Adc)</f>
        <v>3.09169139456356</v>
      </c>
      <c r="O448" s="255" t="n">
        <f aca="false">((E448+I448)-(C448+G448+M448+K448))*radconv</f>
        <v>-114.990447031958</v>
      </c>
      <c r="P448" s="262" t="n">
        <f aca="false">IF(O448&gt;0,O448,O448+180)</f>
        <v>65.0095529680417</v>
      </c>
      <c r="R448" s="0" t="n">
        <f aca="false">IF(N448&lt;0,A448,1000000000)</f>
        <v>1000000000</v>
      </c>
      <c r="S448" s="0" t="n">
        <f aca="false">A448^2</f>
        <v>2290866769</v>
      </c>
      <c r="U448" s="257" t="n">
        <f aca="false">20*LOG10((H448/(F448*J448))*Aea)</f>
        <v>10.1803654141318</v>
      </c>
      <c r="V448" s="258" t="n">
        <f aca="false">(I448-(G448+K448))*radconv</f>
        <v>-18.1460985850738</v>
      </c>
      <c r="X448" s="257" t="n">
        <f aca="false">20*LOG10((D448/(B448*L448))*Acs*Am)</f>
        <v>-3.56684883845466</v>
      </c>
      <c r="Y448" s="258" t="n">
        <f aca="false">(E448-(C448+M448))*radconv</f>
        <v>-96.8443484468845</v>
      </c>
    </row>
    <row r="449" customFormat="false" ht="12.75" hidden="false" customHeight="false" outlineLevel="0" collapsed="false">
      <c r="A449" s="259" t="n">
        <v>48141.75</v>
      </c>
      <c r="B449" s="248" t="n">
        <f aca="false">SQRT(1+(A449/Pole1)^2)</f>
        <v>3.16390841008381</v>
      </c>
      <c r="C449" s="249" t="n">
        <f aca="false">ATAN(A449/Pole1)</f>
        <v>1.24921757501482</v>
      </c>
      <c r="D449" s="249" t="n">
        <f aca="false">SQRT(1+(A449/Zero1)^2)</f>
        <v>1.00055339942728</v>
      </c>
      <c r="E449" s="250" t="n">
        <f aca="false">ATAN(A449/Zero1)</f>
        <v>0.0332609181663654</v>
      </c>
      <c r="F449" s="248" t="n">
        <f aca="false">SQRT(1+(A449/Pole2)^2)</f>
        <v>816.706160122686</v>
      </c>
      <c r="G449" s="251" t="n">
        <f aca="false">ATAN(A449/Pole2)</f>
        <v>1.56957189590567</v>
      </c>
      <c r="H449" s="260" t="n">
        <f aca="false">SQRT(1+(A449/Zero2)^2)</f>
        <v>3.51549859836257</v>
      </c>
      <c r="I449" s="261" t="n">
        <f aca="false">ATAN(A449/Zero2)</f>
        <v>1.2823587733875</v>
      </c>
      <c r="J449" s="248" t="n">
        <f aca="false">SQRT(1+(A449/pole4)^2)</f>
        <v>1.00039432261578</v>
      </c>
      <c r="K449" s="251" t="n">
        <f aca="false">ATAN(A449/pole4)</f>
        <v>0.0280782151887362</v>
      </c>
      <c r="L449" s="252" t="n">
        <f aca="false">SQRT((1-(S449/pterm2))^2+(A449/pterm1)^2)</f>
        <v>1.0846932348336</v>
      </c>
      <c r="M449" s="253" t="n">
        <f aca="false">IF((ATAN((A449/pterm1)/(1-A449^2/pterm2))&gt;0),ATAN((A449/pterm1)/(1-A449^2/pterm2)),PI()+ATAN((A449/pterm1)/(1-A449^2/pterm2)))</f>
        <v>0.478399262446404</v>
      </c>
      <c r="N449" s="254" t="n">
        <f aca="false">20*LOG10(((D449*H449)/(B449*F449*L449*J449))*Adc)</f>
        <v>3.03464040402029</v>
      </c>
      <c r="O449" s="255" t="n">
        <f aca="false">((E449+I449)-(C449+G449+M449+K449))*radconv</f>
        <v>-115.144306136244</v>
      </c>
      <c r="P449" s="262" t="n">
        <f aca="false">IF(O449&gt;0,O449,O449+180)</f>
        <v>64.8556938637559</v>
      </c>
      <c r="R449" s="0" t="n">
        <f aca="false">IF(N449&lt;0,A449,1000000000)</f>
        <v>1000000000</v>
      </c>
      <c r="S449" s="0" t="n">
        <f aca="false">A449^2</f>
        <v>2317628093.0625</v>
      </c>
      <c r="U449" s="257" t="n">
        <f aca="false">20*LOG10((H449/(F449*J449))*Aea)</f>
        <v>10.1762228559854</v>
      </c>
      <c r="V449" s="258" t="n">
        <f aca="false">(I449-(G449+K449))*radconv</f>
        <v>-18.06486296764</v>
      </c>
      <c r="X449" s="257" t="n">
        <f aca="false">20*LOG10((D449/(B449*L449))*Acs*Am)</f>
        <v>-3.61975727085147</v>
      </c>
      <c r="Y449" s="258" t="n">
        <f aca="false">(E449-(C449+M449))*radconv</f>
        <v>-97.0794431686041</v>
      </c>
    </row>
    <row r="450" customFormat="false" ht="12.75" hidden="false" customHeight="false" outlineLevel="0" collapsed="false">
      <c r="A450" s="259" t="n">
        <v>48420.5</v>
      </c>
      <c r="B450" s="248" t="n">
        <f aca="false">SQRT(1+(A450/Pole1)^2)</f>
        <v>3.18040271719087</v>
      </c>
      <c r="C450" s="249" t="n">
        <f aca="false">ATAN(A450/Pole1)</f>
        <v>1.25094483304921</v>
      </c>
      <c r="D450" s="249" t="n">
        <f aca="false">SQRT(1+(A450/Zero1)^2)</f>
        <v>1.00055982476113</v>
      </c>
      <c r="E450" s="250" t="n">
        <f aca="false">ATAN(A450/Zero1)</f>
        <v>0.0334533620442358</v>
      </c>
      <c r="F450" s="248" t="n">
        <f aca="false">SQRT(1+(A450/Pole2)^2)</f>
        <v>821.435038940066</v>
      </c>
      <c r="G450" s="251" t="n">
        <f aca="false">ATAN(A450/Pole2)</f>
        <v>1.5695789447749</v>
      </c>
      <c r="H450" s="260" t="n">
        <f aca="false">SQRT(1+(A450/Zero2)^2)</f>
        <v>3.53421132401715</v>
      </c>
      <c r="I450" s="261" t="n">
        <f aca="false">ATAN(A450/Zero2)</f>
        <v>1.28392942054945</v>
      </c>
      <c r="J450" s="248" t="n">
        <f aca="false">SQRT(1+(A450/pole4)^2)</f>
        <v>1.00039890133063</v>
      </c>
      <c r="K450" s="251" t="n">
        <f aca="false">ATAN(A450/pole4)</f>
        <v>0.0282407072806954</v>
      </c>
      <c r="L450" s="252" t="n">
        <f aca="false">SQRT((1-(S450/pterm2))^2+(A450/pterm1)^2)</f>
        <v>1.08564548291949</v>
      </c>
      <c r="M450" s="253" t="n">
        <f aca="false">IF((ATAN((A450/pterm1)/(1-A450^2/pterm2))&gt;0),ATAN((A450/pterm1)/(1-A450^2/pterm2)),PI()+ATAN((A450/pterm1)/(1-A450^2/pterm2)))</f>
        <v>0.480946121175767</v>
      </c>
      <c r="N450" s="254" t="n">
        <f aca="false">20*LOG10(((D450*H450)/(B450*F450*L450*J450))*Adc)</f>
        <v>2.97783404947999</v>
      </c>
      <c r="O450" s="255" t="n">
        <f aca="false">((E450+I450)-(C450+G450+M450+K450))*radconv</f>
        <v>-115.297891294004</v>
      </c>
      <c r="P450" s="262" t="n">
        <f aca="false">IF(O450&gt;0,O450,O450+180)</f>
        <v>64.7021087059955</v>
      </c>
      <c r="R450" s="0" t="n">
        <f aca="false">IF(N450&lt;0,A450,1000000000)</f>
        <v>1000000000</v>
      </c>
      <c r="S450" s="0" t="n">
        <f aca="false">A450^2</f>
        <v>2344544820.25</v>
      </c>
      <c r="U450" s="257" t="n">
        <f aca="false">20*LOG10((H450/(F450*J450))*Aea)</f>
        <v>10.1721469457692</v>
      </c>
      <c r="V450" s="258" t="n">
        <f aca="false">(I450-(G450+K450))*radconv</f>
        <v>-17.9845854956865</v>
      </c>
      <c r="X450" s="257" t="n">
        <f aca="false">20*LOG10((D450/(B450*L450))*Acs*Am)</f>
        <v>-3.67248771517556</v>
      </c>
      <c r="Y450" s="258" t="n">
        <f aca="false">(E450-(C450+M450))*radconv</f>
        <v>-97.313305798318</v>
      </c>
    </row>
    <row r="451" customFormat="false" ht="12.75" hidden="false" customHeight="false" outlineLevel="0" collapsed="false">
      <c r="A451" s="259" t="n">
        <v>48699.25</v>
      </c>
      <c r="B451" s="248" t="n">
        <f aca="false">SQRT(1+(A451/Pole1)^2)</f>
        <v>3.19690641484876</v>
      </c>
      <c r="C451" s="249" t="n">
        <f aca="false">ATAN(A451/Pole1)</f>
        <v>1.25265426255899</v>
      </c>
      <c r="D451" s="249" t="n">
        <f aca="false">SQRT(1+(A451/Zero1)^2)</f>
        <v>1.00056628714988</v>
      </c>
      <c r="E451" s="250" t="n">
        <f aca="false">ATAN(A451/Zero1)</f>
        <v>0.0336458034433465</v>
      </c>
      <c r="F451" s="248" t="n">
        <f aca="false">SQRT(1+(A451/Pole2)^2)</f>
        <v>826.163917797793</v>
      </c>
      <c r="G451" s="251" t="n">
        <f aca="false">ATAN(A451/Pole2)</f>
        <v>1.56958591295009</v>
      </c>
      <c r="H451" s="260" t="n">
        <f aca="false">SQRT(1+(A451/Zero2)^2)</f>
        <v>3.55293267648049</v>
      </c>
      <c r="I451" s="261" t="n">
        <f aca="false">ATAN(A451/Zero2)</f>
        <v>1.28548351919176</v>
      </c>
      <c r="J451" s="248" t="n">
        <f aca="false">SQRT(1+(A451/pole4)^2)</f>
        <v>1.00040350645945</v>
      </c>
      <c r="K451" s="251" t="n">
        <f aca="false">ATAN(A451/pole4)</f>
        <v>0.0284031978809545</v>
      </c>
      <c r="L451" s="252" t="n">
        <f aca="false">SQRT((1-(S451/pterm2))^2+(A451/pterm1)^2)</f>
        <v>1.08660255921504</v>
      </c>
      <c r="M451" s="253" t="n">
        <f aca="false">IF((ATAN((A451/pterm1)/(1-A451^2/pterm2))&gt;0),ATAN((A451/pterm1)/(1-A451^2/pterm2)),PI()+ATAN((A451/pterm1)/(1-A451^2/pterm2)))</f>
        <v>0.483489563283988</v>
      </c>
      <c r="N451" s="254" t="n">
        <f aca="false">20*LOG10(((D451*H451)/(B451*F451*L451*J451))*Adc)</f>
        <v>2.92126943878545</v>
      </c>
      <c r="O451" s="255" t="n">
        <f aca="false">((E451+I451)-(C451+G451+M451+K451))*radconv</f>
        <v>-115.451202788038</v>
      </c>
      <c r="P451" s="262" t="n">
        <f aca="false">IF(O451&gt;0,O451,O451+180)</f>
        <v>64.5487972119624</v>
      </c>
      <c r="R451" s="0" t="n">
        <f aca="false">IF(N451&lt;0,A451,1000000000)</f>
        <v>1000000000</v>
      </c>
      <c r="S451" s="0" t="n">
        <f aca="false">A451^2</f>
        <v>2371616950.5625</v>
      </c>
      <c r="U451" s="257" t="n">
        <f aca="false">20*LOG10((H451/(F451*J451))*Aea)</f>
        <v>10.1681362568538</v>
      </c>
      <c r="V451" s="258" t="n">
        <f aca="false">(I451-(G451+K451))*radconv</f>
        <v>-17.9052514751694</v>
      </c>
      <c r="X451" s="257" t="n">
        <f aca="false">20*LOG10((D451/(B451*L451))*Acs*Am)</f>
        <v>-3.72504163695473</v>
      </c>
      <c r="Y451" s="258" t="n">
        <f aca="false">(E451-(C451+M451))*radconv</f>
        <v>-97.5459513128682</v>
      </c>
    </row>
    <row r="452" customFormat="false" ht="12.75" hidden="false" customHeight="false" outlineLevel="0" collapsed="false">
      <c r="A452" s="259" t="n">
        <v>48978</v>
      </c>
      <c r="B452" s="248" t="n">
        <f aca="false">SQRT(1+(A452/Pole1)^2)</f>
        <v>3.21341935837162</v>
      </c>
      <c r="C452" s="249" t="n">
        <f aca="false">ATAN(A452/Pole1)</f>
        <v>1.25434612832481</v>
      </c>
      <c r="D452" s="249" t="n">
        <f aca="false">SQRT(1+(A452/Zero1)^2)</f>
        <v>1.00057278659282</v>
      </c>
      <c r="E452" s="250" t="n">
        <f aca="false">ATAN(A452/Zero1)</f>
        <v>0.0338382423494921</v>
      </c>
      <c r="F452" s="248" t="n">
        <f aca="false">SQRT(1+(A452/Pole2)^2)</f>
        <v>830.892796695178</v>
      </c>
      <c r="G452" s="251" t="n">
        <f aca="false">ATAN(A452/Pole2)</f>
        <v>1.56959280180901</v>
      </c>
      <c r="H452" s="260" t="n">
        <f aca="false">SQRT(1+(A452/Zero2)^2)</f>
        <v>3.57166252009684</v>
      </c>
      <c r="I452" s="261" t="n">
        <f aca="false">ATAN(A452/Zero2)</f>
        <v>1.2870213220898</v>
      </c>
      <c r="J452" s="248" t="n">
        <f aca="false">SQRT(1+(A452/pole4)^2)</f>
        <v>1.00040813800188</v>
      </c>
      <c r="K452" s="251" t="n">
        <f aca="false">ATAN(A452/pole4)</f>
        <v>0.0285656869809537</v>
      </c>
      <c r="L452" s="252" t="n">
        <f aca="false">SQRT((1-(S452/pterm2))^2+(A452/pterm1)^2)</f>
        <v>1.08756445394442</v>
      </c>
      <c r="M452" s="253" t="n">
        <f aca="false">IF((ATAN((A452/pterm1)/(1-A452^2/pterm2))&gt;0),ATAN((A452/pterm1)/(1-A452^2/pterm2)),PI()+ATAN((A452/pterm1)/(1-A452^2/pterm2)))</f>
        <v>0.486029580382758</v>
      </c>
      <c r="N452" s="254" t="n">
        <f aca="false">20*LOG10(((D452*H452)/(B452*F452*L452*J452))*Adc)</f>
        <v>2.86494373049569</v>
      </c>
      <c r="O452" s="255" t="n">
        <f aca="false">((E452+I452)-(C452+G452+M452+K452))*radconv</f>
        <v>-115.604240904845</v>
      </c>
      <c r="P452" s="262" t="n">
        <f aca="false">IF(O452&gt;0,O452,O452+180)</f>
        <v>64.3957590951552</v>
      </c>
      <c r="R452" s="0" t="n">
        <f aca="false">IF(N452&lt;0,A452,1000000000)</f>
        <v>1000000000</v>
      </c>
      <c r="S452" s="0" t="n">
        <f aca="false">A452^2</f>
        <v>2398844484</v>
      </c>
      <c r="U452" s="257" t="n">
        <f aca="false">20*LOG10((H452/(F452*J452))*Aea)</f>
        <v>10.1641893999571</v>
      </c>
      <c r="V452" s="258" t="n">
        <f aca="false">(I452-(G452+K452))*radconv</f>
        <v>-17.8268465015782</v>
      </c>
      <c r="X452" s="257" t="n">
        <f aca="false">20*LOG10((D452/(B452*L452))*Acs*Am)</f>
        <v>-3.7774204883478</v>
      </c>
      <c r="Y452" s="258" t="n">
        <f aca="false">(E452-(C452+M452))*radconv</f>
        <v>-97.7773944032666</v>
      </c>
    </row>
    <row r="453" customFormat="false" ht="12.75" hidden="false" customHeight="false" outlineLevel="0" collapsed="false">
      <c r="A453" s="259" t="n">
        <v>49263.25</v>
      </c>
      <c r="B453" s="248" t="n">
        <f aca="false">SQRT(1+(A453/Pole1)^2)</f>
        <v>3.23032678092653</v>
      </c>
      <c r="C453" s="249" t="n">
        <f aca="false">ATAN(A453/Pole1)</f>
        <v>1.25605953379951</v>
      </c>
      <c r="D453" s="249" t="n">
        <f aca="false">SQRT(1+(A453/Zero1)^2)</f>
        <v>1.00057947595184</v>
      </c>
      <c r="E453" s="250" t="n">
        <f aca="false">ATAN(A453/Zero1)</f>
        <v>0.0340351660246053</v>
      </c>
      <c r="F453" s="248" t="n">
        <f aca="false">SQRT(1+(A453/Pole2)^2)</f>
        <v>835.73194545474</v>
      </c>
      <c r="G453" s="251" t="n">
        <f aca="false">ATAN(A453/Pole2)</f>
        <v>1.56959977059759</v>
      </c>
      <c r="H453" s="260" t="n">
        <f aca="false">SQRT(1+(A453/Zero2)^2)</f>
        <v>3.59083776526837</v>
      </c>
      <c r="I453" s="261" t="n">
        <f aca="false">ATAN(A453/Zero2)</f>
        <v>1.28857837241848</v>
      </c>
      <c r="J453" s="248" t="n">
        <f aca="false">SQRT(1+(A453/pole4)^2)</f>
        <v>1.00041290488868</v>
      </c>
      <c r="K453" s="251" t="n">
        <f aca="false">ATAN(A453/pole4)</f>
        <v>0.0287319635023773</v>
      </c>
      <c r="L453" s="252" t="n">
        <f aca="false">SQRT((1-(S453/pterm2))^2+(A453/pterm1)^2)</f>
        <v>1.08855375657485</v>
      </c>
      <c r="M453" s="253" t="n">
        <f aca="false">IF((ATAN((A453/pterm1)/(1-A453^2/pterm2))&gt;0),ATAN((A453/pterm1)/(1-A453^2/pterm2)),PI()+ATAN((A453/pterm1)/(1-A453^2/pterm2)))</f>
        <v>0.488625272233202</v>
      </c>
      <c r="N453" s="254" t="n">
        <f aca="false">20*LOG10(((D453*H453)/(B453*F453*L453*J453))*Adc)</f>
        <v>2.8075490087587</v>
      </c>
      <c r="O453" s="255" t="n">
        <f aca="false">((E453+I453)-(C453+G453+M453+K453))*radconv</f>
        <v>-115.760564912377</v>
      </c>
      <c r="P453" s="262" t="n">
        <f aca="false">IF(O453&gt;0,O453,O453+180)</f>
        <v>64.2394350876231</v>
      </c>
      <c r="R453" s="0" t="n">
        <f aca="false">IF(N453&lt;0,A453,1000000000)</f>
        <v>1000000000</v>
      </c>
      <c r="S453" s="0" t="n">
        <f aca="false">A453^2</f>
        <v>2426867800.5625</v>
      </c>
      <c r="U453" s="257" t="n">
        <f aca="false">20*LOG10((H453/(F453*J453))*Aea)</f>
        <v>10.1602151793359</v>
      </c>
      <c r="V453" s="258" t="n">
        <f aca="false">(I453-(G453+K453))*radconv</f>
        <v>-17.7475603143385</v>
      </c>
      <c r="X453" s="257" t="n">
        <f aca="false">20*LOG10((D453/(B453*L453))*Acs*Am)</f>
        <v>-3.83084098946355</v>
      </c>
      <c r="Y453" s="258" t="n">
        <f aca="false">(E453-(C453+M453))*radconv</f>
        <v>-98.0130045980384</v>
      </c>
    </row>
    <row r="454" customFormat="false" ht="12.75" hidden="false" customHeight="false" outlineLevel="0" collapsed="false">
      <c r="A454" s="259" t="n">
        <v>49548.5</v>
      </c>
      <c r="B454" s="248" t="n">
        <f aca="false">SQRT(1+(A454/Pole1)^2)</f>
        <v>3.24724358816897</v>
      </c>
      <c r="C454" s="249" t="n">
        <f aca="false">ATAN(A454/Pole1)</f>
        <v>1.2577550919293</v>
      </c>
      <c r="D454" s="249" t="n">
        <f aca="false">SQRT(1+(A454/Zero1)^2)</f>
        <v>1.00058620411175</v>
      </c>
      <c r="E454" s="250" t="n">
        <f aca="false">ATAN(A454/Zero1)</f>
        <v>0.0342320870590392</v>
      </c>
      <c r="F454" s="248" t="n">
        <f aca="false">SQRT(1+(A454/Pole2)^2)</f>
        <v>840.571094254421</v>
      </c>
      <c r="G454" s="251" t="n">
        <f aca="false">ATAN(A454/Pole2)</f>
        <v>1.56960665914784</v>
      </c>
      <c r="H454" s="260" t="n">
        <f aca="false">SQRT(1+(A454/Zero2)^2)</f>
        <v>3.61002162359224</v>
      </c>
      <c r="I454" s="261" t="n">
        <f aca="false">ATAN(A454/Zero2)</f>
        <v>1.2901188779426</v>
      </c>
      <c r="J454" s="248" t="n">
        <f aca="false">SQRT(1+(A454/pole4)^2)</f>
        <v>1.00041769943452</v>
      </c>
      <c r="K454" s="251" t="n">
        <f aca="false">ATAN(A454/pole4)</f>
        <v>0.028898238434623</v>
      </c>
      <c r="L454" s="252" t="n">
        <f aca="false">SQRT((1-(S454/pterm2))^2+(A454/pterm1)^2)</f>
        <v>1.08954808422299</v>
      </c>
      <c r="M454" s="253" t="n">
        <f aca="false">IF((ATAN((A454/pterm1)/(1-A454^2/pterm2))&gt;0),ATAN((A454/pterm1)/(1-A454^2/pterm2)),PI()+ATAN((A454/pterm1)/(1-A454^2/pterm2)))</f>
        <v>0.49121736014724</v>
      </c>
      <c r="N454" s="254" t="n">
        <f aca="false">20*LOG10(((D454*H454)/(B454*F454*L454*J454))*Adc)</f>
        <v>2.7503985983615</v>
      </c>
      <c r="O454" s="255" t="n">
        <f aca="false">((E454+I454)-(C454+G454+M454+K454))*radconv</f>
        <v>-115.916603262428</v>
      </c>
      <c r="P454" s="262" t="n">
        <f aca="false">IF(O454&gt;0,O454,O454+180)</f>
        <v>64.0833967375723</v>
      </c>
      <c r="R454" s="0" t="n">
        <f aca="false">IF(N454&lt;0,A454,1000000000)</f>
        <v>1000000000</v>
      </c>
      <c r="S454" s="0" t="n">
        <f aca="false">A454^2</f>
        <v>2455053852.25</v>
      </c>
      <c r="U454" s="257" t="n">
        <f aca="false">20*LOG10((H454/(F454*J454))*Aea)</f>
        <v>10.1563049736336</v>
      </c>
      <c r="V454" s="258" t="n">
        <f aca="false">(I454-(G454+K454))*radconv</f>
        <v>-17.6692173862026</v>
      </c>
      <c r="X454" s="257" t="n">
        <f aca="false">20*LOG10((D454/(B454*L454))*Acs*Am)</f>
        <v>-3.88408119415845</v>
      </c>
      <c r="Y454" s="258" t="n">
        <f aca="false">(E454-(C454+M454))*radconv</f>
        <v>-98.2473858762251</v>
      </c>
    </row>
    <row r="455" customFormat="false" ht="12.75" hidden="false" customHeight="false" outlineLevel="0" collapsed="false">
      <c r="A455" s="259" t="n">
        <v>49833.75</v>
      </c>
      <c r="B455" s="248" t="n">
        <f aca="false">SQRT(1+(A455/Pole1)^2)</f>
        <v>3.26416963418839</v>
      </c>
      <c r="C455" s="249" t="n">
        <f aca="false">ATAN(A455/Pole1)</f>
        <v>1.25943307052568</v>
      </c>
      <c r="D455" s="249" t="n">
        <f aca="false">SQRT(1+(A455/Zero1)^2)</f>
        <v>1.00059297107177</v>
      </c>
      <c r="E455" s="250" t="n">
        <f aca="false">ATAN(A455/Zero1)</f>
        <v>0.034429005437575</v>
      </c>
      <c r="F455" s="248" t="n">
        <f aca="false">SQRT(1+(A455/Pole2)^2)</f>
        <v>845.410243093531</v>
      </c>
      <c r="G455" s="251" t="n">
        <f aca="false">ATAN(A455/Pole2)</f>
        <v>1.56961346883764</v>
      </c>
      <c r="H455" s="260" t="n">
        <f aca="false">SQRT(1+(A455/Zero2)^2)</f>
        <v>3.62921395848228</v>
      </c>
      <c r="I455" s="261" t="n">
        <f aca="false">ATAN(A455/Zero2)</f>
        <v>1.29164309377305</v>
      </c>
      <c r="J455" s="248" t="n">
        <f aca="false">SQRT(1+(A455/pole4)^2)</f>
        <v>1.000422521639</v>
      </c>
      <c r="K455" s="251" t="n">
        <f aca="false">ATAN(A455/pole4)</f>
        <v>0.0290645117685194</v>
      </c>
      <c r="L455" s="252" t="n">
        <f aca="false">SQRT((1-(S455/pterm2))^2+(A455/pterm1)^2)</f>
        <v>1.0905474263741</v>
      </c>
      <c r="M455" s="253" t="n">
        <f aca="false">IF((ATAN((A455/pterm1)/(1-A455^2/pterm2))&gt;0),ATAN((A455/pterm1)/(1-A455^2/pterm2)),PI()+ATAN((A455/pterm1)/(1-A455^2/pterm2)))</f>
        <v>0.493805835580897</v>
      </c>
      <c r="N455" s="254" t="n">
        <f aca="false">20*LOG10(((D455*H455)/(B455*F455*L455*J455))*Adc)</f>
        <v>2.69348961203397</v>
      </c>
      <c r="O455" s="255" t="n">
        <f aca="false">((E455+I455)-(C455+G455+M455+K455))*radconv</f>
        <v>-116.072356272448</v>
      </c>
      <c r="P455" s="262" t="n">
        <f aca="false">IF(O455&gt;0,O455,O455+180)</f>
        <v>63.9276437275519</v>
      </c>
      <c r="R455" s="0" t="n">
        <f aca="false">IF(N455&lt;0,A455,1000000000)</f>
        <v>1000000000</v>
      </c>
      <c r="S455" s="0" t="n">
        <f aca="false">A455^2</f>
        <v>2483402639.0625</v>
      </c>
      <c r="U455" s="257" t="n">
        <f aca="false">20*LOG10((H455/(F455*J455))*Aea)</f>
        <v>10.152457408175</v>
      </c>
      <c r="V455" s="258" t="n">
        <f aca="false">(I455-(G455+K455))*radconv</f>
        <v>-17.5918031788138</v>
      </c>
      <c r="X455" s="257" t="n">
        <f aca="false">20*LOG10((D455/(B455*L455))*Acs*Am)</f>
        <v>-3.9371426150274</v>
      </c>
      <c r="Y455" s="258" t="n">
        <f aca="false">(E455-(C455+M455))*radconv</f>
        <v>-98.4805530936343</v>
      </c>
    </row>
    <row r="456" customFormat="false" ht="12.75" hidden="false" customHeight="false" outlineLevel="0" collapsed="false">
      <c r="A456" s="259" t="n">
        <v>50119</v>
      </c>
      <c r="B456" s="248" t="n">
        <f aca="false">SQRT(1+(A456/Pole1)^2)</f>
        <v>3.28110477600614</v>
      </c>
      <c r="C456" s="249" t="n">
        <f aca="false">ATAN(A456/Pole1)</f>
        <v>1.26109373227155</v>
      </c>
      <c r="D456" s="249" t="n">
        <f aca="false">SQRT(1+(A456/Zero1)^2)</f>
        <v>1.00059977683109</v>
      </c>
      <c r="E456" s="250" t="n">
        <f aca="false">ATAN(A456/Zero1)</f>
        <v>0.0346259211449949</v>
      </c>
      <c r="F456" s="248" t="n">
        <f aca="false">SQRT(1+(A456/Pole2)^2)</f>
        <v>850.2493919714</v>
      </c>
      <c r="G456" s="251" t="n">
        <f aca="false">ATAN(A456/Pole2)</f>
        <v>1.56962020101346</v>
      </c>
      <c r="H456" s="260" t="n">
        <f aca="false">SQRT(1+(A456/Zero2)^2)</f>
        <v>3.64841463616659</v>
      </c>
      <c r="I456" s="261" t="n">
        <f aca="false">ATAN(A456/Zero2)</f>
        <v>1.2931512699567</v>
      </c>
      <c r="J456" s="248" t="n">
        <f aca="false">SQRT(1+(A456/pole4)^2)</f>
        <v>1.00042737150171</v>
      </c>
      <c r="K456" s="251" t="n">
        <f aca="false">ATAN(A456/pole4)</f>
        <v>0.029230783494896</v>
      </c>
      <c r="L456" s="252" t="n">
        <f aca="false">SQRT((1-(S456/pterm2))^2+(A456/pterm1)^2)</f>
        <v>1.09155177250135</v>
      </c>
      <c r="M456" s="253" t="n">
        <f aca="false">IF((ATAN((A456/pterm1)/(1-A456^2/pterm2))&gt;0),ATAN((A456/pterm1)/(1-A456^2/pterm2)),PI()+ATAN((A456/pterm1)/(1-A456^2/pterm2)))</f>
        <v>0.496390690139175</v>
      </c>
      <c r="N456" s="254" t="n">
        <f aca="false">20*LOG10(((D456*H456)/(B456*F456*L456*J456))*Adc)</f>
        <v>2.6368192132848</v>
      </c>
      <c r="O456" s="255" t="n">
        <f aca="false">((E456+I456)-(C456+G456+M456+K456))*radconv</f>
        <v>-116.227824262925</v>
      </c>
      <c r="P456" s="262" t="n">
        <f aca="false">IF(O456&gt;0,O456,O456+180)</f>
        <v>63.7721757370752</v>
      </c>
      <c r="R456" s="0" t="n">
        <f aca="false">IF(N456&lt;0,A456,1000000000)</f>
        <v>1000000000</v>
      </c>
      <c r="S456" s="0" t="n">
        <f aca="false">A456^2</f>
        <v>2511914161</v>
      </c>
      <c r="U456" s="257" t="n">
        <f aca="false">20*LOG10((H456/(F456*J456))*Aea)</f>
        <v>10.1486711443959</v>
      </c>
      <c r="V456" s="258" t="n">
        <f aca="false">(I456-(G456+K456))*radconv</f>
        <v>-17.5153034421642</v>
      </c>
      <c r="X456" s="257" t="n">
        <f aca="false">20*LOG10((D456/(B456*L456))*Acs*Am)</f>
        <v>-3.99002674999744</v>
      </c>
      <c r="Y456" s="258" t="n">
        <f aca="false">(E456-(C456+M456))*radconv</f>
        <v>-98.7125208207606</v>
      </c>
    </row>
    <row r="457" customFormat="false" ht="12.75" hidden="false" customHeight="false" outlineLevel="0" collapsed="false">
      <c r="A457" s="259" t="n">
        <v>50410.75</v>
      </c>
      <c r="B457" s="248" t="n">
        <f aca="false">SQRT(1+(A457/Pole1)^2)</f>
        <v>3.2984350824215</v>
      </c>
      <c r="C457" s="249" t="n">
        <f aca="false">ATAN(A457/Pole1)</f>
        <v>1.26277459085955</v>
      </c>
      <c r="D457" s="249" t="n">
        <f aca="false">SQRT(1+(A457/Zero1)^2)</f>
        <v>1.0006067778082</v>
      </c>
      <c r="E457" s="250" t="n">
        <f aca="false">ATAN(A457/Zero1)</f>
        <v>0.0348273211973654</v>
      </c>
      <c r="F457" s="248" t="n">
        <f aca="false">SQRT(1+(A457/Pole2)^2)</f>
        <v>855.198810714111</v>
      </c>
      <c r="G457" s="251" t="n">
        <f aca="false">ATAN(A457/Pole2)</f>
        <v>1.56962700778351</v>
      </c>
      <c r="H457" s="260" t="n">
        <f aca="false">SQRT(1+(A457/Zero2)^2)</f>
        <v>3.6680613338158</v>
      </c>
      <c r="I457" s="261" t="n">
        <f aca="false">ATAN(A457/Zero2)</f>
        <v>1.29467747638198</v>
      </c>
      <c r="J457" s="248" t="n">
        <f aca="false">SQRT(1+(A457/pole4)^2)</f>
        <v>1.00043236048875</v>
      </c>
      <c r="K457" s="251" t="n">
        <f aca="false">ATAN(A457/pole4)</f>
        <v>0.0294008423874693</v>
      </c>
      <c r="L457" s="252" t="n">
        <f aca="false">SQRT((1-(S457/pterm2))^2+(A457/pterm1)^2)</f>
        <v>1.09258417002263</v>
      </c>
      <c r="M457" s="253" t="n">
        <f aca="false">IF((ATAN((A457/pterm1)/(1-A457^2/pterm2))&gt;0),ATAN((A457/pterm1)/(1-A457^2/pterm2)),PI()+ATAN((A457/pterm1)/(1-A457^2/pterm2)))</f>
        <v>0.499030691679592</v>
      </c>
      <c r="N457" s="254" t="n">
        <f aca="false">20*LOG10(((D457*H457)/(B457*F457*L457*J457))*Adc)</f>
        <v>2.57910136465669</v>
      </c>
      <c r="O457" s="255" t="n">
        <f aca="false">((E457+I457)-(C457+G457+M457+K457))*radconv</f>
        <v>-116.38654040833</v>
      </c>
      <c r="P457" s="262" t="n">
        <f aca="false">IF(O457&gt;0,O457,O457+180)</f>
        <v>63.6134595916703</v>
      </c>
      <c r="R457" s="0" t="n">
        <f aca="false">IF(N457&lt;0,A457,1000000000)</f>
        <v>1000000000</v>
      </c>
      <c r="S457" s="0" t="n">
        <f aca="false">A457^2</f>
        <v>2541243715.5625</v>
      </c>
      <c r="U457" s="257" t="n">
        <f aca="false">20*LOG10((H457/(F457*J457))*Aea)</f>
        <v>10.1448606573274</v>
      </c>
      <c r="V457" s="258" t="n">
        <f aca="false">(I457-(G457+K457))*radconv</f>
        <v>-17.4379919113388</v>
      </c>
      <c r="X457" s="257" t="n">
        <f aca="false">20*LOG10((D457/(B457*L457))*Acs*Am)</f>
        <v>-4.04393411155709</v>
      </c>
      <c r="Y457" s="258" t="n">
        <f aca="false">(E457-(C457+M457))*radconv</f>
        <v>-98.9485484969908</v>
      </c>
    </row>
    <row r="458" customFormat="false" ht="12.75" hidden="false" customHeight="false" outlineLevel="0" collapsed="false">
      <c r="A458" s="259" t="n">
        <v>50702.5</v>
      </c>
      <c r="B458" s="248" t="n">
        <f aca="false">SQRT(1+(A458/Pole1)^2)</f>
        <v>3.31577461042869</v>
      </c>
      <c r="C458" s="249" t="n">
        <f aca="false">ATAN(A458/Pole1)</f>
        <v>1.26443787432566</v>
      </c>
      <c r="D458" s="249" t="n">
        <f aca="false">SQRT(1+(A458/Zero1)^2)</f>
        <v>1.00061381937134</v>
      </c>
      <c r="E458" s="250" t="n">
        <f aca="false">ATAN(A458/Zero1)</f>
        <v>0.0350287184233025</v>
      </c>
      <c r="F458" s="248" t="n">
        <f aca="false">SQRT(1+(A458/Pole2)^2)</f>
        <v>860.14822949599</v>
      </c>
      <c r="G458" s="251" t="n">
        <f aca="false">ATAN(A458/Pole2)</f>
        <v>1.56963373621925</v>
      </c>
      <c r="H458" s="260" t="n">
        <f aca="false">SQRT(1+(A458/Zero2)^2)</f>
        <v>3.68771648445242</v>
      </c>
      <c r="I458" s="261" t="n">
        <f aca="false">ATAN(A458/Zero2)</f>
        <v>1.29618741724577</v>
      </c>
      <c r="J458" s="248" t="n">
        <f aca="false">SQRT(1+(A458/pole4)^2)</f>
        <v>1.00043737840804</v>
      </c>
      <c r="K458" s="251" t="n">
        <f aca="false">ATAN(A458/pole4)</f>
        <v>0.0295708995790232</v>
      </c>
      <c r="L458" s="252" t="n">
        <f aca="false">SQRT((1-(S458/pterm2))^2+(A458/pterm1)^2)</f>
        <v>1.09362177985853</v>
      </c>
      <c r="M458" s="253" t="n">
        <f aca="false">IF((ATAN((A458/pterm1)/(1-A458^2/pterm2))&gt;0),ATAN((A458/pterm1)/(1-A458^2/pterm2)),PI()+ATAN((A458/pterm1)/(1-A458^2/pterm2)))</f>
        <v>0.501666888157166</v>
      </c>
      <c r="N458" s="254" t="n">
        <f aca="false">20*LOG10(((D458*H458)/(B458*F458*L458*J458))*Adc)</f>
        <v>2.52162725655468</v>
      </c>
      <c r="O458" s="255" t="n">
        <f aca="false">((E458+I458)-(C458+G458+M458+K458))*radconv</f>
        <v>-116.544959083665</v>
      </c>
      <c r="P458" s="262" t="n">
        <f aca="false">IF(O458&gt;0,O458,O458+180)</f>
        <v>63.4550409163352</v>
      </c>
      <c r="R458" s="0" t="n">
        <f aca="false">IF(N458&lt;0,A458,1000000000)</f>
        <v>1000000000</v>
      </c>
      <c r="S458" s="0" t="n">
        <f aca="false">A458^2</f>
        <v>2570743506.25</v>
      </c>
      <c r="U458" s="257" t="n">
        <f aca="false">20*LOG10((H458/(F458*J458))*Aea)</f>
        <v>10.1411115759696</v>
      </c>
      <c r="V458" s="258" t="n">
        <f aca="false">(I458-(G458+K458))*radconv</f>
        <v>-17.3616077428517</v>
      </c>
      <c r="X458" s="257" t="n">
        <f aca="false">20*LOG10((D458/(B458*L458))*Acs*Am)</f>
        <v>-4.09765913830125</v>
      </c>
      <c r="Y458" s="258" t="n">
        <f aca="false">(E458-(C458+M458))*radconv</f>
        <v>-99.1833513408131</v>
      </c>
    </row>
    <row r="459" customFormat="false" ht="12.75" hidden="false" customHeight="false" outlineLevel="0" collapsed="false">
      <c r="A459" s="259" t="n">
        <v>50994.25</v>
      </c>
      <c r="B459" s="248" t="n">
        <f aca="false">SQRT(1+(A459/Pole1)^2)</f>
        <v>3.33312321611037</v>
      </c>
      <c r="C459" s="249" t="n">
        <f aca="false">ATAN(A459/Pole1)</f>
        <v>1.26608384782514</v>
      </c>
      <c r="D459" s="249" t="n">
        <f aca="false">SQRT(1+(A459/Zero1)^2)</f>
        <v>1.00062090151964</v>
      </c>
      <c r="E459" s="250" t="n">
        <f aca="false">ATAN(A459/Zero1)</f>
        <v>0.0352301128065283</v>
      </c>
      <c r="F459" s="248" t="n">
        <f aca="false">SQRT(1+(A459/Pole2)^2)</f>
        <v>865.097648316364</v>
      </c>
      <c r="G459" s="251" t="n">
        <f aca="false">ATAN(A459/Pole2)</f>
        <v>1.5696403876652</v>
      </c>
      <c r="H459" s="260" t="n">
        <f aca="false">SQRT(1+(A459/Zero2)^2)</f>
        <v>3.70737995363266</v>
      </c>
      <c r="I459" s="261" t="n">
        <f aca="false">ATAN(A459/Zero2)</f>
        <v>1.29768134441906</v>
      </c>
      <c r="J459" s="248" t="n">
        <f aca="false">SQRT(1+(A459/pole4)^2)</f>
        <v>1.00044242525913</v>
      </c>
      <c r="K459" s="251" t="n">
        <f aca="false">ATAN(A459/pole4)</f>
        <v>0.0297409550597474</v>
      </c>
      <c r="L459" s="252" t="n">
        <f aca="false">SQRT((1-(S459/pterm2))^2+(A459/pterm1)^2)</f>
        <v>1.09466459071044</v>
      </c>
      <c r="M459" s="253" t="n">
        <f aca="false">IF((ATAN((A459/pterm1)/(1-A459^2/pterm2))&gt;0),ATAN((A459/pterm1)/(1-A459^2/pterm2)),PI()+ATAN((A459/pterm1)/(1-A459^2/pterm2)))</f>
        <v>0.504299271069829</v>
      </c>
      <c r="N459" s="254" t="n">
        <f aca="false">20*LOG10(((D459*H459)/(B459*F459*L459*J459))*Adc)</f>
        <v>2.46439401165436</v>
      </c>
      <c r="O459" s="255" t="n">
        <f aca="false">((E459+I459)-(C459+G459+M459+K459))*radconv</f>
        <v>-116.703080640337</v>
      </c>
      <c r="P459" s="262" t="n">
        <f aca="false">IF(O459&gt;0,O459,O459+180)</f>
        <v>63.2969193596631</v>
      </c>
      <c r="R459" s="0" t="n">
        <f aca="false">IF(N459&lt;0,A459,1000000000)</f>
        <v>1000000000</v>
      </c>
      <c r="S459" s="0" t="n">
        <f aca="false">A459^2</f>
        <v>2600413533.0625</v>
      </c>
      <c r="U459" s="257" t="n">
        <f aca="false">20*LOG10((H459/(F459*J459))*Aea)</f>
        <v>10.1374225782266</v>
      </c>
      <c r="V459" s="258" t="n">
        <f aca="false">(I459-(G459+K459))*radconv</f>
        <v>-17.2861365820314</v>
      </c>
      <c r="X459" s="257" t="n">
        <f aca="false">20*LOG10((D459/(B459*L459))*Acs*Am)</f>
        <v>-4.15120338545859</v>
      </c>
      <c r="Y459" s="258" t="n">
        <f aca="false">(E459-(C459+M459))*radconv</f>
        <v>-99.4169440583054</v>
      </c>
    </row>
    <row r="460" customFormat="false" ht="12.75" hidden="false" customHeight="false" outlineLevel="0" collapsed="false">
      <c r="A460" s="259" t="n">
        <v>51286</v>
      </c>
      <c r="B460" s="248" t="n">
        <f aca="false">SQRT(1+(A460/Pole1)^2)</f>
        <v>3.35048075845546</v>
      </c>
      <c r="C460" s="249" t="n">
        <f aca="false">ATAN(A460/Pole1)</f>
        <v>1.26771277139812</v>
      </c>
      <c r="D460" s="249" t="n">
        <f aca="false">SQRT(1+(A460/Zero1)^2)</f>
        <v>1.00062802425224</v>
      </c>
      <c r="E460" s="250" t="n">
        <f aca="false">ATAN(A460/Zero1)</f>
        <v>0.0354315043307663</v>
      </c>
      <c r="F460" s="248" t="n">
        <f aca="false">SQRT(1+(A460/Pole2)^2)</f>
        <v>870.047067174576</v>
      </c>
      <c r="G460" s="251" t="n">
        <f aca="false">ATAN(A460/Pole2)</f>
        <v>1.56964696343526</v>
      </c>
      <c r="H460" s="260" t="n">
        <f aca="false">SQRT(1+(A460/Zero2)^2)</f>
        <v>3.72705160969367</v>
      </c>
      <c r="I460" s="261" t="n">
        <f aca="false">ATAN(A460/Zero2)</f>
        <v>1.29915950474454</v>
      </c>
      <c r="J460" s="248" t="n">
        <f aca="false">SQRT(1+(A460/pole4)^2)</f>
        <v>1.00044750104159</v>
      </c>
      <c r="K460" s="251" t="n">
        <f aca="false">ATAN(A460/pole4)</f>
        <v>0.0299110088198323</v>
      </c>
      <c r="L460" s="252" t="n">
        <f aca="false">SQRT((1-(S460/pterm2))^2+(A460/pterm1)^2)</f>
        <v>1.09571259126888</v>
      </c>
      <c r="M460" s="253" t="n">
        <f aca="false">IF((ATAN((A460/pterm1)/(1-A460^2/pterm2))&gt;0),ATAN((A460/pterm1)/(1-A460^2/pterm2)),PI()+ATAN((A460/pterm1)/(1-A460^2/pterm2)))</f>
        <v>0.506927832076053</v>
      </c>
      <c r="N460" s="254" t="n">
        <f aca="false">20*LOG10(((D460*H460)/(B460*F460*L460*J460))*Adc)</f>
        <v>2.40739880336828</v>
      </c>
      <c r="O460" s="255" t="n">
        <f aca="false">((E460+I460)-(C460+G460+M460+K460))*radconv</f>
        <v>-116.860905432219</v>
      </c>
      <c r="P460" s="262" t="n">
        <f aca="false">IF(O460&gt;0,O460,O460+180)</f>
        <v>63.1390945677808</v>
      </c>
      <c r="R460" s="0" t="n">
        <f aca="false">IF(N460&lt;0,A460,1000000000)</f>
        <v>1000000000</v>
      </c>
      <c r="S460" s="0" t="n">
        <f aca="false">A460^2</f>
        <v>2630253796</v>
      </c>
      <c r="U460" s="257" t="n">
        <f aca="false">20*LOG10((H460/(F460*J460))*Aea)</f>
        <v>10.1337923768295</v>
      </c>
      <c r="V460" s="258" t="n">
        <f aca="false">(I460-(G460+K460))*radconv</f>
        <v>-17.2115643605522</v>
      </c>
      <c r="X460" s="257" t="n">
        <f aca="false">20*LOG10((D460/(B460*L460))*Acs*Am)</f>
        <v>-4.20456839234763</v>
      </c>
      <c r="Y460" s="258" t="n">
        <f aca="false">(E460-(C460+M460))*radconv</f>
        <v>-99.649341071667</v>
      </c>
    </row>
    <row r="461" customFormat="false" ht="12.75" hidden="false" customHeight="false" outlineLevel="0" collapsed="false">
      <c r="A461" s="259" t="n">
        <v>51584.75</v>
      </c>
      <c r="B461" s="248" t="n">
        <f aca="false">SQRT(1+(A461/Pole1)^2)</f>
        <v>3.36826387937495</v>
      </c>
      <c r="C461" s="249" t="n">
        <f aca="false">ATAN(A461/Pole1)</f>
        <v>1.26936337589208</v>
      </c>
      <c r="D461" s="249" t="n">
        <f aca="false">SQRT(1+(A461/Zero1)^2)</f>
        <v>1.0006353599373</v>
      </c>
      <c r="E461" s="250" t="n">
        <f aca="false">ATAN(A461/Zero1)</f>
        <v>0.0356377248913048</v>
      </c>
      <c r="F461" s="248" t="n">
        <f aca="false">SQRT(1+(A461/Pole2)^2)</f>
        <v>875.115238194747</v>
      </c>
      <c r="G461" s="251" t="n">
        <f aca="false">ATAN(A461/Pole2)</f>
        <v>1.56965361989873</v>
      </c>
      <c r="H461" s="260" t="n">
        <f aca="false">SQRT(1+(A461/Zero2)^2)</f>
        <v>3.74720359984591</v>
      </c>
      <c r="I461" s="261" t="n">
        <f aca="false">ATAN(A461/Zero2)</f>
        <v>1.3006570446415</v>
      </c>
      <c r="J461" s="248" t="n">
        <f aca="false">SQRT(1+(A461/pole4)^2)</f>
        <v>1.00045272858851</v>
      </c>
      <c r="K461" s="251" t="n">
        <f aca="false">ATAN(A461/pole4)</f>
        <v>0.0300851409111032</v>
      </c>
      <c r="L461" s="252" t="n">
        <f aca="false">SQRT((1-(S461/pterm2))^2+(A461/pterm1)^2)</f>
        <v>1.09679110280862</v>
      </c>
      <c r="M461" s="253" t="n">
        <f aca="false">IF((ATAN((A461/pterm1)/(1-A461^2/pterm2))&gt;0),ATAN((A461/pterm1)/(1-A461^2/pterm2)),PI()+ATAN((A461/pterm1)/(1-A461^2/pterm2)))</f>
        <v>0.509615491426045</v>
      </c>
      <c r="N461" s="254" t="n">
        <f aca="false">20*LOG10(((D461*H461)/(B461*F461*L461*J461))*Adc)</f>
        <v>2.34927987235589</v>
      </c>
      <c r="O461" s="255" t="n">
        <f aca="false">((E461+I461)-(C461+G461+M461+K461))*radconv</f>
        <v>-117.022209778547</v>
      </c>
      <c r="P461" s="262" t="n">
        <f aca="false">IF(O461&gt;0,O461,O461+180)</f>
        <v>62.9777902214528</v>
      </c>
      <c r="R461" s="0" t="n">
        <f aca="false">IF(N461&lt;0,A461,1000000000)</f>
        <v>1000000000</v>
      </c>
      <c r="S461" s="0" t="n">
        <f aca="false">A461^2</f>
        <v>2660986432.5625</v>
      </c>
      <c r="U461" s="257" t="n">
        <f aca="false">20*LOG10((H461/(F461*J461))*Aea)</f>
        <v>10.1301346956364</v>
      </c>
      <c r="V461" s="258" t="n">
        <f aca="false">(I461-(G461+K461))*radconv</f>
        <v>-17.1361200659749</v>
      </c>
      <c r="X461" s="257" t="n">
        <f aca="false">20*LOG10((D461/(B461*L461))*Acs*Am)</f>
        <v>-4.25902964216688</v>
      </c>
      <c r="Y461" s="258" t="n">
        <f aca="false">(E461-(C461+M461))*radconv</f>
        <v>-99.8860897125723</v>
      </c>
    </row>
    <row r="462" customFormat="false" ht="12.75" hidden="false" customHeight="false" outlineLevel="0" collapsed="false">
      <c r="A462" s="259" t="n">
        <v>51883.5</v>
      </c>
      <c r="B462" s="248" t="n">
        <f aca="false">SQRT(1+(A462/Pole1)^2)</f>
        <v>3.3860560807078</v>
      </c>
      <c r="C462" s="249" t="n">
        <f aca="false">ATAN(A462/Pole1)</f>
        <v>1.27099663842895</v>
      </c>
      <c r="D462" s="249" t="n">
        <f aca="false">SQRT(1+(A462/Zero1)^2)</f>
        <v>1.00064273817568</v>
      </c>
      <c r="E462" s="250" t="n">
        <f aca="false">ATAN(A462/Zero1)</f>
        <v>0.0358439424194787</v>
      </c>
      <c r="F462" s="248" t="n">
        <f aca="false">SQRT(1+(A462/Pole2)^2)</f>
        <v>880.183409253247</v>
      </c>
      <c r="G462" s="251" t="n">
        <f aca="false">ATAN(A462/Pole2)</f>
        <v>1.56966019970523</v>
      </c>
      <c r="H462" s="260" t="n">
        <f aca="false">SQRT(1+(A462/Zero2)^2)</f>
        <v>3.76736390365943</v>
      </c>
      <c r="I462" s="261" t="n">
        <f aca="false">ATAN(A462/Zero2)</f>
        <v>1.30213856025344</v>
      </c>
      <c r="J462" s="248" t="n">
        <f aca="false">SQRT(1+(A462/pole4)^2)</f>
        <v>1.00045798647081</v>
      </c>
      <c r="K462" s="251" t="n">
        <f aca="false">ATAN(A462/pole4)</f>
        <v>0.0302592711773602</v>
      </c>
      <c r="L462" s="252" t="n">
        <f aca="false">SQRT((1-(S462/pterm2))^2+(A462/pterm1)^2)</f>
        <v>1.09787503204301</v>
      </c>
      <c r="M462" s="253" t="n">
        <f aca="false">IF((ATAN((A462/pterm1)/(1-A462^2/pterm2))&gt;0),ATAN((A462/pterm1)/(1-A462^2/pterm2)),PI()+ATAN((A462/pterm1)/(1-A462^2/pterm2)))</f>
        <v>0.512299126080259</v>
      </c>
      <c r="N462" s="254" t="n">
        <f aca="false">20*LOG10(((D462*H462)/(B462*F462*L462*J462))*Adc)</f>
        <v>2.29140469681601</v>
      </c>
      <c r="O462" s="255" t="n">
        <f aca="false">((E462+I462)-(C462+G462+M462+K462))*radconv</f>
        <v>-117.1832037068</v>
      </c>
      <c r="P462" s="262" t="n">
        <f aca="false">IF(O462&gt;0,O462,O462+180)</f>
        <v>62.8167962932001</v>
      </c>
      <c r="R462" s="0" t="n">
        <f aca="false">IF(N462&lt;0,A462,1000000000)</f>
        <v>1000000000</v>
      </c>
      <c r="S462" s="0" t="n">
        <f aca="false">A462^2</f>
        <v>2691897572.25</v>
      </c>
      <c r="U462" s="257" t="n">
        <f aca="false">20*LOG10((H462/(F462*J462))*Aea)</f>
        <v>10.126536041382</v>
      </c>
      <c r="V462" s="258" t="n">
        <f aca="false">(I462-(G462+K462))*radconv</f>
        <v>-17.0615893986126</v>
      </c>
      <c r="X462" s="257" t="n">
        <f aca="false">20*LOG10((D462/(B462*L462))*Acs*Am)</f>
        <v>-4.31330616345238</v>
      </c>
      <c r="Y462" s="258" t="n">
        <f aca="false">(E462-(C462+M462))*radconv</f>
        <v>-100.121614308187</v>
      </c>
    </row>
    <row r="463" customFormat="false" ht="12.75" hidden="false" customHeight="false" outlineLevel="0" collapsed="false">
      <c r="A463" s="259" t="n">
        <v>52182.25</v>
      </c>
      <c r="B463" s="248" t="n">
        <f aca="false">SQRT(1+(A463/Pole1)^2)</f>
        <v>3.40385722006215</v>
      </c>
      <c r="C463" s="249" t="n">
        <f aca="false">ATAN(A463/Pole1)</f>
        <v>1.27261282230563</v>
      </c>
      <c r="D463" s="249" t="n">
        <f aca="false">SQRT(1+(A463/Zero1)^2)</f>
        <v>1.00065015896643</v>
      </c>
      <c r="E463" s="250" t="n">
        <f aca="false">ATAN(A463/Zero1)</f>
        <v>0.0360501568978163</v>
      </c>
      <c r="F463" s="248" t="n">
        <f aca="false">SQRT(1+(A463/Pole2)^2)</f>
        <v>885.251580349416</v>
      </c>
      <c r="G463" s="251" t="n">
        <f aca="false">ATAN(A463/Pole2)</f>
        <v>1.56966670417137</v>
      </c>
      <c r="H463" s="260" t="n">
        <f aca="false">SQRT(1+(A463/Zero2)^2)</f>
        <v>3.78753238837818</v>
      </c>
      <c r="I463" s="261" t="n">
        <f aca="false">ATAN(A463/Zero2)</f>
        <v>1.30360430101074</v>
      </c>
      <c r="J463" s="248" t="n">
        <f aca="false">SQRT(1+(A463/pole4)^2)</f>
        <v>1.00046327468804</v>
      </c>
      <c r="K463" s="251" t="n">
        <f aca="false">ATAN(A463/pole4)</f>
        <v>0.0304333996080724</v>
      </c>
      <c r="L463" s="252" t="n">
        <f aca="false">SQRT((1-(S463/pterm2))^2+(A463/pterm1)^2)</f>
        <v>1.09896436679735</v>
      </c>
      <c r="M463" s="253" t="n">
        <f aca="false">IF((ATAN((A463/pterm1)/(1-A463^2/pterm2))&gt;0),ATAN((A463/pterm1)/(1-A463^2/pterm2)),PI()+ATAN((A463/pterm1)/(1-A463^2/pterm2)))</f>
        <v>0.514978727601207</v>
      </c>
      <c r="N463" s="254" t="n">
        <f aca="false">20*LOG10(((D463*H463)/(B463*F463*L463*J463))*Adc)</f>
        <v>2.23377039982866</v>
      </c>
      <c r="O463" s="255" t="n">
        <f aca="false">((E463+I463)-(C463+G463+M463+K463))*radconv</f>
        <v>-117.343887603872</v>
      </c>
      <c r="P463" s="262" t="n">
        <f aca="false">IF(O463&gt;0,O463,O463+180)</f>
        <v>62.6561123961282</v>
      </c>
      <c r="R463" s="0" t="n">
        <f aca="false">IF(N463&lt;0,A463,1000000000)</f>
        <v>1000000000</v>
      </c>
      <c r="S463" s="0" t="n">
        <f aca="false">A463^2</f>
        <v>2722987215.0625</v>
      </c>
      <c r="U463" s="257" t="n">
        <f aca="false">20*LOG10((H463/(F463*J463))*Aea)</f>
        <v>10.1229951384745</v>
      </c>
      <c r="V463" s="258" t="n">
        <f aca="false">(I463-(G463+K463))*radconv</f>
        <v>-16.9879581419897</v>
      </c>
      <c r="X463" s="257" t="n">
        <f aca="false">20*LOG10((D463/(B463*L463))*Acs*Am)</f>
        <v>-4.36739955753219</v>
      </c>
      <c r="Y463" s="258" t="n">
        <f aca="false">(E463-(C463+M463))*radconv</f>
        <v>-100.355929461882</v>
      </c>
    </row>
    <row r="464" customFormat="false" ht="12.75" hidden="false" customHeight="false" outlineLevel="0" collapsed="false">
      <c r="A464" s="259" t="n">
        <v>52481</v>
      </c>
      <c r="B464" s="248" t="n">
        <f aca="false">SQRT(1+(A464/Pole1)^2)</f>
        <v>3.42166715793849</v>
      </c>
      <c r="C464" s="249" t="n">
        <f aca="false">ATAN(A464/Pole1)</f>
        <v>1.27421218569817</v>
      </c>
      <c r="D464" s="249" t="n">
        <f aca="false">SQRT(1+(A464/Zero1)^2)</f>
        <v>1.0006576223086</v>
      </c>
      <c r="E464" s="250" t="n">
        <f aca="false">ATAN(A464/Zero1)</f>
        <v>0.0362563683088473</v>
      </c>
      <c r="F464" s="248" t="n">
        <f aca="false">SQRT(1+(A464/Pole2)^2)</f>
        <v>890.319751482613</v>
      </c>
      <c r="G464" s="251" t="n">
        <f aca="false">ATAN(A464/Pole2)</f>
        <v>1.56967313458379</v>
      </c>
      <c r="H464" s="260" t="n">
        <f aca="false">SQRT(1+(A464/Zero2)^2)</f>
        <v>3.80770892400552</v>
      </c>
      <c r="I464" s="261" t="n">
        <f aca="false">ATAN(A464/Zero2)</f>
        <v>1.30505451133137</v>
      </c>
      <c r="J464" s="248" t="n">
        <f aca="false">SQRT(1+(A464/pole4)^2)</f>
        <v>1.0004685932397</v>
      </c>
      <c r="K464" s="251" t="n">
        <f aca="false">ATAN(A464/pole4)</f>
        <v>0.0306075261927096</v>
      </c>
      <c r="L464" s="252" t="n">
        <f aca="false">SQRT((1-(S464/pterm2))^2+(A464/pterm1)^2)</f>
        <v>1.10005909488759</v>
      </c>
      <c r="M464" s="253" t="n">
        <f aca="false">IF((ATAN((A464/pterm1)/(1-A464^2/pterm2))&gt;0),ATAN((A464/pterm1)/(1-A464^2/pterm2)),PI()+ATAN((A464/pterm1)/(1-A464^2/pterm2)))</f>
        <v>0.517654287724929</v>
      </c>
      <c r="N464" s="254" t="n">
        <f aca="false">20*LOG10(((D464*H464)/(B464*F464*L464*J464))*Adc)</f>
        <v>2.17637415540637</v>
      </c>
      <c r="O464" s="255" t="n">
        <f aca="false">((E464+I464)-(C464+G464+M464+K464))*radconv</f>
        <v>-117.50426185867</v>
      </c>
      <c r="P464" s="262" t="n">
        <f aca="false">IF(O464&gt;0,O464,O464+180)</f>
        <v>62.4957381413301</v>
      </c>
      <c r="R464" s="0" t="n">
        <f aca="false">IF(N464&lt;0,A464,1000000000)</f>
        <v>1000000000</v>
      </c>
      <c r="S464" s="0" t="n">
        <f aca="false">A464^2</f>
        <v>2754255361</v>
      </c>
      <c r="U464" s="257" t="n">
        <f aca="false">20*LOG10((H464/(F464*J464))*Aea)</f>
        <v>10.1195107450524</v>
      </c>
      <c r="V464" s="258" t="n">
        <f aca="false">(I464-(G464+K464))*radconv</f>
        <v>-16.9152123651045</v>
      </c>
      <c r="X464" s="257" t="n">
        <f aca="false">20*LOG10((D464/(B464*L464))*Acs*Am)</f>
        <v>-4.42131140853239</v>
      </c>
      <c r="Y464" s="258" t="n">
        <f aca="false">(E464-(C464+M464))*radconv</f>
        <v>-100.589049493565</v>
      </c>
    </row>
    <row r="465" customFormat="false" ht="12.75" hidden="false" customHeight="false" outlineLevel="0" collapsed="false">
      <c r="A465" s="259" t="n">
        <v>52786.5</v>
      </c>
      <c r="B465" s="248" t="n">
        <f aca="false">SQRT(1+(A465/Pole1)^2)</f>
        <v>3.43988845265148</v>
      </c>
      <c r="C465" s="249" t="n">
        <f aca="false">ATAN(A465/Pole1)</f>
        <v>1.27583055425275</v>
      </c>
      <c r="D465" s="249" t="n">
        <f aca="false">SQRT(1+(A465/Zero1)^2)</f>
        <v>1.000665298282</v>
      </c>
      <c r="E465" s="250" t="n">
        <f aca="false">ATAN(A465/Zero1)</f>
        <v>0.0364672356995891</v>
      </c>
      <c r="F465" s="248" t="n">
        <f aca="false">SQRT(1+(A465/Pole2)^2)</f>
        <v>895.502433633024</v>
      </c>
      <c r="G465" s="251" t="n">
        <f aca="false">ATAN(A465/Pole2)</f>
        <v>1.56967963501353</v>
      </c>
      <c r="H465" s="260" t="n">
        <f aca="false">SQRT(1+(A465/Zero2)^2)</f>
        <v>3.82834952433746</v>
      </c>
      <c r="I465" s="261" t="n">
        <f aca="false">ATAN(A465/Zero2)</f>
        <v>1.30652167670758</v>
      </c>
      <c r="J465" s="248" t="n">
        <f aca="false">SQRT(1+(A465/pole4)^2)</f>
        <v>1.00047406332922</v>
      </c>
      <c r="K465" s="251" t="n">
        <f aca="false">ATAN(A465/pole4)</f>
        <v>0.0307855850980883</v>
      </c>
      <c r="L465" s="252" t="n">
        <f aca="false">SQRT((1-(S465/pterm2))^2+(A465/pterm1)^2)</f>
        <v>1.10118412221519</v>
      </c>
      <c r="M465" s="253" t="n">
        <f aca="false">IF((ATAN((A465/pterm1)/(1-A465^2/pterm2))&gt;0),ATAN((A465/pterm1)/(1-A465^2/pterm2)),PI()+ATAN((A465/pterm1)/(1-A465^2/pterm2)))</f>
        <v>0.520386112008571</v>
      </c>
      <c r="N465" s="254" t="n">
        <f aca="false">20*LOG10(((D465*H465)/(B465*F465*L465*J465))*Adc)</f>
        <v>2.11792438095982</v>
      </c>
      <c r="O465" s="255" t="n">
        <f aca="false">((E465+I465)-(C465+G465+M465+K465))*radconv</f>
        <v>-117.667939823909</v>
      </c>
      <c r="P465" s="262" t="n">
        <f aca="false">IF(O465&gt;0,O465,O465+180)</f>
        <v>62.3320601760913</v>
      </c>
      <c r="R465" s="0" t="n">
        <f aca="false">IF(N465&lt;0,A465,1000000000)</f>
        <v>1000000000</v>
      </c>
      <c r="S465" s="0" t="n">
        <f aca="false">A465^2</f>
        <v>2786414582.25</v>
      </c>
      <c r="U465" s="257" t="n">
        <f aca="false">20*LOG10((H465/(F465*J465))*Aea)</f>
        <v>10.1160048041309</v>
      </c>
      <c r="V465" s="258" t="n">
        <f aca="false">(I465-(G465+K465))*radconv</f>
        <v>-16.8417244521717</v>
      </c>
      <c r="X465" s="257" t="n">
        <f aca="false">20*LOG10((D465/(B465*L465))*Acs*Am)</f>
        <v>-4.47625524205749</v>
      </c>
      <c r="Y465" s="258" t="n">
        <f aca="false">(E465-(C465+M465))*radconv</f>
        <v>-100.826215371737</v>
      </c>
    </row>
    <row r="466" customFormat="false" ht="12.75" hidden="false" customHeight="false" outlineLevel="0" collapsed="false">
      <c r="A466" s="259" t="n">
        <v>53092</v>
      </c>
      <c r="B466" s="248" t="n">
        <f aca="false">SQRT(1+(A466/Pole1)^2)</f>
        <v>3.45811866187613</v>
      </c>
      <c r="C466" s="249" t="n">
        <f aca="false">ATAN(A466/Pole1)</f>
        <v>1.27743186381537</v>
      </c>
      <c r="D466" s="249" t="n">
        <f aca="false">SQRT(1+(A466/Zero1)^2)</f>
        <v>1.00067301874936</v>
      </c>
      <c r="E466" s="250" t="n">
        <f aca="false">ATAN(A466/Zero1)</f>
        <v>0.0366780998459071</v>
      </c>
      <c r="F466" s="248" t="n">
        <f aca="false">SQRT(1+(A466/Pole2)^2)</f>
        <v>900.685115820839</v>
      </c>
      <c r="G466" s="251" t="n">
        <f aca="false">ATAN(A466/Pole2)</f>
        <v>1.5696860606343</v>
      </c>
      <c r="H466" s="260" t="n">
        <f aca="false">SQRT(1+(A466/Zero2)^2)</f>
        <v>3.84899827708154</v>
      </c>
      <c r="I466" s="261" t="n">
        <f aca="false">ATAN(A466/Zero2)</f>
        <v>1.30797310335188</v>
      </c>
      <c r="J466" s="248" t="n">
        <f aca="false">SQRT(1+(A466/pole4)^2)</f>
        <v>1.0004795651384</v>
      </c>
      <c r="K466" s="251" t="n">
        <f aca="false">ATAN(A466/pole4)</f>
        <v>0.0309636420507592</v>
      </c>
      <c r="L466" s="252" t="n">
        <f aca="false">SQRT((1-(S466/pterm2))^2+(A466/pterm1)^2)</f>
        <v>1.10231476355088</v>
      </c>
      <c r="M466" s="253" t="n">
        <f aca="false">IF((ATAN((A466/pterm1)/(1-A466^2/pterm2))&gt;0),ATAN((A466/pterm1)/(1-A466^2/pterm2)),PI()+ATAN((A466/pterm1)/(1-A466^2/pterm2)))</f>
        <v>0.523113693281585</v>
      </c>
      <c r="N466" s="254" t="n">
        <f aca="false">20*LOG10(((D466*H466)/(B466*F466*L466*J466))*Adc)</f>
        <v>2.05971771888484</v>
      </c>
      <c r="O466" s="255" t="n">
        <f aca="false">((E466+I466)-(C466+G466+M466+K466))*radconv</f>
        <v>-117.83129482499</v>
      </c>
      <c r="P466" s="262" t="n">
        <f aca="false">IF(O466&gt;0,O466,O466+180)</f>
        <v>62.1687051750104</v>
      </c>
      <c r="R466" s="0" t="n">
        <f aca="false">IF(N466&lt;0,A466,1000000000)</f>
        <v>1000000000</v>
      </c>
      <c r="S466" s="0" t="n">
        <f aca="false">A466^2</f>
        <v>2818760464</v>
      </c>
      <c r="U466" s="257" t="n">
        <f aca="false">20*LOG10((H466/(F466*J466))*Aea)</f>
        <v>10.112555432012</v>
      </c>
      <c r="V466" s="258" t="n">
        <f aca="false">(I466-(G466+K466))*radconv</f>
        <v>-16.7691339040324</v>
      </c>
      <c r="X466" s="257" t="n">
        <f aca="false">20*LOG10((D466/(B466*L466))*Acs*Am)</f>
        <v>-4.53101253201354</v>
      </c>
      <c r="Y466" s="258" t="n">
        <f aca="false">(E466-(C466+M466))*radconv</f>
        <v>-101.062160920957</v>
      </c>
    </row>
    <row r="467" customFormat="false" ht="12.75" hidden="false" customHeight="false" outlineLevel="0" collapsed="false">
      <c r="A467" s="259" t="n">
        <v>53397.5</v>
      </c>
      <c r="B467" s="248" t="n">
        <f aca="false">SQRT(1+(A467/Pole1)^2)</f>
        <v>3.47635764536788</v>
      </c>
      <c r="C467" s="249" t="n">
        <f aca="false">ATAN(A467/Pole1)</f>
        <v>1.2790163746127</v>
      </c>
      <c r="D467" s="249" t="n">
        <f aca="false">SQRT(1+(A467/Zero1)^2)</f>
        <v>1.00068078370965</v>
      </c>
      <c r="E467" s="250" t="n">
        <f aca="false">ATAN(A467/Zero1)</f>
        <v>0.0368889607291251</v>
      </c>
      <c r="F467" s="248" t="n">
        <f aca="false">SQRT(1+(A467/Pole2)^2)</f>
        <v>905.867798045418</v>
      </c>
      <c r="G467" s="251" t="n">
        <f aca="false">ATAN(A467/Pole2)</f>
        <v>1.5696924127301</v>
      </c>
      <c r="H467" s="260" t="n">
        <f aca="false">SQRT(1+(A467/Zero2)^2)</f>
        <v>3.86965505173224</v>
      </c>
      <c r="I467" s="261" t="n">
        <f aca="false">ATAN(A467/Zero2)</f>
        <v>1.3094090371464</v>
      </c>
      <c r="J467" s="248" t="n">
        <f aca="false">SQRT(1+(A467/pole4)^2)</f>
        <v>1.0004850986667</v>
      </c>
      <c r="K467" s="251" t="n">
        <f aca="false">ATAN(A467/pole4)</f>
        <v>0.0311416970394641</v>
      </c>
      <c r="L467" s="252" t="n">
        <f aca="false">SQRT((1-(S467/pterm2))^2+(A467/pterm1)^2)</f>
        <v>1.10345100583987</v>
      </c>
      <c r="M467" s="253" t="n">
        <f aca="false">IF((ATAN((A467/pterm1)/(1-A467^2/pterm2))&gt;0),ATAN((A467/pterm1)/(1-A467^2/pterm2)),PI()+ATAN((A467/pterm1)/(1-A467^2/pterm2)))</f>
        <v>0.525837023264901</v>
      </c>
      <c r="N467" s="254" t="n">
        <f aca="false">20*LOG10(((D467*H467)/(B467*F467*L467*J467))*Adc)</f>
        <v>2.0017513051701</v>
      </c>
      <c r="O467" s="255" t="n">
        <f aca="false">((E467+I467)-(C467+G467+M467+K467))*radconv</f>
        <v>-117.994327283431</v>
      </c>
      <c r="P467" s="262" t="n">
        <f aca="false">IF(O467&gt;0,O467,O467+180)</f>
        <v>62.0056727165693</v>
      </c>
      <c r="R467" s="0" t="n">
        <f aca="false">IF(N467&lt;0,A467,1000000000)</f>
        <v>1000000000</v>
      </c>
      <c r="S467" s="0" t="n">
        <f aca="false">A467^2</f>
        <v>2851293006.25</v>
      </c>
      <c r="U467" s="257" t="n">
        <f aca="false">20*LOG10((H467/(F467*J467))*Aea)</f>
        <v>10.1091614034434</v>
      </c>
      <c r="V467" s="258" t="n">
        <f aca="false">(I467-(G467+K467))*radconv</f>
        <v>-16.6974267056012</v>
      </c>
      <c r="X467" s="257" t="n">
        <f aca="false">20*LOG10((D467/(B467*L467))*Acs*Am)</f>
        <v>-4.58558491715965</v>
      </c>
      <c r="Y467" s="258" t="n">
        <f aca="false">(E467-(C467+M467))*radconv</f>
        <v>-101.29690057783</v>
      </c>
    </row>
    <row r="468" customFormat="false" ht="12.75" hidden="false" customHeight="false" outlineLevel="0" collapsed="false">
      <c r="A468" s="259" t="n">
        <v>53703</v>
      </c>
      <c r="B468" s="248" t="n">
        <f aca="false">SQRT(1+(A468/Pole1)^2)</f>
        <v>3.49460526574322</v>
      </c>
      <c r="C468" s="249" t="n">
        <f aca="false">ATAN(A468/Pole1)</f>
        <v>1.28058434177748</v>
      </c>
      <c r="D468" s="249" t="n">
        <f aca="false">SQRT(1+(A468/Zero1)^2)</f>
        <v>1.00068859316182</v>
      </c>
      <c r="E468" s="250" t="n">
        <f aca="false">ATAN(A468/Zero1)</f>
        <v>0.0370998183305684</v>
      </c>
      <c r="F468" s="248" t="n">
        <f aca="false">SQRT(1+(A468/Pole2)^2)</f>
        <v>911.050480306131</v>
      </c>
      <c r="G468" s="251" t="n">
        <f aca="false">ATAN(A468/Pole2)</f>
        <v>1.56969869255572</v>
      </c>
      <c r="H468" s="260" t="n">
        <f aca="false">SQRT(1+(A468/Zero2)^2)</f>
        <v>3.89031972050567</v>
      </c>
      <c r="I468" s="261" t="n">
        <f aca="false">ATAN(A468/Zero2)</f>
        <v>1.31082971900754</v>
      </c>
      <c r="J468" s="248" t="n">
        <f aca="false">SQRT(1+(A468/pole4)^2)</f>
        <v>1.00049066391362</v>
      </c>
      <c r="K468" s="251" t="n">
        <f aca="false">ATAN(A468/pole4)</f>
        <v>0.031319750052946</v>
      </c>
      <c r="L468" s="252" t="n">
        <f aca="false">SQRT((1-(S468/pterm2))^2+(A468/pterm1)^2)</f>
        <v>1.10459283601995</v>
      </c>
      <c r="M468" s="253" t="n">
        <f aca="false">IF((ATAN((A468/pterm1)/(1-A468^2/pterm2))&gt;0),ATAN((A468/pterm1)/(1-A468^2/pterm2)),PI()+ATAN((A468/pterm1)/(1-A468^2/pterm2)))</f>
        <v>0.528556093865665</v>
      </c>
      <c r="N468" s="254" t="n">
        <f aca="false">20*LOG10(((D468*H468)/(B468*F468*L468*J468))*Adc)</f>
        <v>1.9440223266507</v>
      </c>
      <c r="O468" s="255" t="n">
        <f aca="false">((E468+I468)-(C468+G468+M468+K468))*radconv</f>
        <v>-118.157037622401</v>
      </c>
      <c r="P468" s="262" t="n">
        <f aca="false">IF(O468&gt;0,O468,O468+180)</f>
        <v>61.8429623775994</v>
      </c>
      <c r="R468" s="0" t="n">
        <f aca="false">IF(N468&lt;0,A468,1000000000)</f>
        <v>1000000000</v>
      </c>
      <c r="S468" s="0" t="n">
        <f aca="false">A468^2</f>
        <v>2884012209</v>
      </c>
      <c r="U468" s="257" t="n">
        <f aca="false">20*LOG10((H468/(F468*J468))*Aea)</f>
        <v>10.1058215256483</v>
      </c>
      <c r="V468" s="258" t="n">
        <f aca="false">(I468-(G468+K468))*radconv</f>
        <v>-16.6265891246331</v>
      </c>
      <c r="X468" s="257" t="n">
        <f aca="false">20*LOG10((D468/(B468*L468))*Acs*Am)</f>
        <v>-4.63997401788396</v>
      </c>
      <c r="Y468" s="258" t="n">
        <f aca="false">(E468-(C468+M468))*radconv</f>
        <v>-101.530448497767</v>
      </c>
    </row>
    <row r="469" customFormat="false" ht="12.75" hidden="false" customHeight="false" outlineLevel="0" collapsed="false">
      <c r="A469" s="259" t="n">
        <v>54015.75</v>
      </c>
      <c r="B469" s="248" t="n">
        <f aca="false">SQRT(1+(A469/Pole1)^2)</f>
        <v>3.51329473737705</v>
      </c>
      <c r="C469" s="249" t="n">
        <f aca="false">ATAN(A469/Pole1)</f>
        <v>1.28217264324454</v>
      </c>
      <c r="D469" s="249" t="n">
        <f aca="false">SQRT(1+(A469/Zero1)^2)</f>
        <v>1.00069663403182</v>
      </c>
      <c r="E469" s="250" t="n">
        <f aca="false">ATAN(A469/Zero1)</f>
        <v>0.0373156764986263</v>
      </c>
      <c r="F469" s="248" t="n">
        <f aca="false">SQRT(1+(A469/Pole2)^2)</f>
        <v>916.356155881509</v>
      </c>
      <c r="G469" s="251" t="n">
        <f aca="false">ATAN(A469/Pole2)</f>
        <v>1.56970504782867</v>
      </c>
      <c r="H469" s="260" t="n">
        <f aca="false">SQRT(1+(A469/Zero2)^2)</f>
        <v>3.91148284140093</v>
      </c>
      <c r="I469" s="261" t="n">
        <f aca="false">ATAN(A469/Zero2)</f>
        <v>1.31226856319454</v>
      </c>
      <c r="J469" s="248" t="n">
        <f aca="false">SQRT(1+(A469/pole4)^2)</f>
        <v>1.00049639408877</v>
      </c>
      <c r="K469" s="251" t="n">
        <f aca="false">ATAN(A469/pole4)</f>
        <v>0.031502026489263</v>
      </c>
      <c r="L469" s="252" t="n">
        <f aca="false">SQRT((1-(S469/pterm2))^2+(A469/pterm1)^2)</f>
        <v>1.10576753837693</v>
      </c>
      <c r="M469" s="253" t="n">
        <f aca="false">IF((ATAN((A469/pterm1)/(1-A469^2/pterm2))&gt;0),ATAN((A469/pterm1)/(1-A469^2/pterm2)),PI()+ATAN((A469/pterm1)/(1-A469^2/pterm2)))</f>
        <v>0.531335271868706</v>
      </c>
      <c r="N469" s="254" t="n">
        <f aca="false">20*LOG10(((D469*H469)/(B469*F469*L469*J469))*Adc)</f>
        <v>1.88516641699703</v>
      </c>
      <c r="O469" s="255" t="n">
        <f aca="false">((E469+I469)-(C469+G469+M469+K469))*radconv</f>
        <v>-118.323276102676</v>
      </c>
      <c r="P469" s="262" t="n">
        <f aca="false">IF(O469&gt;0,O469,O469+180)</f>
        <v>61.6767238973243</v>
      </c>
      <c r="R469" s="0" t="n">
        <f aca="false">IF(N469&lt;0,A469,1000000000)</f>
        <v>1000000000</v>
      </c>
      <c r="S469" s="0" t="n">
        <f aca="false">A469^2</f>
        <v>2917701248.0625</v>
      </c>
      <c r="U469" s="257" t="n">
        <f aca="false">20*LOG10((H469/(F469*J469))*Aea)</f>
        <v>10.102457268588</v>
      </c>
      <c r="V469" s="258" t="n">
        <f aca="false">(I469-(G469+K469))*radconv</f>
        <v>-16.5549572261646</v>
      </c>
      <c r="X469" s="257" t="n">
        <f aca="false">20*LOG10((D469/(B469*L469))*Acs*Am)</f>
        <v>-4.69546567047734</v>
      </c>
      <c r="Y469" s="258" t="n">
        <f aca="false">(E469-(C469+M469))*radconv</f>
        <v>-101.768318876511</v>
      </c>
    </row>
    <row r="470" customFormat="false" ht="12.75" hidden="false" customHeight="false" outlineLevel="0" collapsed="false">
      <c r="A470" s="259" t="n">
        <v>54328.5</v>
      </c>
      <c r="B470" s="248" t="n">
        <f aca="false">SQRT(1+(A470/Pole1)^2)</f>
        <v>3.53199297819528</v>
      </c>
      <c r="C470" s="249" t="n">
        <f aca="false">ATAN(A470/Pole1)</f>
        <v>1.28374413182209</v>
      </c>
      <c r="D470" s="249" t="n">
        <f aca="false">SQRT(1+(A470/Zero1)^2)</f>
        <v>1.00070472152828</v>
      </c>
      <c r="E470" s="250" t="n">
        <f aca="false">ATAN(A470/Zero1)</f>
        <v>0.0375315311876962</v>
      </c>
      <c r="F470" s="248" t="n">
        <f aca="false">SQRT(1+(A470/Pole2)^2)</f>
        <v>921.661831493472</v>
      </c>
      <c r="G470" s="251" t="n">
        <f aca="false">ATAN(A470/Pole2)</f>
        <v>1.56971132993159</v>
      </c>
      <c r="H470" s="260" t="n">
        <f aca="false">SQRT(1+(A470/Zero2)^2)</f>
        <v>3.93265397296709</v>
      </c>
      <c r="I470" s="261" t="n">
        <f aca="false">ATAN(A470/Zero2)</f>
        <v>1.31369191849417</v>
      </c>
      <c r="J470" s="248" t="n">
        <f aca="false">SQRT(1+(A470/pole4)^2)</f>
        <v>1.00050215750472</v>
      </c>
      <c r="K470" s="251" t="n">
        <f aca="false">ATAN(A470/pole4)</f>
        <v>0.0316843008316208</v>
      </c>
      <c r="L470" s="252" t="n">
        <f aca="false">SQRT((1-(S470/pterm2))^2+(A470/pterm1)^2)</f>
        <v>1.10694806926644</v>
      </c>
      <c r="M470" s="253" t="n">
        <f aca="false">IF((ATAN((A470/pterm1)/(1-A470^2/pterm2))&gt;0),ATAN((A470/pterm1)/(1-A470^2/pterm2)),PI()+ATAN((A470/pterm1)/(1-A470^2/pterm2)))</f>
        <v>0.534109969356094</v>
      </c>
      <c r="N470" s="254" t="n">
        <f aca="false">20*LOG10(((D470*H470)/(B470*F470*L470*J470))*Adc)</f>
        <v>1.8265535375446</v>
      </c>
      <c r="O470" s="255" t="n">
        <f aca="false">((E470+I470)-(C470+G470+M470+K470))*radconv</f>
        <v>-118.489177895601</v>
      </c>
      <c r="P470" s="262" t="n">
        <f aca="false">IF(O470&gt;0,O470,O470+180)</f>
        <v>61.5108221043992</v>
      </c>
      <c r="R470" s="0" t="n">
        <f aca="false">IF(N470&lt;0,A470,1000000000)</f>
        <v>1000000000</v>
      </c>
      <c r="S470" s="0" t="n">
        <f aca="false">A470^2</f>
        <v>2951585912.25</v>
      </c>
      <c r="U470" s="257" t="n">
        <f aca="false">20*LOG10((H470/(F470*J470))*Aea)</f>
        <v>10.0991473331048</v>
      </c>
      <c r="V470" s="258" t="n">
        <f aca="false">(I470-(G470+K470))*radconv</f>
        <v>-16.4842084632618</v>
      </c>
      <c r="X470" s="257" t="n">
        <f aca="false">20*LOG10((D470/(B470*L470))*Acs*Am)</f>
        <v>-4.75076861444658</v>
      </c>
      <c r="Y470" s="258" t="n">
        <f aca="false">(E470-(C470+M470))*radconv</f>
        <v>-102.004969432339</v>
      </c>
    </row>
    <row r="471" customFormat="false" ht="12.75" hidden="false" customHeight="false" outlineLevel="0" collapsed="false">
      <c r="A471" s="259" t="n">
        <v>54641.25</v>
      </c>
      <c r="B471" s="248" t="n">
        <f aca="false">SQRT(1+(A471/Pole1)^2)</f>
        <v>3.55069984966044</v>
      </c>
      <c r="C471" s="249" t="n">
        <f aca="false">ATAN(A471/Pole1)</f>
        <v>1.28529906542265</v>
      </c>
      <c r="D471" s="249" t="n">
        <f aca="false">SQRT(1+(A471/Zero1)^2)</f>
        <v>1.00071285565006</v>
      </c>
      <c r="E471" s="250" t="n">
        <f aca="false">ATAN(A471/Zero1)</f>
        <v>0.037747382377748</v>
      </c>
      <c r="F471" s="248" t="n">
        <f aca="false">SQRT(1+(A471/Pole2)^2)</f>
        <v>926.967507141391</v>
      </c>
      <c r="G471" s="251" t="n">
        <f aca="false">ATAN(A471/Pole2)</f>
        <v>1.56971754012087</v>
      </c>
      <c r="H471" s="260" t="n">
        <f aca="false">SQRT(1+(A471/Zero2)^2)</f>
        <v>3.95383298652269</v>
      </c>
      <c r="I471" s="261" t="n">
        <f aca="false">ATAN(A471/Zero2)</f>
        <v>1.31510002799467</v>
      </c>
      <c r="J471" s="248" t="n">
        <f aca="false">SQRT(1+(A471/pole4)^2)</f>
        <v>1.00050795416091</v>
      </c>
      <c r="K471" s="251" t="n">
        <f aca="false">ATAN(A471/pole4)</f>
        <v>0.0318665730679437</v>
      </c>
      <c r="L471" s="252" t="n">
        <f aca="false">SQRT((1-(S471/pterm2))^2+(A471/pterm1)^2)</f>
        <v>1.10813441465458</v>
      </c>
      <c r="M471" s="253" t="n">
        <f aca="false">IF((ATAN((A471/pterm1)/(1-A471^2/pterm2))&gt;0),ATAN((A471/pterm1)/(1-A471^2/pterm2)),PI()+ATAN((A471/pterm1)/(1-A471^2/pterm2)))</f>
        <v>0.536880178245369</v>
      </c>
      <c r="N471" s="254" t="n">
        <f aca="false">20*LOG10(((D471*H471)/(B471*F471*L471*J471))*Adc)</f>
        <v>1.76818082828707</v>
      </c>
      <c r="O471" s="255" t="n">
        <f aca="false">((E471+I471)-(C471+G471+M471+K471))*radconv</f>
        <v>-118.654743459897</v>
      </c>
      <c r="P471" s="262" t="n">
        <f aca="false">IF(O471&gt;0,O471,O471+180)</f>
        <v>61.345256540103</v>
      </c>
      <c r="R471" s="0" t="n">
        <f aca="false">IF(N471&lt;0,A471,1000000000)</f>
        <v>1000000000</v>
      </c>
      <c r="S471" s="0" t="n">
        <f aca="false">A471^2</f>
        <v>2985666201.5625</v>
      </c>
      <c r="U471" s="257" t="n">
        <f aca="false">20*LOG10((H471/(F471*J471))*Aea)</f>
        <v>10.0958905387172</v>
      </c>
      <c r="V471" s="258" t="n">
        <f aca="false">(I471-(G471+K471))*radconv</f>
        <v>-16.4143289792907</v>
      </c>
      <c r="X471" s="257" t="n">
        <f aca="false">20*LOG10((D471/(B471*L471))*Acs*Am)</f>
        <v>-4.80588452931651</v>
      </c>
      <c r="Y471" s="258" t="n">
        <f aca="false">(E471-(C471+M471))*radconv</f>
        <v>-102.240414480606</v>
      </c>
    </row>
    <row r="472" customFormat="false" ht="12.75" hidden="false" customHeight="false" outlineLevel="0" collapsed="false">
      <c r="A472" s="259" t="n">
        <v>54954</v>
      </c>
      <c r="B472" s="248" t="n">
        <f aca="false">SQRT(1+(A472/Pole1)^2)</f>
        <v>3.56941521607602</v>
      </c>
      <c r="C472" s="249" t="n">
        <f aca="false">ATAN(A472/Pole1)</f>
        <v>1.28683769687349</v>
      </c>
      <c r="D472" s="249" t="n">
        <f aca="false">SQRT(1+(A472/Zero1)^2)</f>
        <v>1.00072103639604</v>
      </c>
      <c r="E472" s="250" t="n">
        <f aca="false">ATAN(A472/Zero1)</f>
        <v>0.0379632300487535</v>
      </c>
      <c r="F472" s="248" t="n">
        <f aca="false">SQRT(1+(A472/Pole2)^2)</f>
        <v>932.273182824654</v>
      </c>
      <c r="G472" s="251" t="n">
        <f aca="false">ATAN(A472/Pole2)</f>
        <v>1.56972367962432</v>
      </c>
      <c r="H472" s="260" t="n">
        <f aca="false">SQRT(1+(A472/Zero2)^2)</f>
        <v>3.97501975608138</v>
      </c>
      <c r="I472" s="261" t="n">
        <f aca="false">ATAN(A472/Zero2)</f>
        <v>1.31649312984635</v>
      </c>
      <c r="J472" s="248" t="n">
        <f aca="false">SQRT(1+(A472/pole4)^2)</f>
        <v>1.00051378405676</v>
      </c>
      <c r="K472" s="251" t="n">
        <f aca="false">ATAN(A472/pole4)</f>
        <v>0.0320488431861572</v>
      </c>
      <c r="L472" s="252" t="n">
        <f aca="false">SQRT((1-(S472/pterm2))^2+(A472/pterm1)^2)</f>
        <v>1.10932656050239</v>
      </c>
      <c r="M472" s="253" t="n">
        <f aca="false">IF((ATAN((A472/pterm1)/(1-A472^2/pterm2))&gt;0),ATAN((A472/pterm1)/(1-A472^2/pterm2)),PI()+ATAN((A472/pterm1)/(1-A472^2/pterm2)))</f>
        <v>0.539645890654414</v>
      </c>
      <c r="N472" s="254" t="n">
        <f aca="false">20*LOG10(((D472*H472)/(B472*F472*L472*J472))*Adc)</f>
        <v>1.71004548020018</v>
      </c>
      <c r="O472" s="255" t="n">
        <f aca="false">((E472+I472)-(C472+G472+M472+K472))*radconv</f>
        <v>-118.819973255683</v>
      </c>
      <c r="P472" s="262" t="n">
        <f aca="false">IF(O472&gt;0,O472,O472+180)</f>
        <v>61.1800267443172</v>
      </c>
      <c r="R472" s="0" t="n">
        <f aca="false">IF(N472&lt;0,A472,1000000000)</f>
        <v>1000000000</v>
      </c>
      <c r="S472" s="0" t="n">
        <f aca="false">A472^2</f>
        <v>3019942116</v>
      </c>
      <c r="U472" s="257" t="n">
        <f aca="false">20*LOG10((H472/(F472*J472))*Aea)</f>
        <v>10.0926857363366</v>
      </c>
      <c r="V472" s="258" t="n">
        <f aca="false">(I472-(G472+K472))*radconv</f>
        <v>-16.3453051988983</v>
      </c>
      <c r="X472" s="257" t="n">
        <f aca="false">20*LOG10((D472/(B472*L472))*Acs*Am)</f>
        <v>-4.86081507502284</v>
      </c>
      <c r="Y472" s="258" t="n">
        <f aca="false">(E472-(C472+M472))*radconv</f>
        <v>-102.474668056785</v>
      </c>
    </row>
    <row r="473" customFormat="false" ht="12.75" hidden="false" customHeight="false" outlineLevel="0" collapsed="false">
      <c r="A473" s="259" t="n">
        <v>55274</v>
      </c>
      <c r="B473" s="248" t="n">
        <f aca="false">SQRT(1+(A473/Pole1)^2)</f>
        <v>3.58857308590284</v>
      </c>
      <c r="C473" s="249" t="n">
        <f aca="false">ATAN(A473/Pole1)</f>
        <v>1.28839538114921</v>
      </c>
      <c r="D473" s="249" t="n">
        <f aca="false">SQRT(1+(A473/Zero1)^2)</f>
        <v>1.00072945504035</v>
      </c>
      <c r="E473" s="250" t="n">
        <f aca="false">ATAN(A473/Zero1)</f>
        <v>0.0381840777195511</v>
      </c>
      <c r="F473" s="248" t="n">
        <f aca="false">SQRT(1+(A473/Pole2)^2)</f>
        <v>937.701851825098</v>
      </c>
      <c r="G473" s="251" t="n">
        <f aca="false">ATAN(A473/Pole2)</f>
        <v>1.56972988953917</v>
      </c>
      <c r="H473" s="260" t="n">
        <f aca="false">SQRT(1+(A473/Zero2)^2)</f>
        <v>3.99670556490796</v>
      </c>
      <c r="I473" s="261" t="n">
        <f aca="false">ATAN(A473/Zero2)</f>
        <v>1.31790323564355</v>
      </c>
      <c r="J473" s="248" t="n">
        <f aca="false">SQRT(1+(A473/pole4)^2)</f>
        <v>1.00051978350188</v>
      </c>
      <c r="K473" s="251" t="n">
        <f aca="false">ATAN(A473/pole4)</f>
        <v>0.0322353363859608</v>
      </c>
      <c r="L473" s="252" t="n">
        <f aca="false">SQRT((1-(S473/pterm2))^2+(A473/pterm1)^2)</f>
        <v>1.1105523310905</v>
      </c>
      <c r="M473" s="253" t="n">
        <f aca="false">IF((ATAN((A473/pterm1)/(1-A473^2/pterm2))&gt;0),ATAN((A473/pterm1)/(1-A473^2/pterm2)),PI()+ATAN((A473/pterm1)/(1-A473^2/pterm2)))</f>
        <v>0.542471054247612</v>
      </c>
      <c r="N473" s="254" t="n">
        <f aca="false">20*LOG10(((D473*H473)/(B473*F473*L473*J473))*Adc)</f>
        <v>1.65080527103516</v>
      </c>
      <c r="O473" s="255" t="n">
        <f aca="false">((E473+I473)-(C473+G473+M473+K473))*radconv</f>
        <v>-118.98868626569</v>
      </c>
      <c r="P473" s="262" t="n">
        <f aca="false">IF(O473&gt;0,O473,O473+180)</f>
        <v>61.0113137343098</v>
      </c>
      <c r="R473" s="0" t="n">
        <f aca="false">IF(N473&lt;0,A473,1000000000)</f>
        <v>1000000000</v>
      </c>
      <c r="S473" s="0" t="n">
        <f aca="false">A473^2</f>
        <v>3055215076</v>
      </c>
      <c r="U473" s="257" t="n">
        <f aca="false">20*LOG10((H473/(F473*J473))*Aea)</f>
        <v>10.0894592891776</v>
      </c>
      <c r="V473" s="258" t="n">
        <f aca="false">(I473-(G473+K473))*radconv</f>
        <v>-16.2755531632209</v>
      </c>
      <c r="X473" s="257" t="n">
        <f aca="false">20*LOG10((D473/(B473*L473))*Acs*Am)</f>
        <v>-4.9168288370288</v>
      </c>
      <c r="Y473" s="258" t="n">
        <f aca="false">(E473-(C473+M473))*radconv</f>
        <v>-102.713133102469</v>
      </c>
    </row>
    <row r="474" customFormat="false" ht="12.75" hidden="false" customHeight="false" outlineLevel="0" collapsed="false">
      <c r="A474" s="259" t="n">
        <v>55594</v>
      </c>
      <c r="B474" s="248" t="n">
        <f aca="false">SQRT(1+(A474/Pole1)^2)</f>
        <v>3.60773957048582</v>
      </c>
      <c r="C474" s="249" t="n">
        <f aca="false">ATAN(A474/Pole1)</f>
        <v>1.28993651841797</v>
      </c>
      <c r="D474" s="249" t="n">
        <f aca="false">SQRT(1+(A474/Zero1)^2)</f>
        <v>1.00073792249312</v>
      </c>
      <c r="E474" s="250" t="n">
        <f aca="false">ATAN(A474/Zero1)</f>
        <v>0.0384049216638432</v>
      </c>
      <c r="F474" s="248" t="n">
        <f aca="false">SQRT(1+(A474/Pole2)^2)</f>
        <v>943.130520861288</v>
      </c>
      <c r="G474" s="251" t="n">
        <f aca="false">ATAN(A474/Pole2)</f>
        <v>1.56973602796536</v>
      </c>
      <c r="H474" s="260" t="n">
        <f aca="false">SQRT(1+(A474/Zero2)^2)</f>
        <v>4.01839923499369</v>
      </c>
      <c r="I474" s="261" t="n">
        <f aca="false">ATAN(A474/Zero2)</f>
        <v>1.31929811903724</v>
      </c>
      <c r="J474" s="248" t="n">
        <f aca="false">SQRT(1+(A474/pole4)^2)</f>
        <v>1.00052581774437</v>
      </c>
      <c r="K474" s="251" t="n">
        <f aca="false">ATAN(A474/pole4)</f>
        <v>0.0324218273427429</v>
      </c>
      <c r="L474" s="252" t="n">
        <f aca="false">SQRT((1-(S474/pterm2))^2+(A474/pterm1)^2)</f>
        <v>1.11178414443313</v>
      </c>
      <c r="M474" s="253" t="n">
        <f aca="false">IF((ATAN((A474/pterm1)/(1-A474^2/pterm2))&gt;0),ATAN((A474/pterm1)/(1-A474^2/pterm2)),PI()+ATAN((A474/pterm1)/(1-A474^2/pterm2)))</f>
        <v>0.545291494417025</v>
      </c>
      <c r="N474" s="254" t="n">
        <f aca="false">20*LOG10(((D474*H474)/(B474*F474*L474*J474))*Adc)</f>
        <v>1.59180776417387</v>
      </c>
      <c r="O474" s="255" t="n">
        <f aca="false">((E474+I474)-(C474+G474+M474+K474))*radconv</f>
        <v>-119.157048738261</v>
      </c>
      <c r="P474" s="262" t="n">
        <f aca="false">IF(O474&gt;0,O474,O474+180)</f>
        <v>60.8429512617392</v>
      </c>
      <c r="R474" s="0" t="n">
        <f aca="false">IF(N474&lt;0,A474,1000000000)</f>
        <v>1000000000</v>
      </c>
      <c r="S474" s="0" t="n">
        <f aca="false">A474^2</f>
        <v>3090692836</v>
      </c>
      <c r="U474" s="257" t="n">
        <f aca="false">20*LOG10((H474/(F474*J474))*Aea)</f>
        <v>10.0862849350482</v>
      </c>
      <c r="V474" s="258" t="n">
        <f aca="false">(I474-(G474+K474))*radconv</f>
        <v>-16.2066690825035</v>
      </c>
      <c r="X474" s="257" t="n">
        <f aca="false">20*LOG10((D474/(B474*L474))*Acs*Am)</f>
        <v>-4.97265198976066</v>
      </c>
      <c r="Y474" s="258" t="n">
        <f aca="false">(E474-(C474+M474))*radconv</f>
        <v>-102.950379655757</v>
      </c>
    </row>
    <row r="475" customFormat="false" ht="12.75" hidden="false" customHeight="false" outlineLevel="0" collapsed="false">
      <c r="A475" s="259" t="n">
        <v>55914</v>
      </c>
      <c r="B475" s="248" t="n">
        <f aca="false">SQRT(1+(A475/Pole1)^2)</f>
        <v>3.62691453325051</v>
      </c>
      <c r="C475" s="249" t="n">
        <f aca="false">ATAN(A475/Pole1)</f>
        <v>1.29146136374521</v>
      </c>
      <c r="D475" s="249" t="n">
        <f aca="false">SQRT(1+(A475/Zero1)^2)</f>
        <v>1.0007464387531</v>
      </c>
      <c r="E475" s="250" t="n">
        <f aca="false">ATAN(A475/Zero1)</f>
        <v>0.0386257618601827</v>
      </c>
      <c r="F475" s="248" t="n">
        <f aca="false">SQRT(1+(A475/Pole2)^2)</f>
        <v>948.559189932608</v>
      </c>
      <c r="G475" s="251" t="n">
        <f aca="false">ATAN(A475/Pole2)</f>
        <v>1.56974209613028</v>
      </c>
      <c r="H475" s="260" t="n">
        <f aca="false">SQRT(1+(A475/Zero2)^2)</f>
        <v>4.04010063970343</v>
      </c>
      <c r="I475" s="261" t="n">
        <f aca="false">ATAN(A475/Zero2)</f>
        <v>1.32067801985669</v>
      </c>
      <c r="J475" s="248" t="n">
        <f aca="false">SQRT(1+(A475/pole4)^2)</f>
        <v>1.0005318867836</v>
      </c>
      <c r="K475" s="251" t="n">
        <f aca="false">ATAN(A475/pole4)</f>
        <v>0.0326083160435723</v>
      </c>
      <c r="L475" s="252" t="n">
        <f aca="false">SQRT((1-(S475/pterm2))^2+(A475/pterm1)^2)</f>
        <v>1.11302198548073</v>
      </c>
      <c r="M475" s="253" t="n">
        <f aca="false">IF((ATAN((A475/pterm1)/(1-A475^2/pterm2))&gt;0),ATAN((A475/pterm1)/(1-A475^2/pterm2)),PI()+ATAN((A475/pterm1)/(1-A475^2/pterm2)))</f>
        <v>0.54810720336363</v>
      </c>
      <c r="N475" s="254" t="n">
        <f aca="false">20*LOG10(((D475*H475)/(B475*F475*L475*J475))*Adc)</f>
        <v>1.53305010902034</v>
      </c>
      <c r="O475" s="255" t="n">
        <f aca="false">((E475+I475)-(C475+G475+M475+K475))*radconv</f>
        <v>-119.325061170326</v>
      </c>
      <c r="P475" s="262" t="n">
        <f aca="false">IF(O475&gt;0,O475,O475+180)</f>
        <v>60.6749388296744</v>
      </c>
      <c r="R475" s="0" t="n">
        <f aca="false">IF(N475&lt;0,A475,1000000000)</f>
        <v>1000000000</v>
      </c>
      <c r="S475" s="0" t="n">
        <f aca="false">A475^2</f>
        <v>3126375396</v>
      </c>
      <c r="U475" s="257" t="n">
        <f aca="false">20*LOG10((H475/(F475*J475))*Aea)</f>
        <v>10.0831615388158</v>
      </c>
      <c r="V475" s="258" t="n">
        <f aca="false">(I475-(G475+K475))*radconv</f>
        <v>-16.1386392851267</v>
      </c>
      <c r="X475" s="257" t="n">
        <f aca="false">20*LOG10((D475/(B475*L475))*Acs*Am)</f>
        <v>-5.02828624868184</v>
      </c>
      <c r="Y475" s="258" t="n">
        <f aca="false">(E475-(C475+M475))*radconv</f>
        <v>-103.186421885199</v>
      </c>
    </row>
    <row r="476" customFormat="false" ht="12.75" hidden="false" customHeight="false" outlineLevel="0" collapsed="false">
      <c r="A476" s="259" t="n">
        <v>56234</v>
      </c>
      <c r="B476" s="248" t="n">
        <f aca="false">SQRT(1+(A476/Pole1)^2)</f>
        <v>3.64609784043573</v>
      </c>
      <c r="C476" s="249" t="n">
        <f aca="false">ATAN(A476/Pole1)</f>
        <v>1.29297016713505</v>
      </c>
      <c r="D476" s="249" t="n">
        <f aca="false">SQRT(1+(A476/Zero1)^2)</f>
        <v>1.00075500381904</v>
      </c>
      <c r="E476" s="250" t="n">
        <f aca="false">ATAN(A476/Zero1)</f>
        <v>0.0388465982871247</v>
      </c>
      <c r="F476" s="248" t="n">
        <f aca="false">SQRT(1+(A476/Pole2)^2)</f>
        <v>953.987859038458</v>
      </c>
      <c r="G476" s="251" t="n">
        <f aca="false">ATAN(A476/Pole2)</f>
        <v>1.5697480952334</v>
      </c>
      <c r="H476" s="260" t="n">
        <f aca="false">SQRT(1+(A476/Zero2)^2)</f>
        <v>4.06180965506373</v>
      </c>
      <c r="I476" s="261" t="n">
        <f aca="false">ATAN(A476/Zero2)</f>
        <v>1.32204317303487</v>
      </c>
      <c r="J476" s="248" t="n">
        <f aca="false">SQRT(1+(A476/pole4)^2)</f>
        <v>1.00053799061895</v>
      </c>
      <c r="K476" s="251" t="n">
        <f aca="false">ATAN(A476/pole4)</f>
        <v>0.0327948024755188</v>
      </c>
      <c r="L476" s="252" t="n">
        <f aca="false">SQRT((1-(S476/pterm2))^2+(A476/pterm1)^2)</f>
        <v>1.11426583918158</v>
      </c>
      <c r="M476" s="253" t="n">
        <f aca="false">IF((ATAN((A476/pterm1)/(1-A476^2/pterm2))&gt;0),ATAN((A476/pterm1)/(1-A476^2/pterm2)),PI()+ATAN((A476/pterm1)/(1-A476^2/pterm2)))</f>
        <v>0.550918173503064</v>
      </c>
      <c r="N476" s="254" t="n">
        <f aca="false">20*LOG10(((D476*H476)/(B476*F476*L476*J476))*Adc)</f>
        <v>1.47452950597921</v>
      </c>
      <c r="O476" s="255" t="n">
        <f aca="false">((E476+I476)-(C476+G476+M476+K476))*radconv</f>
        <v>-119.492724060056</v>
      </c>
      <c r="P476" s="262" t="n">
        <f aca="false">IF(O476&gt;0,O476,O476+180)</f>
        <v>60.5072759399435</v>
      </c>
      <c r="R476" s="0" t="n">
        <f aca="false">IF(N476&lt;0,A476,1000000000)</f>
        <v>1000000000</v>
      </c>
      <c r="S476" s="0" t="n">
        <f aca="false">A476^2</f>
        <v>3162262756</v>
      </c>
      <c r="U476" s="257" t="n">
        <f aca="false">20*LOG10((H476/(F476*J476))*Aea)</f>
        <v>10.0800879956158</v>
      </c>
      <c r="V476" s="258" t="n">
        <f aca="false">(I476-(G476+K476))*radconv</f>
        <v>-16.0714503784044</v>
      </c>
      <c r="X476" s="257" t="n">
        <f aca="false">20*LOG10((D476/(B476*L476))*Acs*Am)</f>
        <v>-5.08373330852293</v>
      </c>
      <c r="Y476" s="258" t="n">
        <f aca="false">(E476-(C476+M476))*radconv</f>
        <v>-103.421273681652</v>
      </c>
    </row>
    <row r="477" customFormat="false" ht="12.75" hidden="false" customHeight="false" outlineLevel="0" collapsed="false">
      <c r="A477" s="259" t="n">
        <v>56561.5</v>
      </c>
      <c r="B477" s="248" t="n">
        <f aca="false">SQRT(1+(A477/Pole1)^2)</f>
        <v>3.66573925975</v>
      </c>
      <c r="C477" s="249" t="n">
        <f aca="false">ATAN(A477/Pole1)</f>
        <v>1.29449797848572</v>
      </c>
      <c r="D477" s="249" t="n">
        <f aca="false">SQRT(1+(A477/Zero1)^2)</f>
        <v>1.00076382016261</v>
      </c>
      <c r="E477" s="250" t="n">
        <f aca="false">ATAN(A477/Zero1)</f>
        <v>0.0390726066424966</v>
      </c>
      <c r="F477" s="248" t="n">
        <f aca="false">SQRT(1+(A477/Pole2)^2)</f>
        <v>959.54376261162</v>
      </c>
      <c r="G477" s="251" t="n">
        <f aca="false">ATAN(A477/Pole2)</f>
        <v>1.56975416465495</v>
      </c>
      <c r="H477" s="260" t="n">
        <f aca="false">SQRT(1+(A477/Zero2)^2)</f>
        <v>4.0840352291272</v>
      </c>
      <c r="I477" s="261" t="n">
        <f aca="false">ATAN(A477/Zero2)</f>
        <v>1.32342529197294</v>
      </c>
      <c r="J477" s="248" t="n">
        <f aca="false">SQRT(1+(A477/pole4)^2)</f>
        <v>1.00054427354124</v>
      </c>
      <c r="K477" s="251" t="n">
        <f aca="false">ATAN(A477/pole4)</f>
        <v>0.0329856573204505</v>
      </c>
      <c r="L477" s="252" t="n">
        <f aca="false">SQRT((1-(S477/pterm2))^2+(A477/pterm1)^2)</f>
        <v>1.1155450556823</v>
      </c>
      <c r="M477" s="253" t="n">
        <f aca="false">IF((ATAN((A477/pterm1)/(1-A477^2/pterm2))&gt;0),ATAN((A477/pterm1)/(1-A477^2/pterm2)),PI()+ATAN((A477/pterm1)/(1-A477^2/pterm2)))</f>
        <v>0.553790111357265</v>
      </c>
      <c r="N477" s="254" t="n">
        <f aca="false">20*LOG10(((D477*H477)/(B477*F477*L477*J477))*Adc)</f>
        <v>1.41487990827461</v>
      </c>
      <c r="O477" s="255" t="n">
        <f aca="false">((E477+I477)-(C477+G477+M477+K477))*radconv</f>
        <v>-119.663955142931</v>
      </c>
      <c r="P477" s="262" t="n">
        <f aca="false">IF(O477&gt;0,O477,O477+180)</f>
        <v>60.3360448570694</v>
      </c>
      <c r="R477" s="0" t="n">
        <f aca="false">IF(N477&lt;0,A477,1000000000)</f>
        <v>1000000000</v>
      </c>
      <c r="S477" s="0" t="n">
        <f aca="false">A477^2</f>
        <v>3199203282.25</v>
      </c>
      <c r="U477" s="257" t="n">
        <f aca="false">20*LOG10((H477/(F477*J477))*Aea)</f>
        <v>10.0769929134334</v>
      </c>
      <c r="V477" s="258" t="n">
        <f aca="false">(I477-(G477+K477))*radconv</f>
        <v>-16.0035437258209</v>
      </c>
      <c r="X477" s="257" t="n">
        <f aca="false">20*LOG10((D477/(B477*L477))*Acs*Am)</f>
        <v>-5.14028782404519</v>
      </c>
      <c r="Y477" s="258" t="n">
        <f aca="false">(E477-(C477+M477))*radconv</f>
        <v>-103.66041141711</v>
      </c>
    </row>
    <row r="478" customFormat="false" ht="12.75" hidden="false" customHeight="false" outlineLevel="0" collapsed="false">
      <c r="A478" s="259" t="n">
        <v>56889</v>
      </c>
      <c r="B478" s="248" t="n">
        <f aca="false">SQRT(1+(A478/Pole1)^2)</f>
        <v>3.68538914444344</v>
      </c>
      <c r="C478" s="249" t="n">
        <f aca="false">ATAN(A478/Pole1)</f>
        <v>1.29600950125902</v>
      </c>
      <c r="D478" s="249" t="n">
        <f aca="false">SQRT(1+(A478/Zero1)^2)</f>
        <v>1.00077268762407</v>
      </c>
      <c r="E478" s="250" t="n">
        <f aca="false">ATAN(A478/Zero1)</f>
        <v>0.0392986110042665</v>
      </c>
      <c r="F478" s="248" t="n">
        <f aca="false">SQRT(1+(A478/Pole2)^2)</f>
        <v>965.099666219723</v>
      </c>
      <c r="G478" s="251" t="n">
        <f aca="false">ATAN(A478/Pole2)</f>
        <v>1.56976016419538</v>
      </c>
      <c r="H478" s="260" t="n">
        <f aca="false">SQRT(1+(A478/Zero2)^2)</f>
        <v>4.10626852026842</v>
      </c>
      <c r="I478" s="261" t="n">
        <f aca="false">ATAN(A478/Zero2)</f>
        <v>1.32479244660029</v>
      </c>
      <c r="J478" s="248" t="n">
        <f aca="false">SQRT(1+(A478/pole4)^2)</f>
        <v>1.00055059290847</v>
      </c>
      <c r="K478" s="251" t="n">
        <f aca="false">ATAN(A478/pole4)</f>
        <v>0.0331765097614977</v>
      </c>
      <c r="L478" s="252" t="n">
        <f aca="false">SQRT((1-(S478/pterm2))^2+(A478/pterm1)^2)</f>
        <v>1.1168305380781</v>
      </c>
      <c r="M478" s="253" t="n">
        <f aca="false">IF((ATAN((A478/pterm1)/(1-A478^2/pterm2))&gt;0),ATAN((A478/pterm1)/(1-A478^2/pterm2)),PI()+ATAN((A478/pterm1)/(1-A478^2/pterm2)))</f>
        <v>0.556657070278468</v>
      </c>
      <c r="N478" s="254" t="n">
        <f aca="false">20*LOG10(((D478*H478)/(B478*F478*L478*J478))*Adc)</f>
        <v>1.35547282995885</v>
      </c>
      <c r="O478" s="255" t="n">
        <f aca="false">((E478+I478)-(C478+G478+M478+K478))*radconv</f>
        <v>-119.834821166259</v>
      </c>
      <c r="P478" s="262" t="n">
        <f aca="false">IF(O478&gt;0,O478,O478+180)</f>
        <v>60.1651788337411</v>
      </c>
      <c r="R478" s="0" t="n">
        <f aca="false">IF(N478&lt;0,A478,1000000000)</f>
        <v>1000000000</v>
      </c>
      <c r="S478" s="0" t="n">
        <f aca="false">A478^2</f>
        <v>3236358321</v>
      </c>
      <c r="U478" s="257" t="n">
        <f aca="false">20*LOG10((H478/(F478*J478))*Aea)</f>
        <v>10.0739477999116</v>
      </c>
      <c r="V478" s="258" t="n">
        <f aca="false">(I478-(G478+K478))*radconv</f>
        <v>-15.9364903234599</v>
      </c>
      <c r="X478" s="257" t="n">
        <f aca="false">20*LOG10((D478/(B478*L478))*Acs*Am)</f>
        <v>-5.1966497888391</v>
      </c>
      <c r="Y478" s="258" t="n">
        <f aca="false">(E478-(C478+M478))*radconv</f>
        <v>-103.898330842799</v>
      </c>
    </row>
    <row r="479" customFormat="false" ht="12.75" hidden="false" customHeight="false" outlineLevel="0" collapsed="false">
      <c r="A479" s="259" t="n">
        <v>57216.5</v>
      </c>
      <c r="B479" s="248" t="n">
        <f aca="false">SQRT(1+(A479/Pole1)^2)</f>
        <v>3.70504735982651</v>
      </c>
      <c r="C479" s="249" t="n">
        <f aca="false">ATAN(A479/Pole1)</f>
        <v>1.29750498776417</v>
      </c>
      <c r="D479" s="249" t="n">
        <f aca="false">SQRT(1+(A479/Zero1)^2)</f>
        <v>1.00078160620206</v>
      </c>
      <c r="E479" s="250" t="n">
        <f aca="false">ATAN(A479/Zero1)</f>
        <v>0.0395246113494532</v>
      </c>
      <c r="F479" s="248" t="n">
        <f aca="false">SQRT(1+(A479/Pole2)^2)</f>
        <v>970.655569862166</v>
      </c>
      <c r="G479" s="251" t="n">
        <f aca="false">ATAN(A479/Pole2)</f>
        <v>1.56976609505467</v>
      </c>
      <c r="H479" s="260" t="n">
        <f aca="false">SQRT(1+(A479/Zero2)^2)</f>
        <v>4.12850940381089</v>
      </c>
      <c r="I479" s="261" t="n">
        <f aca="false">ATAN(A479/Zero2)</f>
        <v>1.32614487360926</v>
      </c>
      <c r="J479" s="248" t="n">
        <f aca="false">SQRT(1+(A479/pole4)^2)</f>
        <v>1.00055694871994</v>
      </c>
      <c r="K479" s="251" t="n">
        <f aca="false">ATAN(A479/pole4)</f>
        <v>0.0333673597848026</v>
      </c>
      <c r="L479" s="252" t="n">
        <f aca="false">SQRT((1-(S479/pterm2))^2+(A479/pterm1)^2)</f>
        <v>1.11812227023211</v>
      </c>
      <c r="M479" s="253" t="n">
        <f aca="false">IF((ATAN((A479/pterm1)/(1-A479^2/pterm2))&gt;0),ATAN((A479/pterm1)/(1-A479^2/pterm2)),PI()+ATAN((A479/pterm1)/(1-A479^2/pterm2)))</f>
        <v>0.559519042826432</v>
      </c>
      <c r="N479" s="254" t="n">
        <f aca="false">20*LOG10(((D479*H479)/(B479*F479*L479*J479))*Adc)</f>
        <v>1.29630542846774</v>
      </c>
      <c r="O479" s="255" t="n">
        <f aca="false">((E479+I479)-(C479+G479+M479+K479))*radconv</f>
        <v>-120.005322667804</v>
      </c>
      <c r="P479" s="262" t="n">
        <f aca="false">IF(O479&gt;0,O479,O479+180)</f>
        <v>59.9946773321959</v>
      </c>
      <c r="R479" s="0" t="n">
        <f aca="false">IF(N479&lt;0,A479,1000000000)</f>
        <v>1000000000</v>
      </c>
      <c r="S479" s="0" t="n">
        <f aca="false">A479^2</f>
        <v>3273727872.25</v>
      </c>
      <c r="U479" s="257" t="n">
        <f aca="false">20*LOG10((H479/(F479*J479))*Aea)</f>
        <v>10.0709515630308</v>
      </c>
      <c r="V479" s="258" t="n">
        <f aca="false">(I479-(G479+K479))*radconv</f>
        <v>-15.8702766778082</v>
      </c>
      <c r="X479" s="257" t="n">
        <f aca="false">20*LOG10((D479/(B479*L479))*Acs*Am)</f>
        <v>-5.2528209534494</v>
      </c>
      <c r="Y479" s="258" t="n">
        <f aca="false">(E479-(C479+M479))*radconv</f>
        <v>-104.135045989996</v>
      </c>
    </row>
    <row r="480" customFormat="false" ht="12.75" hidden="false" customHeight="false" outlineLevel="0" collapsed="false">
      <c r="A480" s="259" t="n">
        <v>57544</v>
      </c>
      <c r="B480" s="248" t="n">
        <f aca="false">SQRT(1+(A480/Pole1)^2)</f>
        <v>3.72471377399661</v>
      </c>
      <c r="C480" s="249" t="n">
        <f aca="false">ATAN(A480/Pole1)</f>
        <v>1.29898468527195</v>
      </c>
      <c r="D480" s="249" t="n">
        <f aca="false">SQRT(1+(A480/Zero1)^2)</f>
        <v>1.00079057589521</v>
      </c>
      <c r="E480" s="250" t="n">
        <f aca="false">ATAN(A480/Zero1)</f>
        <v>0.0397506076550779</v>
      </c>
      <c r="F480" s="248" t="n">
        <f aca="false">SQRT(1+(A480/Pole2)^2)</f>
        <v>976.211473538363</v>
      </c>
      <c r="G480" s="251" t="n">
        <f aca="false">ATAN(A480/Pole2)</f>
        <v>1.56977195840547</v>
      </c>
      <c r="H480" s="260" t="n">
        <f aca="false">SQRT(1+(A480/Zero2)^2)</f>
        <v>4.1507577577082</v>
      </c>
      <c r="I480" s="261" t="n">
        <f aca="false">ATAN(A480/Zero2)</f>
        <v>1.32748280483554</v>
      </c>
      <c r="J480" s="248" t="n">
        <f aca="false">SQRT(1+(A480/pole4)^2)</f>
        <v>1.00056334097497</v>
      </c>
      <c r="K480" s="251" t="n">
        <f aca="false">ATAN(A480/pole4)</f>
        <v>0.0335582073765085</v>
      </c>
      <c r="L480" s="252" t="n">
        <f aca="false">SQRT((1-(S480/pterm2))^2+(A480/pterm1)^2)</f>
        <v>1.11942023600869</v>
      </c>
      <c r="M480" s="253" t="n">
        <f aca="false">IF((ATAN((A480/pterm1)/(1-A480^2/pterm2))&gt;0),ATAN((A480/pterm1)/(1-A480^2/pterm2)),PI()+ATAN((A480/pterm1)/(1-A480^2/pterm2)))</f>
        <v>0.56237602179068</v>
      </c>
      <c r="N480" s="254" t="n">
        <f aca="false">20*LOG10(((D480*H480)/(B480*F480*L480*J480))*Adc)</f>
        <v>1.23737491229856</v>
      </c>
      <c r="O480" s="255" t="n">
        <f aca="false">((E480+I480)-(C480+G480+M480+K480))*radconv</f>
        <v>-120.175460186512</v>
      </c>
      <c r="P480" s="262" t="n">
        <f aca="false">IF(O480&gt;0,O480,O480+180)</f>
        <v>59.824539813488</v>
      </c>
      <c r="R480" s="0" t="n">
        <f aca="false">IF(N480&lt;0,A480,1000000000)</f>
        <v>1000000000</v>
      </c>
      <c r="S480" s="0" t="n">
        <f aca="false">A480^2</f>
        <v>3311311936</v>
      </c>
      <c r="U480" s="257" t="n">
        <f aca="false">20*LOG10((H480/(F480*J480))*Aea)</f>
        <v>10.0680031399716</v>
      </c>
      <c r="V480" s="258" t="n">
        <f aca="false">(I480-(G480+K480))*radconv</f>
        <v>-15.8048895720528</v>
      </c>
      <c r="X480" s="257" t="n">
        <f aca="false">20*LOG10((D480/(B480*L480))*Acs*Am)</f>
        <v>-5.3088030465594</v>
      </c>
      <c r="Y480" s="258" t="n">
        <f aca="false">(E480-(C480+M480))*radconv</f>
        <v>-104.370570614459</v>
      </c>
    </row>
    <row r="481" customFormat="false" ht="12.75" hidden="false" customHeight="false" outlineLevel="0" collapsed="false">
      <c r="A481" s="259" t="n">
        <v>57879</v>
      </c>
      <c r="B481" s="248" t="n">
        <f aca="false">SQRT(1+(A481/Pole1)^2)</f>
        <v>3.7448389119765</v>
      </c>
      <c r="C481" s="249" t="n">
        <f aca="false">ATAN(A481/Pole1)</f>
        <v>1.300482186102</v>
      </c>
      <c r="D481" s="249" t="n">
        <f aca="false">SQRT(1+(A481/Zero1)^2)</f>
        <v>1.00079980388419</v>
      </c>
      <c r="E481" s="250" t="n">
        <f aca="false">ATAN(A481/Zero1)</f>
        <v>0.03998177524528</v>
      </c>
      <c r="F481" s="248" t="n">
        <f aca="false">SQRT(1+(A481/Pole2)^2)</f>
        <v>981.894611684219</v>
      </c>
      <c r="G481" s="251" t="n">
        <f aca="false">ATAN(A481/Pole2)</f>
        <v>1.56977788738096</v>
      </c>
      <c r="H481" s="260" t="n">
        <f aca="false">SQRT(1+(A481/Zero2)^2)</f>
        <v>4.17352322027355</v>
      </c>
      <c r="I481" s="261" t="n">
        <f aca="false">ATAN(A481/Zero2)</f>
        <v>1.32883661490433</v>
      </c>
      <c r="J481" s="248" t="n">
        <f aca="false">SQRT(1+(A481/pole4)^2)</f>
        <v>1.00056991732178</v>
      </c>
      <c r="K481" s="251" t="n">
        <f aca="false">ATAN(A481/pole4)</f>
        <v>0.0337534229935402</v>
      </c>
      <c r="L481" s="252" t="n">
        <f aca="false">SQRT((1-(S481/pterm2))^2+(A481/pterm1)^2)</f>
        <v>1.12075435876222</v>
      </c>
      <c r="M481" s="253" t="n">
        <f aca="false">IF((ATAN((A481/pterm1)/(1-A481^2/pterm2))&gt;0),ATAN((A481/pterm1)/(1-A481^2/pterm2)),PI()+ATAN((A481/pterm1)/(1-A481^2/pterm2)))</f>
        <v>0.565293254047982</v>
      </c>
      <c r="N481" s="254" t="n">
        <f aca="false">20*LOG10(((D481*H481)/(B481*F481*L481*J481))*Adc)</f>
        <v>1.17733706919462</v>
      </c>
      <c r="O481" s="255" t="n">
        <f aca="false">((E481+I481)-(C481+G481+M481+K481))*radconv</f>
        <v>-120.349117965835</v>
      </c>
      <c r="P481" s="262" t="n">
        <f aca="false">IF(O481&gt;0,O481,O481+180)</f>
        <v>59.650882034165</v>
      </c>
      <c r="R481" s="0" t="n">
        <f aca="false">IF(N481&lt;0,A481,1000000000)</f>
        <v>1000000000</v>
      </c>
      <c r="S481" s="0" t="n">
        <f aca="false">A481^2</f>
        <v>3349978641</v>
      </c>
      <c r="U481" s="257" t="n">
        <f aca="false">20*LOG10((H481/(F481*J481))*Aea)</f>
        <v>10.0650355862352</v>
      </c>
      <c r="V481" s="258" t="n">
        <f aca="false">(I481-(G481+K481))*radconv</f>
        <v>-15.7388467050725</v>
      </c>
      <c r="X481" s="257" t="n">
        <f aca="false">20*LOG10((D481/(B481*L481))*Acs*Am)</f>
        <v>-5.36587333592691</v>
      </c>
      <c r="Y481" s="258" t="n">
        <f aca="false">(E481-(C481+M481))*radconv</f>
        <v>-104.610271260763</v>
      </c>
    </row>
    <row r="482" customFormat="false" ht="12.75" hidden="false" customHeight="false" outlineLevel="0" collapsed="false">
      <c r="A482" s="259" t="n">
        <v>58214</v>
      </c>
      <c r="B482" s="248" t="n">
        <f aca="false">SQRT(1+(A482/Pole1)^2)</f>
        <v>3.76497235800054</v>
      </c>
      <c r="C482" s="249" t="n">
        <f aca="false">ATAN(A482/Pole1)</f>
        <v>1.30196367424947</v>
      </c>
      <c r="D482" s="249" t="n">
        <f aca="false">SQRT(1+(A482/Zero1)^2)</f>
        <v>1.00080908535338</v>
      </c>
      <c r="E482" s="250" t="n">
        <f aca="false">ATAN(A482/Zero1)</f>
        <v>0.0402129385601542</v>
      </c>
      <c r="F482" s="248" t="n">
        <f aca="false">SQRT(1+(A482/Pole2)^2)</f>
        <v>987.577749864193</v>
      </c>
      <c r="G482" s="251" t="n">
        <f aca="false">ATAN(A482/Pole2)</f>
        <v>1.56978374811841</v>
      </c>
      <c r="H482" s="260" t="n">
        <f aca="false">SQRT(1+(A482/Zero2)^2)</f>
        <v>4.19629624907494</v>
      </c>
      <c r="I482" s="261" t="n">
        <f aca="false">ATAN(A482/Zero2)</f>
        <v>1.33017573332564</v>
      </c>
      <c r="J482" s="248" t="n">
        <f aca="false">SQRT(1+(A482/pole4)^2)</f>
        <v>1.00057653179895</v>
      </c>
      <c r="K482" s="251" t="n">
        <f aca="false">ATAN(A482/pole4)</f>
        <v>0.0339486360370007</v>
      </c>
      <c r="L482" s="252" t="n">
        <f aca="false">SQRT((1-(S482/pterm2))^2+(A482/pterm1)^2)</f>
        <v>1.12209496977166</v>
      </c>
      <c r="M482" s="253" t="n">
        <f aca="false">IF((ATAN((A482/pterm1)/(1-A482^2/pterm2))&gt;0),ATAN((A482/pterm1)/(1-A482^2/pterm2)),PI()+ATAN((A482/pterm1)/(1-A482^2/pterm2)))</f>
        <v>0.56820524685674</v>
      </c>
      <c r="N482" s="254" t="n">
        <f aca="false">20*LOG10(((D482*H482)/(B482*F482*L482*J482))*Adc)</f>
        <v>1.11754133545812</v>
      </c>
      <c r="O482" s="255" t="n">
        <f aca="false">((E482+I482)-(C482+G482+M482+K482))*radconv</f>
        <v>-120.522396044885</v>
      </c>
      <c r="P482" s="262" t="n">
        <f aca="false">IF(O482&gt;0,O482,O482+180)</f>
        <v>59.4776039551155</v>
      </c>
      <c r="R482" s="0" t="n">
        <f aca="false">IF(N482&lt;0,A482,1000000000)</f>
        <v>1000000000</v>
      </c>
      <c r="S482" s="0" t="n">
        <f aca="false">A482^2</f>
        <v>3388869796</v>
      </c>
      <c r="U482" s="257" t="n">
        <f aca="false">20*LOG10((H482/(F482*J482))*Aea)</f>
        <v>10.0621159013639</v>
      </c>
      <c r="V482" s="258" t="n">
        <f aca="false">(I482-(G482+K482))*radconv</f>
        <v>-15.6736415502797</v>
      </c>
      <c r="X482" s="257" t="n">
        <f aca="false">20*LOG10((D482/(B482*L482))*Acs*Am)</f>
        <v>-5.42274938479215</v>
      </c>
      <c r="Y482" s="258" t="n">
        <f aca="false">(E482-(C482+M482))*radconv</f>
        <v>-104.848754494605</v>
      </c>
    </row>
    <row r="483" customFormat="false" ht="12.75" hidden="false" customHeight="false" outlineLevel="0" collapsed="false">
      <c r="A483" s="259" t="n">
        <v>58549</v>
      </c>
      <c r="B483" s="248" t="n">
        <f aca="false">SQRT(1+(A483/Pole1)^2)</f>
        <v>3.78511397949447</v>
      </c>
      <c r="C483" s="249" t="n">
        <f aca="false">ATAN(A483/Pole1)</f>
        <v>1.3034293987823</v>
      </c>
      <c r="D483" s="249" t="n">
        <f aca="false">SQRT(1+(A483/Zero1)^2)</f>
        <v>1.00081842030128</v>
      </c>
      <c r="E483" s="250" t="n">
        <f aca="false">ATAN(A483/Zero1)</f>
        <v>0.0404440975751148</v>
      </c>
      <c r="F483" s="248" t="n">
        <f aca="false">SQRT(1+(A483/Pole2)^2)</f>
        <v>993.260888077701</v>
      </c>
      <c r="G483" s="251" t="n">
        <f aca="false">ATAN(A483/Pole2)</f>
        <v>1.56978954178913</v>
      </c>
      <c r="H483" s="260" t="n">
        <f aca="false">SQRT(1+(A483/Zero2)^2)</f>
        <v>4.21907672159309</v>
      </c>
      <c r="I483" s="261" t="n">
        <f aca="false">ATAN(A483/Zero2)</f>
        <v>1.33150039323561</v>
      </c>
      <c r="J483" s="248" t="n">
        <f aca="false">SQRT(1+(A483/pole4)^2)</f>
        <v>1.00058318440571</v>
      </c>
      <c r="K483" s="251" t="n">
        <f aca="false">ATAN(A483/pole4)</f>
        <v>0.0341438464920629</v>
      </c>
      <c r="L483" s="252" t="n">
        <f aca="false">SQRT((1-(S483/pterm2))^2+(A483/pterm1)^2)</f>
        <v>1.12344205177692</v>
      </c>
      <c r="M483" s="253" t="n">
        <f aca="false">IF((ATAN((A483/pterm1)/(1-A483^2/pterm2))&gt;0),ATAN((A483/pterm1)/(1-A483^2/pterm2)),PI()+ATAN((A483/pterm1)/(1-A483^2/pterm2)))</f>
        <v>0.571111993236072</v>
      </c>
      <c r="N483" s="254" t="n">
        <f aca="false">20*LOG10(((D483*H483)/(B483*F483*L483*J483))*Adc)</f>
        <v>1.05798488178802</v>
      </c>
      <c r="O483" s="255" t="n">
        <f aca="false">((E483+I483)-(C483+G483+M483+K483))*radconv</f>
        <v>-120.695295004182</v>
      </c>
      <c r="P483" s="262" t="n">
        <f aca="false">IF(O483&gt;0,O483,O483+180)</f>
        <v>59.304704995818</v>
      </c>
      <c r="R483" s="0" t="n">
        <f aca="false">IF(N483&lt;0,A483,1000000000)</f>
        <v>1000000000</v>
      </c>
      <c r="S483" s="0" t="n">
        <f aca="false">A483^2</f>
        <v>3427985401</v>
      </c>
      <c r="U483" s="257" t="n">
        <f aca="false">20*LOG10((H483/(F483*J483))*Aea)</f>
        <v>10.0592430367621</v>
      </c>
      <c r="V483" s="258" t="n">
        <f aca="false">(I483-(G483+K483))*radconv</f>
        <v>-15.6092608162202</v>
      </c>
      <c r="X483" s="257" t="n">
        <f aca="false">20*LOG10((D483/(B483*L483))*Acs*Am)</f>
        <v>-5.47943297386043</v>
      </c>
      <c r="Y483" s="258" t="n">
        <f aca="false">(E483-(C483+M483))*radconv</f>
        <v>-105.086034187962</v>
      </c>
    </row>
    <row r="484" customFormat="false" ht="12.75" hidden="false" customHeight="false" outlineLevel="0" collapsed="false">
      <c r="A484" s="259" t="n">
        <v>58884</v>
      </c>
      <c r="B484" s="248" t="n">
        <f aca="false">SQRT(1+(A484/Pole1)^2)</f>
        <v>3.80526364663767</v>
      </c>
      <c r="C484" s="249" t="n">
        <f aca="false">ATAN(A484/Pole1)</f>
        <v>1.30487960376713</v>
      </c>
      <c r="D484" s="249" t="n">
        <f aca="false">SQRT(1+(A484/Zero1)^2)</f>
        <v>1.00082780872641</v>
      </c>
      <c r="E484" s="250" t="n">
        <f aca="false">ATAN(A484/Zero1)</f>
        <v>0.0406752522655787</v>
      </c>
      <c r="F484" s="248" t="n">
        <f aca="false">SQRT(1+(A484/Pole2)^2)</f>
        <v>998.94402632417</v>
      </c>
      <c r="G484" s="251" t="n">
        <f aca="false">ATAN(A484/Pole2)</f>
        <v>1.56979526953777</v>
      </c>
      <c r="H484" s="260" t="n">
        <f aca="false">SQRT(1+(A484/Zero2)^2)</f>
        <v>4.24186451790097</v>
      </c>
      <c r="I484" s="261" t="n">
        <f aca="false">ATAN(A484/Zero2)</f>
        <v>1.33281082296605</v>
      </c>
      <c r="J484" s="248" t="n">
        <f aca="false">SQRT(1+(A484/pole4)^2)</f>
        <v>1.00058987514131</v>
      </c>
      <c r="K484" s="251" t="n">
        <f aca="false">ATAN(A484/pole4)</f>
        <v>0.0343390543439007</v>
      </c>
      <c r="L484" s="252" t="n">
        <f aca="false">SQRT((1-(S484/pterm2))^2+(A484/pterm1)^2)</f>
        <v>1.12479558752311</v>
      </c>
      <c r="M484" s="253" t="n">
        <f aca="false">IF((ATAN((A484/pterm1)/(1-A484^2/pterm2))&gt;0),ATAN((A484/pterm1)/(1-A484^2/pterm2)),PI()+ATAN((A484/pterm1)/(1-A484^2/pterm2)))</f>
        <v>0.574013486449989</v>
      </c>
      <c r="N484" s="254" t="n">
        <f aca="false">20*LOG10(((D484*H484)/(B484*F484*L484*J484))*Adc)</f>
        <v>0.998664929888568</v>
      </c>
      <c r="O484" s="255" t="n">
        <f aca="false">((E484+I484)-(C484+G484+M484+K484))*radconv</f>
        <v>-120.867815425465</v>
      </c>
      <c r="P484" s="262" t="n">
        <f aca="false">IF(O484&gt;0,O484,O484+180)</f>
        <v>59.1321845745351</v>
      </c>
      <c r="R484" s="0" t="n">
        <f aca="false">IF(N484&lt;0,A484,1000000000)</f>
        <v>1000000000</v>
      </c>
      <c r="S484" s="0" t="n">
        <f aca="false">A484^2</f>
        <v>3467325456</v>
      </c>
      <c r="U484" s="257" t="n">
        <f aca="false">20*LOG10((H484/(F484*J484))*Aea)</f>
        <v>10.0564159719341</v>
      </c>
      <c r="V484" s="258" t="n">
        <f aca="false">(I484-(G484+K484))*radconv</f>
        <v>-15.5456914851788</v>
      </c>
      <c r="X484" s="257" t="n">
        <f aca="false">20*LOG10((D484/(B484*L484))*Acs*Am)</f>
        <v>-5.53592586093195</v>
      </c>
      <c r="Y484" s="258" t="n">
        <f aca="false">(E484-(C484+M484))*radconv</f>
        <v>-105.322123940286</v>
      </c>
    </row>
    <row r="485" customFormat="false" ht="12.75" hidden="false" customHeight="false" outlineLevel="0" collapsed="false">
      <c r="A485" s="259" t="n">
        <v>59227</v>
      </c>
      <c r="B485" s="248" t="n">
        <f aca="false">SQRT(1+(A485/Pole1)^2)</f>
        <v>3.8259027032484</v>
      </c>
      <c r="C485" s="249" t="n">
        <f aca="false">ATAN(A485/Pole1)</f>
        <v>1.30634861038088</v>
      </c>
      <c r="D485" s="249" t="n">
        <f aca="false">SQRT(1+(A485/Zero1)^2)</f>
        <v>1.00083747675923</v>
      </c>
      <c r="E485" s="250" t="n">
        <f aca="false">ATAN(A485/Zero1)</f>
        <v>0.040911922561746</v>
      </c>
      <c r="F485" s="248" t="n">
        <f aca="false">SQRT(1+(A485/Pole2)^2)</f>
        <v>1004.76288133845</v>
      </c>
      <c r="G485" s="251" t="n">
        <f aca="false">ATAN(A485/Pole2)</f>
        <v>1.56980106693442</v>
      </c>
      <c r="H485" s="260" t="n">
        <f aca="false">SQRT(1+(A485/Zero2)^2)</f>
        <v>4.26520396601843</v>
      </c>
      <c r="I485" s="261" t="n">
        <f aca="false">ATAN(A485/Zero2)</f>
        <v>1.33413803610472</v>
      </c>
      <c r="J485" s="248" t="n">
        <f aca="false">SQRT(1+(A485/pole4)^2)</f>
        <v>1.00059676516038</v>
      </c>
      <c r="K485" s="251" t="n">
        <f aca="false">ATAN(A485/pole4)</f>
        <v>0.0345389211630835</v>
      </c>
      <c r="L485" s="252" t="n">
        <f aca="false">SQRT((1-(S485/pterm2))^2+(A485/pterm1)^2)</f>
        <v>1.12618811525718</v>
      </c>
      <c r="M485" s="253" t="n">
        <f aca="false">IF((ATAN((A485/pterm1)/(1-A485^2/pterm2))&gt;0),ATAN((A485/pterm1)/(1-A485^2/pterm2)),PI()+ATAN((A485/pterm1)/(1-A485^2/pterm2)))</f>
        <v>0.576978819438403</v>
      </c>
      <c r="N485" s="254" t="n">
        <f aca="false">20*LOG10(((D485*H485)/(B485*F485*L485*J485))*Adc)</f>
        <v>0.938170573879559</v>
      </c>
      <c r="O485" s="255" t="n">
        <f aca="false">((E485+I485)-(C485+G485+M485+K485))*radconv</f>
        <v>-121.044064140695</v>
      </c>
      <c r="P485" s="262" t="n">
        <f aca="false">IF(O485&gt;0,O485,O485+180)</f>
        <v>58.9559358593049</v>
      </c>
      <c r="R485" s="0" t="n">
        <f aca="false">IF(N485&lt;0,A485,1000000000)</f>
        <v>1000000000</v>
      </c>
      <c r="S485" s="0" t="n">
        <f aca="false">A485^2</f>
        <v>3507837529</v>
      </c>
      <c r="U485" s="257" t="n">
        <f aca="false">20*LOG10((H485/(F485*J485))*Aea)</f>
        <v>10.0535678113561</v>
      </c>
      <c r="V485" s="258" t="n">
        <f aca="false">(I485-(G485+K485))*radconv</f>
        <v>-15.4814314653833</v>
      </c>
      <c r="X485" s="257" t="n">
        <f aca="false">20*LOG10((D485/(B485*L485))*Acs*Am)</f>
        <v>-5.59357205636294</v>
      </c>
      <c r="Y485" s="258" t="n">
        <f aca="false">(E485-(C485+M485))*radconv</f>
        <v>-105.562632675312</v>
      </c>
    </row>
    <row r="486" customFormat="false" ht="12.75" hidden="false" customHeight="false" outlineLevel="0" collapsed="false">
      <c r="A486" s="259" t="n">
        <v>59570</v>
      </c>
      <c r="B486" s="248" t="n">
        <f aca="false">SQRT(1+(A486/Pole1)^2)</f>
        <v>3.84654992747275</v>
      </c>
      <c r="C486" s="249" t="n">
        <f aca="false">ATAN(A486/Pole1)</f>
        <v>1.30780184965412</v>
      </c>
      <c r="D486" s="249" t="n">
        <f aca="false">SQRT(1+(A486/Zero1)^2)</f>
        <v>1.00084720085071</v>
      </c>
      <c r="E486" s="250" t="n">
        <f aca="false">ATAN(A486/Zero1)</f>
        <v>0.0411485882722585</v>
      </c>
      <c r="F486" s="248" t="n">
        <f aca="false">SQRT(1+(A486/Pole2)^2)</f>
        <v>1010.58173638611</v>
      </c>
      <c r="G486" s="251" t="n">
        <f aca="false">ATAN(A486/Pole2)</f>
        <v>1.56980679756912</v>
      </c>
      <c r="H486" s="260" t="n">
        <f aca="false">SQRT(1+(A486/Zero2)^2)</f>
        <v>4.28855084548547</v>
      </c>
      <c r="I486" s="261" t="n">
        <f aca="false">ATAN(A486/Zero2)</f>
        <v>1.33545080083287</v>
      </c>
      <c r="J486" s="248" t="n">
        <f aca="false">SQRT(1+(A486/pole4)^2)</f>
        <v>1.0006036951495</v>
      </c>
      <c r="K486" s="251" t="n">
        <f aca="false">ATAN(A486/pole4)</f>
        <v>0.0347387852217717</v>
      </c>
      <c r="L486" s="252" t="n">
        <f aca="false">SQRT((1-(S486/pterm2))^2+(A486/pterm1)^2)</f>
        <v>1.12758737206217</v>
      </c>
      <c r="M486" s="253" t="n">
        <f aca="false">IF((ATAN((A486/pterm1)/(1-A486^2/pterm2))&gt;0),ATAN((A486/pterm1)/(1-A486^2/pterm2)),PI()+ATAN((A486/pterm1)/(1-A486^2/pterm2)))</f>
        <v>0.579938631855628</v>
      </c>
      <c r="N486" s="254" t="n">
        <f aca="false">20*LOG10(((D486*H486)/(B486*F486*L486*J486))*Adc)</f>
        <v>0.877918414307221</v>
      </c>
      <c r="O486" s="255" t="n">
        <f aca="false">((E486+I486)-(C486+G486+M486+K486))*radconv</f>
        <v>-121.219917260768</v>
      </c>
      <c r="P486" s="262" t="n">
        <f aca="false">IF(O486&gt;0,O486,O486+180)</f>
        <v>58.7800827392317</v>
      </c>
      <c r="R486" s="0" t="n">
        <f aca="false">IF(N486&lt;0,A486,1000000000)</f>
        <v>1000000000</v>
      </c>
      <c r="S486" s="0" t="n">
        <f aca="false">A486^2</f>
        <v>3548584900</v>
      </c>
      <c r="U486" s="257" t="n">
        <f aca="false">20*LOG10((H486/(F486*J486))*Aea)</f>
        <v>10.0507655853935</v>
      </c>
      <c r="V486" s="258" t="n">
        <f aca="false">(I486-(G486+K486))*radconv</f>
        <v>-15.4179952951877</v>
      </c>
      <c r="X486" s="257" t="n">
        <f aca="false">20*LOG10((D486/(B486*L486))*Acs*Am)</f>
        <v>-5.65102198997262</v>
      </c>
      <c r="Y486" s="258" t="n">
        <f aca="false">(E486-(C486+M486))*radconv</f>
        <v>-105.801921965581</v>
      </c>
    </row>
    <row r="487" customFormat="false" ht="12.75" hidden="false" customHeight="false" outlineLevel="0" collapsed="false">
      <c r="A487" s="259" t="n">
        <v>59913</v>
      </c>
      <c r="B487" s="248" t="n">
        <f aca="false">SQRT(1+(A487/Pole1)^2)</f>
        <v>3.86720518848869</v>
      </c>
      <c r="C487" s="249" t="n">
        <f aca="false">ATAN(A487/Pole1)</f>
        <v>1.30923956804541</v>
      </c>
      <c r="D487" s="249" t="n">
        <f aca="false">SQRT(1+(A487/Zero1)^2)</f>
        <v>1.00085698099921</v>
      </c>
      <c r="E487" s="250" t="n">
        <f aca="false">ATAN(A487/Zero1)</f>
        <v>0.0413852493707384</v>
      </c>
      <c r="F487" s="248" t="n">
        <f aca="false">SQRT(1+(A487/Pole2)^2)</f>
        <v>1016.40059146658</v>
      </c>
      <c r="G487" s="251" t="n">
        <f aca="false">ATAN(A487/Pole2)</f>
        <v>1.56981246258847</v>
      </c>
      <c r="H487" s="260" t="n">
        <f aca="false">SQRT(1+(A487/Zero2)^2)</f>
        <v>4.31190503559059</v>
      </c>
      <c r="I487" s="261" t="n">
        <f aca="false">ATAN(A487/Zero2)</f>
        <v>1.33674934735559</v>
      </c>
      <c r="J487" s="248" t="n">
        <f aca="false">SQRT(1+(A487/pole4)^2)</f>
        <v>1.00061066510781</v>
      </c>
      <c r="K487" s="251" t="n">
        <f aca="false">ATAN(A487/pole4)</f>
        <v>0.0349386465040554</v>
      </c>
      <c r="L487" s="252" t="n">
        <f aca="false">SQRT((1-(S487/pterm2))^2+(A487/pterm1)^2)</f>
        <v>1.12899333944045</v>
      </c>
      <c r="M487" s="253" t="n">
        <f aca="false">IF((ATAN((A487/pterm1)/(1-A487^2/pterm2))&gt;0),ATAN((A487/pterm1)/(1-A487^2/pterm2)),PI()+ATAN((A487/pterm1)/(1-A487^2/pterm2)))</f>
        <v>0.582892917258133</v>
      </c>
      <c r="N487" s="254" t="n">
        <f aca="false">20*LOG10(((D487*H487)/(B487*F487*L487*J487))*Adc)</f>
        <v>0.817905627791788</v>
      </c>
      <c r="O487" s="255" t="n">
        <f aca="false">((E487+I487)-(C487+G487+M487+K487))*radconv</f>
        <v>-121.395375414049</v>
      </c>
      <c r="P487" s="262" t="n">
        <f aca="false">IF(O487&gt;0,O487,O487+180)</f>
        <v>58.6046245859505</v>
      </c>
      <c r="R487" s="0" t="n">
        <f aca="false">IF(N487&lt;0,A487,1000000000)</f>
        <v>1000000000</v>
      </c>
      <c r="S487" s="0" t="n">
        <f aca="false">A487^2</f>
        <v>3589567569</v>
      </c>
      <c r="U487" s="257" t="n">
        <f aca="false">20*LOG10((H487/(F487*J487))*Aea)</f>
        <v>10.0480082845291</v>
      </c>
      <c r="V487" s="258" t="n">
        <f aca="false">(I487-(G487+K487))*radconv</f>
        <v>-15.355369849597</v>
      </c>
      <c r="X487" s="257" t="n">
        <f aca="false">20*LOG10((D487/(B487*L487))*Acs*Am)</f>
        <v>-5.70827747562367</v>
      </c>
      <c r="Y487" s="258" t="n">
        <f aca="false">(E487-(C487+M487))*radconv</f>
        <v>-106.040005564452</v>
      </c>
    </row>
    <row r="488" customFormat="false" ht="12.75" hidden="false" customHeight="false" outlineLevel="0" collapsed="false">
      <c r="A488" s="259" t="n">
        <v>60256</v>
      </c>
      <c r="B488" s="248" t="n">
        <f aca="false">SQRT(1+(A488/Pole1)^2)</f>
        <v>3.88786835820389</v>
      </c>
      <c r="C488" s="249" t="n">
        <f aca="false">ATAN(A488/Pole1)</f>
        <v>1.31066200703355</v>
      </c>
      <c r="D488" s="249" t="n">
        <f aca="false">SQRT(1+(A488/Zero1)^2)</f>
        <v>1.00086681720308</v>
      </c>
      <c r="E488" s="250" t="n">
        <f aca="false">ATAN(A488/Zero1)</f>
        <v>0.0416219058308115</v>
      </c>
      <c r="F488" s="248" t="n">
        <f aca="false">SQRT(1+(A488/Pole2)^2)</f>
        <v>1022.2194465793</v>
      </c>
      <c r="G488" s="251" t="n">
        <f aca="false">ATAN(A488/Pole2)</f>
        <v>1.56981806311302</v>
      </c>
      <c r="H488" s="260" t="n">
        <f aca="false">SQRT(1+(A488/Zero2)^2)</f>
        <v>4.33526641818604</v>
      </c>
      <c r="I488" s="261" t="n">
        <f aca="false">ATAN(A488/Zero2)</f>
        <v>1.33803390111013</v>
      </c>
      <c r="J488" s="248" t="n">
        <f aca="false">SQRT(1+(A488/pole4)^2)</f>
        <v>1.00061767503449</v>
      </c>
      <c r="K488" s="251" t="n">
        <f aca="false">ATAN(A488/pole4)</f>
        <v>0.035138504994026</v>
      </c>
      <c r="L488" s="252" t="n">
        <f aca="false">SQRT((1-(S488/pterm2))^2+(A488/pterm1)^2)</f>
        <v>1.13040599890432</v>
      </c>
      <c r="M488" s="253" t="n">
        <f aca="false">IF((ATAN((A488/pterm1)/(1-A488^2/pterm2))&gt;0),ATAN((A488/pterm1)/(1-A488^2/pterm2)),PI()+ATAN((A488/pterm1)/(1-A488^2/pterm2)))</f>
        <v>0.585841669463815</v>
      </c>
      <c r="N488" s="254" t="n">
        <f aca="false">20*LOG10(((D488*H488)/(B488*F488*L488*J488))*Adc)</f>
        <v>0.75812944208552</v>
      </c>
      <c r="O488" s="255" t="n">
        <f aca="false">((E488+I488)-(C488+G488+M488+K488))*radconv</f>
        <v>-121.570439230245</v>
      </c>
      <c r="P488" s="262" t="n">
        <f aca="false">IF(O488&gt;0,O488,O488+180)</f>
        <v>58.4295607697547</v>
      </c>
      <c r="R488" s="0" t="n">
        <f aca="false">IF(N488&lt;0,A488,1000000000)</f>
        <v>1000000000</v>
      </c>
      <c r="S488" s="0" t="n">
        <f aca="false">A488^2</f>
        <v>3630785536</v>
      </c>
      <c r="U488" s="257" t="n">
        <f aca="false">20*LOG10((H488/(F488*J488))*Aea)</f>
        <v>10.0452949263807</v>
      </c>
      <c r="V488" s="258" t="n">
        <f aca="false">(I488-(G488+K488))*radconv</f>
        <v>-15.2935422752989</v>
      </c>
      <c r="X488" s="257" t="n">
        <f aca="false">20*LOG10((D488/(B488*L488))*Acs*Am)</f>
        <v>-5.76534030318152</v>
      </c>
      <c r="Y488" s="258" t="n">
        <f aca="false">(E488-(C488+M488))*radconv</f>
        <v>-106.276896954946</v>
      </c>
    </row>
    <row r="489" customFormat="false" ht="12.75" hidden="false" customHeight="false" outlineLevel="0" collapsed="false">
      <c r="A489" s="259" t="n">
        <v>60607</v>
      </c>
      <c r="B489" s="248" t="n">
        <f aca="false">SQRT(1+(A489/Pole1)^2)</f>
        <v>3.90902152442887</v>
      </c>
      <c r="C489" s="249" t="n">
        <f aca="false">ATAN(A489/Pole1)</f>
        <v>1.31210205116458</v>
      </c>
      <c r="D489" s="249" t="n">
        <f aca="false">SQRT(1+(A489/Zero1)^2)</f>
        <v>1.00087694085281</v>
      </c>
      <c r="E489" s="250" t="n">
        <f aca="false">ATAN(A489/Zero1)</f>
        <v>0.0418640771456259</v>
      </c>
      <c r="F489" s="248" t="n">
        <f aca="false">SQRT(1+(A489/Pole2)^2)</f>
        <v>1028.17401846215</v>
      </c>
      <c r="G489" s="251" t="n">
        <f aca="false">ATAN(A489/Pole2)</f>
        <v>1.56982372863573</v>
      </c>
      <c r="H489" s="260" t="n">
        <f aca="false">SQRT(1+(A489/Zero2)^2)</f>
        <v>4.35917999811341</v>
      </c>
      <c r="I489" s="261" t="n">
        <f aca="false">ATAN(A489/Zero2)</f>
        <v>1.33933415950838</v>
      </c>
      <c r="J489" s="248" t="n">
        <f aca="false">SQRT(1+(A489/pole4)^2)</f>
        <v>1.00062488983468</v>
      </c>
      <c r="K489" s="251" t="n">
        <f aca="false">ATAN(A489/pole4)</f>
        <v>0.0353430219991444</v>
      </c>
      <c r="L489" s="252" t="n">
        <f aca="false">SQRT((1-(S489/pterm2))^2+(A489/pterm1)^2)</f>
        <v>1.13185851544828</v>
      </c>
      <c r="M489" s="253" t="n">
        <f aca="false">IF((ATAN((A489/pterm1)/(1-A489^2/pterm2))&gt;0),ATAN((A489/pterm1)/(1-A489^2/pterm2)),PI()+ATAN((A489/pterm1)/(1-A489^2/pterm2)))</f>
        <v>0.588853462770517</v>
      </c>
      <c r="N489" s="254" t="n">
        <f aca="false">20*LOG10(((D489*H489)/(B489*F489*L489*J489))*Adc)</f>
        <v>0.697201162501884</v>
      </c>
      <c r="O489" s="255" t="n">
        <f aca="false">((E489+I489)-(C489+G489+M489+K489))*radconv</f>
        <v>-121.749178585524</v>
      </c>
      <c r="P489" s="262" t="n">
        <f aca="false">IF(O489&gt;0,O489,O489+180)</f>
        <v>58.2508214144761</v>
      </c>
      <c r="R489" s="0" t="n">
        <f aca="false">IF(N489&lt;0,A489,1000000000)</f>
        <v>1000000000</v>
      </c>
      <c r="S489" s="0" t="n">
        <f aca="false">A489^2</f>
        <v>3673208449</v>
      </c>
      <c r="U489" s="257" t="n">
        <f aca="false">20*LOG10((H489/(F489*J489))*Aea)</f>
        <v>10.0425627775737</v>
      </c>
      <c r="V489" s="258" t="n">
        <f aca="false">(I489-(G489+K489))*radconv</f>
        <v>-15.2310855285751</v>
      </c>
      <c r="X489" s="257" t="n">
        <f aca="false">20*LOG10((D489/(B489*L489))*Acs*Am)</f>
        <v>-5.82353643395818</v>
      </c>
      <c r="Y489" s="258" t="n">
        <f aca="false">(E489-(C489+M489))*radconv</f>
        <v>-106.518093056949</v>
      </c>
    </row>
    <row r="490" customFormat="false" ht="12.75" hidden="false" customHeight="false" outlineLevel="0" collapsed="false">
      <c r="A490" s="259" t="n">
        <v>60958</v>
      </c>
      <c r="B490" s="248" t="n">
        <f aca="false">SQRT(1+(A490/Pole1)^2)</f>
        <v>3.93018270962856</v>
      </c>
      <c r="C490" s="249" t="n">
        <f aca="false">ATAN(A490/Pole1)</f>
        <v>1.31352659103553</v>
      </c>
      <c r="D490" s="249" t="n">
        <f aca="false">SQRT(1+(A490/Zero1)^2)</f>
        <v>1.00088712319972</v>
      </c>
      <c r="E490" s="250" t="n">
        <f aca="false">ATAN(A490/Zero1)</f>
        <v>0.0421062435472689</v>
      </c>
      <c r="F490" s="248" t="n">
        <f aca="false">SQRT(1+(A490/Pole2)^2)</f>
        <v>1034.12859037762</v>
      </c>
      <c r="G490" s="251" t="n">
        <f aca="false">ATAN(A490/Pole2)</f>
        <v>1.56982932891363</v>
      </c>
      <c r="H490" s="260" t="n">
        <f aca="false">SQRT(1+(A490/Zero2)^2)</f>
        <v>4.38310086755796</v>
      </c>
      <c r="I490" s="261" t="n">
        <f aca="false">ATAN(A490/Zero2)</f>
        <v>1.34062022768357</v>
      </c>
      <c r="J490" s="248" t="n">
        <f aca="false">SQRT(1+(A490/pole4)^2)</f>
        <v>1.0006321464876</v>
      </c>
      <c r="K490" s="251" t="n">
        <f aca="false">ATAN(A490/pole4)</f>
        <v>0.0355475360464743</v>
      </c>
      <c r="L490" s="252" t="n">
        <f aca="false">SQRT((1-(S490/pterm2))^2+(A490/pterm1)^2)</f>
        <v>1.13331800074989</v>
      </c>
      <c r="M490" s="253" t="n">
        <f aca="false">IF((ATAN((A490/pterm1)/(1-A490^2/pterm2))&gt;0),ATAN((A490/pterm1)/(1-A490^2/pterm2)),PI()+ATAN((A490/pterm1)/(1-A490^2/pterm2)))</f>
        <v>0.591859449493273</v>
      </c>
      <c r="N490" s="254" t="n">
        <f aca="false">20*LOG10(((D490*H490)/(B490*F490*L490*J490))*Adc)</f>
        <v>0.636514934368948</v>
      </c>
      <c r="O490" s="255" t="n">
        <f aca="false">((E490+I490)-(C490+G490+M490+K490))*radconv</f>
        <v>-121.927506333057</v>
      </c>
      <c r="P490" s="262" t="n">
        <f aca="false">IF(O490&gt;0,O490,O490+180)</f>
        <v>58.0724936669433</v>
      </c>
      <c r="R490" s="0" t="n">
        <f aca="false">IF(N490&lt;0,A490,1000000000)</f>
        <v>1000000000</v>
      </c>
      <c r="S490" s="0" t="n">
        <f aca="false">A490^2</f>
        <v>3715877764</v>
      </c>
      <c r="U490" s="257" t="n">
        <f aca="false">20*LOG10((H490/(F490*J490))*Aea)</f>
        <v>10.0398746470552</v>
      </c>
      <c r="V490" s="258" t="n">
        <f aca="false">(I490-(G490+K490))*radconv</f>
        <v>-15.1694379140219</v>
      </c>
      <c r="X490" s="257" t="n">
        <f aca="false">20*LOG10((D490/(B490*L490))*Acs*Am)</f>
        <v>-5.88153453157264</v>
      </c>
      <c r="Y490" s="258" t="n">
        <f aca="false">(E490-(C490+M490))*radconv</f>
        <v>-106.758068419035</v>
      </c>
    </row>
    <row r="491" customFormat="false" ht="12.75" hidden="false" customHeight="false" outlineLevel="0" collapsed="false">
      <c r="A491" s="259" t="n">
        <v>61309</v>
      </c>
      <c r="B491" s="248" t="n">
        <f aca="false">SQRT(1+(A491/Pole1)^2)</f>
        <v>3.9513517849678</v>
      </c>
      <c r="C491" s="249" t="n">
        <f aca="false">ATAN(A491/Pole1)</f>
        <v>1.3149358700066</v>
      </c>
      <c r="D491" s="249" t="n">
        <f aca="false">SQRT(1+(A491/Zero1)^2)</f>
        <v>1.00089736424203</v>
      </c>
      <c r="E491" s="250" t="n">
        <f aca="false">ATAN(A491/Zero1)</f>
        <v>0.0423484050074874</v>
      </c>
      <c r="F491" s="248" t="n">
        <f aca="false">SQRT(1+(A491/Pole2)^2)</f>
        <v>1040.08316232516</v>
      </c>
      <c r="G491" s="251" t="n">
        <f aca="false">ATAN(A491/Pole2)</f>
        <v>1.56983486506732</v>
      </c>
      <c r="H491" s="260" t="n">
        <f aca="false">SQRT(1+(A491/Zero2)^2)</f>
        <v>4.40702890781959</v>
      </c>
      <c r="I491" s="261" t="n">
        <f aca="false">ATAN(A491/Zero2)</f>
        <v>1.34189233248464</v>
      </c>
      <c r="J491" s="248" t="n">
        <f aca="false">SQRT(1+(A491/pole4)^2)</f>
        <v>1.00063944499236</v>
      </c>
      <c r="K491" s="251" t="n">
        <f aca="false">ATAN(A491/pole4)</f>
        <v>0.0357520471189721</v>
      </c>
      <c r="L491" s="252" t="n">
        <f aca="false">SQRT((1-(S491/pterm2))^2+(A491/pterm1)^2)</f>
        <v>1.1347844350364</v>
      </c>
      <c r="M491" s="253" t="n">
        <f aca="false">IF((ATAN((A491/pterm1)/(1-A491^2/pterm2))&gt;0),ATAN((A491/pterm1)/(1-A491^2/pterm2)),PI()+ATAN((A491/pterm1)/(1-A491^2/pterm2)))</f>
        <v>0.594859623844444</v>
      </c>
      <c r="N491" s="254" t="n">
        <f aca="false">20*LOG10(((D491*H491)/(B491*F491*L491*J491))*Adc)</f>
        <v>0.57606794571962</v>
      </c>
      <c r="O491" s="255" t="n">
        <f aca="false">((E491+I491)-(C491+G491+M491+K491))*radconv</f>
        <v>-122.105423152109</v>
      </c>
      <c r="P491" s="262" t="n">
        <f aca="false">IF(O491&gt;0,O491,O491+180)</f>
        <v>57.8945768478914</v>
      </c>
      <c r="R491" s="0" t="n">
        <f aca="false">IF(N491&lt;0,A491,1000000000)</f>
        <v>1000000000</v>
      </c>
      <c r="S491" s="0" t="n">
        <f aca="false">A491^2</f>
        <v>3758793481</v>
      </c>
      <c r="U491" s="257" t="n">
        <f aca="false">20*LOG10((H491/(F491*J491))*Aea)</f>
        <v>10.0372295648131</v>
      </c>
      <c r="V491" s="258" t="n">
        <f aca="false">(I491-(G491+K491))*radconv</f>
        <v>-15.1085864973809</v>
      </c>
      <c r="X491" s="257" t="n">
        <f aca="false">20*LOG10((D491/(B491*L491))*Acs*Am)</f>
        <v>-5.93933643797987</v>
      </c>
      <c r="Y491" s="258" t="n">
        <f aca="false">(E491-(C491+M491))*radconv</f>
        <v>-106.996836654728</v>
      </c>
    </row>
    <row r="492" customFormat="false" ht="12.75" hidden="false" customHeight="false" outlineLevel="0" collapsed="false">
      <c r="A492" s="259" t="n">
        <v>61660</v>
      </c>
      <c r="B492" s="248" t="n">
        <f aca="false">SQRT(1+(A492/Pole1)^2)</f>
        <v>3.97252862431009</v>
      </c>
      <c r="C492" s="249" t="n">
        <f aca="false">ATAN(A492/Pole1)</f>
        <v>1.3163301264941</v>
      </c>
      <c r="D492" s="249" t="n">
        <f aca="false">SQRT(1+(A492/Zero1)^2)</f>
        <v>1.00090766397794</v>
      </c>
      <c r="E492" s="250" t="n">
        <f aca="false">ATAN(A492/Zero1)</f>
        <v>0.0425905614980317</v>
      </c>
      <c r="F492" s="248" t="n">
        <f aca="false">SQRT(1+(A492/Pole2)^2)</f>
        <v>1046.03773430421</v>
      </c>
      <c r="G492" s="251" t="n">
        <f aca="false">ATAN(A492/Pole2)</f>
        <v>1.56984033819188</v>
      </c>
      <c r="H492" s="260" t="n">
        <f aca="false">SQRT(1+(A492/Zero2)^2)</f>
        <v>4.43096400272701</v>
      </c>
      <c r="I492" s="261" t="n">
        <f aca="false">ATAN(A492/Zero2)</f>
        <v>1.34315069604198</v>
      </c>
      <c r="J492" s="248" t="n">
        <f aca="false">SQRT(1+(A492/pole4)^2)</f>
        <v>1.00064678534802</v>
      </c>
      <c r="K492" s="251" t="n">
        <f aca="false">ATAN(A492/pole4)</f>
        <v>0.035956555199596</v>
      </c>
      <c r="L492" s="252" t="n">
        <f aca="false">SQRT((1-(S492/pterm2))^2+(A492/pterm1)^2)</f>
        <v>1.13625779855044</v>
      </c>
      <c r="M492" s="253" t="n">
        <f aca="false">IF((ATAN((A492/pterm1)/(1-A492^2/pterm2))&gt;0),ATAN((A492/pterm1)/(1-A492^2/pterm2)),PI()+ATAN((A492/pterm1)/(1-A492^2/pterm2)))</f>
        <v>0.597853980314217</v>
      </c>
      <c r="N492" s="254" t="n">
        <f aca="false">20*LOG10(((D492*H492)/(B492*F492*L492*J492))*Adc)</f>
        <v>0.515857435718972</v>
      </c>
      <c r="O492" s="255" t="n">
        <f aca="false">((E492+I492)-(C492+G492+M492+K492))*radconv</f>
        <v>-122.282929723493</v>
      </c>
      <c r="P492" s="262" t="n">
        <f aca="false">IF(O492&gt;0,O492,O492+180)</f>
        <v>57.7170702765074</v>
      </c>
      <c r="R492" s="0" t="n">
        <f aca="false">IF(N492&lt;0,A492,1000000000)</f>
        <v>1000000000</v>
      </c>
      <c r="S492" s="0" t="n">
        <f aca="false">A492^2</f>
        <v>3801955600</v>
      </c>
      <c r="U492" s="257" t="n">
        <f aca="false">20*LOG10((H492/(F492*J492))*Aea)</f>
        <v>10.0346265869703</v>
      </c>
      <c r="V492" s="258" t="n">
        <f aca="false">(I492-(G492+K492))*radconv</f>
        <v>-15.0485186132864</v>
      </c>
      <c r="X492" s="257" t="n">
        <f aca="false">20*LOG10((D492/(B492*L492))*Acs*Am)</f>
        <v>-5.99694397013769</v>
      </c>
      <c r="Y492" s="258" t="n">
        <f aca="false">(E492-(C492+M492))*radconv</f>
        <v>-107.234411110206</v>
      </c>
    </row>
    <row r="493" customFormat="false" ht="12.75" hidden="false" customHeight="false" outlineLevel="0" collapsed="false">
      <c r="A493" s="259" t="n">
        <v>62019</v>
      </c>
      <c r="B493" s="248" t="n">
        <f aca="false">SQRT(1+(A493/Pole1)^2)</f>
        <v>3.99419602939619</v>
      </c>
      <c r="C493" s="249" t="n">
        <f aca="false">ATAN(A493/Pole1)</f>
        <v>1.31774086438121</v>
      </c>
      <c r="D493" s="249" t="n">
        <f aca="false">SQRT(1+(A493/Zero1)^2)</f>
        <v>1.00091825917922</v>
      </c>
      <c r="E493" s="250" t="n">
        <f aca="false">ATAN(A493/Zero1)</f>
        <v>0.0428382320545183</v>
      </c>
      <c r="F493" s="248" t="n">
        <f aca="false">SQRT(1+(A493/Pole2)^2)</f>
        <v>1052.12802305557</v>
      </c>
      <c r="G493" s="251" t="n">
        <f aca="false">ATAN(A493/Pole2)</f>
        <v>1.5698458719751</v>
      </c>
      <c r="H493" s="260" t="n">
        <f aca="false">SQRT(1+(A493/Zero2)^2)</f>
        <v>4.45545180602086</v>
      </c>
      <c r="I493" s="261" t="n">
        <f aca="false">ATAN(A493/Zero2)</f>
        <v>1.3444237523589</v>
      </c>
      <c r="J493" s="248" t="n">
        <f aca="false">SQRT(1+(A493/pole4)^2)</f>
        <v>1.00065433629686</v>
      </c>
      <c r="K493" s="251" t="n">
        <f aca="false">ATAN(A493/pole4)</f>
        <v>0.0361657213203558</v>
      </c>
      <c r="L493" s="252" t="n">
        <f aca="false">SQRT((1-(S493/pterm2))^2+(A493/pterm1)^2)</f>
        <v>1.13777189034732</v>
      </c>
      <c r="M493" s="253" t="n">
        <f aca="false">IF((ATAN((A493/pterm1)/(1-A493^2/pterm2))&gt;0),ATAN((A493/pterm1)/(1-A493^2/pterm2)),PI()+ATAN((A493/pterm1)/(1-A493^2/pterm2)))</f>
        <v>0.600910560476364</v>
      </c>
      <c r="N493" s="254" t="n">
        <f aca="false">20*LOG10(((D493*H493)/(B493*F493*L493*J493))*Adc)</f>
        <v>0.454516405949393</v>
      </c>
      <c r="O493" s="255" t="n">
        <f aca="false">((E493+I493)-(C493+G493+M493+K493))*radconv</f>
        <v>-122.464058360179</v>
      </c>
      <c r="P493" s="262" t="n">
        <f aca="false">IF(O493&gt;0,O493,O493+180)</f>
        <v>57.5359416398213</v>
      </c>
      <c r="R493" s="0" t="n">
        <f aca="false">IF(N493&lt;0,A493,1000000000)</f>
        <v>1000000000</v>
      </c>
      <c r="S493" s="0" t="n">
        <f aca="false">A493^2</f>
        <v>3846356361</v>
      </c>
      <c r="U493" s="257" t="n">
        <f aca="false">20*LOG10((H493/(F493*J493))*Aea)</f>
        <v>10.0320068795081</v>
      </c>
      <c r="V493" s="258" t="n">
        <f aca="false">(I493-(G493+K493))*radconv</f>
        <v>-14.9878792576037</v>
      </c>
      <c r="X493" s="257" t="n">
        <f aca="false">20*LOG10((D493/(B493*L493))*Acs*Am)</f>
        <v>-6.05566529244505</v>
      </c>
      <c r="Y493" s="258" t="n">
        <f aca="false">(E493-(C493+M493))*radconv</f>
        <v>-107.476179102575</v>
      </c>
    </row>
    <row r="494" customFormat="false" ht="12.75" hidden="false" customHeight="false" outlineLevel="0" collapsed="false">
      <c r="A494" s="259" t="n">
        <v>62378</v>
      </c>
      <c r="B494" s="248" t="n">
        <f aca="false">SQRT(1+(A494/Pole1)^2)</f>
        <v>4.01587129786908</v>
      </c>
      <c r="C494" s="249" t="n">
        <f aca="false">ATAN(A494/Pole1)</f>
        <v>1.31913637638406</v>
      </c>
      <c r="D494" s="249" t="n">
        <f aca="false">SQRT(1+(A494/Zero1)^2)</f>
        <v>1.00092891577624</v>
      </c>
      <c r="E494" s="250" t="n">
        <f aca="false">ATAN(A494/Zero1)</f>
        <v>0.0430858973524449</v>
      </c>
      <c r="F494" s="248" t="n">
        <f aca="false">SQRT(1+(A494/Pole2)^2)</f>
        <v>1058.21831183877</v>
      </c>
      <c r="G494" s="251" t="n">
        <f aca="false">ATAN(A494/Pole2)</f>
        <v>1.56985134206193</v>
      </c>
      <c r="H494" s="260" t="n">
        <f aca="false">SQRT(1+(A494/Zero2)^2)</f>
        <v>4.47994675119621</v>
      </c>
      <c r="I494" s="261" t="n">
        <f aca="false">ATAN(A494/Zero2)</f>
        <v>1.34568288935179</v>
      </c>
      <c r="J494" s="248" t="n">
        <f aca="false">SQRT(1+(A494/pole4)^2)</f>
        <v>1.00066193102413</v>
      </c>
      <c r="K494" s="251" t="n">
        <f aca="false">ATAN(A494/pole4)</f>
        <v>0.0363748842752489</v>
      </c>
      <c r="L494" s="252" t="n">
        <f aca="false">SQRT((1-(S494/pterm2))^2+(A494/pterm1)^2)</f>
        <v>1.13929318907994</v>
      </c>
      <c r="M494" s="253" t="n">
        <f aca="false">IF((ATAN((A494/pterm1)/(1-A494^2/pterm2))&gt;0),ATAN((A494/pterm1)/(1-A494^2/pterm2)),PI()+ATAN((A494/pterm1)/(1-A494^2/pterm2)))</f>
        <v>0.603961043753118</v>
      </c>
      <c r="N494" s="254" t="n">
        <f aca="false">20*LOG10(((D494*H494)/(B494*F494*L494*J494))*Adc)</f>
        <v>0.39341707402622</v>
      </c>
      <c r="O494" s="255" t="n">
        <f aca="false">((E494+I494)-(C494+G494+M494+K494))*radconv</f>
        <v>-122.644759281045</v>
      </c>
      <c r="P494" s="262" t="n">
        <f aca="false">IF(O494&gt;0,O494,O494+180)</f>
        <v>57.3552407189546</v>
      </c>
      <c r="R494" s="0" t="n">
        <f aca="false">IF(N494&lt;0,A494,1000000000)</f>
        <v>1000000000</v>
      </c>
      <c r="S494" s="0" t="n">
        <f aca="false">A494^2</f>
        <v>3891014884</v>
      </c>
      <c r="U494" s="257" t="n">
        <f aca="false">20*LOG10((H494/(F494*J494))*Aea)</f>
        <v>10.0294293004547</v>
      </c>
      <c r="V494" s="258" t="n">
        <f aca="false">(I494-(G494+K494))*radconv</f>
        <v>-14.9280335895174</v>
      </c>
      <c r="X494" s="257" t="n">
        <f aca="false">20*LOG10((D494/(B494*L494))*Acs*Am)</f>
        <v>-6.1141870453149</v>
      </c>
      <c r="Y494" s="258" t="n">
        <f aca="false">(E494-(C494+M494))*radconv</f>
        <v>-107.716725691528</v>
      </c>
    </row>
    <row r="495" customFormat="false" ht="12.75" hidden="false" customHeight="false" outlineLevel="0" collapsed="false">
      <c r="A495" s="259" t="n">
        <v>62737</v>
      </c>
      <c r="B495" s="248" t="n">
        <f aca="false">SQRT(1+(A495/Pole1)^2)</f>
        <v>4.03755430308698</v>
      </c>
      <c r="C495" s="249" t="n">
        <f aca="false">ATAN(A495/Pole1)</f>
        <v>1.32051690232715</v>
      </c>
      <c r="D495" s="249" t="n">
        <f aca="false">SQRT(1+(A495/Zero1)^2)</f>
        <v>1.00093963376702</v>
      </c>
      <c r="E495" s="250" t="n">
        <f aca="false">ATAN(A495/Zero1)</f>
        <v>0.0433335573615971</v>
      </c>
      <c r="F495" s="248" t="n">
        <f aca="false">SQRT(1+(A495/Pole2)^2)</f>
        <v>1064.30860065328</v>
      </c>
      <c r="G495" s="251" t="n">
        <f aca="false">ATAN(A495/Pole2)</f>
        <v>1.56985674954585</v>
      </c>
      <c r="H495" s="260" t="n">
        <f aca="false">SQRT(1+(A495/Zero2)^2)</f>
        <v>4.50444872174157</v>
      </c>
      <c r="I495" s="261" t="n">
        <f aca="false">ATAN(A495/Zero2)</f>
        <v>1.34692833013789</v>
      </c>
      <c r="J495" s="248" t="n">
        <f aca="false">SQRT(1+(A495/pole4)^2)</f>
        <v>1.00066956952884</v>
      </c>
      <c r="K495" s="251" t="n">
        <f aca="false">ATAN(A495/pole4)</f>
        <v>0.036584044046046</v>
      </c>
      <c r="L495" s="252" t="n">
        <f aca="false">SQRT((1-(S495/pterm2))^2+(A495/pterm1)^2)</f>
        <v>1.14082167366607</v>
      </c>
      <c r="M495" s="253" t="n">
        <f aca="false">IF((ATAN((A495/pterm1)/(1-A495^2/pterm2))&gt;0),ATAN((A495/pterm1)/(1-A495^2/pterm2)),PI()+ATAN((A495/pterm1)/(1-A495^2/pterm2)))</f>
        <v>0.607005425136271</v>
      </c>
      <c r="N495" s="254" t="n">
        <f aca="false">20*LOG10(((D495*H495)/(B495*F495*L495*J495))*Adc)</f>
        <v>0.332556644509864</v>
      </c>
      <c r="O495" s="255" t="n">
        <f aca="false">((E495+I495)-(C495+G495+M495+K495))*radconv</f>
        <v>-122.825033219738</v>
      </c>
      <c r="P495" s="262" t="n">
        <f aca="false">IF(O495&gt;0,O495,O495+180)</f>
        <v>57.1749667802619</v>
      </c>
      <c r="R495" s="0" t="n">
        <f aca="false">IF(N495&lt;0,A495,1000000000)</f>
        <v>1000000000</v>
      </c>
      <c r="S495" s="0" t="n">
        <f aca="false">A495^2</f>
        <v>3935931169</v>
      </c>
      <c r="U495" s="257" t="n">
        <f aca="false">20*LOG10((H495/(F495*J495))*Aea)</f>
        <v>10.0268929194303</v>
      </c>
      <c r="V495" s="258" t="n">
        <f aca="false">(I495-(G495+K495))*radconv</f>
        <v>-14.868968886958</v>
      </c>
      <c r="X495" s="257" t="n">
        <f aca="false">20*LOG10((D495/(B495*L495))*Acs*Am)</f>
        <v>-6.17251109380678</v>
      </c>
      <c r="Y495" s="258" t="n">
        <f aca="false">(E495-(C495+M495))*radconv</f>
        <v>-107.95606433278</v>
      </c>
    </row>
    <row r="496" customFormat="false" ht="12.75" hidden="false" customHeight="false" outlineLevel="0" collapsed="false">
      <c r="A496" s="259" t="n">
        <v>63096</v>
      </c>
      <c r="B496" s="248" t="n">
        <f aca="false">SQRT(1+(A496/Pole1)^2)</f>
        <v>4.05924492106927</v>
      </c>
      <c r="C496" s="249" t="n">
        <f aca="false">ATAN(A496/Pole1)</f>
        <v>1.32188267714026</v>
      </c>
      <c r="D496" s="249" t="n">
        <f aca="false">SQRT(1+(A496/Zero1)^2)</f>
        <v>1.0009504131496</v>
      </c>
      <c r="E496" s="250" t="n">
        <f aca="false">ATAN(A496/Zero1)</f>
        <v>0.0435812120517648</v>
      </c>
      <c r="F496" s="248" t="n">
        <f aca="false">SQRT(1+(A496/Pole2)^2)</f>
        <v>1070.39888949855</v>
      </c>
      <c r="G496" s="251" t="n">
        <f aca="false">ATAN(A496/Pole2)</f>
        <v>1.56986209549545</v>
      </c>
      <c r="H496" s="260" t="n">
        <f aca="false">SQRT(1+(A496/Zero2)^2)</f>
        <v>4.52895760363377</v>
      </c>
      <c r="I496" s="261" t="n">
        <f aca="false">ATAN(A496/Zero2)</f>
        <v>1.34816029317679</v>
      </c>
      <c r="J496" s="248" t="n">
        <f aca="false">SQRT(1+(A496/pole4)^2)</f>
        <v>1.00067725180998</v>
      </c>
      <c r="K496" s="251" t="n">
        <f aca="false">ATAN(A496/pole4)</f>
        <v>0.0367932006145199</v>
      </c>
      <c r="L496" s="252" t="n">
        <f aca="false">SQRT((1-(S496/pterm2))^2+(A496/pterm1)^2)</f>
        <v>1.14235732304514</v>
      </c>
      <c r="M496" s="253" t="n">
        <f aca="false">IF((ATAN((A496/pterm1)/(1-A496^2/pterm2))&gt;0),ATAN((A496/pterm1)/(1-A496^2/pterm2)),PI()+ATAN((A496/pterm1)/(1-A496^2/pterm2)))</f>
        <v>0.610043699911525</v>
      </c>
      <c r="N496" s="254" t="n">
        <f aca="false">20*LOG10(((D496*H496)/(B496*F496*L496*J496))*Adc)</f>
        <v>0.271932372972283</v>
      </c>
      <c r="O496" s="255" t="n">
        <f aca="false">((E496+I496)-(C496+G496+M496+K496))*radconv</f>
        <v>-123.004880911729</v>
      </c>
      <c r="P496" s="262" t="n">
        <f aca="false">IF(O496&gt;0,O496,O496+180)</f>
        <v>56.9951190882706</v>
      </c>
      <c r="R496" s="0" t="n">
        <f aca="false">IF(N496&lt;0,A496,1000000000)</f>
        <v>1000000000</v>
      </c>
      <c r="S496" s="0" t="n">
        <f aca="false">A496^2</f>
        <v>3981105216</v>
      </c>
      <c r="U496" s="257" t="n">
        <f aca="false">20*LOG10((H496/(F496*J496))*Aea)</f>
        <v>10.0243968311662</v>
      </c>
      <c r="V496" s="258" t="n">
        <f aca="false">(I496-(G496+K496))*radconv</f>
        <v>-14.8106726932932</v>
      </c>
      <c r="X496" s="257" t="n">
        <f aca="false">20*LOG10((D496/(B496*L496))*Acs*Am)</f>
        <v>-6.23063927708032</v>
      </c>
      <c r="Y496" s="258" t="n">
        <f aca="false">(E496-(C496+M496))*radconv</f>
        <v>-108.194208218436</v>
      </c>
    </row>
    <row r="497" customFormat="false" ht="12.75" hidden="false" customHeight="false" outlineLevel="0" collapsed="false">
      <c r="A497" s="259" t="n">
        <v>63463.25</v>
      </c>
      <c r="B497" s="248" t="n">
        <f aca="false">SQRT(1+(A497/Pole1)^2)</f>
        <v>4.08144175096948</v>
      </c>
      <c r="C497" s="249" t="n">
        <f aca="false">ATAN(A497/Pole1)</f>
        <v>1.32326481458253</v>
      </c>
      <c r="D497" s="249" t="n">
        <f aca="false">SQRT(1+(A497/Zero1)^2)</f>
        <v>1.00096150376996</v>
      </c>
      <c r="E497" s="250" t="n">
        <f aca="false">ATAN(A497/Zero1)</f>
        <v>0.0438345524356514</v>
      </c>
      <c r="F497" s="248" t="n">
        <f aca="false">SQRT(1+(A497/Pole2)^2)</f>
        <v>1076.62913626641</v>
      </c>
      <c r="G497" s="251" t="n">
        <f aca="false">ATAN(A497/Pole2)</f>
        <v>1.56986750171475</v>
      </c>
      <c r="H497" s="260" t="n">
        <f aca="false">SQRT(1+(A497/Zero2)^2)</f>
        <v>4.55403674698464</v>
      </c>
      <c r="I497" s="261" t="n">
        <f aca="false">ATAN(A497/Zero2)</f>
        <v>1.3494068444699</v>
      </c>
      <c r="J497" s="248" t="n">
        <f aca="false">SQRT(1+(A497/pole4)^2)</f>
        <v>1.00068515592973</v>
      </c>
      <c r="K497" s="251" t="n">
        <f aca="false">ATAN(A497/pole4)</f>
        <v>0.0370071603732481</v>
      </c>
      <c r="L497" s="252" t="n">
        <f aca="false">SQRT((1-(S497/pterm2))^2+(A497/pterm1)^2)</f>
        <v>1.14393565414238</v>
      </c>
      <c r="M497" s="253" t="n">
        <f aca="false">IF((ATAN((A497/pterm1)/(1-A497^2/pterm2))&gt;0),ATAN((A497/pterm1)/(1-A497^2/pterm2)),PI()+ATAN((A497/pterm1)/(1-A497^2/pterm2)))</f>
        <v>0.613145472434824</v>
      </c>
      <c r="N497" s="254" t="n">
        <f aca="false">20*LOG10(((D497*H497)/(B497*F497*L497*J497))*Adc)</f>
        <v>0.210156476915735</v>
      </c>
      <c r="O497" s="255" t="n">
        <f aca="false">((E497+I497)-(C497+G497+M497+K497))*radconv</f>
        <v>-123.188421310364</v>
      </c>
      <c r="P497" s="262" t="n">
        <f aca="false">IF(O497&gt;0,O497,O497+180)</f>
        <v>56.8115786896362</v>
      </c>
      <c r="R497" s="0" t="n">
        <f aca="false">IF(N497&lt;0,A497,1000000000)</f>
        <v>1000000000</v>
      </c>
      <c r="S497" s="0" t="n">
        <f aca="false">A497^2</f>
        <v>4027584100.5625</v>
      </c>
      <c r="U497" s="257" t="n">
        <f aca="false">20*LOG10((H497/(F497*J497))*Aea)</f>
        <v>10.0218841554639</v>
      </c>
      <c r="V497" s="258" t="n">
        <f aca="false">(I497-(G497+K497))*radconv</f>
        <v>-14.7518193099609</v>
      </c>
      <c r="X497" s="257" t="n">
        <f aca="false">20*LOG10((D497/(B497*L497))*Acs*Am)</f>
        <v>-6.28990249743459</v>
      </c>
      <c r="Y497" s="258" t="n">
        <f aca="false">(E497-(C497+M497))*radconv</f>
        <v>-108.436602000403</v>
      </c>
    </row>
    <row r="498" customFormat="false" ht="12.75" hidden="false" customHeight="false" outlineLevel="0" collapsed="false">
      <c r="A498" s="259" t="n">
        <v>63830.5</v>
      </c>
      <c r="B498" s="248" t="n">
        <f aca="false">SQRT(1+(A498/Pole1)^2)</f>
        <v>4.10364629330867</v>
      </c>
      <c r="C498" s="249" t="n">
        <f aca="false">ATAN(A498/Pole1)</f>
        <v>1.32463199731546</v>
      </c>
      <c r="D498" s="249" t="n">
        <f aca="false">SQRT(1+(A498/Zero1)^2)</f>
        <v>1.00097265863195</v>
      </c>
      <c r="E498" s="250" t="n">
        <f aca="false">ATAN(A498/Zero1)</f>
        <v>0.0440878871893351</v>
      </c>
      <c r="F498" s="248" t="n">
        <f aca="false">SQRT(1+(A498/Pole2)^2)</f>
        <v>1082.85938306537</v>
      </c>
      <c r="G498" s="251" t="n">
        <f aca="false">ATAN(A498/Pole2)</f>
        <v>1.56987284572452</v>
      </c>
      <c r="H498" s="260" t="n">
        <f aca="false">SQRT(1+(A498/Zero2)^2)</f>
        <v>4.5791228892884</v>
      </c>
      <c r="I498" s="261" t="n">
        <f aca="false">ATAN(A498/Zero2)</f>
        <v>1.35063973951593</v>
      </c>
      <c r="J498" s="248" t="n">
        <f aca="false">SQRT(1+(A498/pole4)^2)</f>
        <v>1.00069310585891</v>
      </c>
      <c r="K498" s="251" t="n">
        <f aca="false">ATAN(A498/pole4)</f>
        <v>0.0372211167421974</v>
      </c>
      <c r="L498" s="252" t="n">
        <f aca="false">SQRT((1-(S498/pterm2))^2+(A498/pterm1)^2)</f>
        <v>1.14552143860589</v>
      </c>
      <c r="M498" s="253" t="n">
        <f aca="false">IF((ATAN((A498/pterm1)/(1-A498^2/pterm2))&gt;0),ATAN((A498/pterm1)/(1-A498^2/pterm2)),PI()+ATAN((A498/pterm1)/(1-A498^2/pterm2)))</f>
        <v>0.616240845409704</v>
      </c>
      <c r="N498" s="254" t="n">
        <f aca="false">20*LOG10(((D498*H498)/(B498*F498*L498*J498))*Adc)</f>
        <v>0.148622066041021</v>
      </c>
      <c r="O498" s="255" t="n">
        <f aca="false">((E498+I498)-(C498+G498+M498+K498))*radconv</f>
        <v>-123.3715172095</v>
      </c>
      <c r="P498" s="262" t="n">
        <f aca="false">IF(O498&gt;0,O498,O498+180)</f>
        <v>56.6284827905001</v>
      </c>
      <c r="R498" s="0" t="n">
        <f aca="false">IF(N498&lt;0,A498,1000000000)</f>
        <v>1000000000</v>
      </c>
      <c r="S498" s="0" t="n">
        <f aca="false">A498^2</f>
        <v>4074332730.25</v>
      </c>
      <c r="U498" s="257" t="n">
        <f aca="false">20*LOG10((H498/(F498*J498))*Aea)</f>
        <v>10.0194118062542</v>
      </c>
      <c r="V498" s="258" t="n">
        <f aca="false">(I498-(G498+K498))*radconv</f>
        <v>-14.6937446133872</v>
      </c>
      <c r="X498" s="257" t="n">
        <f aca="false">20*LOG10((D498/(B498*L498))*Acs*Am)</f>
        <v>-6.3489645590995</v>
      </c>
      <c r="Y498" s="258" t="n">
        <f aca="false">(E498-(C498+M498))*radconv</f>
        <v>-108.677772596113</v>
      </c>
    </row>
    <row r="499" customFormat="false" ht="12.75" hidden="false" customHeight="false" outlineLevel="0" collapsed="false">
      <c r="A499" s="259" t="n">
        <v>64197.75</v>
      </c>
      <c r="B499" s="248" t="n">
        <f aca="false">SQRT(1+(A499/Pole1)^2)</f>
        <v>4.12585842356647</v>
      </c>
      <c r="C499" s="249" t="n">
        <f aca="false">ATAN(A499/Pole1)</f>
        <v>1.32598446171858</v>
      </c>
      <c r="D499" s="249" t="n">
        <f aca="false">SQRT(1+(A499/Zero1)^2)</f>
        <v>1.00098387773342</v>
      </c>
      <c r="E499" s="250" t="n">
        <f aca="false">ATAN(A499/Zero1)</f>
        <v>0.0443412162804874</v>
      </c>
      <c r="F499" s="248" t="n">
        <f aca="false">SQRT(1+(A499/Pole2)^2)</f>
        <v>1089.0896298949</v>
      </c>
      <c r="G499" s="251" t="n">
        <f aca="false">ATAN(A499/Pole2)</f>
        <v>1.56987812859241</v>
      </c>
      <c r="H499" s="260" t="n">
        <f aca="false">SQRT(1+(A499/Zero2)^2)</f>
        <v>4.60421591614333</v>
      </c>
      <c r="I499" s="261" t="n">
        <f aca="false">ATAN(A499/Zero2)</f>
        <v>1.35185919781595</v>
      </c>
      <c r="J499" s="248" t="n">
        <f aca="false">SQRT(1+(A499/pole4)^2)</f>
        <v>1.00070110159642</v>
      </c>
      <c r="K499" s="251" t="n">
        <f aca="false">ATAN(A499/pole4)</f>
        <v>0.0374350697018598</v>
      </c>
      <c r="L499" s="252" t="n">
        <f aca="false">SQRT((1-(S499/pterm2))^2+(A499/pterm1)^2)</f>
        <v>1.14711465396742</v>
      </c>
      <c r="M499" s="253" t="n">
        <f aca="false">IF((ATAN((A499/pterm1)/(1-A499^2/pterm2))&gt;0),ATAN((A499/pterm1)/(1-A499^2/pterm2)),PI()+ATAN((A499/pterm1)/(1-A499^2/pterm2)))</f>
        <v>0.619329814727093</v>
      </c>
      <c r="N499" s="254" t="n">
        <f aca="false">20*LOG10(((D499*H499)/(B499*F499*L499*J499))*Adc)</f>
        <v>0.0873263605441747</v>
      </c>
      <c r="O499" s="255" t="n">
        <f aca="false">((E499+I499)-(C499+G499+M499+K499))*radconv</f>
        <v>-123.554169402675</v>
      </c>
      <c r="P499" s="262" t="n">
        <f aca="false">IF(O499&gt;0,O499,O499+180)</f>
        <v>56.4458305973251</v>
      </c>
      <c r="R499" s="0" t="n">
        <f aca="false">IF(N499&lt;0,A499,1000000000)</f>
        <v>1000000000</v>
      </c>
      <c r="S499" s="0" t="n">
        <f aca="false">A499^2</f>
        <v>4121351105.0625</v>
      </c>
      <c r="U499" s="257" t="n">
        <f aca="false">20*LOG10((H499/(F499*J499))*Aea)</f>
        <v>10.0169788908552</v>
      </c>
      <c r="V499" s="258" t="n">
        <f aca="false">(I499-(G499+K499))*radconv</f>
        <v>-14.6364360871409</v>
      </c>
      <c r="X499" s="257" t="n">
        <f aca="false">20*LOG10((D499/(B499*L499))*Acs*Am)</f>
        <v>-6.40782734919744</v>
      </c>
      <c r="Y499" s="258" t="n">
        <f aca="false">(E499-(C499+M499))*radconv</f>
        <v>-108.917733315534</v>
      </c>
    </row>
    <row r="500" customFormat="false" ht="12.75" hidden="false" customHeight="false" outlineLevel="0" collapsed="false">
      <c r="A500" s="259" t="n">
        <v>64565</v>
      </c>
      <c r="B500" s="248" t="n">
        <f aca="false">SQRT(1+(A500/Pole1)^2)</f>
        <v>4.14807801984749</v>
      </c>
      <c r="C500" s="249" t="n">
        <f aca="false">ATAN(A500/Pole1)</f>
        <v>1.32732243932462</v>
      </c>
      <c r="D500" s="249" t="n">
        <f aca="false">SQRT(1+(A500/Zero1)^2)</f>
        <v>1.00099516107223</v>
      </c>
      <c r="E500" s="250" t="n">
        <f aca="false">ATAN(A500/Zero1)</f>
        <v>0.0445945396767841</v>
      </c>
      <c r="F500" s="248" t="n">
        <f aca="false">SQRT(1+(A500/Pole2)^2)</f>
        <v>1095.31987675448</v>
      </c>
      <c r="G500" s="251" t="n">
        <f aca="false">ATAN(A500/Pole2)</f>
        <v>1.56988335136174</v>
      </c>
      <c r="H500" s="260" t="n">
        <f aca="false">SQRT(1+(A500/Zero2)^2)</f>
        <v>4.6293157155971</v>
      </c>
      <c r="I500" s="261" t="n">
        <f aca="false">ATAN(A500/Zero2)</f>
        <v>1.35306543427233</v>
      </c>
      <c r="J500" s="248" t="n">
        <f aca="false">SQRT(1+(A500/pole4)^2)</f>
        <v>1.00070914314115</v>
      </c>
      <c r="K500" s="251" t="n">
        <f aca="false">ATAN(A500/pole4)</f>
        <v>0.0376490192327298</v>
      </c>
      <c r="L500" s="252" t="n">
        <f aca="false">SQRT((1-(S500/pterm2))^2+(A500/pterm1)^2)</f>
        <v>1.14871527778753</v>
      </c>
      <c r="M500" s="253" t="n">
        <f aca="false">IF((ATAN((A500/pterm1)/(1-A500^2/pterm2))&gt;0),ATAN((A500/pterm1)/(1-A500^2/pterm2)),PI()+ATAN((A500/pterm1)/(1-A500^2/pterm2)))</f>
        <v>0.622412376588273</v>
      </c>
      <c r="N500" s="254" t="n">
        <f aca="false">20*LOG10(((D500*H500)/(B500*F500*L500*J500))*Adc)</f>
        <v>0.0262666315343319</v>
      </c>
      <c r="O500" s="255" t="n">
        <f aca="false">((E500+I500)-(C500+G500+M500+K500))*radconv</f>
        <v>-123.7363786856</v>
      </c>
      <c r="P500" s="262" t="n">
        <f aca="false">IF(O500&gt;0,O500,O500+180)</f>
        <v>56.2636213144002</v>
      </c>
      <c r="R500" s="0" t="n">
        <f aca="false">IF(N500&lt;0,A500,1000000000)</f>
        <v>1000000000</v>
      </c>
      <c r="S500" s="0" t="n">
        <f aca="false">A500^2</f>
        <v>4168639225</v>
      </c>
      <c r="U500" s="257" t="n">
        <f aca="false">20*LOG10((H500/(F500*J500))*Aea)</f>
        <v>10.0145845407248</v>
      </c>
      <c r="V500" s="258" t="n">
        <f aca="false">(I500-(G500+K500))*radconv</f>
        <v>-14.579881476883</v>
      </c>
      <c r="X500" s="257" t="n">
        <f aca="false">20*LOG10((D500/(B500*L500))*Acs*Am)</f>
        <v>-6.46649272807682</v>
      </c>
      <c r="Y500" s="258" t="n">
        <f aca="false">(E500-(C500+M500))*radconv</f>
        <v>-109.156497208717</v>
      </c>
    </row>
    <row r="501" customFormat="false" ht="12.75" hidden="false" customHeight="false" outlineLevel="0" collapsed="false">
      <c r="A501" s="259" t="n">
        <v>64941</v>
      </c>
      <c r="B501" s="248" t="n">
        <f aca="false">SQRT(1+(A501/Pole1)^2)</f>
        <v>4.17083462463429</v>
      </c>
      <c r="C501" s="249" t="n">
        <f aca="false">ATAN(A501/Pole1)</f>
        <v>1.32867752339359</v>
      </c>
      <c r="D501" s="249" t="n">
        <f aca="false">SQRT(1+(A501/Zero1)^2)</f>
        <v>1.00100677979388</v>
      </c>
      <c r="E501" s="250" t="n">
        <f aca="false">ATAN(A501/Zero1)</f>
        <v>0.0448538927546292</v>
      </c>
      <c r="F501" s="248" t="n">
        <f aca="false">SQRT(1+(A501/Pole2)^2)</f>
        <v>1101.69856383533</v>
      </c>
      <c r="G501" s="251" t="n">
        <f aca="false">ATAN(A501/Pole2)</f>
        <v>1.56988863736864</v>
      </c>
      <c r="H501" s="260" t="n">
        <f aca="false">SQRT(1+(A501/Zero2)^2)</f>
        <v>4.65502043830376</v>
      </c>
      <c r="I501" s="261" t="n">
        <f aca="false">ATAN(A501/Zero2)</f>
        <v>1.35428693177373</v>
      </c>
      <c r="J501" s="248" t="n">
        <f aca="false">SQRT(1+(A501/pole4)^2)</f>
        <v>1.00071742373774</v>
      </c>
      <c r="K501" s="251" t="n">
        <f aca="false">ATAN(A501/pole4)</f>
        <v>0.0378680626950659</v>
      </c>
      <c r="L501" s="252" t="n">
        <f aca="false">SQRT((1-(S501/pterm2))^2+(A501/pterm1)^2)</f>
        <v>1.15036168956989</v>
      </c>
      <c r="M501" s="253" t="n">
        <f aca="false">IF((ATAN((A501/pterm1)/(1-A501^2/pterm2))&gt;0),ATAN((A501/pterm1)/(1-A501^2/pterm2)),PI()+ATAN((A501/pterm1)/(1-A501^2/pterm2)))</f>
        <v>0.625561740829342</v>
      </c>
      <c r="N501" s="254" t="n">
        <f aca="false">20*LOG10(((D501*H501)/(B501*F501*L501*J501))*Adc)</f>
        <v>-0.0360062106629531</v>
      </c>
      <c r="O501" s="255" t="n">
        <f aca="false">((E501+I501)-(C501+G501+M501+K501))*radconv</f>
        <v>-123.922471206327</v>
      </c>
      <c r="P501" s="262" t="n">
        <f aca="false">IF(O501&gt;0,O501,O501+180)</f>
        <v>56.0775287936726</v>
      </c>
      <c r="R501" s="0" t="n">
        <f aca="false">IF(N501&lt;0,A501,1000000000)</f>
        <v>64941</v>
      </c>
      <c r="S501" s="0" t="n">
        <f aca="false">A501^2</f>
        <v>4217333481</v>
      </c>
      <c r="U501" s="257" t="n">
        <f aca="false">20*LOG10((H501/(F501*J501))*Aea)</f>
        <v>10.0121722154993</v>
      </c>
      <c r="V501" s="258" t="n">
        <f aca="false">(I501-(G501+K501))*radconv</f>
        <v>-14.5227479571746</v>
      </c>
      <c r="X501" s="257" t="n">
        <f aca="false">20*LOG10((D501/(B501*L501))*Acs*Am)</f>
        <v>-6.52635324504863</v>
      </c>
      <c r="Y501" s="258" t="n">
        <f aca="false">(E501-(C501+M501))*radconv</f>
        <v>-109.399723249153</v>
      </c>
    </row>
    <row r="502" customFormat="false" ht="12.75" hidden="false" customHeight="false" outlineLevel="0" collapsed="false">
      <c r="A502" s="259" t="n">
        <v>65317</v>
      </c>
      <c r="B502" s="248" t="n">
        <f aca="false">SQRT(1+(A502/Pole1)^2)</f>
        <v>4.19359880499975</v>
      </c>
      <c r="C502" s="249" t="n">
        <f aca="false">ATAN(A502/Pole1)</f>
        <v>1.33001789825198</v>
      </c>
      <c r="D502" s="249" t="n">
        <f aca="false">SQRT(1+(A502/Zero1)^2)</f>
        <v>1.0010184658457</v>
      </c>
      <c r="E502" s="250" t="n">
        <f aca="false">ATAN(A502/Zero1)</f>
        <v>0.0451132397944589</v>
      </c>
      <c r="F502" s="248" t="n">
        <f aca="false">SQRT(1+(A502/Pole2)^2)</f>
        <v>1108.0772509466</v>
      </c>
      <c r="G502" s="251" t="n">
        <f aca="false">ATAN(A502/Pole2)</f>
        <v>1.56989386251735</v>
      </c>
      <c r="H502" s="260" t="n">
        <f aca="false">SQRT(1+(A502/Zero2)^2)</f>
        <v>4.68073203027183</v>
      </c>
      <c r="I502" s="261" t="n">
        <f aca="false">ATAN(A502/Zero2)</f>
        <v>1.35549501151691</v>
      </c>
      <c r="J502" s="248" t="n">
        <f aca="false">SQRT(1+(A502/pole4)^2)</f>
        <v>1.00072575234799</v>
      </c>
      <c r="K502" s="251" t="n">
        <f aca="false">ATAN(A502/pole4)</f>
        <v>0.0380871025219023</v>
      </c>
      <c r="L502" s="252" t="n">
        <f aca="false">SQRT((1-(S502/pterm2))^2+(A502/pterm1)^2)</f>
        <v>1.15201581953477</v>
      </c>
      <c r="M502" s="253" t="n">
        <f aca="false">IF((ATAN((A502/pterm1)/(1-A502^2/pterm2))&gt;0),ATAN((A502/pterm1)/(1-A502^2/pterm2)),PI()+ATAN((A502/pterm1)/(1-A502^2/pterm2)))</f>
        <v>0.628704381577664</v>
      </c>
      <c r="N502" s="254" t="n">
        <f aca="false">20*LOG10(((D502*H502)/(B502*F502*L502*J502))*Adc)</f>
        <v>-0.0980373283841136</v>
      </c>
      <c r="O502" s="255" t="n">
        <f aca="false">((E502+I502)-(C502+G502+M502+K502))*radconv</f>
        <v>-124.108101155264</v>
      </c>
      <c r="P502" s="262" t="n">
        <f aca="false">IF(O502&gt;0,O502,O502+180)</f>
        <v>55.8918988447363</v>
      </c>
      <c r="R502" s="0" t="n">
        <f aca="false">IF(N502&lt;0,A502,1000000000)</f>
        <v>65317</v>
      </c>
      <c r="S502" s="0" t="n">
        <f aca="false">A502^2</f>
        <v>4266310489</v>
      </c>
      <c r="U502" s="257" t="n">
        <f aca="false">20*LOG10((H502/(F502*J502))*Aea)</f>
        <v>10.0097985468105</v>
      </c>
      <c r="V502" s="258" t="n">
        <f aca="false">(I502-(G502+K502))*radconv</f>
        <v>-14.4663795231665</v>
      </c>
      <c r="X502" s="257" t="n">
        <f aca="false">20*LOG10((D502/(B502*L502))*Acs*Am)</f>
        <v>-6.58601069408101</v>
      </c>
      <c r="Y502" s="258" t="n">
        <f aca="false">(E502-(C502+M502))*radconv</f>
        <v>-109.641721632097</v>
      </c>
    </row>
    <row r="503" customFormat="false" ht="12.75" hidden="false" customHeight="false" outlineLevel="0" collapsed="false">
      <c r="A503" s="259" t="n">
        <v>65693</v>
      </c>
      <c r="B503" s="248" t="n">
        <f aca="false">SQRT(1+(A503/Pole1)^2)</f>
        <v>4.21637043824222</v>
      </c>
      <c r="C503" s="249" t="n">
        <f aca="false">ATAN(A503/Pole1)</f>
        <v>1.33134379736718</v>
      </c>
      <c r="D503" s="249" t="n">
        <f aca="false">SQRT(1+(A503/Zero1)^2)</f>
        <v>1.00103021922534</v>
      </c>
      <c r="E503" s="250" t="n">
        <f aca="false">ATAN(A503/Zero1)</f>
        <v>0.0453725807615975</v>
      </c>
      <c r="F503" s="248" t="n">
        <f aca="false">SQRT(1+(A503/Pole2)^2)</f>
        <v>1114.45593808778</v>
      </c>
      <c r="G503" s="251" t="n">
        <f aca="false">ATAN(A503/Pole2)</f>
        <v>1.56989902785286</v>
      </c>
      <c r="H503" s="260" t="n">
        <f aca="false">SQRT(1+(A503/Zero2)^2)</f>
        <v>4.70645037891989</v>
      </c>
      <c r="I503" s="261" t="n">
        <f aca="false">ATAN(A503/Zero2)</f>
        <v>1.35668988990999</v>
      </c>
      <c r="J503" s="248" t="n">
        <f aca="false">SQRT(1+(A503/pole4)^2)</f>
        <v>1.0007341289707</v>
      </c>
      <c r="K503" s="251" t="n">
        <f aca="false">ATAN(A503/pole4)</f>
        <v>0.0383061386923116</v>
      </c>
      <c r="L503" s="252" t="n">
        <f aca="false">SQRT((1-(S503/pterm2))^2+(A503/pterm1)^2)</f>
        <v>1.15367764370224</v>
      </c>
      <c r="M503" s="253" t="n">
        <f aca="false">IF((ATAN((A503/pterm1)/(1-A503^2/pterm2))&gt;0),ATAN((A503/pterm1)/(1-A503^2/pterm2)),PI()+ATAN((A503/pterm1)/(1-A503^2/pterm2)))</f>
        <v>0.631840295748254</v>
      </c>
      <c r="N503" s="254" t="n">
        <f aca="false">20*LOG10(((D503*H503)/(B503*F503*L503*J503))*Adc)</f>
        <v>-0.159829491924047</v>
      </c>
      <c r="O503" s="255" t="n">
        <f aca="false">((E503+I503)-(C503+G503+M503+K503))*radconv</f>
        <v>-124.293269393738</v>
      </c>
      <c r="P503" s="262" t="n">
        <f aca="false">IF(O503&gt;0,O503,O503+180)</f>
        <v>55.7067306062625</v>
      </c>
      <c r="R503" s="0" t="n">
        <f aca="false">IF(N503&lt;0,A503,1000000000)</f>
        <v>65693</v>
      </c>
      <c r="S503" s="0" t="n">
        <f aca="false">A503^2</f>
        <v>4315570249</v>
      </c>
      <c r="U503" s="257" t="n">
        <f aca="false">20*LOG10((H503/(F503*J503))*Aea)</f>
        <v>10.0074626762273</v>
      </c>
      <c r="V503" s="258" t="n">
        <f aca="false">(I503-(G503+K503))*radconv</f>
        <v>-14.4107638342611</v>
      </c>
      <c r="X503" s="257" t="n">
        <f aca="false">20*LOG10((D503/(B503*L503))*Acs*Am)</f>
        <v>-6.64546698703771</v>
      </c>
      <c r="Y503" s="258" t="n">
        <f aca="false">(E503-(C503+M503))*radconv</f>
        <v>-109.882505559476</v>
      </c>
    </row>
    <row r="504" customFormat="false" ht="12.75" hidden="false" customHeight="false" outlineLevel="0" collapsed="false">
      <c r="A504" s="259" t="n">
        <v>66069</v>
      </c>
      <c r="B504" s="248" t="n">
        <f aca="false">SQRT(1+(A504/Pole1)^2)</f>
        <v>4.23914940425685</v>
      </c>
      <c r="C504" s="249" t="n">
        <f aca="false">ATAN(A504/Pole1)</f>
        <v>1.3326554493945</v>
      </c>
      <c r="D504" s="249" t="n">
        <f aca="false">SQRT(1+(A504/Zero1)^2)</f>
        <v>1.00104203993043</v>
      </c>
      <c r="E504" s="250" t="n">
        <f aca="false">ATAN(A504/Zero1)</f>
        <v>0.0456319156213742</v>
      </c>
      <c r="F504" s="248" t="n">
        <f aca="false">SQRT(1+(A504/Pole2)^2)</f>
        <v>1120.83462525836</v>
      </c>
      <c r="G504" s="251" t="n">
        <f aca="false">ATAN(A504/Pole2)</f>
        <v>1.56990413439636</v>
      </c>
      <c r="H504" s="260" t="n">
        <f aca="false">SQRT(1+(A504/Zero2)^2)</f>
        <v>4.73217537408465</v>
      </c>
      <c r="I504" s="261" t="n">
        <f aca="false">ATAN(A504/Zero2)</f>
        <v>1.35787177880799</v>
      </c>
      <c r="J504" s="248" t="n">
        <f aca="false">SQRT(1+(A504/pole4)^2)</f>
        <v>1.00074255360468</v>
      </c>
      <c r="K504" s="251" t="n">
        <f aca="false">ATAN(A504/pole4)</f>
        <v>0.0385251711853685</v>
      </c>
      <c r="L504" s="252" t="n">
        <f aca="false">SQRT((1-(S504/pterm2))^2+(A504/pterm1)^2)</f>
        <v>1.15534713812945</v>
      </c>
      <c r="M504" s="253" t="n">
        <f aca="false">IF((ATAN((A504/pterm1)/(1-A504^2/pterm2))&gt;0),ATAN((A504/pterm1)/(1-A504^2/pterm2)),PI()+ATAN((A504/pterm1)/(1-A504^2/pterm2)))</f>
        <v>0.634969480584036</v>
      </c>
      <c r="N504" s="254" t="n">
        <f aca="false">20*LOG10(((D504*H504)/(B504*F504*L504*J504))*Adc)</f>
        <v>-0.221385420614359</v>
      </c>
      <c r="O504" s="255" t="n">
        <f aca="false">((E504+I504)-(C504+G504+M504+K504))*radconv</f>
        <v>-124.477976785664</v>
      </c>
      <c r="P504" s="262" t="n">
        <f aca="false">IF(O504&gt;0,O504,O504+180)</f>
        <v>55.5220232143359</v>
      </c>
      <c r="R504" s="0" t="n">
        <f aca="false">IF(N504&lt;0,A504,1000000000)</f>
        <v>66069</v>
      </c>
      <c r="S504" s="0" t="n">
        <f aca="false">A504^2</f>
        <v>4365112761</v>
      </c>
      <c r="U504" s="257" t="n">
        <f aca="false">20*LOG10((H504/(F504*J504))*Aea)</f>
        <v>10.0051637685917</v>
      </c>
      <c r="V504" s="258" t="n">
        <f aca="false">(I504-(G504+K504))*radconv</f>
        <v>-14.3558888093715</v>
      </c>
      <c r="X504" s="257" t="n">
        <f aca="false">20*LOG10((D504/(B504*L504))*Acs*Am)</f>
        <v>-6.7047240080924</v>
      </c>
      <c r="Y504" s="258" t="n">
        <f aca="false">(E504-(C504+M504))*radconv</f>
        <v>-110.122087976293</v>
      </c>
    </row>
    <row r="505" customFormat="false" ht="12.75" hidden="false" customHeight="false" outlineLevel="0" collapsed="false">
      <c r="A505" s="259" t="n">
        <v>66453.75</v>
      </c>
      <c r="B505" s="248" t="n">
        <f aca="false">SQRT(1+(A505/Pole1)^2)</f>
        <v>4.26246593397175</v>
      </c>
      <c r="C505" s="249" t="n">
        <f aca="false">ATAN(A505/Pole1)</f>
        <v>1.33398311058429</v>
      </c>
      <c r="D505" s="249" t="n">
        <f aca="false">SQRT(1+(A505/Zero1)^2)</f>
        <v>1.00105420540972</v>
      </c>
      <c r="E505" s="250" t="n">
        <f aca="false">ATAN(A505/Zero1)</f>
        <v>0.045897279176035</v>
      </c>
      <c r="F505" s="248" t="n">
        <f aca="false">SQRT(1+(A505/Pole2)^2)</f>
        <v>1127.36175265231</v>
      </c>
      <c r="G505" s="251" t="n">
        <f aca="false">ATAN(A505/Pole2)</f>
        <v>1.56990929995654</v>
      </c>
      <c r="H505" s="260" t="n">
        <f aca="false">SQRT(1+(A505/Zero2)^2)</f>
        <v>4.75850579060003</v>
      </c>
      <c r="I505" s="261" t="n">
        <f aca="false">ATAN(A505/Zero2)</f>
        <v>1.3590679416886</v>
      </c>
      <c r="J505" s="248" t="n">
        <f aca="false">SQRT(1+(A505/pole4)^2)</f>
        <v>1.00075122398956</v>
      </c>
      <c r="K505" s="251" t="n">
        <f aca="false">ATAN(A505/pole4)</f>
        <v>0.0387492970156145</v>
      </c>
      <c r="L505" s="252" t="n">
        <f aca="false">SQRT((1-(S505/pterm2))^2+(A505/pterm1)^2)</f>
        <v>1.15706339896795</v>
      </c>
      <c r="M505" s="253" t="n">
        <f aca="false">IF((ATAN((A505/pterm1)/(1-A505^2/pterm2))&gt;0),ATAN((A505/pterm1)/(1-A505^2/pterm2)),PI()+ATAN((A505/pterm1)/(1-A505^2/pterm2)))</f>
        <v>0.638164516952736</v>
      </c>
      <c r="N505" s="254" t="n">
        <f aca="false">20*LOG10(((D505*H505)/(B505*F505*L505*J505))*Adc)</f>
        <v>-0.28413207389131</v>
      </c>
      <c r="O505" s="255" t="n">
        <f aca="false">((E505+I505)-(C505+G505+M505+K505))*radconv</f>
        <v>-124.666506400342</v>
      </c>
      <c r="P505" s="262" t="n">
        <f aca="false">IF(O505&gt;0,O505,O505+180)</f>
        <v>55.3334935996584</v>
      </c>
      <c r="R505" s="0" t="n">
        <f aca="false">IF(N505&lt;0,A505,1000000000)</f>
        <v>66453.75</v>
      </c>
      <c r="S505" s="0" t="n">
        <f aca="false">A505^2</f>
        <v>4416100889.0625</v>
      </c>
      <c r="U505" s="257" t="n">
        <f aca="false">20*LOG10((H505/(F505*J505))*Aea)</f>
        <v>10.0028487780484</v>
      </c>
      <c r="V505" s="258" t="n">
        <f aca="false">(I505-(G505+K505))*radconv</f>
        <v>-14.3004911536525</v>
      </c>
      <c r="X505" s="257" t="n">
        <f aca="false">20*LOG10((D505/(B505*L505))*Acs*Am)</f>
        <v>-6.76515567082604</v>
      </c>
      <c r="Y505" s="258" t="n">
        <f aca="false">(E505-(C505+M505))*radconv</f>
        <v>-110.366015246689</v>
      </c>
    </row>
    <row r="506" customFormat="false" ht="12.75" hidden="false" customHeight="false" outlineLevel="0" collapsed="false">
      <c r="A506" s="259" t="n">
        <v>66838.5</v>
      </c>
      <c r="B506" s="248" t="n">
        <f aca="false">SQRT(1+(A506/Pole1)^2)</f>
        <v>4.28578989530845</v>
      </c>
      <c r="C506" s="249" t="n">
        <f aca="false">ATAN(A506/Pole1)</f>
        <v>1.33529632337432</v>
      </c>
      <c r="D506" s="249" t="n">
        <f aca="false">SQRT(1+(A506/Zero1)^2)</f>
        <v>1.00106644137935</v>
      </c>
      <c r="E506" s="250" t="n">
        <f aca="false">ATAN(A506/Zero1)</f>
        <v>0.0461626362623386</v>
      </c>
      <c r="F506" s="248" t="n">
        <f aca="false">SQRT(1+(A506/Pole2)^2)</f>
        <v>1133.88888007599</v>
      </c>
      <c r="G506" s="251" t="n">
        <f aca="false">ATAN(A506/Pole2)</f>
        <v>1.56991440604657</v>
      </c>
      <c r="H506" s="260" t="n">
        <f aca="false">SQRT(1+(A506/Zero2)^2)</f>
        <v>4.78484294067398</v>
      </c>
      <c r="I506" s="261" t="n">
        <f aca="false">ATAN(A506/Zero2)</f>
        <v>1.36025093819813</v>
      </c>
      <c r="J506" s="248" t="n">
        <f aca="false">SQRT(1+(A506/pole4)^2)</f>
        <v>1.0007599446437</v>
      </c>
      <c r="K506" s="251" t="n">
        <f aca="false">ATAN(A506/pole4)</f>
        <v>0.0389734189510393</v>
      </c>
      <c r="L506" s="252" t="n">
        <f aca="false">SQRT((1-(S506/pterm2))^2+(A506/pterm1)^2)</f>
        <v>1.15878764061429</v>
      </c>
      <c r="M506" s="253" t="n">
        <f aca="false">IF((ATAN((A506/pterm1)/(1-A506^2/pterm2))&gt;0),ATAN((A506/pterm1)/(1-A506^2/pterm2)),PI()+ATAN((A506/pterm1)/(1-A506^2/pterm2)))</f>
        <v>0.641352502338071</v>
      </c>
      <c r="N506" s="254" t="n">
        <f aca="false">20*LOG10(((D506*H506)/(B506*F506*L506*J506))*Adc)</f>
        <v>-0.346636972014734</v>
      </c>
      <c r="O506" s="255" t="n">
        <f aca="false">((E506+I506)-(C506+G506+M506+K506))*radconv</f>
        <v>-124.854555308663</v>
      </c>
      <c r="P506" s="262" t="n">
        <f aca="false">IF(O506&gt;0,O506,O506+180)</f>
        <v>55.1454446913365</v>
      </c>
      <c r="R506" s="0" t="n">
        <f aca="false">IF(N506&lt;0,A506,1000000000)</f>
        <v>66838.5</v>
      </c>
      <c r="S506" s="0" t="n">
        <f aca="false">A506^2</f>
        <v>4467385082.25</v>
      </c>
      <c r="U506" s="257" t="n">
        <f aca="false">20*LOG10((H506/(F506*J506))*Aea)</f>
        <v>10.0005707929466</v>
      </c>
      <c r="V506" s="258" t="n">
        <f aca="false">(I506-(G506+K506))*radconv</f>
        <v>-14.2458442448826</v>
      </c>
      <c r="X506" s="257" t="n">
        <f aca="false">20*LOG10((D506/(B506*L506))*Acs*Am)</f>
        <v>-6.8253825838477</v>
      </c>
      <c r="Y506" s="258" t="n">
        <f aca="false">(E506-(C506+M506))*radconv</f>
        <v>-110.608711063781</v>
      </c>
    </row>
    <row r="507" customFormat="false" ht="12.75" hidden="false" customHeight="false" outlineLevel="0" collapsed="false">
      <c r="A507" s="259" t="n">
        <v>67223.25</v>
      </c>
      <c r="B507" s="248" t="n">
        <f aca="false">SQRT(1+(A507/Pole1)^2)</f>
        <v>4.30912116759165</v>
      </c>
      <c r="C507" s="249" t="n">
        <f aca="false">ATAN(A507/Pole1)</f>
        <v>1.33659531788602</v>
      </c>
      <c r="D507" s="249" t="n">
        <f aca="false">SQRT(1+(A507/Zero1)^2)</f>
        <v>1.00107874783672</v>
      </c>
      <c r="E507" s="250" t="n">
        <f aca="false">ATAN(A507/Zero1)</f>
        <v>0.0464279868431529</v>
      </c>
      <c r="F507" s="248" t="n">
        <f aca="false">SQRT(1+(A507/Pole2)^2)</f>
        <v>1140.4160075289</v>
      </c>
      <c r="G507" s="251" t="n">
        <f aca="false">ATAN(A507/Pole2)</f>
        <v>1.56991945368758</v>
      </c>
      <c r="H507" s="260" t="n">
        <f aca="false">SQRT(1+(A507/Zero2)^2)</f>
        <v>4.81118671372502</v>
      </c>
      <c r="I507" s="261" t="n">
        <f aca="false">ATAN(A507/Zero2)</f>
        <v>1.36142098127631</v>
      </c>
      <c r="J507" s="248" t="n">
        <f aca="false">SQRT(1+(A507/pole4)^2)</f>
        <v>1.00076871556577</v>
      </c>
      <c r="K507" s="251" t="n">
        <f aca="false">ATAN(A507/pole4)</f>
        <v>0.0391975369692293</v>
      </c>
      <c r="L507" s="252" t="n">
        <f aca="false">SQRT((1-(S507/pterm2))^2+(A507/pterm1)^2)</f>
        <v>1.16051983754402</v>
      </c>
      <c r="M507" s="253" t="n">
        <f aca="false">IF((ATAN((A507/pterm1)/(1-A507^2/pterm2))&gt;0),ATAN((A507/pterm1)/(1-A507^2/pterm2)),PI()+ATAN((A507/pterm1)/(1-A507^2/pterm2)))</f>
        <v>0.644533434830362</v>
      </c>
      <c r="N507" s="254" t="n">
        <f aca="false">20*LOG10(((D507*H507)/(B507*F507*L507*J507))*Adc)</f>
        <v>-0.408902870460231</v>
      </c>
      <c r="O507" s="255" t="n">
        <f aca="false">((E507+I507)-(C507+G507+M507+K507))*radconv</f>
        <v>-125.042124445</v>
      </c>
      <c r="P507" s="262" t="n">
        <f aca="false">IF(O507&gt;0,O507,O507+180)</f>
        <v>54.9578755550003</v>
      </c>
      <c r="R507" s="0" t="n">
        <f aca="false">IF(N507&lt;0,A507,1000000000)</f>
        <v>67223.25</v>
      </c>
      <c r="S507" s="0" t="n">
        <f aca="false">A507^2</f>
        <v>4518965340.5625</v>
      </c>
      <c r="U507" s="257" t="n">
        <f aca="false">20*LOG10((H507/(F507*J507))*Aea)</f>
        <v>9.99832898934808</v>
      </c>
      <c r="V507" s="258" t="n">
        <f aca="false">(I507-(G507+K507))*radconv</f>
        <v>-14.1919359397356</v>
      </c>
      <c r="X507" s="257" t="n">
        <f aca="false">20*LOG10((D507/(B507*L507))*Acs*Am)</f>
        <v>-6.8854066786947</v>
      </c>
      <c r="Y507" s="258" t="n">
        <f aca="false">(E507-(C507+M507))*radconv</f>
        <v>-110.850188505264</v>
      </c>
    </row>
    <row r="508" customFormat="false" ht="12.75" hidden="false" customHeight="false" outlineLevel="0" collapsed="false">
      <c r="A508" s="259" t="n">
        <v>67608</v>
      </c>
      <c r="B508" s="248" t="n">
        <f aca="false">SQRT(1+(A508/Pole1)^2)</f>
        <v>4.33245963270806</v>
      </c>
      <c r="C508" s="249" t="n">
        <f aca="false">ATAN(A508/Pole1)</f>
        <v>1.33788031947651</v>
      </c>
      <c r="D508" s="249" t="n">
        <f aca="false">SQRT(1+(A508/Zero1)^2)</f>
        <v>1.00109112477925</v>
      </c>
      <c r="E508" s="250" t="n">
        <f aca="false">ATAN(A508/Zero1)</f>
        <v>0.0466933308813514</v>
      </c>
      <c r="F508" s="248" t="n">
        <f aca="false">SQRT(1+(A508/Pole2)^2)</f>
        <v>1146.94313501054</v>
      </c>
      <c r="G508" s="251" t="n">
        <f aca="false">ATAN(A508/Pole2)</f>
        <v>1.56992444387745</v>
      </c>
      <c r="H508" s="260" t="n">
        <f aca="false">SQRT(1+(A508/Zero2)^2)</f>
        <v>4.83753700155292</v>
      </c>
      <c r="I508" s="261" t="n">
        <f aca="false">ATAN(A508/Zero2)</f>
        <v>1.36257827936694</v>
      </c>
      <c r="J508" s="248" t="n">
        <f aca="false">SQRT(1+(A508/pole4)^2)</f>
        <v>1.00077753675446</v>
      </c>
      <c r="K508" s="251" t="n">
        <f aca="false">ATAN(A508/pole4)</f>
        <v>0.0394216510477735</v>
      </c>
      <c r="L508" s="252" t="n">
        <f aca="false">SQRT((1-(S508/pterm2))^2+(A508/pterm1)^2)</f>
        <v>1.16225996427907</v>
      </c>
      <c r="M508" s="253" t="n">
        <f aca="false">IF((ATAN((A508/pterm1)/(1-A508^2/pterm2))&gt;0),ATAN((A508/pterm1)/(1-A508^2/pterm2)),PI()+ATAN((A508/pterm1)/(1-A508^2/pterm2)))</f>
        <v>0.647707312864649</v>
      </c>
      <c r="N508" s="254" t="n">
        <f aca="false">20*LOG10(((D508*H508)/(B508*F508*L508*J508))*Adc)</f>
        <v>-0.470932473822302</v>
      </c>
      <c r="O508" s="255" t="n">
        <f aca="false">((E508+I508)-(C508+G508+M508+K508))*radconv</f>
        <v>-125.229214746765</v>
      </c>
      <c r="P508" s="262" t="n">
        <f aca="false">IF(O508&gt;0,O508,O508+180)</f>
        <v>54.770785253235</v>
      </c>
      <c r="R508" s="0" t="n">
        <f aca="false">IF(N508&lt;0,A508,1000000000)</f>
        <v>67608</v>
      </c>
      <c r="S508" s="0" t="n">
        <f aca="false">A508^2</f>
        <v>4570841664</v>
      </c>
      <c r="U508" s="257" t="n">
        <f aca="false">20*LOG10((H508/(F508*J508))*Aea)</f>
        <v>9.99612256569651</v>
      </c>
      <c r="V508" s="258" t="n">
        <f aca="false">(I508-(G508+K508))*radconv</f>
        <v>-14.1387543511523</v>
      </c>
      <c r="X508" s="257" t="n">
        <f aca="false">20*LOG10((D508/(B508*L508))*Acs*Am)</f>
        <v>-6.94522985840519</v>
      </c>
      <c r="Y508" s="258" t="n">
        <f aca="false">(E508-(C508+M508))*radconv</f>
        <v>-111.090460395613</v>
      </c>
    </row>
    <row r="509" customFormat="false" ht="12.75" hidden="false" customHeight="false" outlineLevel="0" collapsed="false">
      <c r="A509" s="259" t="n">
        <v>68001.75</v>
      </c>
      <c r="B509" s="248" t="n">
        <f aca="false">SQRT(1+(A509/Pole1)^2)</f>
        <v>4.35635135338945</v>
      </c>
      <c r="C509" s="249" t="n">
        <f aca="false">ATAN(A509/Pole1)</f>
        <v>1.33918112212615</v>
      </c>
      <c r="D509" s="249" t="n">
        <f aca="false">SQRT(1+(A509/Zero1)^2)</f>
        <v>1.00110386421577</v>
      </c>
      <c r="E509" s="250" t="n">
        <f aca="false">ATAN(A509/Zero1)</f>
        <v>0.0469648749849318</v>
      </c>
      <c r="F509" s="248" t="n">
        <f aca="false">SQRT(1+(A509/Pole2)^2)</f>
        <v>1153.62294386601</v>
      </c>
      <c r="G509" s="251" t="n">
        <f aca="false">ATAN(A509/Pole2)</f>
        <v>1.56992949233174</v>
      </c>
      <c r="H509" s="260" t="n">
        <f aca="false">SQRT(1+(A509/Zero2)^2)</f>
        <v>4.86451030506347</v>
      </c>
      <c r="I509" s="261" t="n">
        <f aca="false">ATAN(A509/Zero2)</f>
        <v>1.3637496659921</v>
      </c>
      <c r="J509" s="248" t="n">
        <f aca="false">SQRT(1+(A509/pole4)^2)</f>
        <v>1.00078661632946</v>
      </c>
      <c r="K509" s="251" t="n">
        <f aca="false">ATAN(A509/pole4)</f>
        <v>0.0396510034585646</v>
      </c>
      <c r="L509" s="252" t="n">
        <f aca="false">SQRT((1-(S509/pterm2))^2+(A509/pterm1)^2)</f>
        <v>1.16404897941215</v>
      </c>
      <c r="M509" s="253" t="n">
        <f aca="false">IF((ATAN((A509/pterm1)/(1-A509^2/pterm2))&gt;0),ATAN((A509/pterm1)/(1-A509^2/pterm2)),PI()+ATAN((A509/pterm1)/(1-A509^2/pterm2)))</f>
        <v>0.650948128472003</v>
      </c>
      <c r="N509" s="254" t="n">
        <f aca="false">20*LOG10(((D509*H509)/(B509*F509*L509*J509))*Adc)</f>
        <v>-0.534171181177976</v>
      </c>
      <c r="O509" s="255" t="n">
        <f aca="false">((E509+I509)-(C509+G509+M509+K509))*radconv</f>
        <v>-125.420186644448</v>
      </c>
      <c r="P509" s="262" t="n">
        <f aca="false">IF(O509&gt;0,O509,O509+180)</f>
        <v>54.5798133555524</v>
      </c>
      <c r="R509" s="0" t="n">
        <f aca="false">IF(N509&lt;0,A509,1000000000)</f>
        <v>68001.75</v>
      </c>
      <c r="S509" s="0" t="n">
        <f aca="false">A509^2</f>
        <v>4624238003.0625</v>
      </c>
      <c r="U509" s="257" t="n">
        <f aca="false">20*LOG10((H509/(F509*J509))*Aea)</f>
        <v>9.99390034718365</v>
      </c>
      <c r="V509" s="258" t="n">
        <f aca="false">(I509-(G509+K509))*radconv</f>
        <v>-14.0850690216361</v>
      </c>
      <c r="X509" s="257" t="n">
        <f aca="false">20*LOG10((D509/(B509*L509))*Acs*Am)</f>
        <v>-7.006246347248</v>
      </c>
      <c r="Y509" s="258" t="n">
        <f aca="false">(E509-(C509+M509))*radconv</f>
        <v>-111.335117622811</v>
      </c>
    </row>
    <row r="510" customFormat="false" ht="12.75" hidden="false" customHeight="false" outlineLevel="0" collapsed="false">
      <c r="A510" s="259" t="n">
        <v>68395.5</v>
      </c>
      <c r="B510" s="248" t="n">
        <f aca="false">SQRT(1+(A510/Pole1)^2)</f>
        <v>4.38025036497881</v>
      </c>
      <c r="C510" s="249" t="n">
        <f aca="false">ATAN(A510/Pole1)</f>
        <v>1.34046773235745</v>
      </c>
      <c r="D510" s="249" t="n">
        <f aca="false">SQRT(1+(A510/Zero1)^2)</f>
        <v>1.001116677468</v>
      </c>
      <c r="E510" s="250" t="n">
        <f aca="false">ATAN(A510/Zero1)</f>
        <v>0.0472364121575696</v>
      </c>
      <c r="F510" s="248" t="n">
        <f aca="false">SQRT(1+(A510/Pole2)^2)</f>
        <v>1160.30275275054</v>
      </c>
      <c r="G510" s="251" t="n">
        <f aca="false">ATAN(A510/Pole2)</f>
        <v>1.56993448265859</v>
      </c>
      <c r="H510" s="260" t="n">
        <f aca="false">SQRT(1+(A510/Zero2)^2)</f>
        <v>4.89149020977574</v>
      </c>
      <c r="I510" s="261" t="n">
        <f aca="false">ATAN(A510/Zero2)</f>
        <v>1.36490813219991</v>
      </c>
      <c r="J510" s="248" t="n">
        <f aca="false">SQRT(1+(A510/pole4)^2)</f>
        <v>1.00079574854741</v>
      </c>
      <c r="K510" s="251" t="n">
        <f aca="false">ATAN(A510/pole4)</f>
        <v>0.0398803516957581</v>
      </c>
      <c r="L510" s="252" t="n">
        <f aca="false">SQRT((1-(S510/pterm2))^2+(A510/pterm1)^2)</f>
        <v>1.16584624583724</v>
      </c>
      <c r="M510" s="253" t="n">
        <f aca="false">IF((ATAN((A510/pterm1)/(1-A510^2/pterm2))&gt;0),ATAN((A510/pterm1)/(1-A510^2/pterm2)),PI()+ATAN((A510/pterm1)/(1-A510^2/pterm2)))</f>
        <v>0.654181553501335</v>
      </c>
      <c r="N510" s="254" t="n">
        <f aca="false">20*LOG10(((D510*H510)/(B510*F510*L510*J510))*Adc)</f>
        <v>-0.597167982711483</v>
      </c>
      <c r="O510" s="255" t="n">
        <f aca="false">((E510+I510)-(C510+G510+M510+K510))*radconv</f>
        <v>-125.61065904044</v>
      </c>
      <c r="P510" s="262" t="n">
        <f aca="false">IF(O510&gt;0,O510,O510+180)</f>
        <v>54.3893409595603</v>
      </c>
      <c r="R510" s="0" t="n">
        <f aca="false">IF(N510&lt;0,A510,1000000000)</f>
        <v>68395.5</v>
      </c>
      <c r="S510" s="0" t="n">
        <f aca="false">A510^2</f>
        <v>4677944420.25</v>
      </c>
      <c r="U510" s="257" t="n">
        <f aca="false">20*LOG10((H510/(F510*J510))*Aea)</f>
        <v>9.99171355327144</v>
      </c>
      <c r="V510" s="258" t="n">
        <f aca="false">(I510-(G510+K510))*radconv</f>
        <v>-14.032120407917</v>
      </c>
      <c r="X510" s="257" t="n">
        <f aca="false">20*LOG10((D510/(B510*L510))*Acs*Am)</f>
        <v>-7.06705635486929</v>
      </c>
      <c r="Y510" s="258" t="n">
        <f aca="false">(E510-(C510+M510))*radconv</f>
        <v>-111.578538632523</v>
      </c>
    </row>
    <row r="511" customFormat="false" ht="12.75" hidden="false" customHeight="false" outlineLevel="0" collapsed="false">
      <c r="A511" s="259" t="n">
        <v>68789.25</v>
      </c>
      <c r="B511" s="248" t="n">
        <f aca="false">SQRT(1+(A511/Pole1)^2)</f>
        <v>4.40415654878451</v>
      </c>
      <c r="C511" s="249" t="n">
        <f aca="false">ATAN(A511/Pole1)</f>
        <v>1.34174037698915</v>
      </c>
      <c r="D511" s="249" t="n">
        <f aca="false">SQRT(1+(A511/Zero1)^2)</f>
        <v>1.00112956453311</v>
      </c>
      <c r="E511" s="250" t="n">
        <f aca="false">ATAN(A511/Zero1)</f>
        <v>0.0475079423594897</v>
      </c>
      <c r="F511" s="248" t="n">
        <f aca="false">SQRT(1+(A511/Pole2)^2)</f>
        <v>1166.98256166363</v>
      </c>
      <c r="G511" s="251" t="n">
        <f aca="false">ATAN(A511/Pole2)</f>
        <v>1.56993941585618</v>
      </c>
      <c r="H511" s="260" t="n">
        <f aca="false">SQRT(1+(A511/Zero2)^2)</f>
        <v>4.91847660705866</v>
      </c>
      <c r="I511" s="261" t="n">
        <f aca="false">ATAN(A511/Zero2)</f>
        <v>1.36605388752797</v>
      </c>
      <c r="J511" s="248" t="n">
        <f aca="false">SQRT(1+(A511/pole4)^2)</f>
        <v>1.00080493340688</v>
      </c>
      <c r="K511" s="251" t="n">
        <f aca="false">ATAN(A511/pole4)</f>
        <v>0.040109695735341</v>
      </c>
      <c r="L511" s="252" t="n">
        <f aca="false">SQRT((1-(S511/pterm2))^2+(A511/pterm1)^2)</f>
        <v>1.16765173640613</v>
      </c>
      <c r="M511" s="253" t="n">
        <f aca="false">IF((ATAN((A511/pterm1)/(1-A511^2/pterm2))&gt;0),ATAN((A511/pterm1)/(1-A511^2/pterm2)),PI()+ATAN((A511/pterm1)/(1-A511^2/pterm2)))</f>
        <v>0.657407587372</v>
      </c>
      <c r="N511" s="254" t="n">
        <f aca="false">20*LOG10(((D511*H511)/(B511*F511*L511*J511))*Adc)</f>
        <v>-0.659925619356755</v>
      </c>
      <c r="O511" s="255" t="n">
        <f aca="false">((E511+I511)-(C511+G511+M511+K511))*radconv</f>
        <v>-125.800632949705</v>
      </c>
      <c r="P511" s="262" t="n">
        <f aca="false">IF(O511&gt;0,O511,O511+180)</f>
        <v>54.1993670502951</v>
      </c>
      <c r="R511" s="0" t="n">
        <f aca="false">IF(N511&lt;0,A511,1000000000)</f>
        <v>68789.25</v>
      </c>
      <c r="S511" s="0" t="n">
        <f aca="false">A511^2</f>
        <v>4731960915.5625</v>
      </c>
      <c r="U511" s="257" t="n">
        <f aca="false">20*LOG10((H511/(F511*J511))*Aea)</f>
        <v>9.98956139302358</v>
      </c>
      <c r="V511" s="258" t="n">
        <f aca="false">(I511-(G511+K511))*radconv</f>
        <v>-13.9798965601905</v>
      </c>
      <c r="X511" s="257" t="n">
        <f aca="false">20*LOG10((D511/(B511*L511))*Acs*Am)</f>
        <v>-7.12766183126671</v>
      </c>
      <c r="Y511" s="258" t="n">
        <f aca="false">(E511-(C511+M511))*radconv</f>
        <v>-111.820736389514</v>
      </c>
    </row>
    <row r="512" customFormat="false" ht="12.75" hidden="false" customHeight="false" outlineLevel="0" collapsed="false">
      <c r="A512" s="259" t="n">
        <v>69183</v>
      </c>
      <c r="B512" s="248" t="n">
        <f aca="false">SQRT(1+(A512/Pole1)^2)</f>
        <v>4.42806978864287</v>
      </c>
      <c r="C512" s="249" t="n">
        <f aca="false">ATAN(A512/Pole1)</f>
        <v>1.34299927812357</v>
      </c>
      <c r="D512" s="249" t="n">
        <f aca="false">SQRT(1+(A512/Zero1)^2)</f>
        <v>1.00114252540825</v>
      </c>
      <c r="E512" s="250" t="n">
        <f aca="false">ATAN(A512/Zero1)</f>
        <v>0.0477794655509228</v>
      </c>
      <c r="F512" s="248" t="n">
        <f aca="false">SQRT(1+(A512/Pole2)^2)</f>
        <v>1173.66237060481</v>
      </c>
      <c r="G512" s="251" t="n">
        <f aca="false">ATAN(A512/Pole2)</f>
        <v>1.56994429289994</v>
      </c>
      <c r="H512" s="260" t="n">
        <f aca="false">SQRT(1+(A512/Zero2)^2)</f>
        <v>4.94546939062642</v>
      </c>
      <c r="I512" s="261" t="n">
        <f aca="false">ATAN(A512/Zero2)</f>
        <v>1.36718713707431</v>
      </c>
      <c r="J512" s="248" t="n">
        <f aca="false">SQRT(1+(A512/pole4)^2)</f>
        <v>1.0008141709064</v>
      </c>
      <c r="K512" s="251" t="n">
        <f aca="false">ATAN(A512/pole4)</f>
        <v>0.0403390355533026</v>
      </c>
      <c r="L512" s="252" t="n">
        <f aca="false">SQRT((1-(S512/pterm2))^2+(A512/pterm1)^2)</f>
        <v>1.1694654240275</v>
      </c>
      <c r="M512" s="253" t="n">
        <f aca="false">IF((ATAN((A512/pterm1)/(1-A512^2/pterm2))&gt;0),ATAN((A512/pterm1)/(1-A512^2/pterm2)),PI()+ATAN((A512/pterm1)/(1-A512^2/pterm2)))</f>
        <v>0.660626229864799</v>
      </c>
      <c r="N512" s="254" t="n">
        <f aca="false">20*LOG10(((D512*H512)/(B512*F512*L512*J512))*Adc)</f>
        <v>-0.722446781247356</v>
      </c>
      <c r="O512" s="255" t="n">
        <f aca="false">((E512+I512)-(C512+G512+M512+K512))*radconv</f>
        <v>-125.990109390748</v>
      </c>
      <c r="P512" s="262" t="n">
        <f aca="false">IF(O512&gt;0,O512,O512+180)</f>
        <v>54.0098906092522</v>
      </c>
      <c r="R512" s="0" t="n">
        <f aca="false">IF(N512&lt;0,A512,1000000000)</f>
        <v>69183</v>
      </c>
      <c r="S512" s="0" t="n">
        <f aca="false">A512^2</f>
        <v>4786287489</v>
      </c>
      <c r="U512" s="257" t="n">
        <f aca="false">20*LOG10((H512/(F512*J512))*Aea)</f>
        <v>9.98744309703225</v>
      </c>
      <c r="V512" s="258" t="n">
        <f aca="false">(I512-(G512+K512))*radconv</f>
        <v>-13.9283857817175</v>
      </c>
      <c r="X512" s="257" t="n">
        <f aca="false">20*LOG10((D512/(B512*L512))*Acs*Am)</f>
        <v>-7.18806469716598</v>
      </c>
      <c r="Y512" s="258" t="n">
        <f aca="false">(E512-(C512+M512))*radconv</f>
        <v>-112.06172360903</v>
      </c>
    </row>
    <row r="513" customFormat="false" ht="12.75" hidden="false" customHeight="false" outlineLevel="0" collapsed="false">
      <c r="A513" s="259" t="n">
        <v>69586</v>
      </c>
      <c r="B513" s="248" t="n">
        <f aca="false">SQRT(1+(A513/Pole1)^2)</f>
        <v>4.4525519878448</v>
      </c>
      <c r="C513" s="249" t="n">
        <f aca="false">ATAN(A513/Pole1)</f>
        <v>1.34427374882496</v>
      </c>
      <c r="D513" s="249" t="n">
        <f aca="false">SQRT(1+(A513/Zero1)^2)</f>
        <v>1.00115586718942</v>
      </c>
      <c r="E513" s="250" t="n">
        <f aca="false">ATAN(A513/Zero1)</f>
        <v>0.0480573600814535</v>
      </c>
      <c r="F513" s="248" t="n">
        <f aca="false">SQRT(1+(A513/Pole2)^2)</f>
        <v>1180.49910207032</v>
      </c>
      <c r="G513" s="251" t="n">
        <f aca="false">ATAN(A513/Pole2)</f>
        <v>1.56994922736226</v>
      </c>
      <c r="H513" s="260" t="n">
        <f aca="false">SQRT(1+(A513/Zero2)^2)</f>
        <v>4.97310279494111</v>
      </c>
      <c r="I513" s="261" t="n">
        <f aca="false">ATAN(A513/Zero2)</f>
        <v>1.36833426858445</v>
      </c>
      <c r="J513" s="248" t="n">
        <f aca="false">SQRT(1+(A513/pole4)^2)</f>
        <v>1.00082367992184</v>
      </c>
      <c r="K513" s="251" t="n">
        <f aca="false">ATAN(A513/pole4)</f>
        <v>0.040573758640226</v>
      </c>
      <c r="L513" s="252" t="n">
        <f aca="false">SQRT((1-(S513/pterm2))^2+(A513/pterm1)^2)</f>
        <v>1.17133017886468</v>
      </c>
      <c r="M513" s="253" t="n">
        <f aca="false">IF((ATAN((A513/pterm1)/(1-A513^2/pterm2))&gt;0),ATAN((A513/pterm1)/(1-A513^2/pterm2)),PI()+ATAN((A513/pterm1)/(1-A513^2/pterm2)))</f>
        <v>0.66391283118212</v>
      </c>
      <c r="N513" s="254" t="n">
        <f aca="false">20*LOG10(((D513*H513)/(B513*F513*L513*J513))*Adc)</f>
        <v>-0.786194576718196</v>
      </c>
      <c r="O513" s="255" t="n">
        <f aca="false">((E513+I513)-(C513+G513+M513+K513))*radconv</f>
        <v>-126.183522955748</v>
      </c>
      <c r="P513" s="262" t="n">
        <f aca="false">IF(O513&gt;0,O513,O513+180)</f>
        <v>53.8164770442516</v>
      </c>
      <c r="R513" s="0" t="n">
        <f aca="false">IF(N513&lt;0,A513,1000000000)</f>
        <v>69586</v>
      </c>
      <c r="S513" s="0" t="n">
        <f aca="false">A513^2</f>
        <v>4842211396</v>
      </c>
      <c r="U513" s="257" t="n">
        <f aca="false">20*LOG10((H513/(F513*J513))*Aea)</f>
        <v>9.98530932370534</v>
      </c>
      <c r="V513" s="258" t="n">
        <f aca="false">(I513-(G513+K513))*radconv</f>
        <v>-13.8763913537398</v>
      </c>
      <c r="X513" s="257" t="n">
        <f aca="false">20*LOG10((D513/(B513*L513))*Acs*Am)</f>
        <v>-7.24967871930992</v>
      </c>
      <c r="Y513" s="258" t="n">
        <f aca="false">(E513-(C513+M513))*radconv</f>
        <v>-112.307131602009</v>
      </c>
    </row>
    <row r="514" customFormat="false" ht="12.75" hidden="false" customHeight="false" outlineLevel="0" collapsed="false">
      <c r="A514" s="259" t="n">
        <v>69989</v>
      </c>
      <c r="B514" s="248" t="n">
        <f aca="false">SQRT(1+(A514/Pole1)^2)</f>
        <v>4.4770413401147</v>
      </c>
      <c r="C514" s="249" t="n">
        <f aca="false">ATAN(A514/Pole1)</f>
        <v>1.34553427888206</v>
      </c>
      <c r="D514" s="249" t="n">
        <f aca="false">SQRT(1+(A514/Zero1)^2)</f>
        <v>1.00116928628316</v>
      </c>
      <c r="E514" s="250" t="n">
        <f aca="false">ATAN(A514/Zero1)</f>
        <v>0.0483352471839687</v>
      </c>
      <c r="F514" s="248" t="n">
        <f aca="false">SQRT(1+(A514/Pole2)^2)</f>
        <v>1187.33583356424</v>
      </c>
      <c r="G514" s="251" t="n">
        <f aca="false">ATAN(A514/Pole2)</f>
        <v>1.56995410499888</v>
      </c>
      <c r="H514" s="260" t="n">
        <f aca="false">SQRT(1+(A514/Zero2)^2)</f>
        <v>5.00074267108578</v>
      </c>
      <c r="I514" s="261" t="n">
        <f aca="false">ATAN(A514/Zero2)</f>
        <v>1.36946872082809</v>
      </c>
      <c r="J514" s="248" t="n">
        <f aca="false">SQRT(1+(A514/pole4)^2)</f>
        <v>1.00083324407654</v>
      </c>
      <c r="K514" s="251" t="n">
        <f aca="false">ATAN(A514/pole4)</f>
        <v>0.0408084772539632</v>
      </c>
      <c r="L514" s="252" t="n">
        <f aca="false">SQRT((1-(S514/pterm2))^2+(A514/pterm1)^2)</f>
        <v>1.17320346317338</v>
      </c>
      <c r="M514" s="253" t="n">
        <f aca="false">IF((ATAN((A514/pterm1)/(1-A514^2/pterm2))&gt;0),ATAN((A514/pterm1)/(1-A514^2/pterm2)),PI()+ATAN((A514/pterm1)/(1-A514^2/pterm2)))</f>
        <v>0.667191690441956</v>
      </c>
      <c r="N514" s="254" t="n">
        <f aca="false">20*LOG10(((D514*H514)/(B514*F514*L514*J514))*Adc)</f>
        <v>-0.849700200652319</v>
      </c>
      <c r="O514" s="255" t="n">
        <f aca="false">((E514+I514)-(C514+G514+M514+K514))*radconv</f>
        <v>-126.376417575333</v>
      </c>
      <c r="P514" s="262" t="n">
        <f aca="false">IF(O514&gt;0,O514,O514+180)</f>
        <v>53.6235824246667</v>
      </c>
      <c r="R514" s="0" t="n">
        <f aca="false">IF(N514&lt;0,A514,1000000000)</f>
        <v>69989</v>
      </c>
      <c r="S514" s="0" t="n">
        <f aca="false">A514^2</f>
        <v>4898460121</v>
      </c>
      <c r="U514" s="257" t="n">
        <f aca="false">20*LOG10((H514/(F514*J514))*Aea)</f>
        <v>9.98320945961776</v>
      </c>
      <c r="V514" s="258" t="n">
        <f aca="false">(I514-(G514+K514))*radconv</f>
        <v>-13.8251198820528</v>
      </c>
      <c r="X514" s="257" t="n">
        <f aca="false">20*LOG10((D514/(B514*L514))*Acs*Am)</f>
        <v>-7.31108447915645</v>
      </c>
      <c r="Y514" s="258" t="n">
        <f aca="false">(E514-(C514+M514))*radconv</f>
        <v>-112.551297693281</v>
      </c>
    </row>
    <row r="515" customFormat="false" ht="12.75" hidden="false" customHeight="false" outlineLevel="0" collapsed="false">
      <c r="A515" s="259" t="n">
        <v>70392</v>
      </c>
      <c r="B515" s="248" t="n">
        <f aca="false">SQRT(1+(A515/Pole1)^2)</f>
        <v>4.50153772870979</v>
      </c>
      <c r="C515" s="249" t="n">
        <f aca="false">ATAN(A515/Pole1)</f>
        <v>1.34678109184188</v>
      </c>
      <c r="D515" s="249" t="n">
        <f aca="false">SQRT(1+(A515/Zero1)^2)</f>
        <v>1.00118278268636</v>
      </c>
      <c r="E515" s="250" t="n">
        <f aca="false">ATAN(A515/Zero1)</f>
        <v>0.0486131268158504</v>
      </c>
      <c r="F515" s="248" t="n">
        <f aca="false">SQRT(1+(A515/Pole2)^2)</f>
        <v>1194.17256508609</v>
      </c>
      <c r="G515" s="251" t="n">
        <f aca="false">ATAN(A515/Pole2)</f>
        <v>1.56995892678579</v>
      </c>
      <c r="H515" s="260" t="n">
        <f aca="false">SQRT(1+(A515/Zero2)^2)</f>
        <v>5.02838891233803</v>
      </c>
      <c r="I515" s="261" t="n">
        <f aca="false">ATAN(A515/Zero2)</f>
        <v>1.37059069999387</v>
      </c>
      <c r="J515" s="248" t="n">
        <f aca="false">SQRT(1+(A515/pole4)^2)</f>
        <v>1.00084286336893</v>
      </c>
      <c r="K515" s="251" t="n">
        <f aca="false">ATAN(A515/pole4)</f>
        <v>0.0410431913687802</v>
      </c>
      <c r="L515" s="252" t="n">
        <f aca="false">SQRT((1-(S515/pterm2))^2+(A515/pterm1)^2)</f>
        <v>1.17508524810246</v>
      </c>
      <c r="M515" s="253" t="n">
        <f aca="false">IF((ATAN((A515/pterm1)/(1-A515^2/pterm2))&gt;0),ATAN((A515/pterm1)/(1-A515^2/pterm2)),PI()+ATAN((A515/pterm1)/(1-A515^2/pterm2)))</f>
        <v>0.670462808557847</v>
      </c>
      <c r="N515" s="254" t="n">
        <f aca="false">20*LOG10(((D515*H515)/(B515*F515*L515*J515))*Adc)</f>
        <v>-0.912966379565593</v>
      </c>
      <c r="O515" s="255" t="n">
        <f aca="false">((E515+I515)-(C515+G515+M515+K515))*radconv</f>
        <v>-126.568794353294</v>
      </c>
      <c r="P515" s="262" t="n">
        <f aca="false">IF(O515&gt;0,O515,O515+180)</f>
        <v>53.4312056467064</v>
      </c>
      <c r="R515" s="0" t="n">
        <f aca="false">IF(N515&lt;0,A515,1000000000)</f>
        <v>70392</v>
      </c>
      <c r="S515" s="0" t="n">
        <f aca="false">A515^2</f>
        <v>4955033664</v>
      </c>
      <c r="U515" s="257" t="n">
        <f aca="false">20*LOG10((H515/(F515*J515))*Aea)</f>
        <v>9.98114274546035</v>
      </c>
      <c r="V515" s="258" t="n">
        <f aca="false">(I515-(G515+K515))*radconv</f>
        <v>-13.7745596073629</v>
      </c>
      <c r="X515" s="257" t="n">
        <f aca="false">20*LOG10((D515/(B515*L515))*Acs*Am)</f>
        <v>-7.37228394391233</v>
      </c>
      <c r="Y515" s="258" t="n">
        <f aca="false">(E515-(C515+M515))*radconv</f>
        <v>-112.794234745931</v>
      </c>
    </row>
    <row r="516" customFormat="false" ht="12.75" hidden="false" customHeight="false" outlineLevel="0" collapsed="false">
      <c r="A516" s="259" t="n">
        <v>70795</v>
      </c>
      <c r="B516" s="248" t="n">
        <f aca="false">SQRT(1+(A516/Pole1)^2)</f>
        <v>4.52604103938151</v>
      </c>
      <c r="C516" s="249" t="n">
        <f aca="false">ATAN(A516/Pole1)</f>
        <v>1.34801440658314</v>
      </c>
      <c r="D516" s="249" t="n">
        <f aca="false">SQRT(1+(A516/Zero1)^2)</f>
        <v>1.00119635639589</v>
      </c>
      <c r="E516" s="250" t="n">
        <f aca="false">ATAN(A516/Zero1)</f>
        <v>0.0488909989344875</v>
      </c>
      <c r="F516" s="248" t="n">
        <f aca="false">SQRT(1+(A516/Pole2)^2)</f>
        <v>1201.00929663539</v>
      </c>
      <c r="G516" s="251" t="n">
        <f aca="false">ATAN(A516/Pole2)</f>
        <v>1.56996369367678</v>
      </c>
      <c r="H516" s="260" t="n">
        <f aca="false">SQRT(1+(A516/Zero2)^2)</f>
        <v>5.05604141428537</v>
      </c>
      <c r="I516" s="261" t="n">
        <f aca="false">ATAN(A516/Zero2)</f>
        <v>1.37170040788688</v>
      </c>
      <c r="J516" s="248" t="n">
        <f aca="false">SQRT(1+(A516/pole4)^2)</f>
        <v>1.00085253779739</v>
      </c>
      <c r="K516" s="251" t="n">
        <f aca="false">ATAN(A516/pole4)</f>
        <v>0.041277900958946</v>
      </c>
      <c r="L516" s="252" t="n">
        <f aca="false">SQRT((1-(S516/pterm2))^2+(A516/pterm1)^2)</f>
        <v>1.17697550486952</v>
      </c>
      <c r="M516" s="253" t="n">
        <f aca="false">IF((ATAN((A516/pterm1)/(1-A516^2/pterm2))&gt;0),ATAN((A516/pterm1)/(1-A516^2/pterm2)),PI()+ATAN((A516/pterm1)/(1-A516^2/pterm2)))</f>
        <v>0.673726186821261</v>
      </c>
      <c r="N516" s="254" t="n">
        <f aca="false">20*LOG10(((D516*H516)/(B516*F516*L516*J516))*Adc)</f>
        <v>-0.975995789258973</v>
      </c>
      <c r="O516" s="255" t="n">
        <f aca="false">((E516+I516)-(C516+G516+M516+K516))*radconv</f>
        <v>-126.760654397486</v>
      </c>
      <c r="P516" s="262" t="n">
        <f aca="false">IF(O516&gt;0,O516,O516+180)</f>
        <v>53.2393456025142</v>
      </c>
      <c r="R516" s="0" t="n">
        <f aca="false">IF(N516&lt;0,A516,1000000000)</f>
        <v>70795</v>
      </c>
      <c r="S516" s="0" t="n">
        <f aca="false">A516^2</f>
        <v>5011932025</v>
      </c>
      <c r="U516" s="257" t="n">
        <f aca="false">20*LOG10((H516/(F516*J516))*Aea)</f>
        <v>9.97910844263323</v>
      </c>
      <c r="V516" s="258" t="n">
        <f aca="false">(I516-(G516+K516))*radconv</f>
        <v>-13.7246990202638</v>
      </c>
      <c r="X516" s="257" t="n">
        <f aca="false">20*LOG10((D516/(B516*L516))*Acs*Am)</f>
        <v>-7.43327905077858</v>
      </c>
      <c r="Y516" s="258" t="n">
        <f aca="false">(E516-(C516+M516))*radconv</f>
        <v>-113.035955377222</v>
      </c>
    </row>
    <row r="517" customFormat="false" ht="12.75" hidden="false" customHeight="false" outlineLevel="0" collapsed="false">
      <c r="A517" s="259" t="n">
        <v>71207.25</v>
      </c>
      <c r="B517" s="248" t="n">
        <f aca="false">SQRT(1+(A517/Pole1)^2)</f>
        <v>4.55111381660786</v>
      </c>
      <c r="C517" s="249" t="n">
        <f aca="false">ATAN(A517/Pole1)</f>
        <v>1.34926228634389</v>
      </c>
      <c r="D517" s="249" t="n">
        <f aca="false">SQRT(1+(A517/Zero1)^2)</f>
        <v>1.00121032164581</v>
      </c>
      <c r="E517" s="250" t="n">
        <f aca="false">ATAN(A517/Zero1)</f>
        <v>0.0491752411928638</v>
      </c>
      <c r="F517" s="248" t="n">
        <f aca="false">SQRT(1+(A517/Pole2)^2)</f>
        <v>1208.00295071094</v>
      </c>
      <c r="G517" s="251" t="n">
        <f aca="false">ATAN(A517/Pole2)</f>
        <v>1.56996851415286</v>
      </c>
      <c r="H517" s="260" t="n">
        <f aca="false">SQRT(1+(A517/Zero2)^2)</f>
        <v>5.08433499145296</v>
      </c>
      <c r="I517" s="261" t="n">
        <f aca="false">ATAN(A517/Zero2)</f>
        <v>1.37282309567383</v>
      </c>
      <c r="J517" s="248" t="n">
        <f aca="false">SQRT(1+(A517/pole4)^2)</f>
        <v>1.00086249132884</v>
      </c>
      <c r="K517" s="251" t="n">
        <f aca="false">ATAN(A517/pole4)</f>
        <v>0.0415179930955249</v>
      </c>
      <c r="L517" s="252" t="n">
        <f aca="false">SQRT((1-(S517/pterm2))^2+(A517/pterm1)^2)</f>
        <v>1.17891788423723</v>
      </c>
      <c r="M517" s="253" t="n">
        <f aca="false">IF((ATAN((A517/pterm1)/(1-A517^2/pterm2))&gt;0),ATAN((A517/pterm1)/(1-A517^2/pterm2)),PI()+ATAN((A517/pterm1)/(1-A517^2/pterm2)))</f>
        <v>0.677056462297181</v>
      </c>
      <c r="N517" s="254" t="n">
        <f aca="false">20*LOG10(((D517*H517)/(B517*F517*L517*J517))*Adc)</f>
        <v>-1.04022965826647</v>
      </c>
      <c r="O517" s="255" t="n">
        <f aca="false">((E517+I517)-(C517+G517+M517+K517))*radconv</f>
        <v>-126.956384675891</v>
      </c>
      <c r="P517" s="262" t="n">
        <f aca="false">IF(O517&gt;0,O517,O517+180)</f>
        <v>53.043615324109</v>
      </c>
      <c r="R517" s="0" t="n">
        <f aca="false">IF(N517&lt;0,A517,1000000000)</f>
        <v>71207.25</v>
      </c>
      <c r="S517" s="0" t="n">
        <f aca="false">A517^2</f>
        <v>5070472452.5625</v>
      </c>
      <c r="U517" s="257" t="n">
        <f aca="false">20*LOG10((H517/(F517*J517))*Aea)</f>
        <v>9.97706023345704</v>
      </c>
      <c r="V517" s="258" t="n">
        <f aca="false">(I517-(G517+K517))*radconv</f>
        <v>-13.674406207416</v>
      </c>
      <c r="X517" s="257" t="n">
        <f aca="false">20*LOG10((D517/(B517*L517))*Acs*Am)</f>
        <v>-7.49546471060989</v>
      </c>
      <c r="Y517" s="258" t="n">
        <f aca="false">(E517-(C517+M517))*radconv</f>
        <v>-113.281978468475</v>
      </c>
    </row>
    <row r="518" customFormat="false" ht="12.75" hidden="false" customHeight="false" outlineLevel="0" collapsed="false">
      <c r="A518" s="259" t="n">
        <v>71619.5</v>
      </c>
      <c r="B518" s="248" t="n">
        <f aca="false">SQRT(1+(A518/Pole1)^2)</f>
        <v>4.57619360318108</v>
      </c>
      <c r="C518" s="249" t="n">
        <f aca="false">ATAN(A518/Pole1)</f>
        <v>1.35049649002215</v>
      </c>
      <c r="D518" s="249" t="n">
        <f aca="false">SQRT(1+(A518/Zero1)^2)</f>
        <v>1.00122436778491</v>
      </c>
      <c r="E518" s="250" t="n">
        <f aca="false">ATAN(A518/Zero1)</f>
        <v>0.0494594754989559</v>
      </c>
      <c r="F518" s="248" t="n">
        <f aca="false">SQRT(1+(A518/Pole2)^2)</f>
        <v>1214.99660481423</v>
      </c>
      <c r="G518" s="251" t="n">
        <f aca="false">ATAN(A518/Pole2)</f>
        <v>1.56997327913457</v>
      </c>
      <c r="H518" s="260" t="n">
        <f aca="false">SQRT(1+(A518/Zero2)^2)</f>
        <v>5.11263490612414</v>
      </c>
      <c r="I518" s="261" t="n">
        <f aca="false">ATAN(A518/Zero2)</f>
        <v>1.3739333560433</v>
      </c>
      <c r="J518" s="248" t="n">
        <f aca="false">SQRT(1+(A518/pole4)^2)</f>
        <v>1.0008725025531</v>
      </c>
      <c r="K518" s="251" t="n">
        <f aca="false">ATAN(A518/pole4)</f>
        <v>0.0417580804429015</v>
      </c>
      <c r="L518" s="252" t="n">
        <f aca="false">SQRT((1-(S518/pterm2))^2+(A518/pterm1)^2)</f>
        <v>1.1808690681097</v>
      </c>
      <c r="M518" s="253" t="n">
        <f aca="false">IF((ATAN((A518/pterm1)/(1-A518^2/pterm2))&gt;0),ATAN((A518/pterm1)/(1-A518^2/pterm2)),PI()+ATAN((A518/pterm1)/(1-A518^2/pterm2)))</f>
        <v>0.680378642463981</v>
      </c>
      <c r="N518" s="254" t="n">
        <f aca="false">20*LOG10(((D518*H518)/(B518*F518*L518*J518))*Adc)</f>
        <v>-1.10422127120797</v>
      </c>
      <c r="O518" s="255" t="n">
        <f aca="false">((E518+I518)-(C518+G518+M518+K518))*radconv</f>
        <v>-127.151576585651</v>
      </c>
      <c r="P518" s="262" t="n">
        <f aca="false">IF(O518&gt;0,O518,O518+180)</f>
        <v>52.8484234143491</v>
      </c>
      <c r="R518" s="0" t="n">
        <f aca="false">IF(N518&lt;0,A518,1000000000)</f>
        <v>71619.5</v>
      </c>
      <c r="S518" s="0" t="n">
        <f aca="false">A518^2</f>
        <v>5129352780.25</v>
      </c>
      <c r="U518" s="257" t="n">
        <f aca="false">20*LOG10((H518/(F518*J518))*Aea)</f>
        <v>9.97504444051293</v>
      </c>
      <c r="V518" s="258" t="n">
        <f aca="false">(I518-(G518+K518))*radconv</f>
        <v>-13.6248219791447</v>
      </c>
      <c r="X518" s="257" t="n">
        <f aca="false">20*LOG10((D518/(B518*L518))*Acs*Am)</f>
        <v>-7.55744053060728</v>
      </c>
      <c r="Y518" s="258" t="n">
        <f aca="false">(E518-(C518+M518))*radconv</f>
        <v>-113.526754606506</v>
      </c>
    </row>
    <row r="519" customFormat="false" ht="12.75" hidden="false" customHeight="false" outlineLevel="0" collapsed="false">
      <c r="A519" s="259" t="n">
        <v>72031.75</v>
      </c>
      <c r="B519" s="248" t="n">
        <f aca="false">SQRT(1+(A519/Pole1)^2)</f>
        <v>4.60128028448552</v>
      </c>
      <c r="C519" s="249" t="n">
        <f aca="false">ATAN(A519/Pole1)</f>
        <v>1.35171723751728</v>
      </c>
      <c r="D519" s="249" t="n">
        <f aca="false">SQRT(1+(A519/Zero1)^2)</f>
        <v>1.0012384948098</v>
      </c>
      <c r="E519" s="250" t="n">
        <f aca="false">ATAN(A519/Zero1)</f>
        <v>0.0497437018071734</v>
      </c>
      <c r="F519" s="248" t="n">
        <f aca="false">SQRT(1+(A519/Pole2)^2)</f>
        <v>1221.9902589448</v>
      </c>
      <c r="G519" s="251" t="n">
        <f aca="false">ATAN(A519/Pole2)</f>
        <v>1.5699779895747</v>
      </c>
      <c r="H519" s="260" t="n">
        <f aca="false">SQRT(1+(A519/Zero2)^2)</f>
        <v>5.14094105363863</v>
      </c>
      <c r="I519" s="261" t="n">
        <f aca="false">ATAN(A519/Zero2)</f>
        <v>1.37503139151227</v>
      </c>
      <c r="J519" s="248" t="n">
        <f aca="false">SQRT(1+(A519/pole4)^2)</f>
        <v>1.00088257146842</v>
      </c>
      <c r="K519" s="251" t="n">
        <f aca="false">ATAN(A519/pole4)</f>
        <v>0.0419981629735417</v>
      </c>
      <c r="L519" s="252" t="n">
        <f aca="false">SQRT((1-(S519/pterm2))^2+(A519/pterm1)^2)</f>
        <v>1.18282902590998</v>
      </c>
      <c r="M519" s="253" t="n">
        <f aca="false">IF((ATAN((A519/pterm1)/(1-A519^2/pterm2))&gt;0),ATAN((A519/pterm1)/(1-A519^2/pterm2)),PI()+ATAN((A519/pterm1)/(1-A519^2/pterm2)))</f>
        <v>0.68369272990081</v>
      </c>
      <c r="N519" s="254" t="n">
        <f aca="false">20*LOG10(((D519*H519)/(B519*F519*L519*J519))*Adc)</f>
        <v>-1.16797333529547</v>
      </c>
      <c r="O519" s="255" t="n">
        <f aca="false">((E519+I519)-(C519+G519+M519+K519))*radconv</f>
        <v>-127.346231326106</v>
      </c>
      <c r="P519" s="262" t="n">
        <f aca="false">IF(O519&gt;0,O519,O519+180)</f>
        <v>52.6537686738944</v>
      </c>
      <c r="R519" s="0" t="n">
        <f aca="false">IF(N519&lt;0,A519,1000000000)</f>
        <v>72031.75</v>
      </c>
      <c r="S519" s="0" t="n">
        <f aca="false">A519^2</f>
        <v>5188573008.0625</v>
      </c>
      <c r="U519" s="257" t="n">
        <f aca="false">20*LOG10((H519/(F519*J519))*Aea)</f>
        <v>9.97306033615149</v>
      </c>
      <c r="V519" s="258" t="n">
        <f aca="false">(I519-(G519+K519))*radconv</f>
        <v>-13.5759347850972</v>
      </c>
      <c r="X519" s="257" t="n">
        <f aca="false">20*LOG10((D519/(B519*L519))*Acs*Am)</f>
        <v>-7.61920849033334</v>
      </c>
      <c r="Y519" s="258" t="n">
        <f aca="false">(E519-(C519+M519))*radconv</f>
        <v>-113.770296541008</v>
      </c>
    </row>
    <row r="520" customFormat="false" ht="12.75" hidden="false" customHeight="false" outlineLevel="0" collapsed="false">
      <c r="A520" s="259" t="n">
        <v>72444</v>
      </c>
      <c r="B520" s="248" t="n">
        <f aca="false">SQRT(1+(A520/Pole1)^2)</f>
        <v>4.62637374836039</v>
      </c>
      <c r="C520" s="249" t="n">
        <f aca="false">ATAN(A520/Pole1)</f>
        <v>1.35292474412012</v>
      </c>
      <c r="D520" s="249" t="n">
        <f aca="false">SQRT(1+(A520/Zero1)^2)</f>
        <v>1.00125270271705</v>
      </c>
      <c r="E520" s="250" t="n">
        <f aca="false">ATAN(A520/Zero1)</f>
        <v>0.0500279200719336</v>
      </c>
      <c r="F520" s="248" t="n">
        <f aca="false">SQRT(1+(A520/Pole2)^2)</f>
        <v>1228.98391310218</v>
      </c>
      <c r="G520" s="251" t="n">
        <f aca="false">ATAN(A520/Pole2)</f>
        <v>1.56998264640438</v>
      </c>
      <c r="H520" s="260" t="n">
        <f aca="false">SQRT(1+(A520/Zero2)^2)</f>
        <v>5.16925333160574</v>
      </c>
      <c r="I520" s="261" t="n">
        <f aca="false">ATAN(A520/Zero2)</f>
        <v>1.37611740028028</v>
      </c>
      <c r="J520" s="248" t="n">
        <f aca="false">SQRT(1+(A520/pole4)^2)</f>
        <v>1.00089269807307</v>
      </c>
      <c r="K520" s="251" t="n">
        <f aca="false">ATAN(A520/pole4)</f>
        <v>0.0422382406599147</v>
      </c>
      <c r="L520" s="252" t="n">
        <f aca="false">SQRT((1-(S520/pterm2))^2+(A520/pterm1)^2)</f>
        <v>1.18479772714295</v>
      </c>
      <c r="M520" s="253" t="n">
        <f aca="false">IF((ATAN((A520/pterm1)/(1-A520^2/pterm2))&gt;0),ATAN((A520/pterm1)/(1-A520^2/pterm2)),PI()+ATAN((A520/pterm1)/(1-A520^2/pterm2)))</f>
        <v>0.68699872757981</v>
      </c>
      <c r="N520" s="254" t="n">
        <f aca="false">20*LOG10(((D520*H520)/(B520*F520*L520*J520))*Adc)</f>
        <v>-1.23148850724305</v>
      </c>
      <c r="O520" s="255" t="n">
        <f aca="false">((E520+I520)-(C520+G520+M520+K520))*radconv</f>
        <v>-127.540350101188</v>
      </c>
      <c r="P520" s="262" t="n">
        <f aca="false">IF(O520&gt;0,O520,O520+180)</f>
        <v>52.4596498988118</v>
      </c>
      <c r="R520" s="0" t="n">
        <f aca="false">IF(N520&lt;0,A520,1000000000)</f>
        <v>72444</v>
      </c>
      <c r="S520" s="0" t="n">
        <f aca="false">A520^2</f>
        <v>5248133136</v>
      </c>
      <c r="U520" s="257" t="n">
        <f aca="false">20*LOG10((H520/(F520*J520))*Aea)</f>
        <v>9.97110721259723</v>
      </c>
      <c r="V520" s="258" t="n">
        <f aca="false">(I520-(G520+K520))*radconv</f>
        <v>-13.5277333210471</v>
      </c>
      <c r="X520" s="257" t="n">
        <f aca="false">20*LOG10((D520/(B520*L520))*Acs*Am)</f>
        <v>-7.68077053872666</v>
      </c>
      <c r="Y520" s="258" t="n">
        <f aca="false">(E520-(C520+M520))*radconv</f>
        <v>-114.012616780141</v>
      </c>
    </row>
    <row r="521" customFormat="false" ht="12.75" hidden="false" customHeight="false" outlineLevel="0" collapsed="false">
      <c r="A521" s="259" t="n">
        <v>72865.75</v>
      </c>
      <c r="B521" s="248" t="n">
        <f aca="false">SQRT(1+(A521/Pole1)^2)</f>
        <v>4.65205237714118</v>
      </c>
      <c r="C521" s="249" t="n">
        <f aca="false">ATAN(A521/Pole1)</f>
        <v>1.35414659452422</v>
      </c>
      <c r="D521" s="249" t="n">
        <f aca="false">SQRT(1+(A521/Zero1)^2)</f>
        <v>1.00126732173119</v>
      </c>
      <c r="E521" s="250" t="n">
        <f aca="false">ATAN(A521/Zero1)</f>
        <v>0.0503186795677629</v>
      </c>
      <c r="F521" s="248" t="n">
        <f aca="false">SQRT(1+(A521/Pole2)^2)</f>
        <v>1236.13873093629</v>
      </c>
      <c r="G521" s="251" t="n">
        <f aca="false">ATAN(A521/Pole2)</f>
        <v>1.56998735601836</v>
      </c>
      <c r="H521" s="260" t="n">
        <f aca="false">SQRT(1+(A521/Zero2)^2)</f>
        <v>5.19822428486309</v>
      </c>
      <c r="I521" s="261" t="n">
        <f aca="false">ATAN(A521/Zero2)</f>
        <v>1.37721619198222</v>
      </c>
      <c r="J521" s="248" t="n">
        <f aca="false">SQRT(1+(A521/pole4)^2)</f>
        <v>1.00090311773486</v>
      </c>
      <c r="K521" s="251" t="n">
        <f aca="false">ATAN(A521/pole4)</f>
        <v>0.042483845719427</v>
      </c>
      <c r="L521" s="252" t="n">
        <f aca="false">SQRT((1-(S521/pterm2))^2+(A521/pterm1)^2)</f>
        <v>1.18682081192826</v>
      </c>
      <c r="M521" s="253" t="n">
        <f aca="false">IF((ATAN((A521/pterm1)/(1-A521^2/pterm2))&gt;0),ATAN((A521/pterm1)/(1-A521^2/pterm2)),PI()+ATAN((A521/pterm1)/(1-A521^2/pterm2)))</f>
        <v>0.690372541525762</v>
      </c>
      <c r="N521" s="254" t="n">
        <f aca="false">20*LOG10(((D521*H521)/(B521*F521*L521*J521))*Adc)</f>
        <v>-1.29622491502506</v>
      </c>
      <c r="O521" s="255" t="n">
        <f aca="false">((E521+I521)-(C521+G521+M521+K521))*radconv</f>
        <v>-127.738388827796</v>
      </c>
      <c r="P521" s="262" t="n">
        <f aca="false">IF(O521&gt;0,O521,O521+180)</f>
        <v>52.2616111722038</v>
      </c>
      <c r="R521" s="0" t="n">
        <f aca="false">IF(N521&lt;0,A521,1000000000)</f>
        <v>72865.75</v>
      </c>
      <c r="S521" s="0" t="n">
        <f aca="false">A521^2</f>
        <v>5309417523.0625</v>
      </c>
      <c r="U521" s="257" t="n">
        <f aca="false">20*LOG10((H521/(F521*J521))*Aea)</f>
        <v>9.96914042277667</v>
      </c>
      <c r="V521" s="258" t="n">
        <f aca="false">(I521-(G521+K521))*radconv</f>
        <v>-13.4791191683028</v>
      </c>
      <c r="X521" s="257" t="n">
        <f aca="false">20*LOG10((D521/(B521*L521))*Acs*Am)</f>
        <v>-7.74354015668811</v>
      </c>
      <c r="Y521" s="258" t="n">
        <f aca="false">(E521-(C521+M521))*radconv</f>
        <v>-114.259269659493</v>
      </c>
    </row>
    <row r="522" customFormat="false" ht="12.75" hidden="false" customHeight="false" outlineLevel="0" collapsed="false">
      <c r="A522" s="259" t="n">
        <v>73287.5</v>
      </c>
      <c r="B522" s="248" t="n">
        <f aca="false">SQRT(1+(A522/Pole1)^2)</f>
        <v>4.67773787479942</v>
      </c>
      <c r="C522" s="249" t="n">
        <f aca="false">ATAN(A522/Pole1)</f>
        <v>1.35535502833444</v>
      </c>
      <c r="D522" s="249" t="n">
        <f aca="false">SQRT(1+(A522/Zero1)^2)</f>
        <v>1.00128202539109</v>
      </c>
      <c r="E522" s="250" t="n">
        <f aca="false">ATAN(A522/Zero1)</f>
        <v>0.0506094305486624</v>
      </c>
      <c r="F522" s="248" t="n">
        <f aca="false">SQRT(1+(A522/Pole2)^2)</f>
        <v>1243.2935487975</v>
      </c>
      <c r="G522" s="251" t="n">
        <f aca="false">ATAN(A522/Pole2)</f>
        <v>1.56999201142723</v>
      </c>
      <c r="H522" s="260" t="n">
        <f aca="false">SQRT(1+(A522/Zero2)^2)</f>
        <v>5.22720144458884</v>
      </c>
      <c r="I522" s="261" t="n">
        <f aca="false">ATAN(A522/Zero2)</f>
        <v>1.37830280260954</v>
      </c>
      <c r="J522" s="248" t="n">
        <f aca="false">SQRT(1+(A522/pole4)^2)</f>
        <v>1.00091359777172</v>
      </c>
      <c r="K522" s="251" t="n">
        <f aca="false">ATAN(A522/pole4)</f>
        <v>0.0427294456505528</v>
      </c>
      <c r="L522" s="252" t="n">
        <f aca="false">SQRT((1-(S522/pterm2))^2+(A522/pterm1)^2)</f>
        <v>1.18885298346133</v>
      </c>
      <c r="M522" s="253" t="n">
        <f aca="false">IF((ATAN((A522/pterm1)/(1-A522^2/pterm2))&gt;0),ATAN((A522/pterm1)/(1-A522^2/pterm2)),PI()+ATAN((A522/pterm1)/(1-A522^2/pterm2)))</f>
        <v>0.693737896102676</v>
      </c>
      <c r="N522" s="254" t="n">
        <f aca="false">20*LOG10(((D522*H522)/(B522*F522*L522*J522))*Adc)</f>
        <v>-1.36071885531978</v>
      </c>
      <c r="O522" s="255" t="n">
        <f aca="false">((E522+I522)-(C522+G522+M522+K522))*radconv</f>
        <v>-127.935869166533</v>
      </c>
      <c r="P522" s="262" t="n">
        <f aca="false">IF(O522&gt;0,O522,O522+180)</f>
        <v>52.0641308334672</v>
      </c>
      <c r="R522" s="0" t="n">
        <f aca="false">IF(N522&lt;0,A522,1000000000)</f>
        <v>73287.5</v>
      </c>
      <c r="S522" s="0" t="n">
        <f aca="false">A522^2</f>
        <v>5371057656.25</v>
      </c>
      <c r="U522" s="257" t="n">
        <f aca="false">20*LOG10((H522/(F522*J522))*Aea)</f>
        <v>9.96720462040306</v>
      </c>
      <c r="V522" s="258" t="n">
        <f aca="false">(I522-(G522+K522))*radconv</f>
        <v>-13.4311995401658</v>
      </c>
      <c r="X522" s="257" t="n">
        <f aca="false">20*LOG10((D522/(B522*L522))*Acs*Am)</f>
        <v>-7.80609829460922</v>
      </c>
      <c r="Y522" s="258" t="n">
        <f aca="false">(E522-(C522+M522))*radconv</f>
        <v>-114.504669626367</v>
      </c>
    </row>
    <row r="523" customFormat="false" ht="12.75" hidden="false" customHeight="false" outlineLevel="0" collapsed="false">
      <c r="A523" s="259" t="n">
        <v>73709.25</v>
      </c>
      <c r="B523" s="248" t="n">
        <f aca="false">SQRT(1+(A523/Pole1)^2)</f>
        <v>4.70343012880199</v>
      </c>
      <c r="C523" s="249" t="n">
        <f aca="false">ATAN(A523/Pole1)</f>
        <v>1.3565502618546</v>
      </c>
      <c r="D523" s="249" t="n">
        <f aca="false">SQRT(1+(A523/Zero1)^2)</f>
        <v>1.001296813693</v>
      </c>
      <c r="E523" s="250" t="n">
        <f aca="false">ATAN(A523/Zero1)</f>
        <v>0.0509001729658503</v>
      </c>
      <c r="F523" s="248" t="n">
        <f aca="false">SQRT(1+(A523/Pole2)^2)</f>
        <v>1250.44836668535</v>
      </c>
      <c r="G523" s="251" t="n">
        <f aca="false">ATAN(A523/Pole2)</f>
        <v>1.56999661356144</v>
      </c>
      <c r="H523" s="260" t="n">
        <f aca="false">SQRT(1+(A523/Zero2)^2)</f>
        <v>5.25618470813489</v>
      </c>
      <c r="I523" s="261" t="n">
        <f aca="false">ATAN(A523/Zero2)</f>
        <v>1.37937743107874</v>
      </c>
      <c r="J523" s="248" t="n">
        <f aca="false">SQRT(1+(A523/pole4)^2)</f>
        <v>1.00092413818174</v>
      </c>
      <c r="K523" s="251" t="n">
        <f aca="false">ATAN(A523/pole4)</f>
        <v>0.0429750404238248</v>
      </c>
      <c r="L523" s="252" t="n">
        <f aca="false">SQRT((1-(S523/pterm2))^2+(A523/pterm1)^2)</f>
        <v>1.19089420936599</v>
      </c>
      <c r="M523" s="253" t="n">
        <f aca="false">IF((ATAN((A523/pterm1)/(1-A523^2/pterm2))&gt;0),ATAN((A523/pterm1)/(1-A523^2/pterm2)),PI()+ATAN((A523/pterm1)/(1-A523^2/pterm2)))</f>
        <v>0.697094795735504</v>
      </c>
      <c r="N523" s="254" t="n">
        <f aca="false">20*LOG10(((D523*H523)/(B523*F523*L523*J523))*Adc)</f>
        <v>-1.42497301633228</v>
      </c>
      <c r="O523" s="255" t="n">
        <f aca="false">((E523+I523)-(C523+G523+M523+K523))*radconv</f>
        <v>-128.132792421567</v>
      </c>
      <c r="P523" s="262" t="n">
        <f aca="false">IF(O523&gt;0,O523,O523+180)</f>
        <v>51.8672075784329</v>
      </c>
      <c r="R523" s="0" t="n">
        <f aca="false">IF(N523&lt;0,A523,1000000000)</f>
        <v>73709.25</v>
      </c>
      <c r="S523" s="0" t="n">
        <f aca="false">A523^2</f>
        <v>5433053535.5625</v>
      </c>
      <c r="U523" s="257" t="n">
        <f aca="false">20*LOG10((H523/(F523*J523))*Aea)</f>
        <v>9.96529910809134</v>
      </c>
      <c r="V523" s="258" t="n">
        <f aca="false">(I523-(G523+K523))*radconv</f>
        <v>-13.3839630911822</v>
      </c>
      <c r="X523" s="257" t="n">
        <f aca="false">20*LOG10((D523/(B523*L523))*Acs*Am)</f>
        <v>-7.86844694331</v>
      </c>
      <c r="Y523" s="258" t="n">
        <f aca="false">(E523-(C523+M523))*radconv</f>
        <v>-114.748829330385</v>
      </c>
    </row>
    <row r="524" customFormat="false" ht="12.75" hidden="false" customHeight="false" outlineLevel="0" collapsed="false">
      <c r="A524" s="259" t="n">
        <v>74131</v>
      </c>
      <c r="B524" s="248" t="n">
        <f aca="false">SQRT(1+(A524/Pole1)^2)</f>
        <v>4.72912902903198</v>
      </c>
      <c r="C524" s="249" t="n">
        <f aca="false">ATAN(A524/Pole1)</f>
        <v>1.35773250683955</v>
      </c>
      <c r="D524" s="249" t="n">
        <f aca="false">SQRT(1+(A524/Zero1)^2)</f>
        <v>1.00131168663319</v>
      </c>
      <c r="E524" s="250" t="n">
        <f aca="false">ATAN(A524/Zero1)</f>
        <v>0.0511909067705537</v>
      </c>
      <c r="F524" s="248" t="n">
        <f aca="false">SQRT(1+(A524/Pole2)^2)</f>
        <v>1257.60318459938</v>
      </c>
      <c r="G524" s="251" t="n">
        <f aca="false">ATAN(A524/Pole2)</f>
        <v>1.57000116333028</v>
      </c>
      <c r="H524" s="260" t="n">
        <f aca="false">SQRT(1+(A524/Zero2)^2)</f>
        <v>5.28517397508336</v>
      </c>
      <c r="I524" s="261" t="n">
        <f aca="false">ATAN(A524/Zero2)</f>
        <v>1.38044027205417</v>
      </c>
      <c r="J524" s="248" t="n">
        <f aca="false">SQRT(1+(A524/pole4)^2)</f>
        <v>1.00093473896303</v>
      </c>
      <c r="K524" s="251" t="n">
        <f aca="false">ATAN(A524/pole4)</f>
        <v>0.0432206300097794</v>
      </c>
      <c r="L524" s="252" t="n">
        <f aca="false">SQRT((1-(S524/pterm2))^2+(A524/pterm1)^2)</f>
        <v>1.19294445736246</v>
      </c>
      <c r="M524" s="253" t="n">
        <f aca="false">IF((ATAN((A524/pterm1)/(1-A524^2/pterm2))&gt;0),ATAN((A524/pterm1)/(1-A524^2/pterm2)),PI()+ATAN((A524/pterm1)/(1-A524^2/pterm2)))</f>
        <v>0.700443245256535</v>
      </c>
      <c r="N524" s="254" t="n">
        <f aca="false">20*LOG10(((D524*H524)/(B524*F524*L524*J524))*Adc)</f>
        <v>-1.48899003599331</v>
      </c>
      <c r="O524" s="255" t="n">
        <f aca="false">((E524+I524)-(C524+G524+M524+K524))*radconv</f>
        <v>-128.329159902185</v>
      </c>
      <c r="P524" s="262" t="n">
        <f aca="false">IF(O524&gt;0,O524,O524+180)</f>
        <v>51.6708400978148</v>
      </c>
      <c r="R524" s="0" t="n">
        <f aca="false">IF(N524&lt;0,A524,1000000000)</f>
        <v>74131</v>
      </c>
      <c r="S524" s="0" t="n">
        <f aca="false">A524^2</f>
        <v>5495405161</v>
      </c>
      <c r="U524" s="257" t="n">
        <f aca="false">20*LOG10((H524/(F524*J524))*Aea)</f>
        <v>9.96342320753115</v>
      </c>
      <c r="V524" s="258" t="n">
        <f aca="false">(I524-(G524+K524))*radconv</f>
        <v>-13.3373987183161</v>
      </c>
      <c r="X524" s="257" t="n">
        <f aca="false">20*LOG10((D524/(B524*L524))*Acs*Am)</f>
        <v>-7.93058806241083</v>
      </c>
      <c r="Y524" s="258" t="n">
        <f aca="false">(E524-(C524+M524))*radconv</f>
        <v>-114.991761183869</v>
      </c>
    </row>
    <row r="525" customFormat="false" ht="12.75" hidden="false" customHeight="false" outlineLevel="0" collapsed="false">
      <c r="A525" s="259" t="n">
        <v>74562.75</v>
      </c>
      <c r="B525" s="248" t="n">
        <f aca="false">SQRT(1+(A525/Pole1)^2)</f>
        <v>4.75544404090409</v>
      </c>
      <c r="C525" s="249" t="n">
        <f aca="false">ATAN(A525/Pole1)</f>
        <v>1.35892954600244</v>
      </c>
      <c r="D525" s="249" t="n">
        <f aca="false">SQRT(1+(A525/Zero1)^2)</f>
        <v>1.00132699989</v>
      </c>
      <c r="E525" s="250" t="n">
        <f aca="false">ATAN(A525/Zero1)</f>
        <v>0.0514885251136124</v>
      </c>
      <c r="F525" s="248" t="n">
        <f aca="false">SQRT(1+(A525/Pole2)^2)</f>
        <v>1264.92764848943</v>
      </c>
      <c r="G525" s="251" t="n">
        <f aca="false">ATAN(A525/Pole2)</f>
        <v>1.57000576766263</v>
      </c>
      <c r="H525" s="260" t="n">
        <f aca="false">SQRT(1+(A525/Zero2)^2)</f>
        <v>5.31485671473457</v>
      </c>
      <c r="I525" s="261" t="n">
        <f aca="false">ATAN(A525/Zero2)</f>
        <v>1.38151630260986</v>
      </c>
      <c r="J525" s="248" t="n">
        <f aca="false">SQRT(1+(A525/pole4)^2)</f>
        <v>1.00094565362996</v>
      </c>
      <c r="K525" s="251" t="n">
        <f aca="false">ATAN(A525/pole4)</f>
        <v>0.0434720372998523</v>
      </c>
      <c r="L525" s="252" t="n">
        <f aca="false">SQRT((1-(S525/pterm2))^2+(A525/pterm1)^2)</f>
        <v>1.19505263014403</v>
      </c>
      <c r="M525" s="253" t="n">
        <f aca="false">IF((ATAN((A525/pterm1)/(1-A525^2/pterm2))&gt;0),ATAN((A525/pterm1)/(1-A525^2/pterm2)),PI()+ATAN((A525/pterm1)/(1-A525^2/pterm2)))</f>
        <v>0.703862341399219</v>
      </c>
      <c r="N525" s="254" t="n">
        <f aca="false">20*LOG10(((D525*H525)/(B525*F525*L525*J525))*Adc)</f>
        <v>-1.55428200620582</v>
      </c>
      <c r="O525" s="255" t="n">
        <f aca="false">((E525+I525)-(C525+G525+M525+K525))*radconv</f>
        <v>-128.529609073896</v>
      </c>
      <c r="P525" s="262" t="n">
        <f aca="false">IF(O525&gt;0,O525,O525+180)</f>
        <v>51.4703909261036</v>
      </c>
      <c r="R525" s="0" t="n">
        <f aca="false">IF(N525&lt;0,A525,1000000000)</f>
        <v>74562.75</v>
      </c>
      <c r="S525" s="0" t="n">
        <f aca="false">A525^2</f>
        <v>5559603687.5625</v>
      </c>
      <c r="U525" s="257" t="n">
        <f aca="false">20*LOG10((H525/(F525*J525))*Aea)</f>
        <v>9.96153281245116</v>
      </c>
      <c r="V525" s="258" t="n">
        <f aca="false">(I525-(G525+K525))*radconv</f>
        <v>-13.2904150943194</v>
      </c>
      <c r="X525" s="257" t="n">
        <f aca="false">20*LOG10((D525/(B525*L525))*Acs*Am)</f>
        <v>-7.99398963754335</v>
      </c>
      <c r="Y525" s="258" t="n">
        <f aca="false">(E525-(C525+M525))*radconv</f>
        <v>-115.239193979577</v>
      </c>
    </row>
    <row r="526" customFormat="false" ht="12.75" hidden="false" customHeight="false" outlineLevel="0" collapsed="false">
      <c r="A526" s="259" t="n">
        <v>74994.5</v>
      </c>
      <c r="B526" s="248" t="n">
        <f aca="false">SQRT(1+(A526/Pole1)^2)</f>
        <v>4.78176579186084</v>
      </c>
      <c r="C526" s="249" t="n">
        <f aca="false">ATAN(A526/Pole1)</f>
        <v>1.36011340838109</v>
      </c>
      <c r="D526" s="249" t="n">
        <f aca="false">SQRT(1+(A526/Zero1)^2)</f>
        <v>1.00134240183832</v>
      </c>
      <c r="E526" s="250" t="n">
        <f aca="false">ATAN(A526/Zero1)</f>
        <v>0.0517861343275174</v>
      </c>
      <c r="F526" s="248" t="n">
        <f aca="false">SQRT(1+(A526/Pole2)^2)</f>
        <v>1272.25211240598</v>
      </c>
      <c r="G526" s="251" t="n">
        <f aca="false">ATAN(A526/Pole2)</f>
        <v>1.57001031897992</v>
      </c>
      <c r="H526" s="260" t="n">
        <f aca="false">SQRT(1+(A526/Zero2)^2)</f>
        <v>5.34454553979068</v>
      </c>
      <c r="I526" s="261" t="n">
        <f aca="false">ATAN(A526/Zero2)</f>
        <v>1.38258037973723</v>
      </c>
      <c r="J526" s="248" t="n">
        <f aca="false">SQRT(1+(A526/pole4)^2)</f>
        <v>1.00095663156091</v>
      </c>
      <c r="K526" s="251" t="n">
        <f aca="false">ATAN(A526/pole4)</f>
        <v>0.0437234390912266</v>
      </c>
      <c r="L526" s="252" t="n">
        <f aca="false">SQRT((1-(S526/pterm2))^2+(A526/pterm1)^2)</f>
        <v>1.1971701897874</v>
      </c>
      <c r="M526" s="253" t="n">
        <f aca="false">IF((ATAN((A526/pterm1)/(1-A526^2/pterm2))&gt;0),ATAN((A526/pterm1)/(1-A526^2/pterm2)),PI()+ATAN((A526/pterm1)/(1-A526^2/pterm2)))</f>
        <v>0.70727259349394</v>
      </c>
      <c r="N526" s="254" t="n">
        <f aca="false">20*LOG10(((D526*H526)/(B526*F526*L526*J526))*Adc)</f>
        <v>-1.61933089440008</v>
      </c>
      <c r="O526" s="255" t="n">
        <f aca="false">((E526+I526)-(C526+G526+M526+K526))*radconv</f>
        <v>-128.729478596325</v>
      </c>
      <c r="P526" s="262" t="n">
        <f aca="false">IF(O526&gt;0,O526,O526+180)</f>
        <v>51.2705214036754</v>
      </c>
      <c r="R526" s="0" t="n">
        <f aca="false">IF(N526&lt;0,A526,1000000000)</f>
        <v>74994.5</v>
      </c>
      <c r="S526" s="0" t="n">
        <f aca="false">A526^2</f>
        <v>5624175030.25</v>
      </c>
      <c r="U526" s="257" t="n">
        <f aca="false">20*LOG10((H526/(F526*J526))*Aea)</f>
        <v>9.9596720700281</v>
      </c>
      <c r="V526" s="258" t="n">
        <f aca="false">(I526-(G526+K526))*radconv</f>
        <v>-13.2441129987242</v>
      </c>
      <c r="X526" s="257" t="n">
        <f aca="false">20*LOG10((D526/(B526*L526))*Acs*Am)</f>
        <v>-8.05717778331456</v>
      </c>
      <c r="Y526" s="258" t="n">
        <f aca="false">(E526-(C526+M526))*radconv</f>
        <v>-115.4853655976</v>
      </c>
    </row>
    <row r="527" customFormat="false" ht="12.75" hidden="false" customHeight="false" outlineLevel="0" collapsed="false">
      <c r="A527" s="259" t="n">
        <v>75426.25</v>
      </c>
      <c r="B527" s="248" t="n">
        <f aca="false">SQRT(1+(A527/Pole1)^2)</f>
        <v>4.80809417122355</v>
      </c>
      <c r="C527" s="249" t="n">
        <f aca="false">ATAN(A527/Pole1)</f>
        <v>1.36128430709162</v>
      </c>
      <c r="D527" s="249" t="n">
        <f aca="false">SQRT(1+(A527/Zero1)^2)</f>
        <v>1.00135789247405</v>
      </c>
      <c r="E527" s="250" t="n">
        <f aca="false">ATAN(A527/Zero1)</f>
        <v>0.0520837343599719</v>
      </c>
      <c r="F527" s="248" t="n">
        <f aca="false">SQRT(1+(A527/Pole2)^2)</f>
        <v>1279.57657634859</v>
      </c>
      <c r="G527" s="251" t="n">
        <f aca="false">ATAN(A527/Pole2)</f>
        <v>1.57001481819254</v>
      </c>
      <c r="H527" s="260" t="n">
        <f aca="false">SQRT(1+(A527/Zero2)^2)</f>
        <v>5.37424034939919</v>
      </c>
      <c r="I527" s="261" t="n">
        <f aca="false">ATAN(A527/Zero2)</f>
        <v>1.38363269914877</v>
      </c>
      <c r="J527" s="248" t="n">
        <f aca="false">SQRT(1+(A527/pole4)^2)</f>
        <v>1.00096767275379</v>
      </c>
      <c r="K527" s="251" t="n">
        <f aca="false">ATAN(A527/pole4)</f>
        <v>0.0439748353523051</v>
      </c>
      <c r="L527" s="252" t="n">
        <f aca="false">SQRT((1-(S527/pterm2))^2+(A527/pterm1)^2)</f>
        <v>1.19929710198625</v>
      </c>
      <c r="M527" s="253" t="n">
        <f aca="false">IF((ATAN((A527/pterm1)/(1-A527^2/pterm2))&gt;0),ATAN((A527/pterm1)/(1-A527^2/pterm2)),PI()+ATAN((A527/pterm1)/(1-A527^2/pterm2)))</f>
        <v>0.710674008013318</v>
      </c>
      <c r="N527" s="254" t="n">
        <f aca="false">20*LOG10(((D527*H527)/(B527*F527*L527*J527))*Adc)</f>
        <v>-1.68413937457275</v>
      </c>
      <c r="O527" s="255" t="n">
        <f aca="false">((E527+I527)-(C527+G527+M527+K527))*radconv</f>
        <v>-128.928769890826</v>
      </c>
      <c r="P527" s="262" t="n">
        <f aca="false">IF(O527&gt;0,O527,O527+180)</f>
        <v>51.0712301091744</v>
      </c>
      <c r="R527" s="0" t="n">
        <f aca="false">IF(N527&lt;0,A527,1000000000)</f>
        <v>75426.25</v>
      </c>
      <c r="S527" s="0" t="n">
        <f aca="false">A527^2</f>
        <v>5689119189.0625</v>
      </c>
      <c r="U527" s="257" t="n">
        <f aca="false">20*LOG10((H527/(F527*J527))*Aea)</f>
        <v>9.95784031069995</v>
      </c>
      <c r="V527" s="258" t="n">
        <f aca="false">(I527-(G527+K527))*radconv</f>
        <v>-13.1984812683824</v>
      </c>
      <c r="X527" s="257" t="n">
        <f aca="false">20*LOG10((D527/(B527*L527))*Acs*Am)</f>
        <v>-8.12015450415908</v>
      </c>
      <c r="Y527" s="258" t="n">
        <f aca="false">(E527-(C527+M527))*radconv</f>
        <v>-115.730288622443</v>
      </c>
    </row>
    <row r="528" customFormat="false" ht="12.75" hidden="false" customHeight="false" outlineLevel="0" collapsed="false">
      <c r="A528" s="259" t="n">
        <v>75858</v>
      </c>
      <c r="B528" s="248" t="n">
        <f aca="false">SQRT(1+(A528/Pole1)^2)</f>
        <v>4.83442907069699</v>
      </c>
      <c r="C528" s="249" t="n">
        <f aca="false">ATAN(A528/Pole1)</f>
        <v>1.36244245075039</v>
      </c>
      <c r="D528" s="249" t="n">
        <f aca="false">SQRT(1+(A528/Zero1)^2)</f>
        <v>1.00137347179308</v>
      </c>
      <c r="E528" s="250" t="n">
        <f aca="false">ATAN(A528/Zero1)</f>
        <v>0.0523813251586889</v>
      </c>
      <c r="F528" s="248" t="n">
        <f aca="false">SQRT(1+(A528/Pole2)^2)</f>
        <v>1286.9010403168</v>
      </c>
      <c r="G528" s="251" t="n">
        <f aca="false">ATAN(A528/Pole2)</f>
        <v>1.57001926619015</v>
      </c>
      <c r="H528" s="260" t="n">
        <f aca="false">SQRT(1+(A528/Zero2)^2)</f>
        <v>5.40394104490425</v>
      </c>
      <c r="I528" s="261" t="n">
        <f aca="false">ATAN(A528/Zero2)</f>
        <v>1.3846734523598</v>
      </c>
      <c r="J528" s="248" t="n">
        <f aca="false">SQRT(1+(A528/pole4)^2)</f>
        <v>1.00097877720651</v>
      </c>
      <c r="K528" s="251" t="n">
        <f aca="false">ATAN(A528/pole4)</f>
        <v>0.0442262260514949</v>
      </c>
      <c r="L528" s="252" t="n">
        <f aca="false">SQRT((1-(S528/pterm2))^2+(A528/pterm1)^2)</f>
        <v>1.20143333254708</v>
      </c>
      <c r="M528" s="253" t="n">
        <f aca="false">IF((ATAN((A528/pterm1)/(1-A528^2/pterm2))&gt;0),ATAN((A528/pterm1)/(1-A528^2/pterm2)),PI()+ATAN((A528/pterm1)/(1-A528^2/pterm2)))</f>
        <v>0.714066591851635</v>
      </c>
      <c r="N528" s="254" t="n">
        <f aca="false">20*LOG10(((D528*H528)/(B528*F528*L528*J528))*Adc)</f>
        <v>-1.74871007056667</v>
      </c>
      <c r="O528" s="255" t="n">
        <f aca="false">((E528+I528)-(C528+G528+M528+K528))*radconv</f>
        <v>-129.127484384391</v>
      </c>
      <c r="P528" s="262" t="n">
        <f aca="false">IF(O528&gt;0,O528,O528+180)</f>
        <v>50.8725156156092</v>
      </c>
      <c r="R528" s="0" t="n">
        <f aca="false">IF(N528&lt;0,A528,1000000000)</f>
        <v>75858</v>
      </c>
      <c r="S528" s="0" t="n">
        <f aca="false">A528^2</f>
        <v>5754436164</v>
      </c>
      <c r="U528" s="257" t="n">
        <f aca="false">20*LOG10((H528/(F528*J528))*Aea)</f>
        <v>9.95603688325521</v>
      </c>
      <c r="V528" s="258" t="n">
        <f aca="false">(I528-(G528+K528))*radconv</f>
        <v>-13.1535089794387</v>
      </c>
      <c r="X528" s="257" t="n">
        <f aca="false">20*LOG10((D528/(B528*L528))*Acs*Am)</f>
        <v>-8.18292177270825</v>
      </c>
      <c r="Y528" s="258" t="n">
        <f aca="false">(E528-(C528+M528))*radconv</f>
        <v>-115.973975404952</v>
      </c>
    </row>
    <row r="529" customFormat="false" ht="12.75" hidden="false" customHeight="false" outlineLevel="0" collapsed="false">
      <c r="A529" s="259" t="n">
        <v>76299.75</v>
      </c>
      <c r="B529" s="248" t="n">
        <f aca="false">SQRT(1+(A529/Pole1)^2)</f>
        <v>4.86138056517462</v>
      </c>
      <c r="C529" s="249" t="n">
        <f aca="false">ATAN(A529/Pole1)</f>
        <v>1.36361443018951</v>
      </c>
      <c r="D529" s="249" t="n">
        <f aca="false">SQRT(1+(A529/Zero1)^2)</f>
        <v>1.00138950373713</v>
      </c>
      <c r="E529" s="250" t="n">
        <f aca="false">ATAN(A529/Zero1)</f>
        <v>0.0526857990105717</v>
      </c>
      <c r="F529" s="248" t="n">
        <f aca="false">SQRT(1+(A529/Pole2)^2)</f>
        <v>1294.39515026285</v>
      </c>
      <c r="G529" s="251" t="n">
        <f aca="false">ATAN(A529/Pole2)</f>
        <v>1.57002376510902</v>
      </c>
      <c r="H529" s="260" t="n">
        <f aca="false">SQRT(1+(A529/Zero2)^2)</f>
        <v>5.43433564591659</v>
      </c>
      <c r="I529" s="261" t="n">
        <f aca="false">ATAN(A529/Zero2)</f>
        <v>1.3857265353548</v>
      </c>
      <c r="J529" s="248" t="n">
        <f aca="false">SQRT(1+(A529/pole4)^2)</f>
        <v>1.00099020432799</v>
      </c>
      <c r="K529" s="251" t="n">
        <f aca="false">ATAN(A529/pole4)</f>
        <v>0.0444834335598313</v>
      </c>
      <c r="L529" s="252" t="n">
        <f aca="false">SQRT((1-(S529/pterm2))^2+(A529/pterm1)^2)</f>
        <v>1.20362865058202</v>
      </c>
      <c r="M529" s="253" t="n">
        <f aca="false">IF((ATAN((A529/pterm1)/(1-A529^2/pterm2))&gt;0),ATAN((A529/pterm1)/(1-A529^2/pterm2)),PI()+ATAN((A529/pterm1)/(1-A529^2/pterm2)))</f>
        <v>0.71752862097452</v>
      </c>
      <c r="N529" s="254" t="n">
        <f aca="false">20*LOG10(((D529*H529)/(B529*F529*L529*J529))*Adc)</f>
        <v>-1.81453290026181</v>
      </c>
      <c r="O529" s="255" t="n">
        <f aca="false">((E529+I529)-(C529+G529+M529+K529))*radconv</f>
        <v>-129.330205913196</v>
      </c>
      <c r="P529" s="262" t="n">
        <f aca="false">IF(O529&gt;0,O529,O529+180)</f>
        <v>50.6697940868038</v>
      </c>
      <c r="R529" s="0" t="n">
        <f aca="false">IF(N529&lt;0,A529,1000000000)</f>
        <v>76299.75</v>
      </c>
      <c r="S529" s="0" t="n">
        <f aca="false">A529^2</f>
        <v>5821651850.0625</v>
      </c>
      <c r="U529" s="257" t="n">
        <f aca="false">20*LOG10((H529/(F529*J529))*Aea)</f>
        <v>9.95422034883772</v>
      </c>
      <c r="V529" s="258" t="n">
        <f aca="false">(I529-(G529+K529))*radconv</f>
        <v>-13.1081664420988</v>
      </c>
      <c r="X529" s="257" t="n">
        <f aca="false">20*LOG10((D529/(B529*L529))*Acs*Am)</f>
        <v>-8.24692806798592</v>
      </c>
      <c r="Y529" s="258" t="n">
        <f aca="false">(E529-(C529+M529))*radconv</f>
        <v>-116.222039471097</v>
      </c>
    </row>
    <row r="530" customFormat="false" ht="12.75" hidden="false" customHeight="false" outlineLevel="0" collapsed="false">
      <c r="A530" s="259" t="n">
        <v>76741.5</v>
      </c>
      <c r="B530" s="248" t="n">
        <f aca="false">SQRT(1+(A530/Pole1)^2)</f>
        <v>4.88833866329783</v>
      </c>
      <c r="C530" s="249" t="n">
        <f aca="false">ATAN(A530/Pole1)</f>
        <v>1.36477348479528</v>
      </c>
      <c r="D530" s="249" t="n">
        <f aca="false">SQRT(1+(A530/Zero1)^2)</f>
        <v>1.00140562851135</v>
      </c>
      <c r="E530" s="250" t="n">
        <f aca="false">ATAN(A530/Zero1)</f>
        <v>0.0529902630853173</v>
      </c>
      <c r="F530" s="248" t="n">
        <f aca="false">SQRT(1+(A530/Pole2)^2)</f>
        <v>1301.88926023479</v>
      </c>
      <c r="G530" s="251" t="n">
        <f aca="false">ATAN(A530/Pole2)</f>
        <v>1.57002821223333</v>
      </c>
      <c r="H530" s="260" t="n">
        <f aca="false">SQRT(1+(A530/Zero2)^2)</f>
        <v>5.464736206476</v>
      </c>
      <c r="I530" s="261" t="n">
        <f aca="false">ATAN(A530/Zero2)</f>
        <v>1.38676790280275</v>
      </c>
      <c r="J530" s="248" t="n">
        <f aca="false">SQRT(1+(A530/pole4)^2)</f>
        <v>1.00100169766917</v>
      </c>
      <c r="K530" s="251" t="n">
        <f aca="false">ATAN(A530/pole4)</f>
        <v>0.0447406351787519</v>
      </c>
      <c r="L530" s="252" t="n">
        <f aca="false">SQRT((1-(S530/pterm2))^2+(A530/pterm1)^2)</f>
        <v>1.20583365158142</v>
      </c>
      <c r="M530" s="253" t="n">
        <f aca="false">IF((ATAN((A530/pterm1)/(1-A530^2/pterm2))&gt;0),ATAN((A530/pterm1)/(1-A530^2/pterm2)),PI()+ATAN((A530/pterm1)/(1-A530^2/pterm2)))</f>
        <v>0.720981421540328</v>
      </c>
      <c r="N530" s="254" t="n">
        <f aca="false">20*LOG10(((D530*H530)/(B530*F530*L530*J530))*Adc)</f>
        <v>-1.88011220485179</v>
      </c>
      <c r="O530" s="255" t="n">
        <f aca="false">((E530+I530)-(C530+G530+M530+K530))*radconv</f>
        <v>-129.532326652769</v>
      </c>
      <c r="P530" s="262" t="n">
        <f aca="false">IF(O530&gt;0,O530,O530+180)</f>
        <v>50.4676733472312</v>
      </c>
      <c r="R530" s="0" t="n">
        <f aca="false">IF(N530&lt;0,A530,1000000000)</f>
        <v>76741.5</v>
      </c>
      <c r="S530" s="0" t="n">
        <f aca="false">A530^2</f>
        <v>5889257822.25</v>
      </c>
      <c r="U530" s="257" t="n">
        <f aca="false">20*LOG10((H530/(F530*J530))*Aea)</f>
        <v>9.95243215095848</v>
      </c>
      <c r="V530" s="258" t="n">
        <f aca="false">(I530-(G530+K530))*radconv</f>
        <v>-13.0634918511106</v>
      </c>
      <c r="X530" s="257" t="n">
        <f aca="false">20*LOG10((D530/(B530*L530))*Acs*Am)</f>
        <v>-8.31071917469665</v>
      </c>
      <c r="Y530" s="258" t="n">
        <f aca="false">(E530-(C530+M530))*radconv</f>
        <v>-116.468834801658</v>
      </c>
    </row>
    <row r="531" customFormat="false" ht="12.75" hidden="false" customHeight="false" outlineLevel="0" collapsed="false">
      <c r="A531" s="259" t="n">
        <v>77183.25</v>
      </c>
      <c r="B531" s="248" t="n">
        <f aca="false">SQRT(1+(A531/Pole1)^2)</f>
        <v>4.91530325641305</v>
      </c>
      <c r="C531" s="249" t="n">
        <f aca="false">ATAN(A531/Pole1)</f>
        <v>1.36591982413856</v>
      </c>
      <c r="D531" s="249" t="n">
        <f aca="false">SQRT(1+(A531/Zero1)^2)</f>
        <v>1.00142184611124</v>
      </c>
      <c r="E531" s="250" t="n">
        <f aca="false">ATAN(A531/Zero1)</f>
        <v>0.0532947173269528</v>
      </c>
      <c r="F531" s="248" t="n">
        <f aca="false">SQRT(1+(A531/Pole2)^2)</f>
        <v>1309.38337023219</v>
      </c>
      <c r="G531" s="251" t="n">
        <f aca="false">ATAN(A531/Pole2)</f>
        <v>1.5700326084524</v>
      </c>
      <c r="H531" s="260" t="n">
        <f aca="false">SQRT(1+(A531/Zero2)^2)</f>
        <v>5.49514262767319</v>
      </c>
      <c r="I531" s="261" t="n">
        <f aca="false">ATAN(A531/Zero2)</f>
        <v>1.38779774690396</v>
      </c>
      <c r="J531" s="248" t="n">
        <f aca="false">SQRT(1+(A531/pole4)^2)</f>
        <v>1.00101325722776</v>
      </c>
      <c r="K531" s="251" t="n">
        <f aca="false">ATAN(A531/pole4)</f>
        <v>0.044997830874431</v>
      </c>
      <c r="L531" s="252" t="n">
        <f aca="false">SQRT((1-(S531/pterm2))^2+(A531/pterm1)^2)</f>
        <v>1.20804829929784</v>
      </c>
      <c r="M531" s="253" t="n">
        <f aca="false">IF((ATAN((A531/pterm1)/(1-A531^2/pterm2))&gt;0),ATAN((A531/pterm1)/(1-A531^2/pterm2)),PI()+ATAN((A531/pterm1)/(1-A531^2/pterm2)))</f>
        <v>0.724425002262056</v>
      </c>
      <c r="N531" s="254" t="n">
        <f aca="false">20*LOG10(((D531*H531)/(B531*F531*L531*J531))*Adc)</f>
        <v>-1.94545063940449</v>
      </c>
      <c r="O531" s="255" t="n">
        <f aca="false">((E531+I531)-(C531+G531+M531+K531))*radconv</f>
        <v>-129.733848149809</v>
      </c>
      <c r="P531" s="262" t="n">
        <f aca="false">IF(O531&gt;0,O531,O531+180)</f>
        <v>50.2661518501906</v>
      </c>
      <c r="R531" s="0" t="n">
        <f aca="false">IF(N531&lt;0,A531,1000000000)</f>
        <v>77183.25</v>
      </c>
      <c r="S531" s="0" t="n">
        <f aca="false">A531^2</f>
        <v>5957254080.5625</v>
      </c>
      <c r="U531" s="257" t="n">
        <f aca="false">20*LOG10((H531/(F531*J531))*Aea)</f>
        <v>9.95067164793133</v>
      </c>
      <c r="V531" s="258" t="n">
        <f aca="false">(I531-(G531+K531))*radconv</f>
        <v>-13.0194742432246</v>
      </c>
      <c r="X531" s="257" t="n">
        <f aca="false">20*LOG10((D531/(B531*L531))*Acs*Am)</f>
        <v>-8.3742971062222</v>
      </c>
      <c r="Y531" s="258" t="n">
        <f aca="false">(E531-(C531+M531))*radconv</f>
        <v>-116.714373906585</v>
      </c>
    </row>
    <row r="532" customFormat="false" ht="12.75" hidden="false" customHeight="false" outlineLevel="0" collapsed="false">
      <c r="A532" s="259" t="n">
        <v>77625</v>
      </c>
      <c r="B532" s="248" t="n">
        <f aca="false">SQRT(1+(A532/Pole1)^2)</f>
        <v>4.94227423821205</v>
      </c>
      <c r="C532" s="249" t="n">
        <f aca="false">ATAN(A532/Pole1)</f>
        <v>1.36705365335083</v>
      </c>
      <c r="D532" s="249" t="n">
        <f aca="false">SQRT(1+(A532/Zero1)^2)</f>
        <v>1.00143815653231</v>
      </c>
      <c r="E532" s="250" t="n">
        <f aca="false">ATAN(A532/Zero1)</f>
        <v>0.053599161679516</v>
      </c>
      <c r="F532" s="248" t="n">
        <f aca="false">SQRT(1+(A532/Pole2)^2)</f>
        <v>1316.8774802546</v>
      </c>
      <c r="G532" s="251" t="n">
        <f aca="false">ATAN(A532/Pole2)</f>
        <v>1.5700369546353</v>
      </c>
      <c r="H532" s="260" t="n">
        <f aca="false">SQRT(1+(A532/Zero2)^2)</f>
        <v>5.52555481275714</v>
      </c>
      <c r="I532" s="261" t="n">
        <f aca="false">ATAN(A532/Zero2)</f>
        <v>1.3888162557263</v>
      </c>
      <c r="J532" s="248" t="n">
        <f aca="false">SQRT(1+(A532/pole4)^2)</f>
        <v>1.00102488300147</v>
      </c>
      <c r="K532" s="251" t="n">
        <f aca="false">ATAN(A532/pole4)</f>
        <v>0.0452550206130476</v>
      </c>
      <c r="L532" s="252" t="n">
        <f aca="false">SQRT((1-(S532/pterm2))^2+(A532/pterm1)^2)</f>
        <v>1.21027255761458</v>
      </c>
      <c r="M532" s="253" t="n">
        <f aca="false">IF((ATAN((A532/pterm1)/(1-A532^2/pterm2))&gt;0),ATAN((A532/pterm1)/(1-A532^2/pterm2)),PI()+ATAN((A532/pterm1)/(1-A532^2/pterm2)))</f>
        <v>0.727859372286457</v>
      </c>
      <c r="N532" s="254" t="n">
        <f aca="false">20*LOG10(((D532*H532)/(B532*F532*L532*J532))*Adc)</f>
        <v>-2.0105508090914</v>
      </c>
      <c r="O532" s="255" t="n">
        <f aca="false">((E532+I532)-(C532+G532+M532+K532))*radconv</f>
        <v>-129.934771957124</v>
      </c>
      <c r="P532" s="262" t="n">
        <f aca="false">IF(O532&gt;0,O532,O532+180)</f>
        <v>50.0652280428757</v>
      </c>
      <c r="R532" s="0" t="n">
        <f aca="false">IF(N532&lt;0,A532,1000000000)</f>
        <v>77625</v>
      </c>
      <c r="S532" s="0" t="n">
        <f aca="false">A532^2</f>
        <v>6025640625</v>
      </c>
      <c r="U532" s="257" t="n">
        <f aca="false">20*LOG10((H532/(F532*J532))*Aea)</f>
        <v>9.94893821568149</v>
      </c>
      <c r="V532" s="258" t="n">
        <f aca="false">(I532-(G532+K532))*radconv</f>
        <v>-12.9761028908017</v>
      </c>
      <c r="X532" s="257" t="n">
        <f aca="false">20*LOG10((D532/(B532*L532))*Acs*Am)</f>
        <v>-8.43766384365927</v>
      </c>
      <c r="Y532" s="258" t="n">
        <f aca="false">(E532-(C532+M532))*radconv</f>
        <v>-116.958669066323</v>
      </c>
    </row>
    <row r="533" customFormat="false" ht="12.75" hidden="false" customHeight="false" outlineLevel="0" collapsed="false">
      <c r="A533" s="259" t="n">
        <v>78077</v>
      </c>
      <c r="B533" s="248" t="n">
        <f aca="false">SQRT(1+(A533/Pole1)^2)</f>
        <v>4.96987753653271</v>
      </c>
      <c r="C533" s="249" t="n">
        <f aca="false">ATAN(A533/Pole1)</f>
        <v>1.36820105151582</v>
      </c>
      <c r="D533" s="249" t="n">
        <f aca="false">SQRT(1+(A533/Zero1)^2)</f>
        <v>1.00145494147887</v>
      </c>
      <c r="E533" s="250" t="n">
        <f aca="false">ATAN(A533/Zero1)</f>
        <v>0.0539106598116254</v>
      </c>
      <c r="F533" s="248" t="n">
        <f aca="false">SQRT(1+(A533/Pole2)^2)</f>
        <v>1324.54547740542</v>
      </c>
      <c r="G533" s="251" t="n">
        <f aca="false">ATAN(A533/Pole2)</f>
        <v>1.57004135075817</v>
      </c>
      <c r="H533" s="260" t="n">
        <f aca="false">SQRT(1+(A533/Zero2)^2)</f>
        <v>5.55667852425089</v>
      </c>
      <c r="I533" s="261" t="n">
        <f aca="false">ATAN(A533/Zero2)</f>
        <v>1.38984685627868</v>
      </c>
      <c r="J533" s="248" t="n">
        <f aca="false">SQRT(1+(A533/pole4)^2)</f>
        <v>1.00103684706512</v>
      </c>
      <c r="K533" s="251" t="n">
        <f aca="false">ATAN(A533/pole4)</f>
        <v>0.045518171767416</v>
      </c>
      <c r="L533" s="252" t="n">
        <f aca="false">SQRT((1-(S533/pterm2))^2+(A533/pterm1)^2)</f>
        <v>1.21255833592173</v>
      </c>
      <c r="M533" s="253" t="n">
        <f aca="false">IF((ATAN((A533/pterm1)/(1-A533^2/pterm2))&gt;0),ATAN((A533/pterm1)/(1-A533^2/pterm2)),PI()+ATAN((A533/pterm1)/(1-A533^2/pterm2)))</f>
        <v>0.731363906815221</v>
      </c>
      <c r="N533" s="254" t="n">
        <f aca="false">20*LOG10(((D533*H533)/(B533*F533*L533*J533))*Adc)</f>
        <v>-2.07691755358743</v>
      </c>
      <c r="O533" s="255" t="n">
        <f aca="false">((E533+I533)-(C533+G533+M533+K533))*radconv</f>
        <v>-130.13974080655</v>
      </c>
      <c r="P533" s="262" t="n">
        <f aca="false">IF(O533&gt;0,O533,O533+180)</f>
        <v>49.8602591934501</v>
      </c>
      <c r="R533" s="0" t="n">
        <f aca="false">IF(N533&lt;0,A533,1000000000)</f>
        <v>78077</v>
      </c>
      <c r="S533" s="0" t="n">
        <f aca="false">A533^2</f>
        <v>6096017929</v>
      </c>
      <c r="U533" s="257" t="n">
        <f aca="false">20*LOG10((H533/(F533*J533))*Aea)</f>
        <v>9.94719194947846</v>
      </c>
      <c r="V533" s="258" t="n">
        <f aca="false">(I533-(G533+K533))*radconv</f>
        <v>-12.9323831585925</v>
      </c>
      <c r="X533" s="257" t="n">
        <f aca="false">20*LOG10((D533/(B533*L533))*Acs*Am)</f>
        <v>-8.50228432195226</v>
      </c>
      <c r="Y533" s="258" t="n">
        <f aca="false">(E533-(C533+M533))*radconv</f>
        <v>-117.207357647957</v>
      </c>
    </row>
    <row r="534" customFormat="false" ht="12.75" hidden="false" customHeight="false" outlineLevel="0" collapsed="false">
      <c r="A534" s="259" t="n">
        <v>78529</v>
      </c>
      <c r="B534" s="248" t="n">
        <f aca="false">SQRT(1+(A534/Pole1)^2)</f>
        <v>4.99748730552504</v>
      </c>
      <c r="C534" s="249" t="n">
        <f aca="false">ATAN(A534/Pole1)</f>
        <v>1.36933577303041</v>
      </c>
      <c r="D534" s="249" t="n">
        <f aca="false">SQRT(1+(A534/Zero1)^2)</f>
        <v>1.00147182359443</v>
      </c>
      <c r="E534" s="250" t="n">
        <f aca="false">ATAN(A534/Zero1)</f>
        <v>0.0542221474719202</v>
      </c>
      <c r="F534" s="248" t="n">
        <f aca="false">SQRT(1+(A534/Pole2)^2)</f>
        <v>1332.21347458154</v>
      </c>
      <c r="G534" s="251" t="n">
        <f aca="false">ATAN(A534/Pole2)</f>
        <v>1.57004569627435</v>
      </c>
      <c r="H534" s="260" t="n">
        <f aca="false">SQRT(1+(A534/Zero2)^2)</f>
        <v>5.58780807195065</v>
      </c>
      <c r="I534" s="261" t="n">
        <f aca="false">ATAN(A534/Zero2)</f>
        <v>1.39086597500047</v>
      </c>
      <c r="J534" s="248" t="n">
        <f aca="false">SQRT(1+(A534/pole4)^2)</f>
        <v>1.00104888044744</v>
      </c>
      <c r="K534" s="251" t="n">
        <f aca="false">ATAN(A534/pole4)</f>
        <v>0.0457813166134453</v>
      </c>
      <c r="L534" s="252" t="n">
        <f aca="false">SQRT((1-(S534/pterm2))^2+(A534/pterm1)^2)</f>
        <v>1.21485409992069</v>
      </c>
      <c r="M534" s="253" t="n">
        <f aca="false">IF((ATAN((A534/pterm1)/(1-A534^2/pterm2))&gt;0),ATAN((A534/pterm1)/(1-A534^2/pterm2)),PI()+ATAN((A534/pterm1)/(1-A534^2/pterm2)))</f>
        <v>0.734858818987612</v>
      </c>
      <c r="N534" s="254" t="n">
        <f aca="false">20*LOG10(((D534*H534)/(B534*F534*L534*J534))*Adc)</f>
        <v>-2.14304021130312</v>
      </c>
      <c r="O534" s="255" t="n">
        <f aca="false">((E534+I534)-(C534+G534+M534+K534))*radconv</f>
        <v>-130.344087216434</v>
      </c>
      <c r="P534" s="262" t="n">
        <f aca="false">IF(O534&gt;0,O534,O534+180)</f>
        <v>49.6559127835662</v>
      </c>
      <c r="R534" s="0" t="n">
        <f aca="false">IF(N534&lt;0,A534,1000000000)</f>
        <v>78529</v>
      </c>
      <c r="S534" s="0" t="n">
        <f aca="false">A534^2</f>
        <v>6166803841</v>
      </c>
      <c r="U534" s="257" t="n">
        <f aca="false">20*LOG10((H534/(F534*J534))*Aea)</f>
        <v>9.94547275699344</v>
      </c>
      <c r="V534" s="258" t="n">
        <f aca="false">(I534-(G534+K534))*radconv</f>
        <v>-12.8893180258262</v>
      </c>
      <c r="X534" s="257" t="n">
        <f aca="false">20*LOG10((D534/(B534*L534))*Acs*Am)</f>
        <v>-8.56668778718293</v>
      </c>
      <c r="Y534" s="258" t="n">
        <f aca="false">(E534-(C534+M534))*radconv</f>
        <v>-117.454769190608</v>
      </c>
    </row>
    <row r="535" customFormat="false" ht="12.75" hidden="false" customHeight="false" outlineLevel="0" collapsed="false">
      <c r="A535" s="259" t="n">
        <v>78981</v>
      </c>
      <c r="B535" s="248" t="n">
        <f aca="false">SQRT(1+(A535/Pole1)^2)</f>
        <v>5.02510343853227</v>
      </c>
      <c r="C535" s="249" t="n">
        <f aca="false">ATAN(A535/Pole1)</f>
        <v>1.37045802394685</v>
      </c>
      <c r="D535" s="249" t="n">
        <f aca="false">SQRT(1+(A535/Zero1)^2)</f>
        <v>1.00148880287408</v>
      </c>
      <c r="E535" s="250" t="n">
        <f aca="false">ATAN(A535/Zero1)</f>
        <v>0.0545336246004875</v>
      </c>
      <c r="F535" s="248" t="n">
        <f aca="false">SQRT(1+(A535/Pole2)^2)</f>
        <v>1339.88147178254</v>
      </c>
      <c r="G535" s="251" t="n">
        <f aca="false">ATAN(A535/Pole2)</f>
        <v>1.57004999205269</v>
      </c>
      <c r="H535" s="260" t="n">
        <f aca="false">SQRT(1+(A535/Zero2)^2)</f>
        <v>5.61894335885678</v>
      </c>
      <c r="I535" s="261" t="n">
        <f aca="false">ATAN(A535/Zero2)</f>
        <v>1.39187380062386</v>
      </c>
      <c r="J535" s="248" t="n">
        <f aca="false">SQRT(1+(A535/pole4)^2)</f>
        <v>1.00106098314593</v>
      </c>
      <c r="K535" s="251" t="n">
        <f aca="false">ATAN(A535/pole4)</f>
        <v>0.0460444551149207</v>
      </c>
      <c r="L535" s="252" t="n">
        <f aca="false">SQRT((1-(S535/pterm2))^2+(A535/pterm1)^2)</f>
        <v>1.21715981135766</v>
      </c>
      <c r="M535" s="253" t="n">
        <f aca="false">IF((ATAN((A535/pterm1)/(1-A535^2/pterm2))&gt;0),ATAN((A535/pterm1)/(1-A535^2/pterm2)),PI()+ATAN((A535/pterm1)/(1-A535^2/pterm2)))</f>
        <v>0.738344119965775</v>
      </c>
      <c r="N535" s="254" t="n">
        <f aca="false">20*LOG10(((D535*H535)/(B535*F535*L535*J535))*Adc)</f>
        <v>-2.20892141846876</v>
      </c>
      <c r="O535" s="255" t="n">
        <f aca="false">((E535+I535)-(C535+G535+M535+K535))*radconv</f>
        <v>-130.547812869826</v>
      </c>
      <c r="P535" s="262" t="n">
        <f aca="false">IF(O535&gt;0,O535,O535+180)</f>
        <v>49.4521871301745</v>
      </c>
      <c r="R535" s="0" t="n">
        <f aca="false">IF(N535&lt;0,A535,1000000000)</f>
        <v>78981</v>
      </c>
      <c r="S535" s="0" t="n">
        <f aca="false">A535^2</f>
        <v>6237998361</v>
      </c>
      <c r="U535" s="257" t="n">
        <f aca="false">20*LOG10((H535/(F535*J535))*Aea)</f>
        <v>9.94378002327785</v>
      </c>
      <c r="V535" s="258" t="n">
        <f aca="false">(I535-(G535+K535))*radconv</f>
        <v>-12.8468967266514</v>
      </c>
      <c r="X535" s="257" t="n">
        <f aca="false">20*LOG10((D535/(B535*L535))*Acs*Am)</f>
        <v>-8.63087626063298</v>
      </c>
      <c r="Y535" s="258" t="n">
        <f aca="false">(E535-(C535+M535))*radconv</f>
        <v>-117.700916143174</v>
      </c>
    </row>
    <row r="536" customFormat="false" ht="12.75" hidden="false" customHeight="false" outlineLevel="0" collapsed="false">
      <c r="A536" s="259" t="n">
        <v>79433</v>
      </c>
      <c r="B536" s="248" t="n">
        <f aca="false">SQRT(1+(A536/Pole1)^2)</f>
        <v>5.0527258312051</v>
      </c>
      <c r="C536" s="249" t="n">
        <f aca="false">ATAN(A536/Pole1)</f>
        <v>1.3715680059388</v>
      </c>
      <c r="D536" s="249" t="n">
        <f aca="false">SQRT(1+(A536/Zero1)^2)</f>
        <v>1.00150587931287</v>
      </c>
      <c r="E536" s="250" t="n">
        <f aca="false">ATAN(A536/Zero1)</f>
        <v>0.0548450911374268</v>
      </c>
      <c r="F536" s="248" t="n">
        <f aca="false">SQRT(1+(A536/Pole2)^2)</f>
        <v>1347.54946900797</v>
      </c>
      <c r="G536" s="251" t="n">
        <f aca="false">ATAN(A536/Pole2)</f>
        <v>1.57005423894226</v>
      </c>
      <c r="H536" s="260" t="n">
        <f aca="false">SQRT(1+(A536/Zero2)^2)</f>
        <v>5.65008429009009</v>
      </c>
      <c r="I536" s="261" t="n">
        <f aca="false">ATAN(A536/Zero2)</f>
        <v>1.3928705178131</v>
      </c>
      <c r="J536" s="248" t="n">
        <f aca="false">SQRT(1+(A536/pole4)^2)</f>
        <v>1.00107315515807</v>
      </c>
      <c r="K536" s="251" t="n">
        <f aca="false">ATAN(A536/pole4)</f>
        <v>0.0463075872356325</v>
      </c>
      <c r="L536" s="252" t="n">
        <f aca="false">SQRT((1-(S536/pterm2))^2+(A536/pterm1)^2)</f>
        <v>1.21947543212925</v>
      </c>
      <c r="M536" s="253" t="n">
        <f aca="false">IF((ATAN((A536/pterm1)/(1-A536^2/pterm2))&gt;0),ATAN((A536/pterm1)/(1-A536^2/pterm2)),PI()+ATAN((A536/pterm1)/(1-A536^2/pterm2)))</f>
        <v>0.74181982135614</v>
      </c>
      <c r="N536" s="254" t="n">
        <f aca="false">20*LOG10(((D536*H536)/(B536*F536*L536*J536))*Adc)</f>
        <v>-2.27456376169598</v>
      </c>
      <c r="O536" s="255" t="n">
        <f aca="false">((E536+I536)-(C536+G536+M536+K536))*radconv</f>
        <v>-130.750919456298</v>
      </c>
      <c r="P536" s="262" t="n">
        <f aca="false">IF(O536&gt;0,O536,O536+180)</f>
        <v>49.2490805437023</v>
      </c>
      <c r="R536" s="0" t="n">
        <f aca="false">IF(N536&lt;0,A536,1000000000)</f>
        <v>79433</v>
      </c>
      <c r="S536" s="0" t="n">
        <f aca="false">A536^2</f>
        <v>6309601489</v>
      </c>
      <c r="U536" s="257" t="n">
        <f aca="false">20*LOG10((H536/(F536*J536))*Aea)</f>
        <v>9.94211315028404</v>
      </c>
      <c r="V536" s="258" t="n">
        <f aca="false">(I536-(G536+K536))*radconv</f>
        <v>-12.8051087271594</v>
      </c>
      <c r="X536" s="257" t="n">
        <f aca="false">20*LOG10((D536/(B536*L536))*Acs*Am)</f>
        <v>-8.6948517308664</v>
      </c>
      <c r="Y536" s="258" t="n">
        <f aca="false">(E536-(C536+M536))*radconv</f>
        <v>-117.945810729138</v>
      </c>
    </row>
    <row r="537" customFormat="false" ht="12.75" hidden="false" customHeight="false" outlineLevel="0" collapsed="false">
      <c r="A537" s="259" t="n">
        <v>79895.5</v>
      </c>
      <c r="B537" s="248" t="n">
        <f aca="false">SQRT(1+(A537/Pole1)^2)</f>
        <v>5.08099626748393</v>
      </c>
      <c r="C537" s="249" t="n">
        <f aca="false">ATAN(A537/Pole1)</f>
        <v>1.37269127906152</v>
      </c>
      <c r="D537" s="249" t="n">
        <f aca="false">SQRT(1+(A537/Zero1)^2)</f>
        <v>1.00152345300454</v>
      </c>
      <c r="E537" s="250" t="n">
        <f aca="false">ATAN(A537/Zero1)</f>
        <v>0.0551637820435589</v>
      </c>
      <c r="F537" s="248" t="n">
        <f aca="false">SQRT(1+(A537/Pole2)^2)</f>
        <v>1355.39559451241</v>
      </c>
      <c r="G537" s="251" t="n">
        <f aca="false">ATAN(A537/Pole2)</f>
        <v>1.57005853474749</v>
      </c>
      <c r="H537" s="260" t="n">
        <f aca="false">SQRT(1+(A537/Zero2)^2)</f>
        <v>5.68195437363235</v>
      </c>
      <c r="I537" s="261" t="n">
        <f aca="false">ATAN(A537/Zero2)</f>
        <v>1.39387907879897</v>
      </c>
      <c r="J537" s="248" t="n">
        <f aca="false">SQRT(1+(A537/pole4)^2)</f>
        <v>1.0010856816721</v>
      </c>
      <c r="K537" s="251" t="n">
        <f aca="false">ATAN(A537/pole4)</f>
        <v>0.0465768252962049</v>
      </c>
      <c r="L537" s="252" t="n">
        <f aca="false">SQRT((1-(S537/pterm2))^2+(A537/pterm1)^2)</f>
        <v>1.22185506268948</v>
      </c>
      <c r="M537" s="253" t="n">
        <f aca="false">IF((ATAN((A537/pterm1)/(1-A537^2/pterm2))&gt;0),ATAN((A537/pterm1)/(1-A537^2/pterm2)),PI()+ATAN((A537/pterm1)/(1-A537^2/pterm2)))</f>
        <v>0.745366339485509</v>
      </c>
      <c r="N537" s="254" t="n">
        <f aca="false">20*LOG10(((D537*H537)/(B537*F537*L537*J537))*Adc)</f>
        <v>-2.34148637810342</v>
      </c>
      <c r="O537" s="255" t="n">
        <f aca="false">((E537+I537)-(C537+G537+M537+K537))*radconv</f>
        <v>-130.958105190551</v>
      </c>
      <c r="P537" s="262" t="n">
        <f aca="false">IF(O537&gt;0,O537,O537+180)</f>
        <v>49.0418948094489</v>
      </c>
      <c r="R537" s="0" t="n">
        <f aca="false">IF(N537&lt;0,A537,1000000000)</f>
        <v>79895.5</v>
      </c>
      <c r="S537" s="0" t="n">
        <f aca="false">A537^2</f>
        <v>6383290920.25</v>
      </c>
      <c r="U537" s="257" t="n">
        <f aca="false">20*LOG10((H537/(F537*J537))*Aea)</f>
        <v>9.94043371781241</v>
      </c>
      <c r="V537" s="258" t="n">
        <f aca="false">(I537-(G537+K537))*radconv</f>
        <v>-12.7629947753517</v>
      </c>
      <c r="X537" s="257" t="n">
        <f aca="false">20*LOG10((D537/(B537*L537))*Acs*Am)</f>
        <v>-8.76009491480221</v>
      </c>
      <c r="Y537" s="258" t="n">
        <f aca="false">(E537-(C537+M537))*radconv</f>
        <v>-118.195110415199</v>
      </c>
    </row>
    <row r="538" customFormat="false" ht="12.75" hidden="false" customHeight="false" outlineLevel="0" collapsed="false">
      <c r="A538" s="259" t="n">
        <v>80358</v>
      </c>
      <c r="B538" s="248" t="n">
        <f aca="false">SQRT(1+(A538/Pole1)^2)</f>
        <v>5.10927304372185</v>
      </c>
      <c r="C538" s="249" t="n">
        <f aca="false">ATAN(A538/Pole1)</f>
        <v>1.37380212028058</v>
      </c>
      <c r="D538" s="249" t="n">
        <f aca="false">SQRT(1+(A538/Zero1)^2)</f>
        <v>1.00154112841126</v>
      </c>
      <c r="E538" s="250" t="n">
        <f aca="false">ATAN(A538/Zero1)</f>
        <v>0.0554824617334092</v>
      </c>
      <c r="F538" s="248" t="n">
        <f aca="false">SQRT(1+(A538/Pole2)^2)</f>
        <v>1363.24172004157</v>
      </c>
      <c r="G538" s="251" t="n">
        <f aca="false">ATAN(A538/Pole2)</f>
        <v>1.57006278110378</v>
      </c>
      <c r="H538" s="260" t="n">
        <f aca="false">SQRT(1+(A538/Zero2)^2)</f>
        <v>5.71383017235378</v>
      </c>
      <c r="I538" s="261" t="n">
        <f aca="false">ATAN(A538/Zero2)</f>
        <v>1.39487638785237</v>
      </c>
      <c r="J538" s="248" t="n">
        <f aca="false">SQRT(1+(A538/pole4)^2)</f>
        <v>1.00109828075214</v>
      </c>
      <c r="K538" s="251" t="n">
        <f aca="false">ATAN(A538/pole4)</f>
        <v>0.0468460565994324</v>
      </c>
      <c r="L538" s="252" t="n">
        <f aca="false">SQRT((1-(S538/pterm2))^2+(A538/pterm1)^2)</f>
        <v>1.22424498809541</v>
      </c>
      <c r="M538" s="253" t="n">
        <f aca="false">IF((ATAN((A538/pterm1)/(1-A538^2/pterm2))&gt;0),ATAN((A538/pterm1)/(1-A538^2/pterm2)),PI()+ATAN((A538/pterm1)/(1-A538^2/pterm2)))</f>
        <v>0.748902832825482</v>
      </c>
      <c r="N538" s="254" t="n">
        <f aca="false">20*LOG10(((D538*H538)/(B538*F538*L538*J538))*Adc)</f>
        <v>-2.40816422930551</v>
      </c>
      <c r="O538" s="255" t="n">
        <f aca="false">((E538+I538)-(C538+G538+M538+K538))*radconv</f>
        <v>-131.164646361576</v>
      </c>
      <c r="P538" s="262" t="n">
        <f aca="false">IF(O538&gt;0,O538,O538+180)</f>
        <v>48.8353536384241</v>
      </c>
      <c r="R538" s="0" t="n">
        <f aca="false">IF(N538&lt;0,A538,1000000000)</f>
        <v>80358</v>
      </c>
      <c r="S538" s="0" t="n">
        <f aca="false">A538^2</f>
        <v>6457408164</v>
      </c>
      <c r="U538" s="257" t="n">
        <f aca="false">20*LOG10((H538/(F538*J538))*Aea)</f>
        <v>9.93878014649039</v>
      </c>
      <c r="V538" s="258" t="n">
        <f aca="false">(I538-(G538+K538))*radconv</f>
        <v>-12.7215222914037</v>
      </c>
      <c r="X538" s="257" t="n">
        <f aca="false">20*LOG10((D538/(B538*L538))*Acs*Am)</f>
        <v>-8.82511919468228</v>
      </c>
      <c r="Y538" s="258" t="n">
        <f aca="false">(E538-(C538+M538))*radconv</f>
        <v>-118.443124070172</v>
      </c>
    </row>
    <row r="539" customFormat="false" ht="12.75" hidden="false" customHeight="false" outlineLevel="0" collapsed="false">
      <c r="A539" s="259" t="n">
        <v>80820.5</v>
      </c>
      <c r="B539" s="248" t="n">
        <f aca="false">SQRT(1+(A539/Pole1)^2)</f>
        <v>5.13755605523468</v>
      </c>
      <c r="C539" s="249" t="n">
        <f aca="false">ATAN(A539/Pole1)</f>
        <v>1.37490073215005</v>
      </c>
      <c r="D539" s="249" t="n">
        <f aca="false">SQRT(1+(A539/Zero1)^2)</f>
        <v>1.00155890552763</v>
      </c>
      <c r="E539" s="250" t="n">
        <f aca="false">ATAN(A539/Zero1)</f>
        <v>0.0558011301428452</v>
      </c>
      <c r="F539" s="248" t="n">
        <f aca="false">SQRT(1+(A539/Pole2)^2)</f>
        <v>1371.08784559503</v>
      </c>
      <c r="G539" s="251" t="n">
        <f aca="false">ATAN(A539/Pole2)</f>
        <v>1.57006697886006</v>
      </c>
      <c r="H539" s="260" t="n">
        <f aca="false">SQRT(1+(A539/Zero2)^2)</f>
        <v>5.74571159113514</v>
      </c>
      <c r="I539" s="261" t="n">
        <f aca="false">ATAN(A539/Zero2)</f>
        <v>1.3958626302746</v>
      </c>
      <c r="J539" s="248" t="n">
        <f aca="false">SQRT(1+(A539/pole4)^2)</f>
        <v>1.00111095239546</v>
      </c>
      <c r="K539" s="251" t="n">
        <f aca="false">ATAN(A539/pole4)</f>
        <v>0.0471152811065401</v>
      </c>
      <c r="L539" s="252" t="n">
        <f aca="false">SQRT((1-(S539/pterm2))^2+(A539/pterm1)^2)</f>
        <v>1.22664516802583</v>
      </c>
      <c r="M539" s="253" t="n">
        <f aca="false">IF((ATAN((A539/pterm1)/(1-A539^2/pterm2))&gt;0),ATAN((A539/pterm1)/(1-A539^2/pterm2)),PI()+ATAN((A539/pterm1)/(1-A539^2/pterm2)))</f>
        <v>0.752429315204046</v>
      </c>
      <c r="N539" s="254" t="n">
        <f aca="false">20*LOG10(((D539*H539)/(B539*F539*L539*J539))*Adc)</f>
        <v>-2.47459993276217</v>
      </c>
      <c r="O539" s="255" t="n">
        <f aca="false">((E539+I539)-(C539+G539+M539+K539))*radconv</f>
        <v>-131.37054480026</v>
      </c>
      <c r="P539" s="262" t="n">
        <f aca="false">IF(O539&gt;0,O539,O539+180)</f>
        <v>48.6294551997395</v>
      </c>
      <c r="R539" s="0" t="n">
        <f aca="false">IF(N539&lt;0,A539,1000000000)</f>
        <v>80820.5</v>
      </c>
      <c r="S539" s="0" t="n">
        <f aca="false">A539^2</f>
        <v>6531953220.25</v>
      </c>
      <c r="U539" s="257" t="n">
        <f aca="false">20*LOG10((H539/(F539*J539))*Aea)</f>
        <v>9.93715184703792</v>
      </c>
      <c r="V539" s="258" t="n">
        <f aca="false">(I539-(G539+K539))*radconv</f>
        <v>-12.6806807047503</v>
      </c>
      <c r="X539" s="257" t="n">
        <f aca="false">20*LOG10((D539/(B539*L539))*Acs*Am)</f>
        <v>-8.88992659868647</v>
      </c>
      <c r="Y539" s="258" t="n">
        <f aca="false">(E539-(C539+M539))*radconv</f>
        <v>-118.68986409551</v>
      </c>
    </row>
    <row r="540" customFormat="false" ht="12.75" hidden="false" customHeight="false" outlineLevel="0" collapsed="false">
      <c r="A540" s="259" t="n">
        <v>81283</v>
      </c>
      <c r="B540" s="248" t="n">
        <f aca="false">SQRT(1+(A540/Pole1)^2)</f>
        <v>5.16584519960801</v>
      </c>
      <c r="C540" s="249" t="n">
        <f aca="false">ATAN(A540/Pole1)</f>
        <v>1.37598731290669</v>
      </c>
      <c r="D540" s="249" t="n">
        <f aca="false">SQRT(1+(A540/Zero1)^2)</f>
        <v>1.00157678434826</v>
      </c>
      <c r="E540" s="250" t="n">
        <f aca="false">ATAN(A540/Zero1)</f>
        <v>0.056119787207748</v>
      </c>
      <c r="F540" s="248" t="n">
        <f aca="false">SQRT(1+(A540/Pole2)^2)</f>
        <v>1378.93397117238</v>
      </c>
      <c r="G540" s="251" t="n">
        <f aca="false">ATAN(A540/Pole2)</f>
        <v>1.57007112884593</v>
      </c>
      <c r="H540" s="260" t="n">
        <f aca="false">SQRT(1+(A540/Zero2)^2)</f>
        <v>5.77759853694012</v>
      </c>
      <c r="I540" s="261" t="n">
        <f aca="false">ATAN(A540/Zero2)</f>
        <v>1.39683798736341</v>
      </c>
      <c r="J540" s="248" t="n">
        <f aca="false">SQRT(1+(A540/pole4)^2)</f>
        <v>1.0011236965993</v>
      </c>
      <c r="K540" s="251" t="n">
        <f aca="false">ATAN(A540/pole4)</f>
        <v>0.047384498778759</v>
      </c>
      <c r="L540" s="252" t="n">
        <f aca="false">SQRT((1-(S540/pterm2))^2+(A540/pterm1)^2)</f>
        <v>1.22905556233157</v>
      </c>
      <c r="M540" s="253" t="n">
        <f aca="false">IF((ATAN((A540/pterm1)/(1-A540^2/pterm2))&gt;0),ATAN((A540/pterm1)/(1-A540^2/pterm2)),PI()+ATAN((A540/pterm1)/(1-A540^2/pterm2)))</f>
        <v>0.755945800902125</v>
      </c>
      <c r="N540" s="254" t="n">
        <f aca="false">20*LOG10(((D540*H540)/(B540*F540*L540*J540))*Adc)</f>
        <v>-2.5407960566162</v>
      </c>
      <c r="O540" s="255" t="n">
        <f aca="false">((E540+I540)-(C540+G540+M540+K540))*radconv</f>
        <v>-131.575802344359</v>
      </c>
      <c r="P540" s="262" t="n">
        <f aca="false">IF(O540&gt;0,O540,O540+180)</f>
        <v>48.4241976556409</v>
      </c>
      <c r="R540" s="0" t="n">
        <f aca="false">IF(N540&lt;0,A540,1000000000)</f>
        <v>81283</v>
      </c>
      <c r="S540" s="0" t="n">
        <f aca="false">A540^2</f>
        <v>6606926089</v>
      </c>
      <c r="U540" s="257" t="n">
        <f aca="false">20*LOG10((H540/(F540*J540))*Aea)</f>
        <v>9.93554824639237</v>
      </c>
      <c r="V540" s="258" t="n">
        <f aca="false">(I540-(G540+K540))*radconv</f>
        <v>-12.6404596731067</v>
      </c>
      <c r="X540" s="257" t="n">
        <f aca="false">20*LOG10((D540/(B540*L540))*Acs*Am)</f>
        <v>-8.95451912189495</v>
      </c>
      <c r="Y540" s="258" t="n">
        <f aca="false">(E540-(C540+M540))*radconv</f>
        <v>-118.935342671252</v>
      </c>
    </row>
    <row r="541" customFormat="false" ht="12.75" hidden="false" customHeight="false" outlineLevel="0" collapsed="false">
      <c r="A541" s="259" t="n">
        <v>81756.25</v>
      </c>
      <c r="B541" s="248" t="n">
        <f aca="false">SQRT(1+(A541/Pole1)^2)</f>
        <v>5.19479811926713</v>
      </c>
      <c r="C541" s="249" t="n">
        <f aca="false">ATAN(A541/Pole1)</f>
        <v>1.37708689787897</v>
      </c>
      <c r="D541" s="249" t="n">
        <f aca="false">SQRT(1+(A541/Zero1)^2)</f>
        <v>1.0015951840026</v>
      </c>
      <c r="E541" s="250" t="n">
        <f aca="false">ATAN(A541/Zero1)</f>
        <v>0.0564458390863267</v>
      </c>
      <c r="F541" s="248" t="n">
        <f aca="false">SQRT(1+(A541/Pole2)^2)</f>
        <v>1386.96246617934</v>
      </c>
      <c r="G541" s="251" t="n">
        <f aca="false">ATAN(A541/Pole2)</f>
        <v>1.57007532668781</v>
      </c>
      <c r="H541" s="260" t="n">
        <f aca="false">SQRT(1+(A541/Zero2)^2)</f>
        <v>5.81023226507312</v>
      </c>
      <c r="I541" s="261" t="n">
        <f aca="false">ATAN(A541/Zero2)</f>
        <v>1.39782493215796</v>
      </c>
      <c r="J541" s="248" t="n">
        <f aca="false">SQRT(1+(A541/pole4)^2)</f>
        <v>1.00113681212681</v>
      </c>
      <c r="K541" s="251" t="n">
        <f aca="false">ATAN(A541/pole4)</f>
        <v>0.0476599668273504</v>
      </c>
      <c r="L541" s="252" t="n">
        <f aca="false">SQRT((1-(S541/pterm2))^2+(A541/pterm1)^2)</f>
        <v>1.23153251357612</v>
      </c>
      <c r="M541" s="253" t="n">
        <f aca="false">IF((ATAN((A541/pterm1)/(1-A541^2/pterm2))&gt;0),ATAN((A541/pterm1)/(1-A541^2/pterm2)),PI()+ATAN((A541/pterm1)/(1-A541^2/pterm2)))</f>
        <v>0.759533688582419</v>
      </c>
      <c r="N541" s="254" t="n">
        <f aca="false">20*LOG10(((D541*H541)/(B541*F541*L541*J541))*Adc)</f>
        <v>-2.60828542433492</v>
      </c>
      <c r="O541" s="255" t="n">
        <f aca="false">((E541+I541)-(C541+G541+M541+K541))*radconv</f>
        <v>-131.785169251248</v>
      </c>
      <c r="P541" s="262" t="n">
        <f aca="false">IF(O541&gt;0,O541,O541+180)</f>
        <v>48.2148307487518</v>
      </c>
      <c r="R541" s="0" t="n">
        <f aca="false">IF(N541&lt;0,A541,1000000000)</f>
        <v>81756.25</v>
      </c>
      <c r="S541" s="0" t="n">
        <f aca="false">A541^2</f>
        <v>6684084414.0625</v>
      </c>
      <c r="U541" s="257" t="n">
        <f aca="false">20*LOG10((H541/(F541*J541))*Aea)</f>
        <v>9.93393235813014</v>
      </c>
      <c r="V541" s="258" t="n">
        <f aca="false">(I541-(G541+K541))*radconv</f>
        <v>-12.5999355769647</v>
      </c>
      <c r="X541" s="257" t="n">
        <f aca="false">20*LOG10((D541/(B541*L541))*Acs*Am)</f>
        <v>-9.02039260135144</v>
      </c>
      <c r="Y541" s="258" t="n">
        <f aca="false">(E541-(C541+M541))*radconv</f>
        <v>-119.185233674284</v>
      </c>
    </row>
    <row r="542" customFormat="false" ht="12.75" hidden="false" customHeight="false" outlineLevel="0" collapsed="false">
      <c r="A542" s="259" t="n">
        <v>82229.5</v>
      </c>
      <c r="B542" s="248" t="n">
        <f aca="false">SQRT(1+(A542/Pole1)^2)</f>
        <v>5.22375725026024</v>
      </c>
      <c r="C542" s="249" t="n">
        <f aca="false">ATAN(A542/Pole1)</f>
        <v>1.37817429253636</v>
      </c>
      <c r="D542" s="249" t="n">
        <f aca="false">SQRT(1+(A542/Zero1)^2)</f>
        <v>1.00161369013243</v>
      </c>
      <c r="E542" s="250" t="n">
        <f aca="false">ATAN(A542/Zero1)</f>
        <v>0.0567718789510913</v>
      </c>
      <c r="F542" s="248" t="n">
        <f aca="false">SQRT(1+(A542/Pole2)^2)</f>
        <v>1394.99096121046</v>
      </c>
      <c r="G542" s="251" t="n">
        <f aca="false">ATAN(A542/Pole2)</f>
        <v>1.57007947621059</v>
      </c>
      <c r="H542" s="260" t="n">
        <f aca="false">SQRT(1+(A542/Zero2)^2)</f>
        <v>5.84287158949864</v>
      </c>
      <c r="I542" s="261" t="n">
        <f aca="false">ATAN(A542/Zero2)</f>
        <v>1.39880085139443</v>
      </c>
      <c r="J542" s="248" t="n">
        <f aca="false">SQRT(1+(A542/pole4)^2)</f>
        <v>1.00115000362123</v>
      </c>
      <c r="K542" s="251" t="n">
        <f aca="false">ATAN(A542/pole4)</f>
        <v>0.0479354276375218</v>
      </c>
      <c r="L542" s="252" t="n">
        <f aca="false">SQRT((1-(S542/pterm2))^2+(A542/pterm1)^2)</f>
        <v>1.2340200750516</v>
      </c>
      <c r="M542" s="253" t="n">
        <f aca="false">IF((ATAN((A542/pterm1)/(1-A542^2/pterm2))&gt;0),ATAN((A542/pterm1)/(1-A542^2/pterm2)),PI()+ATAN((A542/pterm1)/(1-A542^2/pterm2)))</f>
        <v>0.763111141139387</v>
      </c>
      <c r="N542" s="254" t="n">
        <f aca="false">20*LOG10(((D542*H542)/(B542*F542*L542*J542))*Adc)</f>
        <v>-2.67552923311323</v>
      </c>
      <c r="O542" s="255" t="n">
        <f aca="false">((E542+I542)-(C542+G542+M542+K542))*radconv</f>
        <v>-131.993869039091</v>
      </c>
      <c r="P542" s="262" t="n">
        <f aca="false">IF(O542&gt;0,O542,O542+180)</f>
        <v>48.0061309609089</v>
      </c>
      <c r="R542" s="0" t="n">
        <f aca="false">IF(N542&lt;0,A542,1000000000)</f>
        <v>82229.5</v>
      </c>
      <c r="S542" s="0" t="n">
        <f aca="false">A542^2</f>
        <v>6761690670.25</v>
      </c>
      <c r="U542" s="257" t="n">
        <f aca="false">20*LOG10((H542/(F542*J542))*Aea)</f>
        <v>9.93234116594697</v>
      </c>
      <c r="V542" s="258" t="n">
        <f aca="false">(I542-(G542+K542))*radconv</f>
        <v>-12.5600400155557</v>
      </c>
      <c r="X542" s="257" t="n">
        <f aca="false">20*LOG10((D542/(B542*L542))*Acs*Am)</f>
        <v>-9.08604521794658</v>
      </c>
      <c r="Y542" s="258" t="n">
        <f aca="false">(E542-(C542+M542))*radconv</f>
        <v>-119.433829023535</v>
      </c>
    </row>
    <row r="543" customFormat="false" ht="12.75" hidden="false" customHeight="false" outlineLevel="0" collapsed="false">
      <c r="A543" s="259" t="n">
        <v>82702.75</v>
      </c>
      <c r="B543" s="248" t="n">
        <f aca="false">SQRT(1+(A543/Pole1)^2)</f>
        <v>5.25272248985498</v>
      </c>
      <c r="C543" s="249" t="n">
        <f aca="false">ATAN(A543/Pole1)</f>
        <v>1.37924969595004</v>
      </c>
      <c r="D543" s="249" t="n">
        <f aca="false">SQRT(1+(A543/Zero1)^2)</f>
        <v>1.00163230273185</v>
      </c>
      <c r="E543" s="250" t="n">
        <f aca="false">ATAN(A543/Zero1)</f>
        <v>0.0570979067333922</v>
      </c>
      <c r="F543" s="248" t="n">
        <f aca="false">SQRT(1+(A543/Pole2)^2)</f>
        <v>1403.01945626533</v>
      </c>
      <c r="G543" s="251" t="n">
        <f aca="false">ATAN(A543/Pole2)</f>
        <v>1.57008357824376</v>
      </c>
      <c r="H543" s="260" t="n">
        <f aca="false">SQRT(1+(A543/Zero2)^2)</f>
        <v>5.8755164169521</v>
      </c>
      <c r="I543" s="261" t="n">
        <f aca="false">ATAN(A543/Zero2)</f>
        <v>1.39976592697478</v>
      </c>
      <c r="J543" s="248" t="n">
        <f aca="false">SQRT(1+(A543/pole4)^2)</f>
        <v>1.00116327107957</v>
      </c>
      <c r="K543" s="251" t="n">
        <f aca="false">ATAN(A543/pole4)</f>
        <v>0.048210881167757</v>
      </c>
      <c r="L543" s="252" t="n">
        <f aca="false">SQRT((1-(S543/pterm2))^2+(A543/pterm1)^2)</f>
        <v>1.23651820431351</v>
      </c>
      <c r="M543" s="253" t="n">
        <f aca="false">IF((ATAN((A543/pterm1)/(1-A543^2/pterm2))&gt;0),ATAN((A543/pterm1)/(1-A543^2/pterm2)),PI()+ATAN((A543/pterm1)/(1-A543^2/pterm2)))</f>
        <v>0.76667817529043</v>
      </c>
      <c r="N543" s="254" t="n">
        <f aca="false">20*LOG10(((D543*H543)/(B543*F543*L543*J543))*Adc)</f>
        <v>-2.7425300817063</v>
      </c>
      <c r="O543" s="255" t="n">
        <f aca="false">((E543+I543)-(C543+G543+M543+K543))*radconv</f>
        <v>-132.20190369853</v>
      </c>
      <c r="P543" s="262" t="n">
        <f aca="false">IF(O543&gt;0,O543,O543+180)</f>
        <v>47.7980963014702</v>
      </c>
      <c r="R543" s="0" t="n">
        <f aca="false">IF(N543&lt;0,A543,1000000000)</f>
        <v>82702.75</v>
      </c>
      <c r="S543" s="0" t="n">
        <f aca="false">A543^2</f>
        <v>6839744857.5625</v>
      </c>
      <c r="U543" s="257" t="n">
        <f aca="false">20*LOG10((H543/(F543*J543))*Aea)</f>
        <v>9.93077410522357</v>
      </c>
      <c r="V543" s="258" t="n">
        <f aca="false">(I543-(G543+K543))*radconv</f>
        <v>-12.5207626118129</v>
      </c>
      <c r="X543" s="257" t="n">
        <f aca="false">20*LOG10((D543/(B543*L543))*Acs*Am)</f>
        <v>-9.15147900581625</v>
      </c>
      <c r="Y543" s="258" t="n">
        <f aca="false">(E543-(C543+M543))*radconv</f>
        <v>-119.681141086717</v>
      </c>
    </row>
    <row r="544" customFormat="false" ht="12.75" hidden="false" customHeight="false" outlineLevel="0" collapsed="false">
      <c r="A544" s="259" t="n">
        <v>83176</v>
      </c>
      <c r="B544" s="248" t="n">
        <f aca="false">SQRT(1+(A544/Pole1)^2)</f>
        <v>5.28169373755114</v>
      </c>
      <c r="C544" s="249" t="n">
        <f aca="false">ATAN(A544/Pole1)</f>
        <v>1.38031330293572</v>
      </c>
      <c r="D544" s="249" t="n">
        <f aca="false">SQRT(1+(A544/Zero1)^2)</f>
        <v>1.00165102179493</v>
      </c>
      <c r="E544" s="250" t="n">
        <f aca="false">ATAN(A544/Zero1)</f>
        <v>0.0574239223645953</v>
      </c>
      <c r="F544" s="248" t="n">
        <f aca="false">SQRT(1+(A544/Pole2)^2)</f>
        <v>1411.04795134353</v>
      </c>
      <c r="G544" s="251" t="n">
        <f aca="false">ATAN(A544/Pole2)</f>
        <v>1.57008763359793</v>
      </c>
      <c r="H544" s="260" t="n">
        <f aca="false">SQRT(1+(A544/Zero2)^2)</f>
        <v>5.90816665621464</v>
      </c>
      <c r="I544" s="261" t="n">
        <f aca="false">ATAN(A544/Zero2)</f>
        <v>1.40072033686181</v>
      </c>
      <c r="J544" s="248" t="n">
        <f aca="false">SQRT(1+(A544/pole4)^2)</f>
        <v>1.0011766144988</v>
      </c>
      <c r="K544" s="251" t="n">
        <f aca="false">ATAN(A544/pole4)</f>
        <v>0.0484863273765464</v>
      </c>
      <c r="L544" s="252" t="n">
        <f aca="false">SQRT((1-(S544/pterm2))^2+(A544/pterm1)^2)</f>
        <v>1.2390268591129</v>
      </c>
      <c r="M544" s="253" t="n">
        <f aca="false">IF((ATAN((A544/pterm1)/(1-A544^2/pterm2))&gt;0),ATAN((A544/pterm1)/(1-A544^2/pterm2)),PI()+ATAN((A544/pterm1)/(1-A544^2/pterm2)))</f>
        <v>0.770234808212325</v>
      </c>
      <c r="N544" s="254" t="n">
        <f aca="false">20*LOG10(((D544*H544)/(B544*F544*L544*J544))*Adc)</f>
        <v>-2.80929051988075</v>
      </c>
      <c r="O544" s="255" t="n">
        <f aca="false">((E544+I544)-(C544+G544+M544+K544))*radconv</f>
        <v>-132.409275227321</v>
      </c>
      <c r="P544" s="262" t="n">
        <f aca="false">IF(O544&gt;0,O544,O544+180)</f>
        <v>47.5907247726785</v>
      </c>
      <c r="R544" s="0" t="n">
        <f aca="false">IF(N544&lt;0,A544,1000000000)</f>
        <v>83176</v>
      </c>
      <c r="S544" s="0" t="n">
        <f aca="false">A544^2</f>
        <v>6918246976</v>
      </c>
      <c r="U544" s="257" t="n">
        <f aca="false">20*LOG10((H544/(F544*J544))*Aea)</f>
        <v>9.9292306268998</v>
      </c>
      <c r="V544" s="258" t="n">
        <f aca="false">(I544-(G544+K544))*radconv</f>
        <v>-12.4820932132854</v>
      </c>
      <c r="X544" s="257" t="n">
        <f aca="false">20*LOG10((D544/(B544*L544))*Acs*Am)</f>
        <v>-9.21669596566693</v>
      </c>
      <c r="Y544" s="258" t="n">
        <f aca="false">(E544-(C544+M544))*radconv</f>
        <v>-119.927182014036</v>
      </c>
    </row>
    <row r="545" customFormat="false" ht="12.75" hidden="false" customHeight="false" outlineLevel="0" collapsed="false">
      <c r="A545" s="259" t="n">
        <v>83660.5</v>
      </c>
      <c r="B545" s="248" t="n">
        <f aca="false">SQRT(1+(A545/Pole1)^2)</f>
        <v>5.31135980506532</v>
      </c>
      <c r="C545" s="249" t="n">
        <f aca="false">ATAN(A545/Pole1)</f>
        <v>1.38139017243442</v>
      </c>
      <c r="D545" s="249" t="n">
        <f aca="false">SQRT(1+(A545/Zero1)^2)</f>
        <v>1.00167029612741</v>
      </c>
      <c r="E545" s="250" t="n">
        <f aca="false">ATAN(A545/Zero1)</f>
        <v>0.0577576753117244</v>
      </c>
      <c r="F545" s="248" t="n">
        <f aca="false">SQRT(1+(A545/Pole2)^2)</f>
        <v>1419.267298151</v>
      </c>
      <c r="G545" s="251" t="n">
        <f aca="false">ATAN(A545/Pole2)</f>
        <v>1.57009173782561</v>
      </c>
      <c r="H545" s="260" t="n">
        <f aca="false">SQRT(1+(A545/Zero2)^2)</f>
        <v>5.94159856328979</v>
      </c>
      <c r="I545" s="261" t="n">
        <f aca="false">ATAN(A545/Zero2)</f>
        <v>1.40168656755307</v>
      </c>
      <c r="J545" s="248" t="n">
        <f aca="false">SQRT(1+(A545/pole4)^2)</f>
        <v>1.00119035380278</v>
      </c>
      <c r="K545" s="251" t="n">
        <f aca="false">ATAN(A545/pole4)</f>
        <v>0.0487683138070745</v>
      </c>
      <c r="L545" s="252" t="n">
        <f aca="false">SQRT((1-(S545/pterm2))^2+(A545/pterm1)^2)</f>
        <v>1.24160600905009</v>
      </c>
      <c r="M545" s="253" t="n">
        <f aca="false">IF((ATAN((A545/pterm1)/(1-A545^2/pterm2))&gt;0),ATAN((A545/pterm1)/(1-A545^2/pterm2)),PI()+ATAN((A545/pterm1)/(1-A545^2/pterm2)))</f>
        <v>0.773865232024146</v>
      </c>
      <c r="N545" s="254" t="n">
        <f aca="false">20*LOG10(((D545*H545)/(B545*F545*L545*J545))*Adc)</f>
        <v>-2.87739153454114</v>
      </c>
      <c r="O545" s="255" t="n">
        <f aca="false">((E545+I545)-(C545+G545+M545+K545))*radconv</f>
        <v>-132.620891478302</v>
      </c>
      <c r="P545" s="262" t="n">
        <f aca="false">IF(O545&gt;0,O545,O545+180)</f>
        <v>47.3791085216982</v>
      </c>
      <c r="R545" s="0" t="n">
        <f aca="false">IF(N545&lt;0,A545,1000000000)</f>
        <v>83660.5</v>
      </c>
      <c r="S545" s="0" t="n">
        <f aca="false">A545^2</f>
        <v>6999079260.25</v>
      </c>
      <c r="U545" s="257" t="n">
        <f aca="false">20*LOG10((H545/(F545*J545))*Aea)</f>
        <v>9.9276743297935</v>
      </c>
      <c r="V545" s="258" t="n">
        <f aca="false">(I545-(G545+K545))*radconv</f>
        <v>-12.4431240599136</v>
      </c>
      <c r="X545" s="257" t="n">
        <f aca="false">20*LOG10((D545/(B545*L545))*Acs*Am)</f>
        <v>-9.28324068322102</v>
      </c>
      <c r="Y545" s="258" t="n">
        <f aca="false">(E545-(C545+M545))*radconv</f>
        <v>-120.177767418388</v>
      </c>
    </row>
    <row r="546" customFormat="false" ht="12.75" hidden="false" customHeight="false" outlineLevel="0" collapsed="false">
      <c r="A546" s="259" t="n">
        <v>84145</v>
      </c>
      <c r="B546" s="248" t="n">
        <f aca="false">SQRT(1+(A546/Pole1)^2)</f>
        <v>5.34103196346056</v>
      </c>
      <c r="C546" s="249" t="n">
        <f aca="false">ATAN(A546/Pole1)</f>
        <v>1.38245507803731</v>
      </c>
      <c r="D546" s="249" t="n">
        <f aca="false">SQRT(1+(A546/Zero1)^2)</f>
        <v>1.00168968203268</v>
      </c>
      <c r="E546" s="250" t="n">
        <f aca="false">ATAN(A546/Zero1)</f>
        <v>0.0580914153776498</v>
      </c>
      <c r="F546" s="248" t="n">
        <f aca="false">SQRT(1+(A546/Pole2)^2)</f>
        <v>1427.48664498211</v>
      </c>
      <c r="G546" s="251" t="n">
        <f aca="false">ATAN(A546/Pole2)</f>
        <v>1.57009579478971</v>
      </c>
      <c r="H546" s="260" t="n">
        <f aca="false">SQRT(1+(A546/Zero2)^2)</f>
        <v>5.97503595537391</v>
      </c>
      <c r="I546" s="261" t="n">
        <f aca="false">ATAN(A546/Zero2)</f>
        <v>1.4026419847213</v>
      </c>
      <c r="J546" s="248" t="n">
        <f aca="false">SQRT(1+(A546/pole4)^2)</f>
        <v>1.00120417271556</v>
      </c>
      <c r="K546" s="251" t="n">
        <f aca="false">ATAN(A546/pole4)</f>
        <v>0.0490502924759056</v>
      </c>
      <c r="L546" s="252" t="n">
        <f aca="false">SQRT((1-(S546/pterm2))^2+(A546/pterm1)^2)</f>
        <v>1.24419610191369</v>
      </c>
      <c r="M546" s="253" t="n">
        <f aca="false">IF((ATAN((A546/pterm1)/(1-A546^2/pterm2))&gt;0),ATAN((A546/pterm1)/(1-A546^2/pterm2)),PI()+ATAN((A546/pterm1)/(1-A546^2/pterm2)))</f>
        <v>0.777484792087082</v>
      </c>
      <c r="N546" s="254" t="n">
        <f aca="false">20*LOG10(((D546*H546)/(B546*F546*L546*J546))*Adc)</f>
        <v>-2.94524582915518</v>
      </c>
      <c r="O546" s="255" t="n">
        <f aca="false">((E546+I546)-(C546+G546+M546+K546))*radconv</f>
        <v>-132.831816956139</v>
      </c>
      <c r="P546" s="262" t="n">
        <f aca="false">IF(O546&gt;0,O546,O546+180)</f>
        <v>47.1681830438611</v>
      </c>
      <c r="R546" s="0" t="n">
        <f aca="false">IF(N546&lt;0,A546,1000000000)</f>
        <v>84145</v>
      </c>
      <c r="S546" s="0" t="n">
        <f aca="false">A546^2</f>
        <v>7080381025</v>
      </c>
      <c r="U546" s="257" t="n">
        <f aca="false">20*LOG10((H546/(F546*J546))*Aea)</f>
        <v>9.92614163276221</v>
      </c>
      <c r="V546" s="258" t="n">
        <f aca="false">(I546-(G546+K546))*radconv</f>
        <v>-12.4047713230565</v>
      </c>
      <c r="X546" s="257" t="n">
        <f aca="false">20*LOG10((D546/(B546*L546))*Acs*Am)</f>
        <v>-9.34956228080376</v>
      </c>
      <c r="Y546" s="258" t="n">
        <f aca="false">(E546-(C546+M546))*radconv</f>
        <v>-120.427045633082</v>
      </c>
    </row>
    <row r="547" customFormat="false" ht="12.75" hidden="false" customHeight="false" outlineLevel="0" collapsed="false">
      <c r="A547" s="259" t="n">
        <v>84629.5</v>
      </c>
      <c r="B547" s="248" t="n">
        <f aca="false">SQRT(1+(A547/Pole1)^2)</f>
        <v>5.37071011178394</v>
      </c>
      <c r="C547" s="249" t="n">
        <f aca="false">ATAN(A547/Pole1)</f>
        <v>1.38350821564374</v>
      </c>
      <c r="D547" s="249" t="n">
        <f aca="false">SQRT(1+(A547/Zero1)^2)</f>
        <v>1.00170917950425</v>
      </c>
      <c r="E547" s="250" t="n">
        <f aca="false">ATAN(A547/Zero1)</f>
        <v>0.0584251424887761</v>
      </c>
      <c r="F547" s="248" t="n">
        <f aca="false">SQRT(1+(A547/Pole2)^2)</f>
        <v>1435.70599183644</v>
      </c>
      <c r="G547" s="251" t="n">
        <f aca="false">ATAN(A547/Pole2)</f>
        <v>1.57009980530196</v>
      </c>
      <c r="H547" s="260" t="n">
        <f aca="false">SQRT(1+(A547/Zero2)^2)</f>
        <v>6.00847874089422</v>
      </c>
      <c r="I547" s="261" t="n">
        <f aca="false">ATAN(A547/Zero2)</f>
        <v>1.40358676716954</v>
      </c>
      <c r="J547" s="248" t="n">
        <f aca="false">SQRT(1+(A547/pole4)^2)</f>
        <v>1.00121807123387</v>
      </c>
      <c r="K547" s="251" t="n">
        <f aca="false">ATAN(A547/pole4)</f>
        <v>0.0493322633385207</v>
      </c>
      <c r="L547" s="252" t="n">
        <f aca="false">SQRT((1-(S547/pterm2))^2+(A547/pterm1)^2)</f>
        <v>1.24679709301694</v>
      </c>
      <c r="M547" s="253" t="n">
        <f aca="false">IF((ATAN((A547/pterm1)/(1-A547^2/pterm2))&gt;0),ATAN((A547/pterm1)/(1-A547^2/pterm2)),PI()+ATAN((A547/pterm1)/(1-A547^2/pterm2)))</f>
        <v>0.781093508268287</v>
      </c>
      <c r="N547" s="254" t="n">
        <f aca="false">20*LOG10(((D547*H547)/(B547*F547*L547*J547))*Adc)</f>
        <v>-3.0128559878187</v>
      </c>
      <c r="O547" s="255" t="n">
        <f aca="false">((E547+I547)-(C547+G547+M547+K547))*radconv</f>
        <v>-133.042053826858</v>
      </c>
      <c r="P547" s="262" t="n">
        <f aca="false">IF(O547&gt;0,O547,O547+180)</f>
        <v>46.9579461731424</v>
      </c>
      <c r="R547" s="0" t="n">
        <f aca="false">IF(N547&lt;0,A547,1000000000)</f>
        <v>84629.5</v>
      </c>
      <c r="S547" s="0" t="n">
        <f aca="false">A547^2</f>
        <v>7162152270.25</v>
      </c>
      <c r="U547" s="257" t="n">
        <f aca="false">20*LOG10((H547/(F547*J547))*Aea)</f>
        <v>9.92463199406749</v>
      </c>
      <c r="V547" s="258" t="n">
        <f aca="false">(I547-(G547+K547))*radconv</f>
        <v>-12.3670248020138</v>
      </c>
      <c r="X547" s="257" t="n">
        <f aca="false">20*LOG10((D547/(B547*L547))*Acs*Am)</f>
        <v>-9.41566280077256</v>
      </c>
      <c r="Y547" s="258" t="n">
        <f aca="false">(E547-(C547+M547))*radconv</f>
        <v>-120.675029024844</v>
      </c>
    </row>
    <row r="548" customFormat="false" ht="12.75" hidden="false" customHeight="false" outlineLevel="0" collapsed="false">
      <c r="A548" s="259" t="n">
        <v>85114</v>
      </c>
      <c r="B548" s="248" t="n">
        <f aca="false">SQRT(1+(A548/Pole1)^2)</f>
        <v>5.40039415128159</v>
      </c>
      <c r="C548" s="249" t="n">
        <f aca="false">ATAN(A548/Pole1)</f>
        <v>1.38454977695158</v>
      </c>
      <c r="D548" s="249" t="n">
        <f aca="false">SQRT(1+(A548/Zero1)^2)</f>
        <v>1.00172878853562</v>
      </c>
      <c r="E548" s="250" t="n">
        <f aca="false">ATAN(A548/Zero1)</f>
        <v>0.0587588565715249</v>
      </c>
      <c r="F548" s="248" t="n">
        <f aca="false">SQRT(1+(A548/Pole2)^2)</f>
        <v>1443.9253387136</v>
      </c>
      <c r="G548" s="251" t="n">
        <f aca="false">ATAN(A548/Pole2)</f>
        <v>1.57010377015562</v>
      </c>
      <c r="H548" s="260" t="n">
        <f aca="false">SQRT(1+(A548/Zero2)^2)</f>
        <v>6.04192683029076</v>
      </c>
      <c r="I548" s="261" t="n">
        <f aca="false">ATAN(A548/Zero2)</f>
        <v>1.4045210898183</v>
      </c>
      <c r="J548" s="248" t="n">
        <f aca="false">SQRT(1+(A548/pole4)^2)</f>
        <v>1.00123204935437</v>
      </c>
      <c r="K548" s="251" t="n">
        <f aca="false">ATAN(A548/pole4)</f>
        <v>0.0496142263504082</v>
      </c>
      <c r="L548" s="252" t="n">
        <f aca="false">SQRT((1-(S548/pterm2))^2+(A548/pterm1)^2)</f>
        <v>1.24940893789469</v>
      </c>
      <c r="M548" s="253" t="n">
        <f aca="false">IF((ATAN((A548/pterm1)/(1-A548^2/pterm2))&gt;0),ATAN((A548/pterm1)/(1-A548^2/pterm2)),PI()+ATAN((A548/pterm1)/(1-A548^2/pterm2)))</f>
        <v>0.784691400899108</v>
      </c>
      <c r="N548" s="254" t="n">
        <f aca="false">20*LOG10(((D548*H548)/(B548*F548*L548*J548))*Adc)</f>
        <v>-3.08022454589781</v>
      </c>
      <c r="O548" s="255" t="n">
        <f aca="false">((E548+I548)-(C548+G548+M548+K548))*radconv</f>
        <v>-133.251604263747</v>
      </c>
      <c r="P548" s="262" t="n">
        <f aca="false">IF(O548&gt;0,O548,O548+180)</f>
        <v>46.7483957362532</v>
      </c>
      <c r="R548" s="0" t="n">
        <f aca="false">IF(N548&lt;0,A548,1000000000)</f>
        <v>85114</v>
      </c>
      <c r="S548" s="0" t="n">
        <f aca="false">A548^2</f>
        <v>7244392996</v>
      </c>
      <c r="U548" s="257" t="n">
        <f aca="false">20*LOG10((H548/(F548*J548))*Aea)</f>
        <v>9.92314488692576</v>
      </c>
      <c r="V548" s="258" t="n">
        <f aca="false">(I548-(G548+K548))*radconv</f>
        <v>-12.3298745174777</v>
      </c>
      <c r="X548" s="257" t="n">
        <f aca="false">20*LOG10((D548/(B548*L548))*Acs*Am)</f>
        <v>-9.48154425170995</v>
      </c>
      <c r="Y548" s="258" t="n">
        <f aca="false">(E548-(C548+M548))*radconv</f>
        <v>-120.921729746269</v>
      </c>
    </row>
    <row r="549" customFormat="false" ht="12.75" hidden="false" customHeight="false" outlineLevel="0" collapsed="false">
      <c r="A549" s="259" t="n">
        <v>85609.5</v>
      </c>
      <c r="B549" s="248" t="n">
        <f aca="false">SQRT(1+(A549/Pole1)^2)</f>
        <v>5.43075812446838</v>
      </c>
      <c r="C549" s="249" t="n">
        <f aca="false">ATAN(A549/Pole1)</f>
        <v>1.3856032076461</v>
      </c>
      <c r="D549" s="249" t="n">
        <f aca="false">SQRT(1+(A549/Zero1)^2)</f>
        <v>1.00174895814784</v>
      </c>
      <c r="E549" s="250" t="n">
        <f aca="false">ATAN(A549/Zero1)</f>
        <v>0.0591001336861089</v>
      </c>
      <c r="F549" s="248" t="n">
        <f aca="false">SQRT(1+(A549/Pole2)^2)</f>
        <v>1452.33129617258</v>
      </c>
      <c r="G549" s="251" t="n">
        <f aca="false">ATAN(A549/Pole2)</f>
        <v>1.5701077786092</v>
      </c>
      <c r="H549" s="260" t="n">
        <f aca="false">SQRT(1+(A549/Zero2)^2)</f>
        <v>6.07613971362235</v>
      </c>
      <c r="I549" s="261" t="n">
        <f aca="false">ATAN(A549/Zero2)</f>
        <v>1.40546598477942</v>
      </c>
      <c r="J549" s="248" t="n">
        <f aca="false">SQRT(1+(A549/pole4)^2)</f>
        <v>1.00124642716173</v>
      </c>
      <c r="K549" s="251" t="n">
        <f aca="false">ATAN(A549/pole4)</f>
        <v>0.0499025828328117</v>
      </c>
      <c r="L549" s="252" t="n">
        <f aca="false">SQRT((1-(S549/pterm2))^2+(A549/pterm1)^2)</f>
        <v>1.25209126172417</v>
      </c>
      <c r="M549" s="253" t="n">
        <f aca="false">IF((ATAN((A549/pterm1)/(1-A549^2/pterm2))&gt;0),ATAN((A549/pterm1)/(1-A549^2/pterm2)),PI()+ATAN((A549/pterm1)/(1-A549^2/pterm2)))</f>
        <v>0.788359806150987</v>
      </c>
      <c r="N549" s="254" t="n">
        <f aca="false">20*LOG10(((D549*H549)/(B549*F549*L549*J549))*Adc)</f>
        <v>-3.14887532914412</v>
      </c>
      <c r="O549" s="255" t="n">
        <f aca="false">((E549+I549)-(C549+G549+M549+K549))*radconv</f>
        <v>-133.465204580272</v>
      </c>
      <c r="P549" s="262" t="n">
        <f aca="false">IF(O549&gt;0,O549,O549+180)</f>
        <v>46.5347954197279</v>
      </c>
      <c r="R549" s="0" t="n">
        <f aca="false">IF(N549&lt;0,A549,1000000000)</f>
        <v>85609.5</v>
      </c>
      <c r="S549" s="0" t="n">
        <f aca="false">A549^2</f>
        <v>7328986490.25</v>
      </c>
      <c r="U549" s="257" t="n">
        <f aca="false">20*LOG10((H549/(F549*J549))*Aea)</f>
        <v>9.92164678763666</v>
      </c>
      <c r="V549" s="258" t="n">
        <f aca="false">(I549-(G549+K549))*radconv</f>
        <v>-12.2924873010314</v>
      </c>
      <c r="X549" s="257" t="n">
        <f aca="false">20*LOG10((D549/(B549*L549))*Acs*Am)</f>
        <v>-9.54869693566715</v>
      </c>
      <c r="Y549" s="258" t="n">
        <f aca="false">(E549-(C549+M549))*radconv</f>
        <v>-121.172717279241</v>
      </c>
    </row>
    <row r="550" customFormat="false" ht="12.75" hidden="false" customHeight="false" outlineLevel="0" collapsed="false">
      <c r="A550" s="259" t="n">
        <v>86105</v>
      </c>
      <c r="B550" s="248" t="n">
        <f aca="false">SQRT(1+(A550/Pole1)^2)</f>
        <v>5.4611280572357</v>
      </c>
      <c r="C550" s="249" t="n">
        <f aca="false">ATAN(A550/Pole1)</f>
        <v>1.38664492299841</v>
      </c>
      <c r="D550" s="249" t="n">
        <f aca="false">SQRT(1+(A550/Zero1)^2)</f>
        <v>1.00176924442912</v>
      </c>
      <c r="E550" s="250" t="n">
        <f aca="false">ATAN(A550/Zero1)</f>
        <v>0.059441397018406</v>
      </c>
      <c r="F550" s="248" t="n">
        <f aca="false">SQRT(1+(A550/Pole2)^2)</f>
        <v>1460.73725365463</v>
      </c>
      <c r="G550" s="251" t="n">
        <f aca="false">ATAN(A550/Pole2)</f>
        <v>1.57011174092868</v>
      </c>
      <c r="H550" s="260" t="n">
        <f aca="false">SQRT(1+(A550/Zero2)^2)</f>
        <v>6.1103579611394</v>
      </c>
      <c r="I550" s="261" t="n">
        <f aca="false">ATAN(A550/Zero2)</f>
        <v>1.40640029766825</v>
      </c>
      <c r="J550" s="248" t="n">
        <f aca="false">SQRT(1+(A550/pole4)^2)</f>
        <v>1.0012608882198</v>
      </c>
      <c r="K550" s="251" t="n">
        <f aca="false">ATAN(A550/pole4)</f>
        <v>0.0501909310098134</v>
      </c>
      <c r="L550" s="252" t="n">
        <f aca="false">SQRT((1-(S550/pterm2))^2+(A550/pterm1)^2)</f>
        <v>1.25478484441316</v>
      </c>
      <c r="M550" s="253" t="n">
        <f aca="false">IF((ATAN((A550/pterm1)/(1-A550^2/pterm2))&gt;0),ATAN((A550/pterm1)/(1-A550^2/pterm2)),PI()+ATAN((A550/pterm1)/(1-A550^2/pterm2)))</f>
        <v>0.79201693525749</v>
      </c>
      <c r="N550" s="254" t="n">
        <f aca="false">20*LOG10(((D550*H550)/(B550*F550*L550*J550))*Adc)</f>
        <v>-3.21727862966198</v>
      </c>
      <c r="O550" s="255" t="n">
        <f aca="false">((E550+I550)-(C550+G550+M550+K550))*radconv</f>
        <v>-133.678091560189</v>
      </c>
      <c r="P550" s="262" t="n">
        <f aca="false">IF(O550&gt;0,O550,O550+180)</f>
        <v>46.3219084398112</v>
      </c>
      <c r="R550" s="0" t="n">
        <f aca="false">IF(N550&lt;0,A550,1000000000)</f>
        <v>86105</v>
      </c>
      <c r="S550" s="0" t="n">
        <f aca="false">A550^2</f>
        <v>7414071025</v>
      </c>
      <c r="U550" s="257" t="n">
        <f aca="false">20*LOG10((H550/(F550*J550))*Aea)</f>
        <v>9.92017118594868</v>
      </c>
      <c r="V550" s="258" t="n">
        <f aca="false">(I550-(G550+K550))*radconv</f>
        <v>-12.2557032735126</v>
      </c>
      <c r="X550" s="257" t="n">
        <f aca="false">20*LOG10((D550/(B550*L550))*Acs*Am)</f>
        <v>-9.61562463449703</v>
      </c>
      <c r="Y550" s="258" t="n">
        <f aca="false">(E550-(C550+M550))*radconv</f>
        <v>-121.422388286676</v>
      </c>
    </row>
    <row r="551" customFormat="false" ht="12.75" hidden="false" customHeight="false" outlineLevel="0" collapsed="false">
      <c r="A551" s="259" t="n">
        <v>86600.5</v>
      </c>
      <c r="B551" s="248" t="n">
        <f aca="false">SQRT(1+(A551/Pole1)^2)</f>
        <v>5.49150385070786</v>
      </c>
      <c r="C551" s="249" t="n">
        <f aca="false">ATAN(A551/Pole1)</f>
        <v>1.38767511513599</v>
      </c>
      <c r="D551" s="249" t="n">
        <f aca="false">SQRT(1+(A551/Zero1)^2)</f>
        <v>1.00178964737238</v>
      </c>
      <c r="E551" s="250" t="n">
        <f aca="false">ATAN(A551/Zero1)</f>
        <v>0.0597826464897684</v>
      </c>
      <c r="F551" s="248" t="n">
        <f aca="false">SQRT(1+(A551/Pole2)^2)</f>
        <v>1469.14321115935</v>
      </c>
      <c r="G551" s="251" t="n">
        <f aca="false">ATAN(A551/Pole2)</f>
        <v>1.57011565790597</v>
      </c>
      <c r="H551" s="260" t="n">
        <f aca="false">SQRT(1+(A551/Zero2)^2)</f>
        <v>6.14458148322489</v>
      </c>
      <c r="I551" s="261" t="n">
        <f aca="false">ATAN(A551/Zero2)</f>
        <v>1.40732420365696</v>
      </c>
      <c r="J551" s="248" t="n">
        <f aca="false">SQRT(1+(A551/pole4)^2)</f>
        <v>1.00127543252496</v>
      </c>
      <c r="K551" s="251" t="n">
        <f aca="false">ATAN(A551/pole4)</f>
        <v>0.0504792708338249</v>
      </c>
      <c r="L551" s="252" t="n">
        <f aca="false">SQRT((1-(S551/pterm2))^2+(A551/pterm1)^2)</f>
        <v>1.25748963912787</v>
      </c>
      <c r="M551" s="253" t="n">
        <f aca="false">IF((ATAN((A551/pterm1)/(1-A551^2/pterm2))&gt;0),ATAN((A551/pterm1)/(1-A551^2/pterm2)),PI()+ATAN((A551/pterm1)/(1-A551^2/pterm2)))</f>
        <v>0.795662811407798</v>
      </c>
      <c r="N551" s="254" t="n">
        <f aca="false">20*LOG10(((D551*H551)/(B551*F551*L551*J551))*Adc)</f>
        <v>-3.28543700899394</v>
      </c>
      <c r="O551" s="255" t="n">
        <f aca="false">((E551+I551)-(C551+G551+M551+K551))*radconv</f>
        <v>-133.890267550758</v>
      </c>
      <c r="P551" s="262" t="n">
        <f aca="false">IF(O551&gt;0,O551,O551+180)</f>
        <v>46.1097324492423</v>
      </c>
      <c r="R551" s="0" t="n">
        <f aca="false">IF(N551&lt;0,A551,1000000000)</f>
        <v>86600.5</v>
      </c>
      <c r="S551" s="0" t="n">
        <f aca="false">A551^2</f>
        <v>7499646600.25</v>
      </c>
      <c r="U551" s="257" t="n">
        <f aca="false">20*LOG10((H551/(F551*J551))*Aea)</f>
        <v>9.91871756378131</v>
      </c>
      <c r="V551" s="258" t="n">
        <f aca="false">(I551-(G551+K551))*radconv</f>
        <v>-12.219512440941</v>
      </c>
      <c r="X551" s="257" t="n">
        <f aca="false">20*LOG10((D551/(B551*L551))*Acs*Am)</f>
        <v>-9.68232939166163</v>
      </c>
      <c r="Y551" s="258" t="n">
        <f aca="false">(E551-(C551+M551))*radconv</f>
        <v>-121.670755109817</v>
      </c>
    </row>
    <row r="552" customFormat="false" ht="12.75" hidden="false" customHeight="false" outlineLevel="0" collapsed="false">
      <c r="A552" s="259" t="n">
        <v>87096</v>
      </c>
      <c r="B552" s="248" t="n">
        <f aca="false">SQRT(1+(A552/Pole1)^2)</f>
        <v>5.52188540816597</v>
      </c>
      <c r="C552" s="249" t="n">
        <f aca="false">ATAN(A552/Pole1)</f>
        <v>1.38869397205698</v>
      </c>
      <c r="D552" s="249" t="n">
        <f aca="false">SQRT(1+(A552/Zero1)^2)</f>
        <v>1.00181016697049</v>
      </c>
      <c r="E552" s="250" t="n">
        <f aca="false">ATAN(A552/Zero1)</f>
        <v>0.0601238820215676</v>
      </c>
      <c r="F552" s="248" t="n">
        <f aca="false">SQRT(1+(A552/Pole2)^2)</f>
        <v>1477.54916868636</v>
      </c>
      <c r="G552" s="251" t="n">
        <f aca="false">ATAN(A552/Pole2)</f>
        <v>1.57011953031493</v>
      </c>
      <c r="H552" s="260" t="n">
        <f aca="false">SQRT(1+(A552/Zero2)^2)</f>
        <v>6.17881019223363</v>
      </c>
      <c r="I552" s="261" t="n">
        <f aca="false">ATAN(A552/Zero2)</f>
        <v>1.40823787410809</v>
      </c>
      <c r="J552" s="248" t="n">
        <f aca="false">SQRT(1+(A552/pole4)^2)</f>
        <v>1.0012900600736</v>
      </c>
      <c r="K552" s="251" t="n">
        <f aca="false">ATAN(A552/pole4)</f>
        <v>0.0507676022572662</v>
      </c>
      <c r="L552" s="252" t="n">
        <f aca="false">SQRT((1-(S552/pterm2))^2+(A552/pterm1)^2)</f>
        <v>1.26020559928344</v>
      </c>
      <c r="M552" s="253" t="n">
        <f aca="false">IF((ATAN((A552/pterm1)/(1-A552^2/pterm2))&gt;0),ATAN((A552/pterm1)/(1-A552^2/pterm2)),PI()+ATAN((A552/pterm1)/(1-A552^2/pterm2)))</f>
        <v>0.799297458255256</v>
      </c>
      <c r="N552" s="254" t="n">
        <f aca="false">20*LOG10(((D552*H552)/(B552*F552*L552*J552))*Adc)</f>
        <v>-3.35335298044392</v>
      </c>
      <c r="O552" s="255" t="n">
        <f aca="false">((E552+I552)-(C552+G552+M552+K552))*radconv</f>
        <v>-134.101734906485</v>
      </c>
      <c r="P552" s="262" t="n">
        <f aca="false">IF(O552&gt;0,O552,O552+180)</f>
        <v>45.8982650935146</v>
      </c>
      <c r="R552" s="0" t="n">
        <f aca="false">IF(N552&lt;0,A552,1000000000)</f>
        <v>87096</v>
      </c>
      <c r="S552" s="0" t="n">
        <f aca="false">A552^2</f>
        <v>7585713216</v>
      </c>
      <c r="U552" s="257" t="n">
        <f aca="false">20*LOG10((H552/(F552*J552))*Aea)</f>
        <v>9.91728541736556</v>
      </c>
      <c r="V552" s="258" t="n">
        <f aca="false">(I552-(G552+K552))*radconv</f>
        <v>-12.18390502658</v>
      </c>
      <c r="X552" s="257" t="n">
        <f aca="false">20*LOG10((D552/(B552*L552))*Acs*Am)</f>
        <v>-9.74881321669585</v>
      </c>
      <c r="Y552" s="258" t="n">
        <f aca="false">(E552-(C552+M552))*radconv</f>
        <v>-121.917829879905</v>
      </c>
    </row>
    <row r="553" customFormat="false" ht="12.75" hidden="false" customHeight="false" outlineLevel="0" collapsed="false">
      <c r="A553" s="259" t="n">
        <v>87603.25</v>
      </c>
      <c r="B553" s="248" t="n">
        <f aca="false">SQRT(1+(A553/Pole1)^2)</f>
        <v>5.55299328813818</v>
      </c>
      <c r="C553" s="249" t="n">
        <f aca="false">ATAN(A553/Pole1)</f>
        <v>1.38972544001785</v>
      </c>
      <c r="D553" s="249" t="n">
        <f aca="false">SQRT(1+(A553/Zero1)^2)</f>
        <v>1.00183129398805</v>
      </c>
      <c r="E553" s="250" t="n">
        <f aca="false">ATAN(A553/Zero1)</f>
        <v>0.0604731948937344</v>
      </c>
      <c r="F553" s="248" t="n">
        <f aca="false">SQRT(1+(A553/Pole2)^2)</f>
        <v>1486.15446024401</v>
      </c>
      <c r="G553" s="251" t="n">
        <f aca="false">ATAN(A553/Pole2)</f>
        <v>1.57012344917537</v>
      </c>
      <c r="H553" s="260" t="n">
        <f aca="false">SQRT(1+(A553/Zero2)^2)</f>
        <v>6.21385586441263</v>
      </c>
      <c r="I553" s="261" t="n">
        <f aca="false">ATAN(A553/Zero2)</f>
        <v>1.40916278333209</v>
      </c>
      <c r="J553" s="248" t="n">
        <f aca="false">SQRT(1+(A553/pole4)^2)</f>
        <v>1.0013051207155</v>
      </c>
      <c r="K553" s="251" t="n">
        <f aca="false">ATAN(A553/pole4)</f>
        <v>0.0510627622536696</v>
      </c>
      <c r="L553" s="252" t="n">
        <f aca="false">SQRT((1-(S553/pterm2))^2+(A553/pterm1)^2)</f>
        <v>1.26299748150795</v>
      </c>
      <c r="M553" s="253" t="n">
        <f aca="false">IF((ATAN((A553/pterm1)/(1-A553^2/pterm2))&gt;0),ATAN((A553/pterm1)/(1-A553^2/pterm2)),PI()+ATAN((A553/pterm1)/(1-A553^2/pterm2)))</f>
        <v>0.803006688296059</v>
      </c>
      <c r="N553" s="254" t="n">
        <f aca="false">20*LOG10(((D553*H553)/(B553*F553*L553*J553))*Adc)</f>
        <v>-3.4226309479679</v>
      </c>
      <c r="O553" s="255" t="n">
        <f aca="false">((E553+I553)-(C553+G553+M553+K553))*radconv</f>
        <v>-134.317485301893</v>
      </c>
      <c r="P553" s="262" t="n">
        <f aca="false">IF(O553&gt;0,O553,O553+180)</f>
        <v>45.6825146981068</v>
      </c>
      <c r="R553" s="0" t="n">
        <f aca="false">IF(N553&lt;0,A553,1000000000)</f>
        <v>87603.25</v>
      </c>
      <c r="S553" s="0" t="n">
        <f aca="false">A553^2</f>
        <v>7674329410.5625</v>
      </c>
      <c r="U553" s="257" t="n">
        <f aca="false">20*LOG10((H553/(F553*J553))*Aea)</f>
        <v>9.91584104412453</v>
      </c>
      <c r="V553" s="258" t="n">
        <f aca="false">(I553-(G553+K553))*radconv</f>
        <v>-12.1480475878505</v>
      </c>
      <c r="X553" s="257" t="n">
        <f aca="false">20*LOG10((D553/(B553*L553))*Acs*Am)</f>
        <v>-9.8166468109788</v>
      </c>
      <c r="Y553" s="258" t="n">
        <f aca="false">(E553-(C553+M553))*radconv</f>
        <v>-122.169437714043</v>
      </c>
    </row>
    <row r="554" customFormat="false" ht="12.75" hidden="false" customHeight="false" outlineLevel="0" collapsed="false">
      <c r="A554" s="259" t="n">
        <v>88110.5</v>
      </c>
      <c r="B554" s="248" t="n">
        <f aca="false">SQRT(1+(A554/Pole1)^2)</f>
        <v>5.58410701025737</v>
      </c>
      <c r="C554" s="249" t="n">
        <f aca="false">ATAN(A554/Pole1)</f>
        <v>1.39074541471556</v>
      </c>
      <c r="D554" s="249" t="n">
        <f aca="false">SQRT(1+(A554/Zero1)^2)</f>
        <v>1.00185254324339</v>
      </c>
      <c r="E554" s="250" t="n">
        <f aca="false">ATAN(A554/Zero1)</f>
        <v>0.0608224929906947</v>
      </c>
      <c r="F554" s="248" t="n">
        <f aca="false">SQRT(1+(A554/Pole2)^2)</f>
        <v>1494.75975182422</v>
      </c>
      <c r="G554" s="251" t="n">
        <f aca="false">ATAN(A554/Pole2)</f>
        <v>1.57012732291426</v>
      </c>
      <c r="H554" s="260" t="n">
        <f aca="false">SQRT(1+(A554/Zero2)^2)</f>
        <v>6.24890679265213</v>
      </c>
      <c r="I554" s="261" t="n">
        <f aca="false">ATAN(A554/Zero2)</f>
        <v>1.41007731745968</v>
      </c>
      <c r="J554" s="248" t="n">
        <f aca="false">SQRT(1+(A554/pole4)^2)</f>
        <v>1.0013202685879</v>
      </c>
      <c r="K554" s="251" t="n">
        <f aca="false">ATAN(A554/pole4)</f>
        <v>0.0513579133454842</v>
      </c>
      <c r="L554" s="252" t="n">
        <f aca="false">SQRT((1-(S554/pterm2))^2+(A554/pterm1)^2)</f>
        <v>1.26580096700043</v>
      </c>
      <c r="M554" s="253" t="n">
        <f aca="false">IF((ATAN((A554/pterm1)/(1-A554^2/pterm2))&gt;0),ATAN((A554/pterm1)/(1-A554^2/pterm2)),PI()+ATAN((A554/pterm1)/(1-A554^2/pterm2)))</f>
        <v>0.806704201757747</v>
      </c>
      <c r="N554" s="254" t="n">
        <f aca="false">20*LOG10(((D554*H554)/(B554*F554*L554*J554))*Adc)</f>
        <v>-3.49166005517386</v>
      </c>
      <c r="O554" s="255" t="n">
        <f aca="false">((E554+I554)-(C554+G554+M554+K554))*radconv</f>
        <v>-134.532498071619</v>
      </c>
      <c r="P554" s="262" t="n">
        <f aca="false">IF(O554&gt;0,O554,O554+180)</f>
        <v>45.4675019283809</v>
      </c>
      <c r="R554" s="0" t="n">
        <f aca="false">IF(N554&lt;0,A554,1000000000)</f>
        <v>88110.5</v>
      </c>
      <c r="S554" s="0" t="n">
        <f aca="false">A554^2</f>
        <v>7763460210.25</v>
      </c>
      <c r="U554" s="257" t="n">
        <f aca="false">20*LOG10((H554/(F554*J554))*Aea)</f>
        <v>9.91441815277239</v>
      </c>
      <c r="V554" s="258" t="n">
        <f aca="false">(I554-(G554+K554))*radconv</f>
        <v>-12.1127815028882</v>
      </c>
      <c r="X554" s="257" t="n">
        <f aca="false">20*LOG10((D554/(B554*L554))*Acs*Am)</f>
        <v>-9.88425302683262</v>
      </c>
      <c r="Y554" s="258" t="n">
        <f aca="false">(E554-(C554+M554))*radconv</f>
        <v>-122.419716568731</v>
      </c>
    </row>
    <row r="555" customFormat="false" ht="12.75" hidden="false" customHeight="false" outlineLevel="0" collapsed="false">
      <c r="A555" s="259" t="n">
        <v>88617.75</v>
      </c>
      <c r="B555" s="248" t="n">
        <f aca="false">SQRT(1+(A555/Pole1)^2)</f>
        <v>5.61522647741033</v>
      </c>
      <c r="C555" s="249" t="n">
        <f aca="false">ATAN(A555/Pole1)</f>
        <v>1.39175408509627</v>
      </c>
      <c r="D555" s="249" t="n">
        <f aca="false">SQRT(1+(A555/Zero1)^2)</f>
        <v>1.00187391472872</v>
      </c>
      <c r="E555" s="250" t="n">
        <f aca="false">ATAN(A555/Zero1)</f>
        <v>0.0611717762281562</v>
      </c>
      <c r="F555" s="248" t="n">
        <f aca="false">SQRT(1+(A555/Pole2)^2)</f>
        <v>1503.3650434266</v>
      </c>
      <c r="G555" s="251" t="n">
        <f aca="false">ATAN(A555/Pole2)</f>
        <v>1.57013115230643</v>
      </c>
      <c r="H555" s="260" t="n">
        <f aca="false">SQRT(1+(A555/Zero2)^2)</f>
        <v>6.28396288899976</v>
      </c>
      <c r="I555" s="261" t="n">
        <f aca="false">ATAN(A555/Zero2)</f>
        <v>1.41098164858554</v>
      </c>
      <c r="J555" s="248" t="n">
        <f aca="false">SQRT(1+(A555/pole4)^2)</f>
        <v>1.00133550368684</v>
      </c>
      <c r="K555" s="251" t="n">
        <f aca="false">ATAN(A555/pole4)</f>
        <v>0.0516530554816917</v>
      </c>
      <c r="L555" s="252" t="n">
        <f aca="false">SQRT((1-(S555/pterm2))^2+(A555/pterm1)^2)</f>
        <v>1.26861600660273</v>
      </c>
      <c r="M555" s="253" t="n">
        <f aca="false">IF((ATAN((A555/pterm1)/(1-A555^2/pterm2))&gt;0),ATAN((A555/pterm1)/(1-A555^2/pterm2)),PI()+ATAN((A555/pterm1)/(1-A555^2/pterm2)))</f>
        <v>0.810390025457907</v>
      </c>
      <c r="N555" s="254" t="n">
        <f aca="false">20*LOG10(((D555*H555)/(B555*F555*L555*J555))*Adc)</f>
        <v>-3.56044284902368</v>
      </c>
      <c r="O555" s="255" t="n">
        <f aca="false">((E555+I555)-(C555+G555+M555+K555))*radconv</f>
        <v>-134.746775764017</v>
      </c>
      <c r="P555" s="262" t="n">
        <f aca="false">IF(O555&gt;0,O555,O555+180)</f>
        <v>45.2532242359825</v>
      </c>
      <c r="R555" s="0" t="n">
        <f aca="false">IF(N555&lt;0,A555,1000000000)</f>
        <v>88617.75</v>
      </c>
      <c r="S555" s="0" t="n">
        <f aca="false">A555^2</f>
        <v>7853105615.0625</v>
      </c>
      <c r="U555" s="257" t="n">
        <f aca="false">20*LOG10((H555/(F555*J555))*Aea)</f>
        <v>9.91301624644266</v>
      </c>
      <c r="V555" s="258" t="n">
        <f aca="false">(I555-(G555+K555))*radconv</f>
        <v>-12.0780969528644</v>
      </c>
      <c r="X555" s="257" t="n">
        <f aca="false">20*LOG10((D555/(B555*L555))*Acs*Am)</f>
        <v>-9.95163391435272</v>
      </c>
      <c r="Y555" s="258" t="n">
        <f aca="false">(E555-(C555+M555))*radconv</f>
        <v>-122.668678811153</v>
      </c>
    </row>
    <row r="556" customFormat="false" ht="12.75" hidden="false" customHeight="false" outlineLevel="0" collapsed="false">
      <c r="A556" s="259" t="n">
        <v>89125</v>
      </c>
      <c r="B556" s="248" t="n">
        <f aca="false">SQRT(1+(A556/Pole1)^2)</f>
        <v>5.646351594607</v>
      </c>
      <c r="C556" s="249" t="n">
        <f aca="false">ATAN(A556/Pole1)</f>
        <v>1.39275163603314</v>
      </c>
      <c r="D556" s="249" t="n">
        <f aca="false">SQRT(1+(A556/Zero1)^2)</f>
        <v>1.00189540843622</v>
      </c>
      <c r="E556" s="250" t="n">
        <f aca="false">ATAN(A556/Zero1)</f>
        <v>0.0615210445218484</v>
      </c>
      <c r="F556" s="248" t="n">
        <f aca="false">SQRT(1+(A556/Pole2)^2)</f>
        <v>1511.97033505078</v>
      </c>
      <c r="G556" s="251" t="n">
        <f aca="false">ATAN(A556/Pole2)</f>
        <v>1.57013493810907</v>
      </c>
      <c r="H556" s="260" t="n">
        <f aca="false">SQRT(1+(A556/Zero2)^2)</f>
        <v>6.31902406744208</v>
      </c>
      <c r="I556" s="261" t="n">
        <f aca="false">ATAN(A556/Zero2)</f>
        <v>1.41187594505252</v>
      </c>
      <c r="J556" s="248" t="n">
        <f aca="false">SQRT(1+(A556/pole4)^2)</f>
        <v>1.00135082600833</v>
      </c>
      <c r="K556" s="251" t="n">
        <f aca="false">ATAN(A556/pole4)</f>
        <v>0.0519481886112829</v>
      </c>
      <c r="L556" s="252" t="n">
        <f aca="false">SQRT((1-(S556/pterm2))^2+(A556/pterm1)^2)</f>
        <v>1.27144255143616</v>
      </c>
      <c r="M556" s="253" t="n">
        <f aca="false">IF((ATAN((A556/pterm1)/(1-A556^2/pterm2))&gt;0),ATAN((A556/pterm1)/(1-A556^2/pterm2)),PI()+ATAN((A556/pterm1)/(1-A556^2/pterm2)))</f>
        <v>0.814064186676826</v>
      </c>
      <c r="N556" s="254" t="n">
        <f aca="false">20*LOG10(((D556*H556)/(B556*F556*L556*J556))*Adc)</f>
        <v>-3.62898182856961</v>
      </c>
      <c r="O556" s="255" t="n">
        <f aca="false">((E556+I556)-(C556+G556+M556+K556))*radconv</f>
        <v>-134.96032093454</v>
      </c>
      <c r="P556" s="262" t="n">
        <f aca="false">IF(O556&gt;0,O556,O556+180)</f>
        <v>45.0396790654601</v>
      </c>
      <c r="R556" s="0" t="n">
        <f aca="false">IF(N556&lt;0,A556,1000000000)</f>
        <v>89125</v>
      </c>
      <c r="S556" s="0" t="n">
        <f aca="false">A556^2</f>
        <v>7943265625</v>
      </c>
      <c r="U556" s="257" t="n">
        <f aca="false">20*LOG10((H556/(F556*J556))*Aea)</f>
        <v>9.91163484201634</v>
      </c>
      <c r="V556" s="258" t="n">
        <f aca="false">(I556-(G556+K556))*radconv</f>
        <v>-12.0439843329069</v>
      </c>
      <c r="X556" s="257" t="n">
        <f aca="false">20*LOG10((D556/(B556*L556))*Acs*Am)</f>
        <v>-10.0187914894723</v>
      </c>
      <c r="Y556" s="258" t="n">
        <f aca="false">(E556-(C556+M556))*radconv</f>
        <v>-122.916336601633</v>
      </c>
    </row>
    <row r="557" customFormat="false" ht="12.75" hidden="false" customHeight="false" outlineLevel="0" collapsed="false">
      <c r="A557" s="259" t="n">
        <v>89644</v>
      </c>
      <c r="B557" s="248" t="n">
        <f aca="false">SQRT(1+(A557/Pole1)^2)</f>
        <v>5.67820344873022</v>
      </c>
      <c r="C557" s="249" t="n">
        <f aca="false">ATAN(A557/Pole1)</f>
        <v>1.39376097423931</v>
      </c>
      <c r="D557" s="249" t="n">
        <f aca="false">SQRT(1+(A557/Zero1)^2)</f>
        <v>1.00191752652006</v>
      </c>
      <c r="E557" s="250" t="n">
        <f aca="false">ATAN(A557/Zero1)</f>
        <v>0.0618783877534079</v>
      </c>
      <c r="F557" s="248" t="n">
        <f aca="false">SQRT(1+(A557/Pole2)^2)</f>
        <v>1520.77496070716</v>
      </c>
      <c r="G557" s="251" t="n">
        <f aca="false">ATAN(A557/Pole2)</f>
        <v>1.57013876726249</v>
      </c>
      <c r="H557" s="260" t="n">
        <f aca="false">SQRT(1+(A557/Zero2)^2)</f>
        <v>6.3549025795455</v>
      </c>
      <c r="I557" s="261" t="n">
        <f aca="false">ATAN(A557/Zero2)</f>
        <v>1.41278074284616</v>
      </c>
      <c r="J557" s="248" t="n">
        <f aca="false">SQRT(1+(A557/pole4)^2)</f>
        <v>1.00136659353035</v>
      </c>
      <c r="K557" s="251" t="n">
        <f aca="false">ATAN(A557/pole4)</f>
        <v>0.0522501488650085</v>
      </c>
      <c r="L557" s="252" t="n">
        <f aca="false">SQRT((1-(S557/pterm2))^2+(A557/pterm1)^2)</f>
        <v>1.27434642808845</v>
      </c>
      <c r="M557" s="253" t="n">
        <f aca="false">IF((ATAN((A557/pterm1)/(1-A557^2/pterm2))&gt;0),ATAN((A557/pterm1)/(1-A557^2/pterm2)),PI()+ATAN((A557/pterm1)/(1-A557^2/pterm2)))</f>
        <v>0.817811414697916</v>
      </c>
      <c r="N557" s="254" t="n">
        <f aca="false">20*LOG10(((D557*H557)/(B557*F557*L557*J557))*Adc)</f>
        <v>-3.698858659471</v>
      </c>
      <c r="O557" s="255" t="n">
        <f aca="false">((E557+I557)-(C557+G557+M557+K557))*radconv</f>
        <v>-135.178057192891</v>
      </c>
      <c r="P557" s="262" t="n">
        <f aca="false">IF(O557&gt;0,O557,O557+180)</f>
        <v>44.8219428071092</v>
      </c>
      <c r="R557" s="0" t="n">
        <f aca="false">IF(N557&lt;0,A557,1000000000)</f>
        <v>89644</v>
      </c>
      <c r="S557" s="0" t="n">
        <f aca="false">A557^2</f>
        <v>8036046736</v>
      </c>
      <c r="U557" s="257" t="n">
        <f aca="false">20*LOG10((H557/(F557*J557))*Aea)</f>
        <v>9.91024216838777</v>
      </c>
      <c r="V557" s="258" t="n">
        <f aca="false">(I557-(G557+K557))*radconv</f>
        <v>-12.0096636804672</v>
      </c>
      <c r="X557" s="257" t="n">
        <f aca="false">20*LOG10((D557/(B557*L557))*Acs*Am)</f>
        <v>-10.0872756467451</v>
      </c>
      <c r="Y557" s="258" t="n">
        <f aca="false">(E557-(C557+M557))*radconv</f>
        <v>-123.168393512424</v>
      </c>
    </row>
    <row r="558" customFormat="false" ht="12.75" hidden="false" customHeight="false" outlineLevel="0" collapsed="false">
      <c r="A558" s="259" t="n">
        <v>90163</v>
      </c>
      <c r="B558" s="248" t="n">
        <f aca="false">SQRT(1+(A558/Pole1)^2)</f>
        <v>5.71006102306015</v>
      </c>
      <c r="C558" s="249" t="n">
        <f aca="false">ATAN(A558/Pole1)</f>
        <v>1.39475905085275</v>
      </c>
      <c r="D558" s="249" t="n">
        <f aca="false">SQRT(1+(A558/Zero1)^2)</f>
        <v>1.00193977253728</v>
      </c>
      <c r="E558" s="250" t="n">
        <f aca="false">ATAN(A558/Zero1)</f>
        <v>0.0622357151624475</v>
      </c>
      <c r="F558" s="248" t="n">
        <f aca="false">SQRT(1+(A558/Pole2)^2)</f>
        <v>1529.57958638557</v>
      </c>
      <c r="G558" s="251" t="n">
        <f aca="false">ATAN(A558/Pole2)</f>
        <v>1.57014255233286</v>
      </c>
      <c r="H558" s="260" t="n">
        <f aca="false">SQRT(1+(A558/Zero2)^2)</f>
        <v>6.39078623573025</v>
      </c>
      <c r="I558" s="261" t="n">
        <f aca="false">ATAN(A558/Zero2)</f>
        <v>1.41367538065846</v>
      </c>
      <c r="J558" s="248" t="n">
        <f aca="false">SQRT(1+(A558/pole4)^2)</f>
        <v>1.00138245235409</v>
      </c>
      <c r="K558" s="251" t="n">
        <f aca="false">ATAN(A558/pole4)</f>
        <v>0.0525520995820185</v>
      </c>
      <c r="L558" s="252" t="n">
        <f aca="false">SQRT((1-(S558/pterm2))^2+(A558/pterm1)^2)</f>
        <v>1.27726224653973</v>
      </c>
      <c r="M558" s="253" t="n">
        <f aca="false">IF((ATAN((A558/pterm1)/(1-A558^2/pterm2))&gt;0),ATAN((A558/pterm1)/(1-A558^2/pterm2)),PI()+ATAN((A558/pterm1)/(1-A558^2/pterm2)))</f>
        <v>0.821546492890258</v>
      </c>
      <c r="N558" s="254" t="n">
        <f aca="false">20*LOG10(((D558*H558)/(B558*F558*L558*J558))*Adc)</f>
        <v>-3.76848539421059</v>
      </c>
      <c r="O558" s="255" t="n">
        <f aca="false">((E558+I558)-(C558+G558+M558+K558))*radconv</f>
        <v>-135.395032034027</v>
      </c>
      <c r="P558" s="262" t="n">
        <f aca="false">IF(O558&gt;0,O558,O558+180)</f>
        <v>44.6049679659726</v>
      </c>
      <c r="R558" s="0" t="n">
        <f aca="false">IF(N558&lt;0,A558,1000000000)</f>
        <v>90163</v>
      </c>
      <c r="S558" s="0" t="n">
        <f aca="false">A558^2</f>
        <v>8129366569</v>
      </c>
      <c r="U558" s="257" t="n">
        <f aca="false">20*LOG10((H558/(F558*J558))*Aea)</f>
        <v>9.90886997638618</v>
      </c>
      <c r="V558" s="258" t="n">
        <f aca="false">(I558-(G558+K558))*radconv</f>
        <v>-11.9759220798927</v>
      </c>
      <c r="X558" s="257" t="n">
        <f aca="false">20*LOG10((D558/(B558*L558))*Acs*Am)</f>
        <v>-10.1555301894831</v>
      </c>
      <c r="Y558" s="258" t="n">
        <f aca="false">(E558-(C558+M558))*radconv</f>
        <v>-123.419109954135</v>
      </c>
    </row>
    <row r="559" customFormat="false" ht="12.75" hidden="false" customHeight="false" outlineLevel="0" collapsed="false">
      <c r="A559" s="259" t="n">
        <v>90682</v>
      </c>
      <c r="B559" s="248" t="n">
        <f aca="false">SQRT(1+(A559/Pole1)^2)</f>
        <v>5.74192422238557</v>
      </c>
      <c r="C559" s="249" t="n">
        <f aca="false">ATAN(A559/Pole1)</f>
        <v>1.3957460513474</v>
      </c>
      <c r="D559" s="249" t="n">
        <f aca="false">SQRT(1+(A559/Zero1)^2)</f>
        <v>1.00196214647937</v>
      </c>
      <c r="E559" s="250" t="n">
        <f aca="false">ATAN(A559/Zero1)</f>
        <v>0.0625930266587751</v>
      </c>
      <c r="F559" s="248" t="n">
        <f aca="false">SQRT(1+(A559/Pole2)^2)</f>
        <v>1538.38421208565</v>
      </c>
      <c r="G559" s="251" t="n">
        <f aca="false">ATAN(A559/Pole2)</f>
        <v>1.57014629407708</v>
      </c>
      <c r="H559" s="260" t="n">
        <f aca="false">SQRT(1+(A559/Zero2)^2)</f>
        <v>6.42667494982963</v>
      </c>
      <c r="I559" s="261" t="n">
        <f aca="false">ATAN(A559/Zero2)</f>
        <v>1.41456002725544</v>
      </c>
      <c r="J559" s="248" t="n">
        <f aca="false">SQRT(1+(A559/pole4)^2)</f>
        <v>1.00139840247522</v>
      </c>
      <c r="K559" s="251" t="n">
        <f aca="false">ATAN(A559/pole4)</f>
        <v>0.0528540407077071</v>
      </c>
      <c r="L559" s="252" t="n">
        <f aca="false">SQRT((1-(S559/pterm2))^2+(A559/pterm1)^2)</f>
        <v>1.28018995535206</v>
      </c>
      <c r="M559" s="253" t="n">
        <f aca="false">IF((ATAN((A559/pterm1)/(1-A559^2/pterm2))&gt;0),ATAN((A559/pterm1)/(1-A559^2/pterm2)),PI()+ATAN((A559/pterm1)/(1-A559^2/pterm2)))</f>
        <v>0.825269451902718</v>
      </c>
      <c r="N559" s="254" t="n">
        <f aca="false">20*LOG10(((D559*H559)/(B559*F559*L559*J559))*Adc)</f>
        <v>-3.83786456149536</v>
      </c>
      <c r="O559" s="255" t="n">
        <f aca="false">((E559+I559)-(C559+G559+M559+K559))*radconv</f>
        <v>-135.611248216699</v>
      </c>
      <c r="P559" s="262" t="n">
        <f aca="false">IF(O559&gt;0,O559,O559+180)</f>
        <v>44.3887517833007</v>
      </c>
      <c r="R559" s="0" t="n">
        <f aca="false">IF(N559&lt;0,A559,1000000000)</f>
        <v>90682</v>
      </c>
      <c r="S559" s="0" t="n">
        <f aca="false">A559^2</f>
        <v>8223225124</v>
      </c>
      <c r="U559" s="257" t="n">
        <f aca="false">20*LOG10((H559/(F559*J559))*Aea)</f>
        <v>9.90751779033194</v>
      </c>
      <c r="V559" s="258" t="n">
        <f aca="false">(I559-(G559+K559))*radconv</f>
        <v>-11.9427499018405</v>
      </c>
      <c r="X559" s="257" t="n">
        <f aca="false">20*LOG10((D559/(B559*L559))*Acs*Am)</f>
        <v>-10.2235571707137</v>
      </c>
      <c r="Y559" s="258" t="n">
        <f aca="false">(E559-(C559+M559))*radconv</f>
        <v>-123.668498314859</v>
      </c>
    </row>
    <row r="560" customFormat="false" ht="12.75" hidden="false" customHeight="false" outlineLevel="0" collapsed="false">
      <c r="A560" s="259" t="n">
        <v>91201</v>
      </c>
      <c r="B560" s="248" t="n">
        <f aca="false">SQRT(1+(A560/Pole1)^2)</f>
        <v>5.77379295358032</v>
      </c>
      <c r="C560" s="249" t="n">
        <f aca="false">ATAN(A560/Pole1)</f>
        <v>1.3967221571897</v>
      </c>
      <c r="D560" s="249" t="n">
        <f aca="false">SQRT(1+(A560/Zero1)^2)</f>
        <v>1.00198464833775</v>
      </c>
      <c r="E560" s="250" t="n">
        <f aca="false">ATAN(A560/Zero1)</f>
        <v>0.0629503221522227</v>
      </c>
      <c r="F560" s="248" t="n">
        <f aca="false">SQRT(1+(A560/Pole2)^2)</f>
        <v>1547.18883780702</v>
      </c>
      <c r="G560" s="251" t="n">
        <f aca="false">ATAN(A560/Pole2)</f>
        <v>1.57014999323484</v>
      </c>
      <c r="H560" s="260" t="n">
        <f aca="false">SQRT(1+(A560/Zero2)^2)</f>
        <v>6.462568637579</v>
      </c>
      <c r="I560" s="261" t="n">
        <f aca="false">ATAN(A560/Zero2)</f>
        <v>1.41543484771713</v>
      </c>
      <c r="J560" s="248" t="n">
        <f aca="false">SQRT(1+(A560/pole4)^2)</f>
        <v>1.00141444388936</v>
      </c>
      <c r="K560" s="251" t="n">
        <f aca="false">ATAN(A560/pole4)</f>
        <v>0.0531559721874788</v>
      </c>
      <c r="L560" s="252" t="n">
        <f aca="false">SQRT((1-(S560/pterm2))^2+(A560/pterm1)^2)</f>
        <v>1.28312950339915</v>
      </c>
      <c r="M560" s="253" t="n">
        <f aca="false">IF((ATAN((A560/pterm1)/(1-A560^2/pterm2))&gt;0),ATAN((A560/pterm1)/(1-A560^2/pterm2)),PI()+ATAN((A560/pterm1)/(1-A560^2/pterm2)))</f>
        <v>0.828980322840761</v>
      </c>
      <c r="N560" s="254" t="n">
        <f aca="false">20*LOG10(((D560*H560)/(B560*F560*L560*J560))*Adc)</f>
        <v>-3.90699864258372</v>
      </c>
      <c r="O560" s="255" t="n">
        <f aca="false">((E560+I560)-(C560+G560+M560+K560))*radconv</f>
        <v>-135.826708506409</v>
      </c>
      <c r="P560" s="262" t="n">
        <f aca="false">IF(O560&gt;0,O560,O560+180)</f>
        <v>44.1732914935913</v>
      </c>
      <c r="R560" s="0" t="n">
        <f aca="false">IF(N560&lt;0,A560,1000000000)</f>
        <v>91201</v>
      </c>
      <c r="S560" s="0" t="n">
        <f aca="false">A560^2</f>
        <v>8317622401</v>
      </c>
      <c r="U560" s="257" t="n">
        <f aca="false">20*LOG10((H560/(F560*J560))*Aea)</f>
        <v>9.90618514772014</v>
      </c>
      <c r="V560" s="258" t="n">
        <f aca="false">(I560-(G560+K560))*radconv</f>
        <v>-11.9101377271744</v>
      </c>
      <c r="X560" s="257" t="n">
        <f aca="false">20*LOG10((D560/(B560*L560))*Acs*Am)</f>
        <v>-10.2913586091902</v>
      </c>
      <c r="Y560" s="258" t="n">
        <f aca="false">(E560-(C560+M560))*radconv</f>
        <v>-123.916570779234</v>
      </c>
    </row>
    <row r="561" customFormat="false" ht="12.75" hidden="false" customHeight="false" outlineLevel="0" collapsed="false">
      <c r="A561" s="259" t="n">
        <v>91732</v>
      </c>
      <c r="B561" s="248" t="n">
        <f aca="false">SQRT(1+(A561/Pole1)^2)</f>
        <v>5.80640416426017</v>
      </c>
      <c r="C561" s="249" t="n">
        <f aca="false">ATAN(A561/Pole1)</f>
        <v>1.39770974170399</v>
      </c>
      <c r="D561" s="249" t="n">
        <f aca="false">SQRT(1+(A561/Zero1)^2)</f>
        <v>1.00200780284821</v>
      </c>
      <c r="E561" s="250" t="n">
        <f aca="false">ATAN(A561/Zero1)</f>
        <v>0.0633158621569653</v>
      </c>
      <c r="F561" s="248" t="n">
        <f aca="false">SQRT(1+(A561/Pole2)^2)</f>
        <v>1556.19703871124</v>
      </c>
      <c r="G561" s="251" t="n">
        <f aca="false">ATAN(A561/Pole2)</f>
        <v>1.57015373460127</v>
      </c>
      <c r="H561" s="260" t="n">
        <f aca="false">SQRT(1+(A561/Zero2)^2)</f>
        <v>6.49929729871849</v>
      </c>
      <c r="I561" s="261" t="n">
        <f aca="false">ATAN(A561/Zero2)</f>
        <v>1.41631989409318</v>
      </c>
      <c r="J561" s="248" t="n">
        <f aca="false">SQRT(1+(A561/pole4)^2)</f>
        <v>1.00143095068233</v>
      </c>
      <c r="K561" s="251" t="n">
        <f aca="false">ATAN(A561/pole4)</f>
        <v>0.0534648747019637</v>
      </c>
      <c r="L561" s="252" t="n">
        <f aca="false">SQRT((1-(S561/pterm2))^2+(A561/pterm1)^2)</f>
        <v>1.28614921789098</v>
      </c>
      <c r="M561" s="253" t="n">
        <f aca="false">IF((ATAN((A561/pterm1)/(1-A561^2/pterm2))&gt;0),ATAN((A561/pterm1)/(1-A561^2/pterm2)),PI()+ATAN((A561/pterm1)/(1-A561^2/pterm2)))</f>
        <v>0.832764516624388</v>
      </c>
      <c r="N561" s="254" t="n">
        <f aca="false">20*LOG10(((D561*H561)/(B561*F561*L561*J561))*Adc)</f>
        <v>-3.97748008697675</v>
      </c>
      <c r="O561" s="255" t="n">
        <f aca="false">((E561+I561)-(C561+G561+M561+K561))*radconv</f>
        <v>-136.046371116983</v>
      </c>
      <c r="P561" s="262" t="n">
        <f aca="false">IF(O561&gt;0,O561,O561+180)</f>
        <v>43.9536288830169</v>
      </c>
      <c r="R561" s="0" t="n">
        <f aca="false">IF(N561&lt;0,A561,1000000000)</f>
        <v>91732</v>
      </c>
      <c r="S561" s="0" t="n">
        <f aca="false">A561^2</f>
        <v>8414759824</v>
      </c>
      <c r="U561" s="257" t="n">
        <f aca="false">20*LOG10((H561/(F561*J561))*Aea)</f>
        <v>9.90484145004045</v>
      </c>
      <c r="V561" s="258" t="n">
        <f aca="false">(I561-(G561+K561))*radconv</f>
        <v>-11.8773414800205</v>
      </c>
      <c r="X561" s="257" t="n">
        <f aca="false">20*LOG10((D561/(B561*L561))*Acs*Am)</f>
        <v>-10.3604963559036</v>
      </c>
      <c r="Y561" s="258" t="n">
        <f aca="false">(E561-(C561+M561))*radconv</f>
        <v>-124.169029636963</v>
      </c>
    </row>
    <row r="562" customFormat="false" ht="12.75" hidden="false" customHeight="false" outlineLevel="0" collapsed="false">
      <c r="A562" s="259" t="n">
        <v>92263</v>
      </c>
      <c r="B562" s="248" t="n">
        <f aca="false">SQRT(1+(A562/Pole1)^2)</f>
        <v>5.83902097479974</v>
      </c>
      <c r="C562" s="249" t="n">
        <f aca="false">ATAN(A562/Pole1)</f>
        <v>1.39868629385439</v>
      </c>
      <c r="D562" s="249" t="n">
        <f aca="false">SQRT(1+(A562/Zero1)^2)</f>
        <v>1.00203109124025</v>
      </c>
      <c r="E562" s="250" t="n">
        <f aca="false">ATAN(A562/Zero1)</f>
        <v>0.0636813852193797</v>
      </c>
      <c r="F562" s="248" t="n">
        <f aca="false">SQRT(1+(A562/Pole2)^2)</f>
        <v>1565.20523963699</v>
      </c>
      <c r="G562" s="251" t="n">
        <f aca="false">ATAN(A562/Pole2)</f>
        <v>1.57015743290245</v>
      </c>
      <c r="H562" s="260" t="n">
        <f aca="false">SQRT(1+(A562/Zero2)^2)</f>
        <v>6.53603099358506</v>
      </c>
      <c r="I562" s="261" t="n">
        <f aca="false">ATAN(A562/Zero2)</f>
        <v>1.41719499290186</v>
      </c>
      <c r="J562" s="248" t="n">
        <f aca="false">SQRT(1+(A562/pole4)^2)</f>
        <v>1.00144755302946</v>
      </c>
      <c r="K562" s="251" t="n">
        <f aca="false">ATAN(A562/pole4)</f>
        <v>0.0537737670037351</v>
      </c>
      <c r="L562" s="252" t="n">
        <f aca="false">SQRT((1-(S562/pterm2))^2+(A562/pterm1)^2)</f>
        <v>1.28918121815668</v>
      </c>
      <c r="M562" s="253" t="n">
        <f aca="false">IF((ATAN((A562/pterm1)/(1-A562^2/pterm2))&gt;0),ATAN((A562/pterm1)/(1-A562^2/pterm2)),PI()+ATAN((A562/pterm1)/(1-A562^2/pterm2)))</f>
        <v>0.836536124169413</v>
      </c>
      <c r="N562" s="254" t="n">
        <f aca="false">20*LOG10(((D562*H562)/(B562*F562*L562*J562))*Adc)</f>
        <v>-4.04771008838104</v>
      </c>
      <c r="O562" s="255" t="n">
        <f aca="false">((E562+I562)-(C562+G562+M562+K562))*radconv</f>
        <v>-136.265248353064</v>
      </c>
      <c r="P562" s="262" t="n">
        <f aca="false">IF(O562&gt;0,O562,O562+180)</f>
        <v>43.7347516469362</v>
      </c>
      <c r="R562" s="0" t="n">
        <f aca="false">IF(N562&lt;0,A562,1000000000)</f>
        <v>92263</v>
      </c>
      <c r="S562" s="0" t="n">
        <f aca="false">A562^2</f>
        <v>8512461169</v>
      </c>
      <c r="U562" s="257" t="n">
        <f aca="false">20*LOG10((H562/(F562*J562))*Aea)</f>
        <v>9.90351727089973</v>
      </c>
      <c r="V562" s="258" t="n">
        <f aca="false">(I562-(G562+K562))*radconv</f>
        <v>-11.8451121338907</v>
      </c>
      <c r="X562" s="257" t="n">
        <f aca="false">20*LOG10((D562/(B562*L562))*Acs*Am)</f>
        <v>-10.4294021781671</v>
      </c>
      <c r="Y562" s="258" t="n">
        <f aca="false">(E562-(C562+M562))*radconv</f>
        <v>-124.420136219173</v>
      </c>
    </row>
    <row r="563" customFormat="false" ht="12.75" hidden="false" customHeight="false" outlineLevel="0" collapsed="false">
      <c r="A563" s="259" t="n">
        <v>92794</v>
      </c>
      <c r="B563" s="248" t="n">
        <f aca="false">SQRT(1+(A563/Pole1)^2)</f>
        <v>5.87164329187787</v>
      </c>
      <c r="C563" s="249" t="n">
        <f aca="false">ATAN(A563/Pole1)</f>
        <v>1.39965199564703</v>
      </c>
      <c r="D563" s="249" t="n">
        <f aca="false">SQRT(1+(A563/Zero1)^2)</f>
        <v>1.00205451350454</v>
      </c>
      <c r="E563" s="250" t="n">
        <f aca="false">ATAN(A563/Zero1)</f>
        <v>0.0640468912429776</v>
      </c>
      <c r="F563" s="248" t="n">
        <f aca="false">SQRT(1+(A563/Pole2)^2)</f>
        <v>1574.21344058391</v>
      </c>
      <c r="G563" s="251" t="n">
        <f aca="false">ATAN(A563/Pole2)</f>
        <v>1.57016108887768</v>
      </c>
      <c r="H563" s="260" t="n">
        <f aca="false">SQRT(1+(A563/Zero2)^2)</f>
        <v>6.57276963778168</v>
      </c>
      <c r="I563" s="261" t="n">
        <f aca="false">ATAN(A563/Zero2)</f>
        <v>1.41806030959797</v>
      </c>
      <c r="J563" s="248" t="n">
        <f aca="false">SQRT(1+(A563/pole4)^2)</f>
        <v>1.00146425092598</v>
      </c>
      <c r="K563" s="251" t="n">
        <f aca="false">ATAN(A563/pole4)</f>
        <v>0.0540826490343568</v>
      </c>
      <c r="L563" s="252" t="n">
        <f aca="false">SQRT((1-(S563/pterm2))^2+(A563/pterm1)^2)</f>
        <v>1.29222545046125</v>
      </c>
      <c r="M563" s="253" t="n">
        <f aca="false">IF((ATAN((A563/pterm1)/(1-A563^2/pterm2))&gt;0),ATAN((A563/pterm1)/(1-A563^2/pterm2)),PI()+ATAN((A563/pterm1)/(1-A563^2/pterm2)))</f>
        <v>0.840295180192572</v>
      </c>
      <c r="N563" s="254" t="n">
        <f aca="false">20*LOG10(((D563*H563)/(B563*F563*L563*J563))*Adc)</f>
        <v>-4.11769115760455</v>
      </c>
      <c r="O563" s="255" t="n">
        <f aca="false">((E563+I563)-(C563+G563+M563+K563))*radconv</f>
        <v>-136.483343196636</v>
      </c>
      <c r="P563" s="262" t="n">
        <f aca="false">IF(O563&gt;0,O563,O563+180)</f>
        <v>43.5166568033642</v>
      </c>
      <c r="R563" s="0" t="n">
        <f aca="false">IF(N563&lt;0,A563,1000000000)</f>
        <v>92794</v>
      </c>
      <c r="S563" s="0" t="n">
        <f aca="false">A563^2</f>
        <v>8610726436</v>
      </c>
      <c r="U563" s="257" t="n">
        <f aca="false">20*LOG10((H563/(F563*J563))*Aea)</f>
        <v>9.90221215501017</v>
      </c>
      <c r="V563" s="258" t="n">
        <f aca="false">(I563-(G563+K563))*radconv</f>
        <v>-11.8134402479343</v>
      </c>
      <c r="X563" s="257" t="n">
        <f aca="false">20*LOG10((D563/(B563*L563))*Acs*Am)</f>
        <v>-10.4980781315011</v>
      </c>
      <c r="Y563" s="258" t="n">
        <f aca="false">(E563-(C563+M563))*radconv</f>
        <v>-124.669902948702</v>
      </c>
    </row>
    <row r="564" customFormat="false" ht="12.75" hidden="false" customHeight="false" outlineLevel="0" collapsed="false">
      <c r="A564" s="259" t="n">
        <v>93325</v>
      </c>
      <c r="B564" s="248" t="n">
        <f aca="false">SQRT(1+(A564/Pole1)^2)</f>
        <v>5.90427102422027</v>
      </c>
      <c r="C564" s="249" t="n">
        <f aca="false">ATAN(A564/Pole1)</f>
        <v>1.40060702514691</v>
      </c>
      <c r="D564" s="249" t="n">
        <f aca="false">SQRT(1+(A564/Zero1)^2)</f>
        <v>1.00207806963168</v>
      </c>
      <c r="E564" s="250" t="n">
        <f aca="false">ATAN(A564/Zero1)</f>
        <v>0.0644123801312981</v>
      </c>
      <c r="F564" s="248" t="n">
        <f aca="false">SQRT(1+(A564/Pole2)^2)</f>
        <v>1583.22164155163</v>
      </c>
      <c r="G564" s="251" t="n">
        <f aca="false">ATAN(A564/Pole2)</f>
        <v>1.57016470324943</v>
      </c>
      <c r="H564" s="260" t="n">
        <f aca="false">SQRT(1+(A564/Zero2)^2)</f>
        <v>6.60951314877655</v>
      </c>
      <c r="I564" s="261" t="n">
        <f aca="false">ATAN(A564/Zero2)</f>
        <v>1.41891600601646</v>
      </c>
      <c r="J564" s="248" t="n">
        <f aca="false">SQRT(1+(A564/pole4)^2)</f>
        <v>1.00148104436712</v>
      </c>
      <c r="K564" s="251" t="n">
        <f aca="false">ATAN(A564/pole4)</f>
        <v>0.0543915207354044</v>
      </c>
      <c r="L564" s="252" t="n">
        <f aca="false">SQRT((1-(S564/pterm2))^2+(A564/pterm1)^2)</f>
        <v>1.29528186141585</v>
      </c>
      <c r="M564" s="253" t="n">
        <f aca="false">IF((ATAN((A564/pterm1)/(1-A564^2/pterm2))&gt;0),ATAN((A564/pterm1)/(1-A564^2/pterm2)),PI()+ATAN((A564/pterm1)/(1-A564^2/pterm2)))</f>
        <v>0.844041719857062</v>
      </c>
      <c r="N564" s="254" t="n">
        <f aca="false">20*LOG10(((D564*H564)/(B564*F564*L564*J564))*Adc)</f>
        <v>-4.18742575850122</v>
      </c>
      <c r="O564" s="255" t="n">
        <f aca="false">((E564+I564)-(C564+G564+M564+K564))*radconv</f>
        <v>-136.700658635887</v>
      </c>
      <c r="P564" s="262" t="n">
        <f aca="false">IF(O564&gt;0,O564,O564+180)</f>
        <v>43.2993413641129</v>
      </c>
      <c r="R564" s="0" t="n">
        <f aca="false">IF(N564&lt;0,A564,1000000000)</f>
        <v>93325</v>
      </c>
      <c r="S564" s="0" t="n">
        <f aca="false">A564^2</f>
        <v>8709555625</v>
      </c>
      <c r="U564" s="257" t="n">
        <f aca="false">20*LOG10((H564/(F564*J564))*Aea)</f>
        <v>9.90092565970574</v>
      </c>
      <c r="V564" s="258" t="n">
        <f aca="false">(I564-(G564+K564))*radconv</f>
        <v>-11.7823165877383</v>
      </c>
      <c r="X564" s="257" t="n">
        <f aca="false">20*LOG10((D564/(B564*L564))*Acs*Am)</f>
        <v>-10.5665262370933</v>
      </c>
      <c r="Y564" s="258" t="n">
        <f aca="false">(E564-(C564+M564))*radconv</f>
        <v>-124.918342048149</v>
      </c>
    </row>
    <row r="565" customFormat="false" ht="12.75" hidden="false" customHeight="false" outlineLevel="0" collapsed="false">
      <c r="A565" s="259" t="n">
        <v>93868.5</v>
      </c>
      <c r="B565" s="248" t="n">
        <f aca="false">SQRT(1+(A565/Pole1)^2)</f>
        <v>5.93767234416586</v>
      </c>
      <c r="C565" s="249" t="n">
        <f aca="false">ATAN(A565/Pole1)</f>
        <v>1.40157366623447</v>
      </c>
      <c r="D565" s="249" t="n">
        <f aca="false">SQRT(1+(A565/Zero1)^2)</f>
        <v>1.00210231889848</v>
      </c>
      <c r="E565" s="250" t="n">
        <f aca="false">ATAN(A565/Zero1)</f>
        <v>0.0647864549612748</v>
      </c>
      <c r="F565" s="248" t="n">
        <f aca="false">SQRT(1+(A565/Pole2)^2)</f>
        <v>1592.44190000209</v>
      </c>
      <c r="G565" s="251" t="n">
        <f aca="false">ATAN(A565/Pole2)</f>
        <v>1.57016836035812</v>
      </c>
      <c r="H565" s="260" t="n">
        <f aca="false">SQRT(1+(A565/Zero2)^2)</f>
        <v>6.64712657577325</v>
      </c>
      <c r="I565" s="261" t="n">
        <f aca="false">ATAN(A565/Zero2)</f>
        <v>1.41978204851748</v>
      </c>
      <c r="J565" s="248" t="n">
        <f aca="false">SQRT(1+(A565/pole4)^2)</f>
        <v>1.00149833207391</v>
      </c>
      <c r="K565" s="251" t="n">
        <f aca="false">ATAN(A565/pole4)</f>
        <v>0.0547076526693841</v>
      </c>
      <c r="L565" s="252" t="n">
        <f aca="false">SQRT((1-(S565/pterm2))^2+(A565/pterm1)^2)</f>
        <v>1.29842277848416</v>
      </c>
      <c r="M565" s="253" t="n">
        <f aca="false">IF((ATAN((A565/pterm1)/(1-A565^2/pterm2))&gt;0),ATAN((A565/pterm1)/(1-A565^2/pterm2)),PI()+ATAN((A565/pterm1)/(1-A565^2/pterm2)))</f>
        <v>0.84786353026636</v>
      </c>
      <c r="N565" s="254" t="n">
        <f aca="false">20*LOG10(((D565*H565)/(B565*F565*L565*J565))*Adc)</f>
        <v>-4.25854922996332</v>
      </c>
      <c r="O565" s="255" t="n">
        <f aca="false">((E565+I565)-(C565+G565+M565+K565))*radconv</f>
        <v>-136.922285770372</v>
      </c>
      <c r="P565" s="262" t="n">
        <f aca="false">IF(O565&gt;0,O565,O565+180)</f>
        <v>43.0777142296276</v>
      </c>
      <c r="R565" s="0" t="n">
        <f aca="false">IF(N565&lt;0,A565,1000000000)</f>
        <v>93868.5</v>
      </c>
      <c r="S565" s="0" t="n">
        <f aca="false">A565^2</f>
        <v>8811295292.25</v>
      </c>
      <c r="U565" s="257" t="n">
        <f aca="false">20*LOG10((H565/(F565*J565))*Aea)</f>
        <v>9.89962771371866</v>
      </c>
      <c r="V565" s="258" t="n">
        <f aca="false">(I565-(G565+K565))*radconv</f>
        <v>-11.7510185700303</v>
      </c>
      <c r="X565" s="257" t="n">
        <f aca="false">20*LOG10((D565/(B565*L565))*Acs*Am)</f>
        <v>-10.6363517625684</v>
      </c>
      <c r="Y565" s="258" t="n">
        <f aca="false">(E565-(C565+M565))*radconv</f>
        <v>-125.171267200342</v>
      </c>
    </row>
    <row r="566" customFormat="false" ht="12.75" hidden="false" customHeight="false" outlineLevel="0" collapsed="false">
      <c r="A566" s="259" t="n">
        <v>94412</v>
      </c>
      <c r="B566" s="248" t="n">
        <f aca="false">SQRT(1+(A566/Pole1)^2)</f>
        <v>5.97107915016893</v>
      </c>
      <c r="C566" s="249" t="n">
        <f aca="false">ATAN(A566/Pole1)</f>
        <v>1.40252949194047</v>
      </c>
      <c r="D566" s="249" t="n">
        <f aca="false">SQRT(1+(A566/Zero1)^2)</f>
        <v>1.00212670838464</v>
      </c>
      <c r="E566" s="250" t="n">
        <f aca="false">ATAN(A566/Zero1)</f>
        <v>0.0651605116353298</v>
      </c>
      <c r="F566" s="248" t="n">
        <f aca="false">SQRT(1+(A566/Pole2)^2)</f>
        <v>1601.66215847361</v>
      </c>
      <c r="G566" s="251" t="n">
        <f aca="false">ATAN(A566/Pole2)</f>
        <v>1.57017197536118</v>
      </c>
      <c r="H566" s="260" t="n">
        <f aca="false">SQRT(1+(A566/Zero2)^2)</f>
        <v>6.68474493220472</v>
      </c>
      <c r="I566" s="261" t="n">
        <f aca="false">ATAN(A566/Zero2)</f>
        <v>1.42063834435822</v>
      </c>
      <c r="J566" s="248" t="n">
        <f aca="false">SQRT(1+(A566/pole4)^2)</f>
        <v>1.00151571986639</v>
      </c>
      <c r="K566" s="251" t="n">
        <f aca="false">ATAN(A566/pole4)</f>
        <v>0.055023773657921</v>
      </c>
      <c r="L566" s="252" t="n">
        <f aca="false">SQRT((1-(S566/pterm2))^2+(A566/pterm1)^2)</f>
        <v>1.3015763422683</v>
      </c>
      <c r="M566" s="253" t="n">
        <f aca="false">IF((ATAN((A566/pterm1)/(1-A566^2/pterm2))&gt;0),ATAN((A566/pterm1)/(1-A566^2/pterm2)),PI()+ATAN((A566/pterm1)/(1-A566^2/pterm2)))</f>
        <v>0.851672304018223</v>
      </c>
      <c r="N566" s="254" t="n">
        <f aca="false">20*LOG10(((D566*H566)/(B566*F566*L566*J566))*Adc)</f>
        <v>-4.32941957013248</v>
      </c>
      <c r="O566" s="255" t="n">
        <f aca="false">((E566+I566)-(C566+G566+M566+K566))*radconv</f>
        <v>-137.143102726845</v>
      </c>
      <c r="P566" s="262" t="n">
        <f aca="false">IF(O566&gt;0,O566,O566+180)</f>
        <v>42.8568972731553</v>
      </c>
      <c r="R566" s="0" t="n">
        <f aca="false">IF(N566&lt;0,A566,1000000000)</f>
        <v>94412</v>
      </c>
      <c r="S566" s="0" t="n">
        <f aca="false">A566^2</f>
        <v>8913625744</v>
      </c>
      <c r="U566" s="257" t="n">
        <f aca="false">20*LOG10((H566/(F566*J566))*Aea)</f>
        <v>9.89834837561696</v>
      </c>
      <c r="V566" s="258" t="n">
        <f aca="false">(I566-(G566+K566))*radconv</f>
        <v>-11.7202759552186</v>
      </c>
      <c r="X566" s="257" t="n">
        <f aca="false">20*LOG10((D566/(B566*L566))*Acs*Am)</f>
        <v>-10.7059427646358</v>
      </c>
      <c r="Y566" s="258" t="n">
        <f aca="false">(E566-(C566+M566))*radconv</f>
        <v>-125.422826771626</v>
      </c>
    </row>
    <row r="567" customFormat="false" ht="12.75" hidden="false" customHeight="false" outlineLevel="0" collapsed="false">
      <c r="A567" s="259" t="n">
        <v>94955.5</v>
      </c>
      <c r="B567" s="248" t="n">
        <f aca="false">SQRT(1+(A567/Pole1)^2)</f>
        <v>6.00449135066219</v>
      </c>
      <c r="C567" s="249" t="n">
        <f aca="false">ATAN(A567/Pole1)</f>
        <v>1.40347468105139</v>
      </c>
      <c r="D567" s="249" t="n">
        <f aca="false">SQRT(1+(A567/Zero1)^2)</f>
        <v>1.00215123807993</v>
      </c>
      <c r="E567" s="250" t="n">
        <f aca="false">ATAN(A567/Zero1)</f>
        <v>0.0655345500501176</v>
      </c>
      <c r="F567" s="248" t="n">
        <f aca="false">SQRT(1+(A567/Pole2)^2)</f>
        <v>1610.88241696582</v>
      </c>
      <c r="G567" s="251" t="n">
        <f aca="false">ATAN(A567/Pole2)</f>
        <v>1.57017554898163</v>
      </c>
      <c r="H567" s="260" t="n">
        <f aca="false">SQRT(1+(A567/Zero2)^2)</f>
        <v>6.72236813531562</v>
      </c>
      <c r="I567" s="261" t="n">
        <f aca="false">ATAN(A567/Zero2)</f>
        <v>1.42148505592022</v>
      </c>
      <c r="J567" s="248" t="n">
        <f aca="false">SQRT(1+(A567/pole4)^2)</f>
        <v>1.00153320773933</v>
      </c>
      <c r="K567" s="251" t="n">
        <f aca="false">ATAN(A567/pole4)</f>
        <v>0.0553398836384054</v>
      </c>
      <c r="L567" s="252" t="n">
        <f aca="false">SQRT((1-(S567/pterm2))^2+(A567/pterm1)^2)</f>
        <v>1.30474249665217</v>
      </c>
      <c r="M567" s="253" t="n">
        <f aca="false">IF((ATAN((A567/pterm1)/(1-A567^2/pterm2))&gt;0),ATAN((A567/pterm1)/(1-A567^2/pterm2)),PI()+ATAN((A567/pterm1)/(1-A567^2/pterm2)))</f>
        <v>0.855468080185321</v>
      </c>
      <c r="N567" s="254" t="n">
        <f aca="false">20*LOG10(((D567*H567)/(B567*F567*L567*J567))*Adc)</f>
        <v>-4.40003927578676</v>
      </c>
      <c r="O567" s="255" t="n">
        <f aca="false">((E567+I567)-(C567+G567+M567+K567))*radconv</f>
        <v>-137.363112727696</v>
      </c>
      <c r="P567" s="262" t="n">
        <f aca="false">IF(O567&gt;0,O567,O567+180)</f>
        <v>42.6368872723045</v>
      </c>
      <c r="R567" s="0" t="n">
        <f aca="false">IF(N567&lt;0,A567,1000000000)</f>
        <v>94955.5</v>
      </c>
      <c r="S567" s="0" t="n">
        <f aca="false">A567^2</f>
        <v>9016546980.25</v>
      </c>
      <c r="U567" s="257" t="n">
        <f aca="false">20*LOG10((H567/(F567*J567))*Aea)</f>
        <v>9.89708720914822</v>
      </c>
      <c r="V567" s="258" t="n">
        <f aca="false">(I567-(G567+K567))*radconv</f>
        <v>-11.690079477364</v>
      </c>
      <c r="X567" s="257" t="n">
        <f aca="false">20*LOG10((D567/(B567*L567))*Acs*Am)</f>
        <v>-10.7753013038214</v>
      </c>
      <c r="Y567" s="258" t="n">
        <f aca="false">(E567-(C567+M567))*radconv</f>
        <v>-125.673033250332</v>
      </c>
    </row>
    <row r="568" customFormat="false" ht="12.75" hidden="false" customHeight="false" outlineLevel="0" collapsed="false">
      <c r="A568" s="259" t="n">
        <v>95499</v>
      </c>
      <c r="B568" s="248" t="n">
        <f aca="false">SQRT(1+(A568/Pole1)^2)</f>
        <v>6.03790885609056</v>
      </c>
      <c r="C568" s="249" t="n">
        <f aca="false">ATAN(A568/Pole1)</f>
        <v>1.40440940847262</v>
      </c>
      <c r="D568" s="249" t="n">
        <f aca="false">SQRT(1+(A568/Zero1)^2)</f>
        <v>1.00217590797404</v>
      </c>
      <c r="E568" s="250" t="n">
        <f aca="false">ATAN(A568/Zero1)</f>
        <v>0.0659085701023234</v>
      </c>
      <c r="F568" s="248" t="n">
        <f aca="false">SQRT(1+(A568/Pole2)^2)</f>
        <v>1620.10267547837</v>
      </c>
      <c r="G568" s="251" t="n">
        <f aca="false">ATAN(A568/Pole2)</f>
        <v>1.57017908192602</v>
      </c>
      <c r="H568" s="260" t="n">
        <f aca="false">SQRT(1+(A568/Zero2)^2)</f>
        <v>6.75999610418243</v>
      </c>
      <c r="I568" s="261" t="n">
        <f aca="false">ATAN(A568/Zero2)</f>
        <v>1.42232234202526</v>
      </c>
      <c r="J568" s="248" t="n">
        <f aca="false">SQRT(1+(A568/pole4)^2)</f>
        <v>1.0015507956875</v>
      </c>
      <c r="K568" s="251" t="n">
        <f aca="false">ATAN(A568/pole4)</f>
        <v>0.0556559825482405</v>
      </c>
      <c r="L568" s="252" t="n">
        <f aca="false">SQRT((1-(S568/pterm2))^2+(A568/pterm1)^2)</f>
        <v>1.30792118590331</v>
      </c>
      <c r="M568" s="253" t="n">
        <f aca="false">IF((ATAN((A568/pterm1)/(1-A568^2/pterm2))&gt;0),ATAN((A568/pterm1)/(1-A568^2/pterm2)),PI()+ATAN((A568/pterm1)/(1-A568^2/pterm2)))</f>
        <v>0.859250898273013</v>
      </c>
      <c r="N568" s="254" t="n">
        <f aca="false">20*LOG10(((D568*H568)/(B568*F568*L568*J568))*Adc)</f>
        <v>-4.47041079719337</v>
      </c>
      <c r="O568" s="255" t="n">
        <f aca="false">((E568+I568)-(C568+G568+M568+K568))*radconv</f>
        <v>-137.582319000754</v>
      </c>
      <c r="P568" s="262" t="n">
        <f aca="false">IF(O568&gt;0,O568,O568+180)</f>
        <v>42.4176809992463</v>
      </c>
      <c r="R568" s="0" t="n">
        <f aca="false">IF(N568&lt;0,A568,1000000000)</f>
        <v>95499</v>
      </c>
      <c r="S568" s="0" t="n">
        <f aca="false">A568^2</f>
        <v>9120059001</v>
      </c>
      <c r="U568" s="257" t="n">
        <f aca="false">20*LOG10((H568/(F568*J568))*Aea)</f>
        <v>9.89584379016981</v>
      </c>
      <c r="V568" s="258" t="n">
        <f aca="false">(I568-(G568+K568))*radconv</f>
        <v>-11.6604200735448</v>
      </c>
      <c r="X568" s="257" t="n">
        <f aca="false">20*LOG10((D568/(B568*L568))*Acs*Am)</f>
        <v>-10.8444294062496</v>
      </c>
      <c r="Y568" s="258" t="n">
        <f aca="false">(E568-(C568+M568))*radconv</f>
        <v>-125.921898927209</v>
      </c>
    </row>
    <row r="569" customFormat="false" ht="12.75" hidden="false" customHeight="false" outlineLevel="0" collapsed="false">
      <c r="A569" s="259" t="n">
        <v>96611.5</v>
      </c>
      <c r="B569" s="248" t="n">
        <f aca="false">SQRT(1+(A569/Pole1)^2)</f>
        <v>6.10632793008135</v>
      </c>
      <c r="C569" s="249" t="n">
        <f aca="false">ATAN(A569/Pole1)</f>
        <v>1.40629081110569</v>
      </c>
      <c r="D569" s="249" t="n">
        <f aca="false">SQRT(1+(A569/Zero1)^2)</f>
        <v>1.00222684237925</v>
      </c>
      <c r="E569" s="250" t="n">
        <f aca="false">ATAN(A569/Zero1)</f>
        <v>0.0666741008294059</v>
      </c>
      <c r="F569" s="248" t="n">
        <f aca="false">SQRT(1+(A569/Pole2)^2)</f>
        <v>1638.97578979097</v>
      </c>
      <c r="G569" s="251" t="n">
        <f aca="false">ATAN(A569/Pole2)</f>
        <v>1.5701861896176</v>
      </c>
      <c r="H569" s="260" t="n">
        <f aca="false">SQRT(1+(A569/Zero2)^2)</f>
        <v>6.83703200609893</v>
      </c>
      <c r="I569" s="261" t="n">
        <f aca="false">ATAN(A569/Zero2)</f>
        <v>1.4240074556462</v>
      </c>
      <c r="J569" s="248" t="n">
        <f aca="false">SQRT(1+(A569/pole4)^2)</f>
        <v>1.00158710882932</v>
      </c>
      <c r="K569" s="251" t="n">
        <f aca="false">ATAN(A569/pole4)</f>
        <v>0.0563029763496113</v>
      </c>
      <c r="L569" s="252" t="n">
        <f aca="false">SQRT((1-(S569/pterm2))^2+(A569/pterm1)^2)</f>
        <v>1.31446655881394</v>
      </c>
      <c r="M569" s="253" t="n">
        <f aca="false">IF((ATAN((A569/pterm1)/(1-A569^2/pterm2))&gt;0),ATAN((A569/pterm1)/(1-A569^2/pterm2)),PI()+ATAN((A569/pterm1)/(1-A569^2/pterm2)))</f>
        <v>0.86695377714271</v>
      </c>
      <c r="N569" s="254" t="n">
        <f aca="false">20*LOG10(((D569*H569)/(B569*F569*L569*J569))*Adc)</f>
        <v>-4.61369167100081</v>
      </c>
      <c r="O569" s="255" t="n">
        <f aca="false">((E569+I569)-(C569+G569+M569+K569))*radconv</f>
        <v>-138.028523557218</v>
      </c>
      <c r="P569" s="262" t="n">
        <f aca="false">IF(O569&gt;0,O569,O569+180)</f>
        <v>41.9714764427823</v>
      </c>
      <c r="R569" s="0" t="n">
        <f aca="false">IF(N569&lt;0,A569,1000000000)</f>
        <v>96611.5</v>
      </c>
      <c r="S569" s="0" t="n">
        <f aca="false">A569^2</f>
        <v>9333781932.25</v>
      </c>
      <c r="U569" s="257" t="n">
        <f aca="false">20*LOG10((H569/(F569*J569))*Aea)</f>
        <v>9.89335223454496</v>
      </c>
      <c r="V569" s="258" t="n">
        <f aca="false">(I569-(G569+K569))*radconv</f>
        <v>-11.6013474299842</v>
      </c>
      <c r="X569" s="257" t="n">
        <f aca="false">20*LOG10((D569/(B569*L569))*Acs*Am)</f>
        <v>-10.9852187244321</v>
      </c>
      <c r="Y569" s="258" t="n">
        <f aca="false">(E569-(C569+M569))*radconv</f>
        <v>-126.427176127233</v>
      </c>
    </row>
    <row r="570" customFormat="false" ht="12.75" hidden="false" customHeight="false" outlineLevel="0" collapsed="false">
      <c r="A570" s="259" t="n">
        <v>97724</v>
      </c>
      <c r="B570" s="248" t="n">
        <f aca="false">SQRT(1+(A570/Pole1)^2)</f>
        <v>6.17476813945563</v>
      </c>
      <c r="C570" s="249" t="n">
        <f aca="false">ATAN(A570/Pole1)</f>
        <v>1.40813051375845</v>
      </c>
      <c r="D570" s="249" t="n">
        <f aca="false">SQRT(1+(A570/Zero1)^2)</f>
        <v>1.00227836406687</v>
      </c>
      <c r="E570" s="250" t="n">
        <f aca="false">ATAN(A570/Zero1)</f>
        <v>0.0674395533014791</v>
      </c>
      <c r="F570" s="248" t="n">
        <f aca="false">SQRT(1+(A570/Pole2)^2)</f>
        <v>1657.84890418447</v>
      </c>
      <c r="G570" s="251" t="n">
        <f aca="false">ATAN(A570/Pole2)</f>
        <v>1.57019313547986</v>
      </c>
      <c r="H570" s="260" t="n">
        <f aca="false">SQRT(1+(A570/Zero2)^2)</f>
        <v>6.91408688984619</v>
      </c>
      <c r="I570" s="261" t="n">
        <f aca="false">ATAN(A570/Zero2)</f>
        <v>1.42565501395094</v>
      </c>
      <c r="J570" s="248" t="n">
        <f aca="false">SQRT(1+(A570/pole4)^2)</f>
        <v>1.00162384120599</v>
      </c>
      <c r="K570" s="251" t="n">
        <f aca="false">ATAN(A570/pole4)</f>
        <v>0.0569499229675962</v>
      </c>
      <c r="L570" s="252" t="n">
        <f aca="false">SQRT((1-(S570/pterm2))^2+(A570/pterm1)^2)</f>
        <v>1.32106375011322</v>
      </c>
      <c r="M570" s="253" t="n">
        <f aca="false">IF((ATAN((A570/pterm1)/(1-A570^2/pterm2))&gt;0),ATAN((A570/pterm1)/(1-A570^2/pterm2)),PI()+ATAN((A570/pterm1)/(1-A570^2/pterm2)))</f>
        <v>0.874602878622569</v>
      </c>
      <c r="N570" s="254" t="n">
        <f aca="false">20*LOG10(((D570*H570)/(B570*F570*L570*J570))*Adc)</f>
        <v>-4.75596276700183</v>
      </c>
      <c r="O570" s="255" t="n">
        <f aca="false">((E570+I570)-(C570+G570+M570+K570))*radconv</f>
        <v>-138.471401932586</v>
      </c>
      <c r="P570" s="262" t="n">
        <f aca="false">IF(O570&gt;0,O570,O570+180)</f>
        <v>41.5285980674142</v>
      </c>
      <c r="R570" s="0" t="n">
        <f aca="false">IF(N570&lt;0,A570,1000000000)</f>
        <v>97724</v>
      </c>
      <c r="S570" s="0" t="n">
        <f aca="false">A570^2</f>
        <v>9549980176</v>
      </c>
      <c r="U570" s="257" t="n">
        <f aca="false">20*LOG10((H570/(F570*J570))*Aea)</f>
        <v>9.89092993155139</v>
      </c>
      <c r="V570" s="258" t="n">
        <f aca="false">(I570-(G570+K570))*radconv</f>
        <v>-11.5444145719949</v>
      </c>
      <c r="X570" s="257" t="n">
        <f aca="false">20*LOG10((D570/(B570*L570))*Acs*Am)</f>
        <v>-11.1250675174396</v>
      </c>
      <c r="Y570" s="258" t="n">
        <f aca="false">(E570-(C570+M570))*radconv</f>
        <v>-126.926987360591</v>
      </c>
    </row>
    <row r="571" customFormat="false" ht="12.75" hidden="false" customHeight="false" outlineLevel="0" collapsed="false">
      <c r="A571" s="259" t="n">
        <v>98862</v>
      </c>
      <c r="B571" s="248" t="n">
        <f aca="false">SQRT(1+(A571/Pole1)^2)</f>
        <v>6.24479823384808</v>
      </c>
      <c r="C571" s="249" t="n">
        <f aca="false">ATAN(A571/Pole1)</f>
        <v>1.40997065682501</v>
      </c>
      <c r="D571" s="249" t="n">
        <f aca="false">SQRT(1+(A571/Zero1)^2)</f>
        <v>1.00233167423526</v>
      </c>
      <c r="E571" s="250" t="n">
        <f aca="false">ATAN(A571/Zero1)</f>
        <v>0.0682224690876577</v>
      </c>
      <c r="F571" s="248" t="n">
        <f aca="false">SQRT(1+(A571/Pole2)^2)</f>
        <v>1677.15461588765</v>
      </c>
      <c r="G571" s="251" t="n">
        <f aca="false">ATAN(A571/Pole2)</f>
        <v>1.5702000788105</v>
      </c>
      <c r="H571" s="260" t="n">
        <f aca="false">SQRT(1+(A571/Zero2)^2)</f>
        <v>6.99292696069302</v>
      </c>
      <c r="I571" s="261" t="n">
        <f aca="false">ATAN(A571/Zero2)</f>
        <v>1.42730276522397</v>
      </c>
      <c r="J571" s="248" t="n">
        <f aca="false">SQRT(1+(A571/pole4)^2)</f>
        <v>1.00166184924929</v>
      </c>
      <c r="K571" s="251" t="n">
        <f aca="false">ATAN(A571/pole4)</f>
        <v>0.0576116490971677</v>
      </c>
      <c r="L571" s="252" t="n">
        <f aca="false">SQRT((1-(S571/pterm2))^2+(A571/pterm1)^2)</f>
        <v>1.32786528902367</v>
      </c>
      <c r="M571" s="253" t="n">
        <f aca="false">IF((ATAN((A571/pterm1)/(1-A571^2/pterm2))&gt;0),ATAN((A571/pterm1)/(1-A571^2/pterm2)),PI()+ATAN((A571/pterm1)/(1-A571^2/pterm2)))</f>
        <v>0.882372036665402</v>
      </c>
      <c r="N571" s="254" t="n">
        <f aca="false">20*LOG10(((D571*H571)/(B571*F571*L571*J571))*Adc)</f>
        <v>-4.90047028385507</v>
      </c>
      <c r="O571" s="255" t="n">
        <f aca="false">((E571+I571)-(C571+G571+M571+K571))*radconv</f>
        <v>-138.921019304289</v>
      </c>
      <c r="P571" s="262" t="n">
        <f aca="false">IF(O571&gt;0,O571,O571+180)</f>
        <v>41.0789806957108</v>
      </c>
      <c r="R571" s="0" t="n">
        <f aca="false">IF(N571&lt;0,A571,1000000000)</f>
        <v>98862</v>
      </c>
      <c r="S571" s="0" t="n">
        <f aca="false">A571^2</f>
        <v>9773695044</v>
      </c>
      <c r="U571" s="257" t="n">
        <f aca="false">20*LOG10((H571/(F571*J571))*Aea)</f>
        <v>9.88852041686121</v>
      </c>
      <c r="V571" s="258" t="n">
        <f aca="false">(I571-(G571+K571))*radconv</f>
        <v>-11.4883173163219</v>
      </c>
      <c r="X571" s="257" t="n">
        <f aca="false">20*LOG10((D571/(B571*L571))*Acs*Am)</f>
        <v>-11.2671655196027</v>
      </c>
      <c r="Y571" s="258" t="n">
        <f aca="false">(E571-(C571+M571))*radconv</f>
        <v>-127.432701987967</v>
      </c>
    </row>
    <row r="572" customFormat="false" ht="12.75" hidden="false" customHeight="false" outlineLevel="0" collapsed="false">
      <c r="A572" s="259" t="n">
        <v>100000</v>
      </c>
      <c r="B572" s="248" t="n">
        <f aca="false">SQRT(1+(A572/Pole1)^2)</f>
        <v>6.31484900487561</v>
      </c>
      <c r="C572" s="249" t="n">
        <f aca="false">ATAN(A572/Pole1)</f>
        <v>1.41176998037009</v>
      </c>
      <c r="D572" s="249" t="n">
        <f aca="false">SQRT(1+(A572/Zero1)^2)</f>
        <v>1.00238559872443</v>
      </c>
      <c r="E572" s="250" t="n">
        <f aca="false">ATAN(A572/Zero1)</f>
        <v>0.0690053011179208</v>
      </c>
      <c r="F572" s="248" t="n">
        <f aca="false">SQRT(1+(A572/Pole2)^2)</f>
        <v>1696.46032766984</v>
      </c>
      <c r="G572" s="251" t="n">
        <f aca="false">ATAN(A572/Pole2)</f>
        <v>1.57020686411098</v>
      </c>
      <c r="H572" s="260" t="n">
        <f aca="false">SQRT(1+(A572/Zero2)^2)</f>
        <v>7.0717855945552</v>
      </c>
      <c r="I572" s="261" t="n">
        <f aca="false">ATAN(A572/Zero2)</f>
        <v>1.42891377210404</v>
      </c>
      <c r="J572" s="248" t="n">
        <f aca="false">SQRT(1+(A572/pole4)^2)</f>
        <v>1.00170029586835</v>
      </c>
      <c r="K572" s="251" t="n">
        <f aca="false">ATAN(A572/pole4)</f>
        <v>0.0582733247205594</v>
      </c>
      <c r="L572" s="252" t="n">
        <f aca="false">SQRT((1-(S572/pterm2))^2+(A572/pterm1)^2)</f>
        <v>1.33472007663801</v>
      </c>
      <c r="M572" s="253" t="n">
        <f aca="false">IF((ATAN((A572/pterm1)/(1-A572^2/pterm2))&gt;0),ATAN((A572/pterm1)/(1-A572^2/pterm2)),PI()+ATAN((A572/pterm1)/(1-A572^2/pterm2)))</f>
        <v>0.890085680247524</v>
      </c>
      <c r="N572" s="254" t="n">
        <f aca="false">20*LOG10(((D572*H572)/(B572*F572*L572*J572))*Adc)</f>
        <v>-5.04396133438338</v>
      </c>
      <c r="O572" s="255" t="n">
        <f aca="false">((E572+I572)-(C572+G572+M572+K572))*radconv</f>
        <v>-139.367215294636</v>
      </c>
      <c r="P572" s="262" t="n">
        <f aca="false">IF(O572&gt;0,O572,O572+180)</f>
        <v>40.6327847053643</v>
      </c>
      <c r="R572" s="0" t="n">
        <f aca="false">IF(N572&lt;0,A572,1000000000)</f>
        <v>100000</v>
      </c>
      <c r="S572" s="0" t="n">
        <f aca="false">A572^2</f>
        <v>10000000000</v>
      </c>
      <c r="U572" s="257" t="n">
        <f aca="false">20*LOG10((H572/(F572*J572))*Aea)</f>
        <v>9.88617676901155</v>
      </c>
      <c r="V572" s="258" t="n">
        <f aca="false">(I572-(G572+K572))*radconv</f>
        <v>-11.4343134110346</v>
      </c>
      <c r="X572" s="257" t="n">
        <f aca="false">20*LOG10((D572/(B572*L572))*Acs*Am)</f>
        <v>-11.4083129222813</v>
      </c>
      <c r="Y572" s="258" t="n">
        <f aca="false">(E572-(C572+M572))*radconv</f>
        <v>-127.932901883601</v>
      </c>
    </row>
    <row r="573" customFormat="false" ht="12.75" hidden="false" customHeight="false" outlineLevel="0" collapsed="false">
      <c r="A573" s="259" t="n">
        <v>101165</v>
      </c>
      <c r="B573" s="248" t="n">
        <f aca="false">SQRT(1+(A573/Pole1)^2)</f>
        <v>6.38658249688373</v>
      </c>
      <c r="C573" s="249" t="n">
        <f aca="false">ATAN(A573/Pole1)</f>
        <v>1.41357110104474</v>
      </c>
      <c r="D573" s="249" t="n">
        <f aca="false">SQRT(1+(A573/Zero1)^2)</f>
        <v>1.00244143887019</v>
      </c>
      <c r="E573" s="250" t="n">
        <f aca="false">ATAN(A573/Zero1)</f>
        <v>0.0698066187437917</v>
      </c>
      <c r="F573" s="248" t="n">
        <f aca="false">SQRT(1+(A573/Pole2)^2)</f>
        <v>1716.22408365949</v>
      </c>
      <c r="G573" s="251" t="n">
        <f aca="false">ATAN(A573/Pole2)</f>
        <v>1.57021365226766</v>
      </c>
      <c r="H573" s="260" t="n">
        <f aca="false">SQRT(1+(A573/Zero2)^2)</f>
        <v>7.15253380316979</v>
      </c>
      <c r="I573" s="261" t="n">
        <f aca="false">ATAN(A573/Zero2)</f>
        <v>1.43052619936468</v>
      </c>
      <c r="J573" s="248" t="n">
        <f aca="false">SQRT(1+(A573/pole4)^2)</f>
        <v>1.00174010892039</v>
      </c>
      <c r="K573" s="251" t="n">
        <f aca="false">ATAN(A573/pole4)</f>
        <v>0.0589506462338313</v>
      </c>
      <c r="L573" s="252" t="n">
        <f aca="false">SQRT((1-(S573/pterm2))^2+(A573/pterm1)^2)</f>
        <v>1.34179215676719</v>
      </c>
      <c r="M573" s="253" t="n">
        <f aca="false">IF((ATAN((A573/pterm1)/(1-A573^2/pterm2))&gt;0),ATAN((A573/pterm1)/(1-A573^2/pterm2)),PI()+ATAN((A573/pterm1)/(1-A573^2/pterm2)))</f>
        <v>0.897925240039079</v>
      </c>
      <c r="N573" s="254" t="n">
        <f aca="false">20*LOG10(((D573*H573)/(B573*F573*L573*J573))*Adc)</f>
        <v>-5.18982393796875</v>
      </c>
      <c r="O573" s="255" t="n">
        <f aca="false">((E573+I573)-(C573+G573+M573+K573))*radconv</f>
        <v>-139.820484798977</v>
      </c>
      <c r="P573" s="262" t="n">
        <f aca="false">IF(O573&gt;0,O573,O573+180)</f>
        <v>40.1795152010228</v>
      </c>
      <c r="R573" s="0" t="n">
        <f aca="false">IF(N573&lt;0,A573,1000000000)</f>
        <v>101165</v>
      </c>
      <c r="S573" s="0" t="n">
        <f aca="false">A573^2</f>
        <v>10234357225</v>
      </c>
      <c r="U573" s="257" t="n">
        <f aca="false">20*LOG10((H573/(F573*J573))*Aea)</f>
        <v>9.88384254633354</v>
      </c>
      <c r="V573" s="258" t="n">
        <f aca="false">(I573-(G573+K573))*radconv</f>
        <v>-11.3811247310405</v>
      </c>
      <c r="X573" s="257" t="n">
        <f aca="false">20*LOG10((D573/(B573*L573))*Acs*Am)</f>
        <v>-11.5518413031887</v>
      </c>
      <c r="Y573" s="258" t="n">
        <f aca="false">(E573-(C573+M573))*radconv</f>
        <v>-128.439360067937</v>
      </c>
    </row>
    <row r="574" customFormat="false" ht="12.75" hidden="false" customHeight="false" outlineLevel="0" collapsed="false">
      <c r="A574" s="259" t="n">
        <v>102330</v>
      </c>
      <c r="B574" s="248" t="n">
        <f aca="false">SQRT(1+(A574/Pole1)^2)</f>
        <v>6.4583362469135</v>
      </c>
      <c r="C574" s="249" t="n">
        <f aca="false">ATAN(A574/Pole1)</f>
        <v>1.4153322055142</v>
      </c>
      <c r="D574" s="249" t="n">
        <f aca="false">SQRT(1+(A574/Zero1)^2)</f>
        <v>1.00249792262161</v>
      </c>
      <c r="E574" s="250" t="n">
        <f aca="false">ATAN(A574/Zero1)</f>
        <v>0.0706078465867953</v>
      </c>
      <c r="F574" s="248" t="n">
        <f aca="false">SQRT(1+(A574/Pole2)^2)</f>
        <v>1735.98783972643</v>
      </c>
      <c r="G574" s="251" t="n">
        <f aca="false">ATAN(A574/Pole2)</f>
        <v>1.57022028586165</v>
      </c>
      <c r="H574" s="260" t="n">
        <f aca="false">SQRT(1+(A574/Zero2)^2)</f>
        <v>7.23330019259448</v>
      </c>
      <c r="I574" s="261" t="n">
        <f aca="false">ATAN(A574/Zero2)</f>
        <v>1.43210262220795</v>
      </c>
      <c r="J574" s="248" t="n">
        <f aca="false">SQRT(1+(A574/pole4)^2)</f>
        <v>1.00178038149851</v>
      </c>
      <c r="K574" s="251" t="n">
        <f aca="false">ATAN(A574/pole4)</f>
        <v>0.0596279135997775</v>
      </c>
      <c r="L574" s="252" t="n">
        <f aca="false">SQRT((1-(S574/pterm2))^2+(A574/pterm1)^2)</f>
        <v>1.34891903099629</v>
      </c>
      <c r="M574" s="253" t="n">
        <f aca="false">IF((ATAN((A574/pterm1)/(1-A574^2/pterm2))&gt;0),ATAN((A574/pterm1)/(1-A574^2/pterm2)),PI()+ATAN((A574/pterm1)/(1-A574^2/pterm2)))</f>
        <v>0.905707457597621</v>
      </c>
      <c r="N574" s="254" t="n">
        <f aca="false">20*LOG10(((D574*H574)/(B574*F574*L574*J574))*Adc)</f>
        <v>-5.33466122619936</v>
      </c>
      <c r="O574" s="255" t="n">
        <f aca="false">((E574+I574)-(C574+G574+M574+K574))*radconv</f>
        <v>-140.270232162846</v>
      </c>
      <c r="P574" s="262" t="n">
        <f aca="false">IF(O574&gt;0,O574,O574+180)</f>
        <v>39.7297678371544</v>
      </c>
      <c r="R574" s="0" t="n">
        <f aca="false">IF(N574&lt;0,A574,1000000000)</f>
        <v>102330</v>
      </c>
      <c r="S574" s="0" t="n">
        <f aca="false">A574^2</f>
        <v>10471428900</v>
      </c>
      <c r="U574" s="257" t="n">
        <f aca="false">20*LOG10((H574/(F574*J574))*Aea)</f>
        <v>9.88157103303437</v>
      </c>
      <c r="V574" s="258" t="n">
        <f aca="false">(I574-(G574+K574))*radconv</f>
        <v>-11.3299869940025</v>
      </c>
      <c r="X574" s="257" t="n">
        <f aca="false">20*LOG10((D574/(B574*L574))*Acs*Am)</f>
        <v>-11.6944070781201</v>
      </c>
      <c r="Y574" s="258" t="n">
        <f aca="false">(E574-(C574+M574))*radconv</f>
        <v>-128.940245168843</v>
      </c>
    </row>
    <row r="575" customFormat="false" ht="12.75" hidden="false" customHeight="false" outlineLevel="0" collapsed="false">
      <c r="A575" s="259" t="n">
        <v>103520</v>
      </c>
      <c r="B575" s="248" t="n">
        <f aca="false">SQRT(1+(A575/Pole1)^2)</f>
        <v>6.53164999754311</v>
      </c>
      <c r="C575" s="249" t="n">
        <f aca="false">ATAN(A575/Pole1)</f>
        <v>1.41709114855632</v>
      </c>
      <c r="D575" s="249" t="n">
        <f aca="false">SQRT(1+(A575/Zero1)^2)</f>
        <v>1.00255628282836</v>
      </c>
      <c r="E575" s="250" t="n">
        <f aca="false">ATAN(A575/Zero1)</f>
        <v>0.0714261744129941</v>
      </c>
      <c r="F575" s="248" t="n">
        <f aca="false">SQRT(1+(A575/Pole2)^2)</f>
        <v>1756.1757108075</v>
      </c>
      <c r="G575" s="251" t="n">
        <f aca="false">ATAN(A575/Pole2)</f>
        <v>1.57022690765996</v>
      </c>
      <c r="H575" s="260" t="n">
        <f aca="false">SQRT(1+(A575/Zero2)^2)</f>
        <v>7.31581791044176</v>
      </c>
      <c r="I575" s="261" t="n">
        <f aca="false">ATAN(A575/Zero2)</f>
        <v>1.433676934138</v>
      </c>
      <c r="J575" s="248" t="n">
        <f aca="false">SQRT(1+(A575/pole4)^2)</f>
        <v>1.00182199266091</v>
      </c>
      <c r="K575" s="251" t="n">
        <f aca="false">ATAN(A575/pole4)</f>
        <v>0.0603196580582406</v>
      </c>
      <c r="L575" s="252" t="n">
        <f aca="false">SQRT((1-(S575/pterm2))^2+(A575/pterm1)^2)</f>
        <v>1.35625489362703</v>
      </c>
      <c r="M575" s="253" t="n">
        <f aca="false">IF((ATAN((A575/pterm1)/(1-A575^2/pterm2))&gt;0),ATAN((A575/pterm1)/(1-A575^2/pterm2)),PI()+ATAN((A575/pterm1)/(1-A575^2/pterm2)))</f>
        <v>0.913597924183612</v>
      </c>
      <c r="N575" s="254" t="n">
        <f aca="false">20*LOG10(((D575*H575)/(B575*F575*L575*J575))*Adc)</f>
        <v>-5.48156793704747</v>
      </c>
      <c r="O575" s="255" t="n">
        <f aca="false">((E575+I575)-(C575+G575+M575+K575))*radconv</f>
        <v>-140.726027888469</v>
      </c>
      <c r="P575" s="262" t="n">
        <f aca="false">IF(O575&gt;0,O575,O575+180)</f>
        <v>39.273972111531</v>
      </c>
      <c r="R575" s="0" t="n">
        <f aca="false">IF(N575&lt;0,A575,1000000000)</f>
        <v>103520</v>
      </c>
      <c r="S575" s="0" t="n">
        <f aca="false">A575^2</f>
        <v>10716390400</v>
      </c>
      <c r="U575" s="257" t="n">
        <f aca="false">20*LOG10((H575/(F575*J575))*Aea)</f>
        <v>9.87931246362698</v>
      </c>
      <c r="V575" s="258" t="n">
        <f aca="false">(I575-(G575+K575))*radconv</f>
        <v>-11.2797990038412</v>
      </c>
      <c r="X575" s="257" t="n">
        <f aca="false">20*LOG10((D575/(B575*L575))*Acs*Am)</f>
        <v>-11.8390552195608</v>
      </c>
      <c r="Y575" s="258" t="n">
        <f aca="false">(E575-(C575+M575))*radconv</f>
        <v>-129.446228884628</v>
      </c>
    </row>
    <row r="576" customFormat="false" ht="12.75" hidden="false" customHeight="false" outlineLevel="0" collapsed="false">
      <c r="A576" s="259" t="n">
        <v>104710</v>
      </c>
      <c r="B576" s="248" t="n">
        <f aca="false">SQRT(1+(A576/Pole1)^2)</f>
        <v>6.60498350767086</v>
      </c>
      <c r="C576" s="249" t="n">
        <f aca="false">ATAN(A576/Pole1)</f>
        <v>1.41881103859614</v>
      </c>
      <c r="D576" s="249" t="n">
        <f aca="false">SQRT(1+(A576/Zero1)^2)</f>
        <v>1.00261531432896</v>
      </c>
      <c r="E576" s="250" t="n">
        <f aca="false">ATAN(A576/Zero1)</f>
        <v>0.0722444064248554</v>
      </c>
      <c r="F576" s="248" t="n">
        <f aca="false">SQRT(1+(A576/Pole2)^2)</f>
        <v>1776.36358196382</v>
      </c>
      <c r="G576" s="251" t="n">
        <f aca="false">ATAN(A576/Pole2)</f>
        <v>1.57023337894854</v>
      </c>
      <c r="H576" s="260" t="n">
        <f aca="false">SQRT(1+(A576/Zero2)^2)</f>
        <v>7.39835335574072</v>
      </c>
      <c r="I576" s="261" t="n">
        <f aca="false">ATAN(A576/Zero2)</f>
        <v>1.43521612401333</v>
      </c>
      <c r="J576" s="248" t="n">
        <f aca="false">SQRT(1+(A576/pole4)^2)</f>
        <v>1.0018640831656</v>
      </c>
      <c r="K576" s="251" t="n">
        <f aca="false">ATAN(A576/pole4)</f>
        <v>0.0610113447242601</v>
      </c>
      <c r="L576" s="252" t="n">
        <f aca="false">SQRT((1-(S576/pterm2))^2+(A576/pterm1)^2)</f>
        <v>1.36364688265349</v>
      </c>
      <c r="M576" s="253" t="n">
        <f aca="false">IF((ATAN((A576/pterm1)/(1-A576^2/pterm2))&gt;0),ATAN((A576/pterm1)/(1-A576^2/pterm2)),PI()+ATAN((A576/pterm1)/(1-A576^2/pterm2)))</f>
        <v>0.921429479225044</v>
      </c>
      <c r="N576" s="254" t="n">
        <f aca="false">20*LOG10(((D576*H576)/(B576*F576*L576*J576))*Adc)</f>
        <v>-5.62744445301331</v>
      </c>
      <c r="O576" s="255" t="n">
        <f aca="false">((E576+I576)-(C576+G576+M576+K576))*radconv</f>
        <v>-141.178216559439</v>
      </c>
      <c r="P576" s="262" t="n">
        <f aca="false">IF(O576&gt;0,O576,O576+180)</f>
        <v>38.8217834405609</v>
      </c>
      <c r="R576" s="0" t="n">
        <f aca="false">IF(N576&lt;0,A576,1000000000)</f>
        <v>104710</v>
      </c>
      <c r="S576" s="0" t="n">
        <f aca="false">A576^2</f>
        <v>10964184100</v>
      </c>
      <c r="U576" s="257" t="n">
        <f aca="false">20*LOG10((H576/(F576*J576))*Aea)</f>
        <v>9.87711330062857</v>
      </c>
      <c r="V576" s="258" t="n">
        <f aca="false">(I576-(G576+K576))*radconv</f>
        <v>-11.2316114243469</v>
      </c>
      <c r="X576" s="257" t="n">
        <f aca="false">20*LOG10((D576/(B576*L576))*Acs*Am)</f>
        <v>-11.9827325725282</v>
      </c>
      <c r="Y576" s="258" t="n">
        <f aca="false">(E576-(C576+M576))*radconv</f>
        <v>-129.946605135092</v>
      </c>
    </row>
    <row r="577" customFormat="false" ht="12.75" hidden="false" customHeight="false" outlineLevel="0" collapsed="false">
      <c r="A577" s="259" t="n">
        <v>105930</v>
      </c>
      <c r="B577" s="248" t="n">
        <f aca="false">SQRT(1+(A577/Pole1)^2)</f>
        <v>6.68018559349822</v>
      </c>
      <c r="C577" s="249" t="n">
        <f aca="false">ATAN(A577/Pole1)</f>
        <v>1.42053508093899</v>
      </c>
      <c r="D577" s="249" t="n">
        <f aca="false">SQRT(1+(A577/Zero1)^2)</f>
        <v>1.00267653078675</v>
      </c>
      <c r="E577" s="250" t="n">
        <f aca="false">ATAN(A577/Zero1)</f>
        <v>0.0730831655373462</v>
      </c>
      <c r="F577" s="248" t="n">
        <f aca="false">SQRT(1+(A577/Pole2)^2)</f>
        <v>1797.06039112393</v>
      </c>
      <c r="G577" s="251" t="n">
        <f aca="false">ATAN(A577/Pole2)</f>
        <v>1.5702398624398</v>
      </c>
      <c r="H577" s="260" t="n">
        <f aca="false">SQRT(1+(A577/Zero2)^2)</f>
        <v>7.48298731592803</v>
      </c>
      <c r="I577" s="261" t="n">
        <f aca="false">ATAN(A577/Zero2)</f>
        <v>1.43675886474638</v>
      </c>
      <c r="J577" s="248" t="n">
        <f aca="false">SQRT(1+(A577/pole4)^2)</f>
        <v>1.0019077323332</v>
      </c>
      <c r="K577" s="251" t="n">
        <f aca="false">ATAN(A577/pole4)</f>
        <v>0.0617204081878289</v>
      </c>
      <c r="L577" s="252" t="n">
        <f aca="false">SQRT((1-(S577/pterm2))^2+(A577/pterm1)^2)</f>
        <v>1.37128295226551</v>
      </c>
      <c r="M577" s="253" t="n">
        <f aca="false">IF((ATAN((A577/pterm1)/(1-A577^2/pterm2))&gt;0),ATAN((A577/pterm1)/(1-A577^2/pterm2)),PI()+ATAN((A577/pterm1)/(1-A577^2/pterm2)))</f>
        <v>0.929397804466951</v>
      </c>
      <c r="N577" s="254" t="n">
        <f aca="false">20*LOG10(((D577*H577)/(B577*F577*L577*J577))*Adc)</f>
        <v>-5.77594887312098</v>
      </c>
      <c r="O577" s="255" t="n">
        <f aca="false">((E577+I577)-(C577+G577+M577+K577))*radconv</f>
        <v>-141.63809624603</v>
      </c>
      <c r="P577" s="262" t="n">
        <f aca="false">IF(O577&gt;0,O577,O577+180)</f>
        <v>38.3619037539698</v>
      </c>
      <c r="R577" s="0" t="n">
        <f aca="false">IF(N577&lt;0,A577,1000000000)</f>
        <v>105930</v>
      </c>
      <c r="S577" s="0" t="n">
        <f aca="false">A577^2</f>
        <v>11221164900</v>
      </c>
      <c r="U577" s="257" t="n">
        <f aca="false">20*LOG10((H577/(F577*J577))*Aea)</f>
        <v>9.87491744176867</v>
      </c>
      <c r="V577" s="258" t="n">
        <f aca="false">(I577-(G577+K577))*radconv</f>
        <v>-11.1842167120157</v>
      </c>
      <c r="X577" s="257" t="n">
        <f aca="false">20*LOG10((D577/(B577*L577))*Acs*Am)</f>
        <v>-12.129041133776</v>
      </c>
      <c r="Y577" s="258" t="n">
        <f aca="false">(E577-(C577+M577))*radconv</f>
        <v>-130.453879534015</v>
      </c>
    </row>
    <row r="578" customFormat="false" ht="12.75" hidden="false" customHeight="false" outlineLevel="0" collapsed="false">
      <c r="A578" s="259" t="n">
        <v>107150</v>
      </c>
      <c r="B578" s="248" t="n">
        <f aca="false">SQRT(1+(A578/Pole1)^2)</f>
        <v>6.75540709288248</v>
      </c>
      <c r="C578" s="249" t="n">
        <f aca="false">ATAN(A578/Pole1)</f>
        <v>1.42222073375548</v>
      </c>
      <c r="D578" s="249" t="n">
        <f aca="false">SQRT(1+(A578/Zero1)^2)</f>
        <v>1.00273845255796</v>
      </c>
      <c r="E578" s="250" t="n">
        <f aca="false">ATAN(A578/Zero1)</f>
        <v>0.0739218216485651</v>
      </c>
      <c r="F578" s="248" t="n">
        <f aca="false">SQRT(1+(A578/Pole2)^2)</f>
        <v>1817.75720035785</v>
      </c>
      <c r="G578" s="251" t="n">
        <f aca="false">ATAN(A578/Pole2)</f>
        <v>1.57024619829025</v>
      </c>
      <c r="H578" s="260" t="n">
        <f aca="false">SQRT(1+(A578/Zero2)^2)</f>
        <v>7.5676386876077</v>
      </c>
      <c r="I578" s="261" t="n">
        <f aca="false">ATAN(A578/Zero2)</f>
        <v>1.43826709490248</v>
      </c>
      <c r="J578" s="248" t="n">
        <f aca="false">SQRT(1+(A578/pole4)^2)</f>
        <v>1.00195188518691</v>
      </c>
      <c r="K578" s="251" t="n">
        <f aca="false">ATAN(A578/pole4)</f>
        <v>0.0624294095154642</v>
      </c>
      <c r="L578" s="252" t="n">
        <f aca="false">SQRT((1-(S578/pterm2))^2+(A578/pterm1)^2)</f>
        <v>1.37897692795774</v>
      </c>
      <c r="M578" s="253" t="n">
        <f aca="false">IF((ATAN((A578/pterm1)/(1-A578^2/pterm2))&gt;0),ATAN((A578/pterm1)/(1-A578^2/pterm2)),PI()+ATAN((A578/pterm1)/(1-A578^2/pterm2)))</f>
        <v>0.937305219988884</v>
      </c>
      <c r="N578" s="254" t="n">
        <f aca="false">20*LOG10(((D578*H578)/(B578*F578*L578*J578))*Adc)</f>
        <v>-5.9234100860207</v>
      </c>
      <c r="O578" s="255" t="n">
        <f aca="false">((E578+I578)-(C578+G578+M578+K578))*radconv</f>
        <v>-142.094257697521</v>
      </c>
      <c r="P578" s="262" t="n">
        <f aca="false">IF(O578&gt;0,O578,O578+180)</f>
        <v>37.9057423024792</v>
      </c>
      <c r="R578" s="0" t="n">
        <f aca="false">IF(N578&lt;0,A578,1000000000)</f>
        <v>107150</v>
      </c>
      <c r="S578" s="0" t="n">
        <f aca="false">A578^2</f>
        <v>11481122500</v>
      </c>
      <c r="U578" s="257" t="n">
        <f aca="false">20*LOG10((H578/(F578*J578))*Aea)</f>
        <v>9.87277823591262</v>
      </c>
      <c r="V578" s="258" t="n">
        <f aca="false">(I578-(G578+K578))*radconv</f>
        <v>-11.1387872907698</v>
      </c>
      <c r="X578" s="257" t="n">
        <f aca="false">20*LOG10((D578/(B578*L578))*Acs*Am)</f>
        <v>-12.2743631408197</v>
      </c>
      <c r="Y578" s="258" t="n">
        <f aca="false">(E578-(C578+M578))*radconv</f>
        <v>-130.955470406751</v>
      </c>
    </row>
    <row r="579" customFormat="false" ht="12.75" hidden="false" customHeight="false" outlineLevel="0" collapsed="false">
      <c r="A579" s="259" t="n">
        <v>108400</v>
      </c>
      <c r="B579" s="248" t="n">
        <f aca="false">SQRT(1+(A579/Pole1)^2)</f>
        <v>6.83249776627846</v>
      </c>
      <c r="C579" s="249" t="n">
        <f aca="false">ATAN(A579/Pole1)</f>
        <v>1.42390933592813</v>
      </c>
      <c r="D579" s="249" t="n">
        <f aca="false">SQRT(1+(A579/Zero1)^2)</f>
        <v>1.00280262840135</v>
      </c>
      <c r="E579" s="250" t="n">
        <f aca="false">ATAN(A579/Zero1)</f>
        <v>0.0747809924058483</v>
      </c>
      <c r="F579" s="248" t="n">
        <f aca="false">SQRT(1+(A579/Pole2)^2)</f>
        <v>1838.96294759771</v>
      </c>
      <c r="G579" s="251" t="n">
        <f aca="false">ATAN(A579/Pole2)</f>
        <v>1.57025254202175</v>
      </c>
      <c r="H579" s="260" t="n">
        <f aca="false">SQRT(1+(A579/Zero2)^2)</f>
        <v>7.6543891053127</v>
      </c>
      <c r="I579" s="261" t="n">
        <f aca="false">ATAN(A579/Zero2)</f>
        <v>1.43977780898088</v>
      </c>
      <c r="J579" s="248" t="n">
        <f aca="false">SQRT(1+(A579/pole4)^2)</f>
        <v>1.00199764611387</v>
      </c>
      <c r="K579" s="251" t="n">
        <f aca="false">ATAN(A579/pole4)</f>
        <v>0.0631557801186252</v>
      </c>
      <c r="L579" s="252" t="n">
        <f aca="false">SQRT((1-(S579/pterm2))^2+(A579/pterm1)^2)</f>
        <v>1.38691959957768</v>
      </c>
      <c r="M579" s="253" t="n">
        <f aca="false">IF((ATAN((A579/pterm1)/(1-A579^2/pterm2))&gt;0),ATAN((A579/pterm1)/(1-A579^2/pterm2)),PI()+ATAN((A579/pterm1)/(1-A579^2/pterm2)))</f>
        <v>0.945344447182084</v>
      </c>
      <c r="N579" s="254" t="n">
        <f aca="false">20*LOG10(((D579*H579)/(B579*F579*L579*J579))*Adc)</f>
        <v>-6.0734352339269</v>
      </c>
      <c r="O579" s="255" t="n">
        <f aca="false">((E579+I579)-(C579+G579+M579+K579))*radconv</f>
        <v>-142.557818303956</v>
      </c>
      <c r="P579" s="262" t="n">
        <f aca="false">IF(O579&gt;0,O579,O579+180)</f>
        <v>37.4421816960441</v>
      </c>
      <c r="R579" s="0" t="n">
        <f aca="false">IF(N579&lt;0,A579,1000000000)</f>
        <v>108400</v>
      </c>
      <c r="S579" s="0" t="n">
        <f aca="false">A579^2</f>
        <v>11750560000</v>
      </c>
      <c r="U579" s="257" t="n">
        <f aca="false">20*LOG10((H579/(F579*J579))*Aea)</f>
        <v>9.87064237329861</v>
      </c>
      <c r="V579" s="258" t="n">
        <f aca="false">(I579-(G579+K579))*radconv</f>
        <v>-11.0942111889916</v>
      </c>
      <c r="X579" s="257" t="n">
        <f aca="false">20*LOG10((D579/(B579*L579))*Acs*Am)</f>
        <v>-12.4222524261119</v>
      </c>
      <c r="Y579" s="258" t="n">
        <f aca="false">(E579-(C579+M579))*radconv</f>
        <v>-131.463607114964</v>
      </c>
    </row>
    <row r="580" customFormat="false" ht="12.75" hidden="false" customHeight="false" outlineLevel="0" collapsed="false">
      <c r="A580" s="259" t="n">
        <v>109650</v>
      </c>
      <c r="B580" s="248" t="n">
        <f aca="false">SQRT(1+(A580/Pole1)^2)</f>
        <v>6.90960748694846</v>
      </c>
      <c r="C580" s="249" t="n">
        <f aca="false">ATAN(A580/Pole1)</f>
        <v>1.42556025385314</v>
      </c>
      <c r="D580" s="249" t="n">
        <f aca="false">SQRT(1+(A580/Zero1)^2)</f>
        <v>1.00286754439291</v>
      </c>
      <c r="E580" s="250" t="n">
        <f aca="false">ATAN(A580/Zero1)</f>
        <v>0.0756400525683102</v>
      </c>
      <c r="F580" s="248" t="n">
        <f aca="false">SQRT(1+(A580/Pole2)^2)</f>
        <v>1860.1686949099</v>
      </c>
      <c r="G580" s="251" t="n">
        <f aca="false">ATAN(A580/Pole2)</f>
        <v>1.57025874111737</v>
      </c>
      <c r="H580" s="260" t="n">
        <f aca="false">SQRT(1+(A580/Zero2)^2)</f>
        <v>7.74115660074289</v>
      </c>
      <c r="I580" s="261" t="n">
        <f aca="false">ATAN(A580/Zero2)</f>
        <v>1.44125466040017</v>
      </c>
      <c r="J580" s="248" t="n">
        <f aca="false">SQRT(1+(A580/pole4)^2)</f>
        <v>1.00204393566063</v>
      </c>
      <c r="K580" s="251" t="n">
        <f aca="false">ATAN(A580/pole4)</f>
        <v>0.0638820839954009</v>
      </c>
      <c r="L580" s="252" t="n">
        <f aca="false">SQRT((1-(S580/pterm2))^2+(A580/pterm1)^2)</f>
        <v>1.39492193303409</v>
      </c>
      <c r="M580" s="253" t="n">
        <f aca="false">IF((ATAN((A580/pterm1)/(1-A580^2/pterm2))&gt;0),ATAN((A580/pterm1)/(1-A580^2/pterm2)),PI()+ATAN((A580/pterm1)/(1-A580^2/pterm2)))</f>
        <v>0.953320837872565</v>
      </c>
      <c r="N580" s="254" t="n">
        <f aca="false">20*LOG10(((D580*H580)/(B580*F580*L580*J580))*Adc)</f>
        <v>-6.22240484771163</v>
      </c>
      <c r="O580" s="255" t="n">
        <f aca="false">((E580+I580)-(C580+G580+M580+K580))*radconv</f>
        <v>-143.017553909542</v>
      </c>
      <c r="P580" s="262" t="n">
        <f aca="false">IF(O580&gt;0,O580,O580+180)</f>
        <v>36.9824460904584</v>
      </c>
      <c r="R580" s="0" t="n">
        <f aca="false">IF(N580&lt;0,A580,1000000000)</f>
        <v>109650</v>
      </c>
      <c r="S580" s="0" t="n">
        <f aca="false">A580^2</f>
        <v>12023122500</v>
      </c>
      <c r="U580" s="257" t="n">
        <f aca="false">20*LOG10((H580/(F580*J580))*Aea)</f>
        <v>9.86856042451474</v>
      </c>
      <c r="V580" s="258" t="n">
        <f aca="false">(I580-(G580+K580))*radconv</f>
        <v>-11.0515631644972</v>
      </c>
      <c r="X580" s="257" t="n">
        <f aca="false">20*LOG10((D580/(B580*L580))*Acs*Am)</f>
        <v>-12.5691400911127</v>
      </c>
      <c r="Y580" s="258" t="n">
        <f aca="false">(E580-(C580+M580))*radconv</f>
        <v>-131.965990745044</v>
      </c>
    </row>
    <row r="581" customFormat="false" ht="12.75" hidden="false" customHeight="false" outlineLevel="0" collapsed="false">
      <c r="A581" s="259" t="n">
        <v>110925</v>
      </c>
      <c r="B581" s="248" t="n">
        <f aca="false">SQRT(1+(A581/Pole1)^2)</f>
        <v>6.98827837064946</v>
      </c>
      <c r="C581" s="249" t="n">
        <f aca="false">ATAN(A581/Pole1)</f>
        <v>1.42720665233024</v>
      </c>
      <c r="D581" s="249" t="n">
        <f aca="false">SQRT(1+(A581/Zero1)^2)</f>
        <v>1.00293452105587</v>
      </c>
      <c r="E581" s="250" t="n">
        <f aca="false">ATAN(A581/Zero1)</f>
        <v>0.0765161787066954</v>
      </c>
      <c r="F581" s="248" t="n">
        <f aca="false">SQRT(1+(A581/Pole2)^2)</f>
        <v>1881.79855724029</v>
      </c>
      <c r="G581" s="251" t="n">
        <f aca="false">ATAN(A581/Pole2)</f>
        <v>1.57026492026192</v>
      </c>
      <c r="H581" s="260" t="n">
        <f aca="false">SQRT(1+(A581/Zero2)^2)</f>
        <v>7.82967645074824</v>
      </c>
      <c r="I581" s="261" t="n">
        <f aca="false">ATAN(A581/Zero2)</f>
        <v>1.4427273244842</v>
      </c>
      <c r="J581" s="248" t="n">
        <f aca="false">SQRT(1+(A581/pole4)^2)</f>
        <v>1.00209169550646</v>
      </c>
      <c r="K581" s="251" t="n">
        <f aca="false">ATAN(A581/pole4)</f>
        <v>0.0646228444231571</v>
      </c>
      <c r="L581" s="252" t="n">
        <f aca="false">SQRT((1-(S581/pterm2))^2+(A581/pterm1)^2)</f>
        <v>1.40314520163813</v>
      </c>
      <c r="M581" s="253" t="n">
        <f aca="false">IF((ATAN((A581/pterm1)/(1-A581^2/pterm2))&gt;0),ATAN((A581/pterm1)/(1-A581^2/pterm2)),PI()+ATAN((A581/pterm1)/(1-A581^2/pterm2)))</f>
        <v>0.961392608675545</v>
      </c>
      <c r="N581" s="254" t="n">
        <f aca="false">20*LOG10(((D581*H581)/(B581*F581*L581*J581))*Adc)</f>
        <v>-6.3732861363865</v>
      </c>
      <c r="O581" s="255" t="n">
        <f aca="false">((E581+I581)-(C581+G581+M581+K581))*radconv</f>
        <v>-143.482584712223</v>
      </c>
      <c r="P581" s="262" t="n">
        <f aca="false">IF(O581&gt;0,O581,O581+180)</f>
        <v>36.5174152877773</v>
      </c>
      <c r="R581" s="0" t="n">
        <f aca="false">IF(N581&lt;0,A581,1000000000)</f>
        <v>110925</v>
      </c>
      <c r="S581" s="0" t="n">
        <f aca="false">A581^2</f>
        <v>12304355625</v>
      </c>
      <c r="U581" s="257" t="n">
        <f aca="false">20*LOG10((H581/(F581*J581))*Aea)</f>
        <v>9.86648969937111</v>
      </c>
      <c r="V581" s="258" t="n">
        <f aca="false">(I581-(G581+K581))*radconv</f>
        <v>-11.0099822128864</v>
      </c>
      <c r="X581" s="257" t="n">
        <f aca="false">20*LOG10((D581/(B581*L581))*Acs*Am)</f>
        <v>-12.717950654644</v>
      </c>
      <c r="Y581" s="258" t="n">
        <f aca="false">(E581-(C581+M581))*radconv</f>
        <v>-132.472602499336</v>
      </c>
    </row>
    <row r="582" customFormat="false" ht="12.75" hidden="false" customHeight="false" outlineLevel="0" collapsed="false">
      <c r="A582" s="259" t="n">
        <v>112200</v>
      </c>
      <c r="B582" s="248" t="n">
        <f aca="false">SQRT(1+(A582/Pole1)^2)</f>
        <v>7.06696777519749</v>
      </c>
      <c r="C582" s="249" t="n">
        <f aca="false">ATAN(A582/Pole1)</f>
        <v>1.42881639039321</v>
      </c>
      <c r="D582" s="249" t="n">
        <f aca="false">SQRT(1+(A582/Zero1)^2)</f>
        <v>1.00300226746521</v>
      </c>
      <c r="E582" s="250" t="n">
        <f aca="false">ATAN(A582/Zero1)</f>
        <v>0.0773921871639555</v>
      </c>
      <c r="F582" s="248" t="n">
        <f aca="false">SQRT(1+(A582/Pole2)^2)</f>
        <v>1903.4284196409</v>
      </c>
      <c r="G582" s="251" t="n">
        <f aca="false">ATAN(A582/Pole2)</f>
        <v>1.5702709589714</v>
      </c>
      <c r="H582" s="260" t="n">
        <f aca="false">SQRT(1+(A582/Zero2)^2)</f>
        <v>7.91821290160114</v>
      </c>
      <c r="I582" s="261" t="n">
        <f aca="false">ATAN(A582/Zero2)</f>
        <v>1.44416705883514</v>
      </c>
      <c r="J582" s="248" t="n">
        <f aca="false">SQRT(1+(A582/pole4)^2)</f>
        <v>1.00214000517348</v>
      </c>
      <c r="K582" s="251" t="n">
        <f aca="false">ATAN(A582/pole4)</f>
        <v>0.0653635338383741</v>
      </c>
      <c r="L582" s="252" t="n">
        <f aca="false">SQRT((1-(S582/pterm2))^2+(A582/pterm1)^2)</f>
        <v>1.41142938808606</v>
      </c>
      <c r="M582" s="253" t="n">
        <f aca="false">IF((ATAN((A582/pterm1)/(1-A582^2/pterm2))&gt;0),ATAN((A582/pterm1)/(1-A582^2/pterm2)),PI()+ATAN((A582/pterm1)/(1-A582^2/pterm2)))</f>
        <v>0.969400196301199</v>
      </c>
      <c r="N582" s="254" t="n">
        <f aca="false">20*LOG10(((D582*H582)/(B582*F582*L582*J582))*Adc)</f>
        <v>-6.52310845460296</v>
      </c>
      <c r="O582" s="255" t="n">
        <f aca="false">((E582+I582)-(C582+G582+M582+K582))*radconv</f>
        <v>-143.943718965025</v>
      </c>
      <c r="P582" s="262" t="n">
        <f aca="false">IF(O582&gt;0,O582,O582+180)</f>
        <v>36.0562810349748</v>
      </c>
      <c r="R582" s="0" t="n">
        <f aca="false">IF(N582&lt;0,A582,1000000000)</f>
        <v>112200</v>
      </c>
      <c r="S582" s="0" t="n">
        <f aca="false">A582^2</f>
        <v>12588840000</v>
      </c>
      <c r="U582" s="257" t="n">
        <f aca="false">20*LOG10((H582/(F582*J582))*Aea)</f>
        <v>9.86446978637791</v>
      </c>
      <c r="V582" s="258" t="n">
        <f aca="false">(I582-(G582+K582))*radconv</f>
        <v>-10.9702758809465</v>
      </c>
      <c r="X582" s="257" t="n">
        <f aca="false">20*LOG10((D582/(B582*L582))*Acs*Am)</f>
        <v>-12.8657530598672</v>
      </c>
      <c r="Y582" s="258" t="n">
        <f aca="false">(E582-(C582+M582))*radconv</f>
        <v>-132.973443084079</v>
      </c>
    </row>
    <row r="583" customFormat="false" ht="12.75" hidden="false" customHeight="false" outlineLevel="0" collapsed="false">
      <c r="A583" s="259" t="n">
        <v>113510</v>
      </c>
      <c r="B583" s="248" t="n">
        <f aca="false">SQRT(1+(A583/Pole1)^2)</f>
        <v>7.14783592856803</v>
      </c>
      <c r="C583" s="249" t="n">
        <f aca="false">ATAN(A583/Pole1)</f>
        <v>1.43043339756837</v>
      </c>
      <c r="D583" s="249" t="n">
        <f aca="false">SQRT(1+(A583/Zero1)^2)</f>
        <v>1.00307267514781</v>
      </c>
      <c r="E583" s="250" t="n">
        <f aca="false">ATAN(A583/Zero1)</f>
        <v>0.0782921189530927</v>
      </c>
      <c r="F583" s="248" t="n">
        <f aca="false">SQRT(1+(A583/Pole2)^2)</f>
        <v>1925.65204304081</v>
      </c>
      <c r="G583" s="251" t="n">
        <f aca="false">ATAN(A583/Pole2)</f>
        <v>1.57027702215284</v>
      </c>
      <c r="H583" s="260" t="n">
        <f aca="false">SQRT(1+(A583/Zero2)^2)</f>
        <v>8.0091964768383</v>
      </c>
      <c r="I583" s="261" t="n">
        <f aca="false">ATAN(A583/Zero2)</f>
        <v>1.44561315890519</v>
      </c>
      <c r="J583" s="248" t="n">
        <f aca="false">SQRT(1+(A583/pole4)^2)</f>
        <v>1.00219021357269</v>
      </c>
      <c r="K583" s="251" t="n">
        <f aca="false">ATAN(A583/pole4)</f>
        <v>0.0661244810974918</v>
      </c>
      <c r="L583" s="252" t="n">
        <f aca="false">SQRT((1-(S583/pterm2))^2+(A583/pterm1)^2)</f>
        <v>1.42000383790028</v>
      </c>
      <c r="M583" s="253" t="n">
        <f aca="false">IF((ATAN((A583/pterm1)/(1-A583^2/pterm2))&gt;0),ATAN((A583/pterm1)/(1-A583^2/pterm2)),PI()+ATAN((A583/pterm1)/(1-A583^2/pterm2)))</f>
        <v>0.977561387360366</v>
      </c>
      <c r="N583" s="254" t="n">
        <f aca="false">20*LOG10(((D583*H583)/(B583*F583*L583*J583))*Adc)</f>
        <v>-6.67596029415302</v>
      </c>
      <c r="O583" s="255" t="n">
        <f aca="false">((E583+I583)-(C583+G583+M583+K583))*radconv</f>
        <v>-144.413497192045</v>
      </c>
      <c r="P583" s="262" t="n">
        <f aca="false">IF(O583&gt;0,O583,O583+180)</f>
        <v>35.5865028079546</v>
      </c>
      <c r="R583" s="0" t="n">
        <f aca="false">IF(N583&lt;0,A583,1000000000)</f>
        <v>113510</v>
      </c>
      <c r="S583" s="0" t="n">
        <f aca="false">A583^2</f>
        <v>12884520100</v>
      </c>
      <c r="U583" s="257" t="n">
        <f aca="false">20*LOG10((H583/(F583*J583))*Aea)</f>
        <v>9.86244477526717</v>
      </c>
      <c r="V583" s="258" t="n">
        <f aca="false">(I583-(G583+K583))*radconv</f>
        <v>-10.9313669112649</v>
      </c>
      <c r="X583" s="257" t="n">
        <f aca="false">20*LOG10((D583/(B583*L583))*Acs*Am)</f>
        <v>-13.0165798883066</v>
      </c>
      <c r="Y583" s="258" t="n">
        <f aca="false">(E583-(C583+M583))*radconv</f>
        <v>-133.482130280781</v>
      </c>
    </row>
    <row r="584" customFormat="false" ht="12.75" hidden="false" customHeight="false" outlineLevel="0" collapsed="false">
      <c r="A584" s="259" t="n">
        <v>114820</v>
      </c>
      <c r="B584" s="248" t="n">
        <f aca="false">SQRT(1+(A584/Pole1)^2)</f>
        <v>7.2287223532824</v>
      </c>
      <c r="C584" s="249" t="n">
        <f aca="false">ATAN(A584/Pole1)</f>
        <v>1.43201422151211</v>
      </c>
      <c r="D584" s="249" t="n">
        <f aca="false">SQRT(1+(A584/Zero1)^2)</f>
        <v>1.00314389508171</v>
      </c>
      <c r="E584" s="250" t="n">
        <f aca="false">ATAN(A584/Zero1)</f>
        <v>0.0791919236864513</v>
      </c>
      <c r="F584" s="248" t="n">
        <f aca="false">SQRT(1+(A584/Pole2)^2)</f>
        <v>1947.87566650988</v>
      </c>
      <c r="G584" s="251" t="n">
        <f aca="false">ATAN(A584/Pole2)</f>
        <v>1.57028294698266</v>
      </c>
      <c r="H584" s="260" t="n">
        <f aca="false">SQRT(1+(A584/Zero2)^2)</f>
        <v>8.10019642467462</v>
      </c>
      <c r="I584" s="261" t="n">
        <f aca="false">ATAN(A584/Zero2)</f>
        <v>1.44702677006399</v>
      </c>
      <c r="J584" s="248" t="n">
        <f aca="false">SQRT(1+(A584/pole4)^2)</f>
        <v>1.00224100222252</v>
      </c>
      <c r="K584" s="251" t="n">
        <f aca="false">ATAN(A584/pole4)</f>
        <v>0.0668853516750105</v>
      </c>
      <c r="L584" s="252" t="n">
        <f aca="false">SQRT((1-(S584/pterm2))^2+(A584/pterm1)^2)</f>
        <v>1.4286413969125</v>
      </c>
      <c r="M584" s="253" t="n">
        <f aca="false">IF((ATAN((A584/pterm1)/(1-A584^2/pterm2))&gt;0),ATAN((A584/pterm1)/(1-A584^2/pterm2)),PI()+ATAN((A584/pterm1)/(1-A584^2/pterm2)))</f>
        <v>0.985656123765114</v>
      </c>
      <c r="N584" s="254" t="n">
        <f aca="false">20*LOG10(((D584*H584)/(B584*F584*L584*J584))*Adc)</f>
        <v>-6.82773369342161</v>
      </c>
      <c r="O584" s="255" t="n">
        <f aca="false">((E584+I584)-(C584+G584+M584+K584))*radconv</f>
        <v>-144.87925113815</v>
      </c>
      <c r="P584" s="262" t="n">
        <f aca="false">IF(O584&gt;0,O584,O584+180)</f>
        <v>35.1207488618501</v>
      </c>
      <c r="R584" s="0" t="n">
        <f aca="false">IF(N584&lt;0,A584,1000000000)</f>
        <v>114820</v>
      </c>
      <c r="S584" s="0" t="n">
        <f aca="false">A584^2</f>
        <v>13183632400</v>
      </c>
      <c r="U584" s="257" t="n">
        <f aca="false">20*LOG10((H584/(F584*J584))*Aea)</f>
        <v>9.86046830988235</v>
      </c>
      <c r="V584" s="258" t="n">
        <f aca="false">(I584-(G584+K584))*radconv</f>
        <v>-10.8943070985841</v>
      </c>
      <c r="X584" s="257" t="n">
        <f aca="false">20*LOG10((D584/(B584*L584))*Acs*Am)</f>
        <v>-13.1663768221903</v>
      </c>
      <c r="Y584" s="258" t="n">
        <f aca="false">(E584-(C584+M584))*radconv</f>
        <v>-133.984944039566</v>
      </c>
    </row>
    <row r="585" customFormat="false" ht="12.75" hidden="false" customHeight="false" outlineLevel="0" collapsed="false">
      <c r="A585" s="259" t="n">
        <v>116155</v>
      </c>
      <c r="B585" s="248" t="n">
        <f aca="false">SQRT(1+(A585/Pole1)^2)</f>
        <v>7.31117058189262</v>
      </c>
      <c r="C585" s="249" t="n">
        <f aca="false">ATAN(A585/Pole1)</f>
        <v>1.43358922359441</v>
      </c>
      <c r="D585" s="249" t="n">
        <f aca="false">SQRT(1+(A585/Zero1)^2)</f>
        <v>1.0032173096462</v>
      </c>
      <c r="E585" s="250" t="n">
        <f aca="false">ATAN(A585/Zero1)</f>
        <v>0.0801087680694808</v>
      </c>
      <c r="F585" s="248" t="n">
        <f aca="false">SQRT(1+(A585/Pole2)^2)</f>
        <v>1970.52340499941</v>
      </c>
      <c r="G585" s="251" t="n">
        <f aca="false">ATAN(A585/Pole2)</f>
        <v>1.57028884739101</v>
      </c>
      <c r="H585" s="260" t="n">
        <f aca="false">SQRT(1+(A585/Zero2)^2)</f>
        <v>8.19294929215484</v>
      </c>
      <c r="I585" s="261" t="n">
        <f aca="false">ATAN(A585/Zero2)</f>
        <v>1.44843504877609</v>
      </c>
      <c r="J585" s="248" t="n">
        <f aca="false">SQRT(1+(A585/pole4)^2)</f>
        <v>1.00229335699656</v>
      </c>
      <c r="K585" s="251" t="n">
        <f aca="false">ATAN(A585/pole4)</f>
        <v>0.067660662892776</v>
      </c>
      <c r="L585" s="252" t="n">
        <f aca="false">SQRT((1-(S585/pterm2))^2+(A585/pterm1)^2)</f>
        <v>1.43750811211384</v>
      </c>
      <c r="M585" s="253" t="n">
        <f aca="false">IF((ATAN((A585/pterm1)/(1-A585^2/pterm2))&gt;0),ATAN((A585/pterm1)/(1-A585^2/pterm2)),PI()+ATAN((A585/pterm1)/(1-A585^2/pterm2)))</f>
        <v>0.99383765661366</v>
      </c>
      <c r="N585" s="254" t="n">
        <f aca="false">20*LOG10(((D585*H585)/(B585*F585*L585*J585))*Adc)</f>
        <v>-6.98131366685534</v>
      </c>
      <c r="O585" s="255" t="n">
        <f aca="false">((E585+I585)-(C585+G585+M585+K585))*radconv</f>
        <v>-145.349799801242</v>
      </c>
      <c r="P585" s="262" t="n">
        <f aca="false">IF(O585&gt;0,O585,O585+180)</f>
        <v>34.650200198758</v>
      </c>
      <c r="R585" s="0" t="n">
        <f aca="false">IF(N585&lt;0,A585,1000000000)</f>
        <v>116155</v>
      </c>
      <c r="S585" s="0" t="n">
        <f aca="false">A585^2</f>
        <v>13491984025</v>
      </c>
      <c r="U585" s="257" t="n">
        <f aca="false">20*LOG10((H585/(F585*J585))*Aea)</f>
        <v>9.85850161568351</v>
      </c>
      <c r="V585" s="258" t="n">
        <f aca="false">(I585-(G585+K585))*radconv</f>
        <v>-10.8583788010849</v>
      </c>
      <c r="X585" s="257" t="n">
        <f aca="false">20*LOG10((D585/(B585*L585))*Acs*Am)</f>
        <v>-13.3179901014252</v>
      </c>
      <c r="Y585" s="258" t="n">
        <f aca="false">(E585-(C585+M585))*radconv</f>
        <v>-134.491421000157</v>
      </c>
    </row>
    <row r="586" customFormat="false" ht="12.75" hidden="false" customHeight="false" outlineLevel="0" collapsed="false">
      <c r="A586" s="259" t="n">
        <v>117490</v>
      </c>
      <c r="B586" s="248" t="n">
        <f aca="false">SQRT(1+(A586/Pole1)^2)</f>
        <v>7.39363654231243</v>
      </c>
      <c r="C586" s="249" t="n">
        <f aca="false">ATAN(A586/Pole1)</f>
        <v>1.43512909541336</v>
      </c>
      <c r="D586" s="249" t="n">
        <f aca="false">SQRT(1+(A586/Zero1)^2)</f>
        <v>1.00329156739498</v>
      </c>
      <c r="E586" s="250" t="n">
        <f aca="false">ATAN(A586/Zero1)</f>
        <v>0.0810254775041332</v>
      </c>
      <c r="F586" s="248" t="n">
        <f aca="false">SQRT(1+(A586/Pole2)^2)</f>
        <v>1993.17114355598</v>
      </c>
      <c r="G586" s="251" t="n">
        <f aca="false">ATAN(A586/Pole2)</f>
        <v>1.57029461371061</v>
      </c>
      <c r="H586" s="260" t="n">
        <f aca="false">SQRT(1+(A586/Zero2)^2)</f>
        <v>8.28571804448952</v>
      </c>
      <c r="I586" s="261" t="n">
        <f aca="false">ATAN(A586/Zero2)</f>
        <v>1.44981179536106</v>
      </c>
      <c r="J586" s="248" t="n">
        <f aca="false">SQRT(1+(A586/pole4)^2)</f>
        <v>1.00234631419349</v>
      </c>
      <c r="K586" s="251" t="n">
        <f aca="false">ATAN(A586/pole4)</f>
        <v>0.0684358926520998</v>
      </c>
      <c r="L586" s="252" t="n">
        <f aca="false">SQRT((1-(S586/pterm2))^2+(A586/pterm1)^2)</f>
        <v>1.44643914590585</v>
      </c>
      <c r="M586" s="253" t="n">
        <f aca="false">IF((ATAN((A586/pterm1)/(1-A586^2/pterm2))&gt;0),ATAN((A586/pterm1)/(1-A586^2/pterm2)),PI()+ATAN((A586/pterm1)/(1-A586^2/pterm2)))</f>
        <v>1.00195156464196</v>
      </c>
      <c r="N586" s="254" t="n">
        <f aca="false">20*LOG10(((D586*H586)/(B586*F586*L586*J586))*Adc)</f>
        <v>-7.13381274549276</v>
      </c>
      <c r="O586" s="255" t="n">
        <f aca="false">((E586+I586)-(C586+G586+M586+K586))*radconv</f>
        <v>-145.816263071553</v>
      </c>
      <c r="P586" s="262" t="n">
        <f aca="false">IF(O586&gt;0,O586,O586+180)</f>
        <v>34.1837369284466</v>
      </c>
      <c r="R586" s="0" t="n">
        <f aca="false">IF(N586&lt;0,A586,1000000000)</f>
        <v>117490</v>
      </c>
      <c r="S586" s="0" t="n">
        <f aca="false">A586^2</f>
        <v>13803900100</v>
      </c>
      <c r="U586" s="257" t="n">
        <f aca="false">20*LOG10((H586/(F586*J586))*Aea)</f>
        <v>9.85658050480603</v>
      </c>
      <c r="V586" s="258" t="n">
        <f aca="false">(I586-(G586+K586))*radconv</f>
        <v>-10.8242448114458</v>
      </c>
      <c r="X586" s="257" t="n">
        <f aca="false">20*LOG10((D586/(B586*L586))*Acs*Am)</f>
        <v>-13.4685680691852</v>
      </c>
      <c r="Y586" s="258" t="n">
        <f aca="false">(E586-(C586+M586))*radconv</f>
        <v>-134.992018260108</v>
      </c>
    </row>
    <row r="587" customFormat="false" ht="12.75" hidden="false" customHeight="false" outlineLevel="0" collapsed="false">
      <c r="A587" s="259" t="n">
        <v>118860</v>
      </c>
      <c r="B587" s="248" t="n">
        <f aca="false">SQRT(1+(A587/Pole1)^2)</f>
        <v>7.47828235167104</v>
      </c>
      <c r="C587" s="249" t="n">
        <f aca="false">ATAN(A587/Pole1)</f>
        <v>1.43667402585985</v>
      </c>
      <c r="D587" s="249" t="n">
        <f aca="false">SQRT(1+(A587/Zero1)^2)</f>
        <v>1.00336864841275</v>
      </c>
      <c r="E587" s="250" t="n">
        <f aca="false">ATAN(A587/Zero1)</f>
        <v>0.0819660786335254</v>
      </c>
      <c r="F587" s="248" t="n">
        <f aca="false">SQRT(1+(A587/Pole2)^2)</f>
        <v>2016.41264311582</v>
      </c>
      <c r="G587" s="251" t="n">
        <f aca="false">ATAN(A587/Pole2)</f>
        <v>1.57030039653756</v>
      </c>
      <c r="H587" s="260" t="n">
        <f aca="false">SQRT(1+(A587/Zero2)^2)</f>
        <v>8.38093489818954</v>
      </c>
      <c r="I587" s="261" t="n">
        <f aca="false">ATAN(A587/Zero2)</f>
        <v>1.4511929461951</v>
      </c>
      <c r="J587" s="248" t="n">
        <f aca="false">SQRT(1+(A587/pole4)^2)</f>
        <v>1.00240128600192</v>
      </c>
      <c r="K587" s="251" t="n">
        <f aca="false">ATAN(A587/pole4)</f>
        <v>0.0692313611336728</v>
      </c>
      <c r="L587" s="252" t="n">
        <f aca="false">SQRT((1-(S587/pterm2))^2+(A587/pterm1)^2)</f>
        <v>1.4556705703291</v>
      </c>
      <c r="M587" s="253" t="n">
        <f aca="false">IF((ATAN((A587/pterm1)/(1-A587^2/pterm2))&gt;0),ATAN((A587/pterm1)/(1-A587^2/pterm2)),PI()+ATAN((A587/pterm1)/(1-A587^2/pterm2)))</f>
        <v>1.0102086271291</v>
      </c>
      <c r="N587" s="254" t="n">
        <f aca="false">20*LOG10(((D587*H587)/(B587*F587*L587*J587))*Adc)</f>
        <v>-7.28920580020202</v>
      </c>
      <c r="O587" s="255" t="n">
        <f aca="false">((E587+I587)-(C587+G587+M587+K587))*radconv</f>
        <v>-146.290757627195</v>
      </c>
      <c r="P587" s="262" t="n">
        <f aca="false">IF(O587&gt;0,O587,O587+180)</f>
        <v>33.7092423728049</v>
      </c>
      <c r="R587" s="0" t="n">
        <f aca="false">IF(N587&lt;0,A587,1000000000)</f>
        <v>118860</v>
      </c>
      <c r="S587" s="0" t="n">
        <f aca="false">A587^2</f>
        <v>14127699600</v>
      </c>
      <c r="U587" s="257" t="n">
        <f aca="false">20*LOG10((H587/(F587*J587))*Aea)</f>
        <v>9.85465407059336</v>
      </c>
      <c r="V587" s="258" t="n">
        <f aca="false">(I587-(G587+K587))*radconv</f>
        <v>-10.7910190160929</v>
      </c>
      <c r="X587" s="257" t="n">
        <f aca="false">20*LOG10((D587/(B587*L587))*Acs*Am)</f>
        <v>-13.6220346896818</v>
      </c>
      <c r="Y587" s="258" t="n">
        <f aca="false">(E587-(C587+M587))*radconv</f>
        <v>-135.499738611102</v>
      </c>
    </row>
    <row r="588" customFormat="false" ht="12.75" hidden="false" customHeight="false" outlineLevel="0" collapsed="false">
      <c r="A588" s="259" t="n">
        <v>120230</v>
      </c>
      <c r="B588" s="248" t="n">
        <f aca="false">SQRT(1+(A588/Pole1)^2)</f>
        <v>7.56294561070124</v>
      </c>
      <c r="C588" s="249" t="n">
        <f aca="false">ATAN(A588/Pole1)</f>
        <v>1.43818437045192</v>
      </c>
      <c r="D588" s="249" t="n">
        <f aca="false">SQRT(1+(A588/Zero1)^2)</f>
        <v>1.00344661700452</v>
      </c>
      <c r="E588" s="250" t="n">
        <f aca="false">ATAN(A588/Zero1)</f>
        <v>0.0829065344239645</v>
      </c>
      <c r="F588" s="248" t="n">
        <f aca="false">SQRT(1+(A588/Pole2)^2)</f>
        <v>2039.65414274156</v>
      </c>
      <c r="G588" s="251" t="n">
        <f aca="false">ATAN(A588/Pole2)</f>
        <v>1.57030604757593</v>
      </c>
      <c r="H588" s="260" t="n">
        <f aca="false">SQRT(1+(A588/Zero2)^2)</f>
        <v>8.47616737997026</v>
      </c>
      <c r="I588" s="261" t="n">
        <f aca="false">ATAN(A588/Zero2)</f>
        <v>1.45254306420398</v>
      </c>
      <c r="J588" s="248" t="n">
        <f aca="false">SQRT(1+(A588/pole4)^2)</f>
        <v>1.00245689203013</v>
      </c>
      <c r="K588" s="251" t="n">
        <f aca="false">ATAN(A588/pole4)</f>
        <v>0.0700267418696249</v>
      </c>
      <c r="L588" s="252" t="n">
        <f aca="false">SQRT((1-(S588/pterm2))^2+(A588/pterm1)^2)</f>
        <v>1.46496846963141</v>
      </c>
      <c r="M588" s="253" t="n">
        <f aca="false">IF((ATAN((A588/pterm1)/(1-A588^2/pterm2))&gt;0),ATAN((A588/pterm1)/(1-A588^2/pterm2)),PI()+ATAN((A588/pterm1)/(1-A588^2/pterm2)))</f>
        <v>1.01839597382482</v>
      </c>
      <c r="N588" s="254" t="n">
        <f aca="false">20*LOG10(((D588*H588)/(B588*F588*L588*J588))*Adc)</f>
        <v>-7.44349983690396</v>
      </c>
      <c r="O588" s="255" t="n">
        <f aca="false">((E588+I588)-(C588+G588+M588+K588))*radconv</f>
        <v>-146.761049937567</v>
      </c>
      <c r="P588" s="262" t="n">
        <f aca="false">IF(O588&gt;0,O588,O588+180)</f>
        <v>33.2389500624334</v>
      </c>
      <c r="R588" s="0" t="n">
        <f aca="false">IF(N588&lt;0,A588,1000000000)</f>
        <v>120230</v>
      </c>
      <c r="S588" s="0" t="n">
        <f aca="false">A588^2</f>
        <v>14455252900</v>
      </c>
      <c r="U588" s="257" t="n">
        <f aca="false">20*LOG10((H588/(F588*J588))*Aea)</f>
        <v>9.85277099476665</v>
      </c>
      <c r="V588" s="258" t="n">
        <f aca="false">(I588-(G588+K588))*radconv</f>
        <v>-10.7595586922635</v>
      </c>
      <c r="X588" s="257" t="n">
        <f aca="false">20*LOG10((D588/(B588*L588))*Acs*Am)</f>
        <v>-13.774445650557</v>
      </c>
      <c r="Y588" s="258" t="n">
        <f aca="false">(E588-(C588+M588))*radconv</f>
        <v>-136.001491245303</v>
      </c>
    </row>
    <row r="589" customFormat="false" ht="12.75" hidden="false" customHeight="false" outlineLevel="0" collapsed="false">
      <c r="A589" s="259" t="n">
        <v>126030</v>
      </c>
      <c r="B589" s="248" t="n">
        <f aca="false">SQRT(1+(A589/Pole1)^2)</f>
        <v>7.92155443935743</v>
      </c>
      <c r="C589" s="249" t="n">
        <f aca="false">ATAN(A589/Pole1)</f>
        <v>1.44422076184137</v>
      </c>
      <c r="D589" s="249" t="n">
        <f aca="false">SQRT(1+(A589/Zero1)^2)</f>
        <v>1.00378653108521</v>
      </c>
      <c r="E589" s="250" t="n">
        <f aca="false">ATAN(A589/Zero1)</f>
        <v>0.0868863784909466</v>
      </c>
      <c r="F589" s="248" t="n">
        <f aca="false">SQRT(1+(A589/Pole2)^2)</f>
        <v>2138.04881337047</v>
      </c>
      <c r="G589" s="251" t="n">
        <f aca="false">ATAN(A589/Pole2)</f>
        <v>1.5703286106089</v>
      </c>
      <c r="H589" s="260" t="n">
        <f aca="false">SQRT(1+(A589/Zero2)^2)</f>
        <v>8.87950294777107</v>
      </c>
      <c r="I589" s="261" t="n">
        <f aca="false">ATAN(A589/Zero2)</f>
        <v>1.45793798338153</v>
      </c>
      <c r="J589" s="248" t="n">
        <f aca="false">SQRT(1+(A589/pole4)^2)</f>
        <v>1.00269932808476</v>
      </c>
      <c r="K589" s="251" t="n">
        <f aca="false">ATAN(A589/pole4)</f>
        <v>0.0733930522811007</v>
      </c>
      <c r="L589" s="252" t="n">
        <f aca="false">SQRT((1-(S589/pterm2))^2+(A589/pterm1)^2)</f>
        <v>1.50505432553595</v>
      </c>
      <c r="M589" s="253" t="n">
        <f aca="false">IF((ATAN((A589/pterm1)/(1-A589^2/pterm2))&gt;0),ATAN((A589/pterm1)/(1-A589^2/pterm2)),PI()+ATAN((A589/pterm1)/(1-A589^2/pterm2)))</f>
        <v>1.05230287651686</v>
      </c>
      <c r="N589" s="254" t="n">
        <f aca="false">20*LOG10(((D589*H589)/(B589*F589*L589*J589))*Adc)</f>
        <v>-8.08496409055918</v>
      </c>
      <c r="O589" s="255" t="n">
        <f aca="false">((E589+I589)-(C589+G589+M589+K589))*radconv</f>
        <v>-148.70666588611</v>
      </c>
      <c r="P589" s="262" t="n">
        <f aca="false">IF(O589&gt;0,O589,O589+180)</f>
        <v>31.29333411389</v>
      </c>
      <c r="R589" s="0" t="n">
        <f aca="false">IF(N589&lt;0,A589,1000000000)</f>
        <v>126030</v>
      </c>
      <c r="S589" s="0" t="n">
        <f aca="false">A589^2</f>
        <v>15883560900</v>
      </c>
      <c r="U589" s="257" t="n">
        <f aca="false">20*LOG10((H589/(F589*J589))*Aea)</f>
        <v>9.84523157886027</v>
      </c>
      <c r="V589" s="258" t="n">
        <f aca="false">(I589-(G589+K589))*radconv</f>
        <v>-10.6446207382464</v>
      </c>
      <c r="X589" s="257" t="n">
        <f aca="false">20*LOG10((D589/(B589*L589))*Acs*Am)</f>
        <v>-14.4083704883058</v>
      </c>
      <c r="Y589" s="258" t="n">
        <f aca="false">(E589-(C589+M589))*radconv</f>
        <v>-138.062045147864</v>
      </c>
    </row>
    <row r="590" customFormat="false" ht="12.75" hidden="false" customHeight="false" outlineLevel="0" collapsed="false">
      <c r="A590" s="259" t="n">
        <v>131830</v>
      </c>
      <c r="B590" s="248" t="n">
        <f aca="false">SQRT(1+(A590/Pole1)^2)</f>
        <v>8.28042690663825</v>
      </c>
      <c r="C590" s="249" t="n">
        <f aca="false">ATAN(A590/Pole1)</f>
        <v>1.44973410726579</v>
      </c>
      <c r="D590" s="249" t="n">
        <f aca="false">SQRT(1+(A590/Zero1)^2)</f>
        <v>1.00414233338924</v>
      </c>
      <c r="E590" s="250" t="n">
        <f aca="false">ATAN(A590/Zero1)</f>
        <v>0.0908634651228145</v>
      </c>
      <c r="F590" s="248" t="n">
        <f aca="false">SQRT(1+(A590/Pole2)^2)</f>
        <v>2236.44348499207</v>
      </c>
      <c r="G590" s="251" t="n">
        <f aca="false">ATAN(A590/Pole2)</f>
        <v>1.57034918827339</v>
      </c>
      <c r="H590" s="260" t="n">
        <f aca="false">SQRT(1+(A590/Zero2)^2)</f>
        <v>9.28307449312667</v>
      </c>
      <c r="I590" s="261" t="n">
        <f aca="false">ATAN(A590/Zero2)</f>
        <v>1.46286395926349</v>
      </c>
      <c r="J590" s="248" t="n">
        <f aca="false">SQRT(1+(A590/pole4)^2)</f>
        <v>1.0029531212058</v>
      </c>
      <c r="K590" s="251" t="n">
        <f aca="false">ATAN(A590/pole4)</f>
        <v>0.0767576971433992</v>
      </c>
      <c r="L590" s="252" t="n">
        <f aca="false">SQRT((1-(S590/pterm2))^2+(A590/pterm1)^2)</f>
        <v>1.54627681651497</v>
      </c>
      <c r="M590" s="253" t="n">
        <f aca="false">IF((ATAN((A590/pterm1)/(1-A590^2/pterm2))&gt;0),ATAN((A590/pterm1)/(1-A590^2/pterm2)),PI()+ATAN((A590/pterm1)/(1-A590^2/pterm2)))</f>
        <v>1.08503120451669</v>
      </c>
      <c r="N590" s="254" t="n">
        <f aca="false">20*LOG10(((D590*H590)/(B590*F590*L590*J590))*Adc)</f>
        <v>-8.70837438037148</v>
      </c>
      <c r="O590" s="255" t="n">
        <f aca="false">((E590+I590)-(C590+G590+M590+K590))*radconv</f>
        <v>-150.581603431552</v>
      </c>
      <c r="P590" s="262" t="n">
        <f aca="false">IF(O590&gt;0,O590,O590+180)</f>
        <v>29.4183965684484</v>
      </c>
      <c r="R590" s="0" t="n">
        <f aca="false">IF(N590&lt;0,A590,1000000000)</f>
        <v>131830</v>
      </c>
      <c r="S590" s="0" t="n">
        <f aca="false">A590^2</f>
        <v>17379148900</v>
      </c>
      <c r="U590" s="257" t="n">
        <f aca="false">20*LOG10((H590/(F590*J590))*Aea)</f>
        <v>9.83829073313893</v>
      </c>
      <c r="V590" s="258" t="n">
        <f aca="false">(I590-(G590+K590))*radconv</f>
        <v>-10.5563420737246</v>
      </c>
      <c r="X590" s="257" t="n">
        <f aca="false">20*LOG10((D590/(B590*L590))*Acs*Am)</f>
        <v>-15.0248399323968</v>
      </c>
      <c r="Y590" s="258" t="n">
        <f aca="false">(E590-(C590+M590))*radconv</f>
        <v>-140.025261357827</v>
      </c>
    </row>
    <row r="591" customFormat="false" ht="12.75" hidden="false" customHeight="false" outlineLevel="0" collapsed="false">
      <c r="A591" s="259" t="n">
        <v>144540</v>
      </c>
      <c r="B591" s="248" t="n">
        <f aca="false">SQRT(1+(A591/Pole1)^2)</f>
        <v>9.06762153056783</v>
      </c>
      <c r="C591" s="249" t="n">
        <f aca="false">ATAN(A591/Pole1)</f>
        <v>1.46028904437111</v>
      </c>
      <c r="D591" s="249" t="n">
        <f aca="false">SQRT(1+(A591/Zero1)^2)</f>
        <v>1.00497750498236</v>
      </c>
      <c r="E591" s="250" t="n">
        <f aca="false">ATAN(A591/Zero1)</f>
        <v>0.09956852918505</v>
      </c>
      <c r="F591" s="248" t="n">
        <f aca="false">SQRT(1+(A591/Pole2)^2)</f>
        <v>2452.06353551919</v>
      </c>
      <c r="G591" s="251" t="n">
        <f aca="false">ATAN(A591/Pole2)</f>
        <v>1.57038850700832</v>
      </c>
      <c r="H591" s="260" t="n">
        <f aca="false">SQRT(1+(A591/Zero2)^2)</f>
        <v>10.1681406930101</v>
      </c>
      <c r="I591" s="261" t="n">
        <f aca="false">ATAN(A591/Zero2)</f>
        <v>1.4722907013039</v>
      </c>
      <c r="J591" s="248" t="n">
        <f aca="false">SQRT(1+(A591/pole4)^2)</f>
        <v>1.00354894849454</v>
      </c>
      <c r="K591" s="251" t="n">
        <f aca="false">ATAN(A591/pole4)</f>
        <v>0.0841247207406971</v>
      </c>
      <c r="L591" s="252" t="n">
        <f aca="false">SQRT((1-(S591/pterm2))^2+(A591/pterm1)^2)</f>
        <v>1.64039664998485</v>
      </c>
      <c r="M591" s="253" t="n">
        <f aca="false">IF((ATAN((A591/pterm1)/(1-A591^2/pterm2))&gt;0),ATAN((A591/pterm1)/(1-A591^2/pterm2)),PI()+ATAN((A591/pterm1)/(1-A591^2/pterm2)))</f>
        <v>1.1529036340878</v>
      </c>
      <c r="N591" s="254" t="n">
        <f aca="false">20*LOG10(((D591*H591)/(B591*F591*L591*J591))*Adc)</f>
        <v>-10.0168389407779</v>
      </c>
      <c r="O591" s="255" t="n">
        <f aca="false">((E591+I591)-(C591+G591+M591+K591))*radconv</f>
        <v>-154.460636733071</v>
      </c>
      <c r="P591" s="262" t="n">
        <f aca="false">IF(O591&gt;0,O591,O591+180)</f>
        <v>25.5393632669293</v>
      </c>
      <c r="R591" s="0" t="n">
        <f aca="false">IF(N591&lt;0,A591,1000000000)</f>
        <v>144540</v>
      </c>
      <c r="S591" s="0" t="n">
        <f aca="false">A591^2</f>
        <v>20891811600</v>
      </c>
      <c r="U591" s="257" t="n">
        <f aca="false">20*LOG10((H591/(F591*J591))*Aea)</f>
        <v>9.82465061843269</v>
      </c>
      <c r="V591" s="258" t="n">
        <f aca="false">(I591-(G591+K591))*radconv</f>
        <v>-10.4405816975163</v>
      </c>
      <c r="X591" s="257" t="n">
        <f aca="false">20*LOG10((D591/(B591*L591))*Acs*Am)</f>
        <v>-16.319664378097</v>
      </c>
      <c r="Y591" s="258" t="n">
        <f aca="false">(E591-(C591+M591))*radconv</f>
        <v>-144.020055035554</v>
      </c>
    </row>
    <row r="592" customFormat="false" ht="12.75" hidden="false" customHeight="false" outlineLevel="0" collapsed="false">
      <c r="A592" s="259" t="n">
        <v>158490</v>
      </c>
      <c r="B592" s="248" t="n">
        <f aca="false">SQRT(1+(A592/Pole1)^2)</f>
        <v>9.93258508027594</v>
      </c>
      <c r="C592" s="249" t="n">
        <f aca="false">ATAN(A592/Pole1)</f>
        <v>1.46994673809022</v>
      </c>
      <c r="D592" s="249" t="n">
        <f aca="false">SQRT(1+(A592/Zero1)^2)</f>
        <v>1.00598166213987</v>
      </c>
      <c r="E592" s="250" t="n">
        <f aca="false">ATAN(A592/Zero1)</f>
        <v>0.109105422833587</v>
      </c>
      <c r="F592" s="248" t="n">
        <f aca="false">SQRT(1+(A592/Pole2)^2)</f>
        <v>2688.71969216633</v>
      </c>
      <c r="G592" s="251" t="n">
        <f aca="false">ATAN(A592/Pole2)</f>
        <v>1.57042440255677</v>
      </c>
      <c r="H592" s="260" t="n">
        <f aca="false">SQRT(1+(A592/Zero2)^2)</f>
        <v>11.1404215410596</v>
      </c>
      <c r="I592" s="261" t="n">
        <f aca="false">ATAN(A592/Zero2)</f>
        <v>1.48091213393839</v>
      </c>
      <c r="J592" s="248" t="n">
        <f aca="false">SQRT(1+(A592/pole4)^2)</f>
        <v>1.00426552044933</v>
      </c>
      <c r="K592" s="251" t="n">
        <f aca="false">ATAN(A592/pole4)</f>
        <v>0.0921999263959989</v>
      </c>
      <c r="L592" s="252" t="n">
        <f aca="false">SQRT((1-(S592/pterm2))^2+(A592/pterm1)^2)</f>
        <v>1.74934932527415</v>
      </c>
      <c r="M592" s="253" t="n">
        <f aca="false">IF((ATAN((A592/pterm1)/(1-A592^2/pterm2))&gt;0),ATAN((A592/pterm1)/(1-A592^2/pterm2)),PI()+ATAN((A592/pterm1)/(1-A592^2/pterm2)))</f>
        <v>1.2218630816889</v>
      </c>
      <c r="N592" s="254" t="n">
        <f aca="false">20*LOG10(((D592*H592)/(B592*F592*L592*J592))*Adc)</f>
        <v>-11.3713704809707</v>
      </c>
      <c r="O592" s="255" t="n">
        <f aca="false">((E592+I592)-(C592+G592+M592+K592))*radconv</f>
        <v>-158.389403535241</v>
      </c>
      <c r="P592" s="262" t="n">
        <f aca="false">IF(O592&gt;0,O592,O592+180)</f>
        <v>21.6105964647587</v>
      </c>
      <c r="R592" s="0" t="n">
        <f aca="false">IF(N592&lt;0,A592,1000000000)</f>
        <v>158490</v>
      </c>
      <c r="S592" s="0" t="n">
        <f aca="false">A592^2</f>
        <v>25119080100</v>
      </c>
      <c r="U592" s="257" t="n">
        <f aca="false">20*LOG10((H592/(F592*J592))*Aea)</f>
        <v>9.81137615047396</v>
      </c>
      <c r="V592" s="258" t="n">
        <f aca="false">(I592-(G592+K592))*radconv</f>
        <v>-10.411341860382</v>
      </c>
      <c r="X592" s="257" t="n">
        <f aca="false">20*LOG10((D592/(B592*L592))*Acs*Am)</f>
        <v>-17.660921450331</v>
      </c>
      <c r="Y592" s="258" t="n">
        <f aca="false">(E592-(C592+M592))*radconv</f>
        <v>-147.978061674859</v>
      </c>
    </row>
    <row r="593" customFormat="false" ht="12.75" hidden="false" customHeight="false" outlineLevel="0" collapsed="false">
      <c r="A593" s="259" t="n">
        <v>173780</v>
      </c>
      <c r="B593" s="248" t="n">
        <f aca="false">SQRT(1+(A593/Pole1)^2)</f>
        <v>10.8815215507132</v>
      </c>
      <c r="C593" s="249" t="n">
        <f aca="false">ATAN(A593/Pole1)</f>
        <v>1.4787675659168</v>
      </c>
      <c r="D593" s="249" t="n">
        <f aca="false">SQRT(1+(A593/Zero1)^2)</f>
        <v>1.00718715191138</v>
      </c>
      <c r="E593" s="250" t="n">
        <f aca="false">ATAN(A593/Zero1)</f>
        <v>0.119535503612852</v>
      </c>
      <c r="F593" s="248" t="n">
        <f aca="false">SQRT(1+(A593/Pole2)^2)</f>
        <v>2948.10841484079</v>
      </c>
      <c r="G593" s="251" t="n">
        <f aca="false">ATAN(A593/Pole2)</f>
        <v>1.57045712623696</v>
      </c>
      <c r="H593" s="260" t="n">
        <f aca="false">SQRT(1+(A593/Zero2)^2)</f>
        <v>12.2068894545921</v>
      </c>
      <c r="I593" s="261" t="n">
        <f aca="false">ATAN(A593/Zero2)</f>
        <v>1.48878346822126</v>
      </c>
      <c r="J593" s="248" t="n">
        <f aca="false">SQRT(1+(A593/pole4)^2)</f>
        <v>1.00512603376934</v>
      </c>
      <c r="K593" s="251" t="n">
        <f aca="false">ATAN(A593/pole4)</f>
        <v>0.101036946445971</v>
      </c>
      <c r="L593" s="252" t="n">
        <f aca="false">SQRT((1-(S593/pterm2))^2+(A593/pterm1)^2)</f>
        <v>1.87514966373414</v>
      </c>
      <c r="M593" s="253" t="n">
        <f aca="false">IF((ATAN((A593/pterm1)/(1-A593^2/pterm2))&gt;0),ATAN((A593/pterm1)/(1-A593^2/pterm2)),PI()+ATAN((A593/pterm1)/(1-A593^2/pterm2)))</f>
        <v>1.29157311053528</v>
      </c>
      <c r="N593" s="254" t="n">
        <f aca="false">20*LOG10(((D593*H593)/(B593*F593*L593*J593))*Adc)</f>
        <v>-12.7700328593821</v>
      </c>
      <c r="O593" s="255" t="n">
        <f aca="false">((E593+I593)-(C593+G593+M593+K593))*radconv</f>
        <v>-162.348495223072</v>
      </c>
      <c r="P593" s="262" t="n">
        <f aca="false">IF(O593&gt;0,O593,O593+180)</f>
        <v>17.6515047769278</v>
      </c>
      <c r="R593" s="0" t="n">
        <f aca="false">IF(N593&lt;0,A593,1000000000)</f>
        <v>173780</v>
      </c>
      <c r="S593" s="0" t="n">
        <f aca="false">A593^2</f>
        <v>30199488400</v>
      </c>
      <c r="U593" s="257" t="n">
        <f aca="false">20*LOG10((H593/(F593*J593))*Aea)</f>
        <v>9.79804605669618</v>
      </c>
      <c r="V593" s="258" t="n">
        <f aca="false">(I593-(G593+K593))*radconv</f>
        <v>-10.4685465079375</v>
      </c>
      <c r="X593" s="257" t="n">
        <f aca="false">20*LOG10((D593/(B593*L593))*Acs*Am)</f>
        <v>-19.0462537349646</v>
      </c>
      <c r="Y593" s="258" t="n">
        <f aca="false">(E593-(C593+M593))*radconv</f>
        <v>-151.879948715135</v>
      </c>
    </row>
    <row r="594" customFormat="false" ht="12.75" hidden="false" customHeight="false" outlineLevel="0" collapsed="false">
      <c r="A594" s="259" t="n">
        <v>190550</v>
      </c>
      <c r="B594" s="248" t="n">
        <f aca="false">SQRT(1+(A594/Pole1)^2)</f>
        <v>11.9231216465916</v>
      </c>
      <c r="C594" s="249" t="n">
        <f aca="false">ATAN(A594/Pole1)</f>
        <v>1.48682703272458</v>
      </c>
      <c r="D594" s="249" t="n">
        <f aca="false">SQRT(1+(A594/Zero1)^2)</f>
        <v>1.00863499298057</v>
      </c>
      <c r="E594" s="250" t="n">
        <f aca="false">ATAN(A594/Zero1)</f>
        <v>0.130945114421227</v>
      </c>
      <c r="F594" s="248" t="n">
        <f aca="false">SQRT(1+(A594/Pole2)^2)</f>
        <v>3232.60474743832</v>
      </c>
      <c r="G594" s="251" t="n">
        <f aca="false">ATAN(A594/Pole2)</f>
        <v>1.57048697873224</v>
      </c>
      <c r="H594" s="260" t="n">
        <f aca="false">SQRT(1+(A594/Zero2)^2)</f>
        <v>13.3773107021396</v>
      </c>
      <c r="I594" s="261" t="n">
        <f aca="false">ATAN(A594/Zero2)</f>
        <v>1.49597308928124</v>
      </c>
      <c r="J594" s="248" t="n">
        <f aca="false">SQRT(1+(A594/pole4)^2)</f>
        <v>1.00615993184282</v>
      </c>
      <c r="K594" s="251" t="n">
        <f aca="false">ATAN(A594/pole4)</f>
        <v>0.11071112442594</v>
      </c>
      <c r="L594" s="252" t="n">
        <f aca="false">SQRT((1-(S594/pterm2))^2+(A594/pterm1)^2)</f>
        <v>2.02040607283077</v>
      </c>
      <c r="M594" s="253" t="n">
        <f aca="false">IF((ATAN((A594/pterm1)/(1-A594^2/pterm2))&gt;0),ATAN((A594/pterm1)/(1-A594^2/pterm2)),PI()+ATAN((A594/pterm1)/(1-A594^2/pterm2)))</f>
        <v>1.36187032681616</v>
      </c>
      <c r="N594" s="254" t="n">
        <f aca="false">20*LOG10(((D594*H594)/(B594*F594*L594*J594))*Adc)</f>
        <v>-14.2134543259225</v>
      </c>
      <c r="O594" s="255" t="n">
        <f aca="false">((E594+I594)-(C594+G594+M594+K594))*radconv</f>
        <v>-166.328344962953</v>
      </c>
      <c r="P594" s="262" t="n">
        <f aca="false">IF(O594&gt;0,O594,O594+180)</f>
        <v>13.6716550370468</v>
      </c>
      <c r="R594" s="0" t="n">
        <f aca="false">IF(N594&lt;0,A594,1000000000)</f>
        <v>190550</v>
      </c>
      <c r="S594" s="0" t="n">
        <f aca="false">A594^2</f>
        <v>36309302500</v>
      </c>
      <c r="U594" s="257" t="n">
        <f aca="false">20*LOG10((H594/(F594*J594))*Aea)</f>
        <v>9.7842090526024</v>
      </c>
      <c r="V594" s="258" t="n">
        <f aca="false">(I594-(G594+K594))*radconv</f>
        <v>-10.6126115554007</v>
      </c>
      <c r="X594" s="257" t="n">
        <f aca="false">20*LOG10((D594/(B594*L594))*Acs*Am)</f>
        <v>-20.4758381974113</v>
      </c>
      <c r="Y594" s="258" t="n">
        <f aca="false">(E594-(C594+M594))*radconv</f>
        <v>-155.715733407552</v>
      </c>
    </row>
    <row r="595" customFormat="false" ht="12.75" hidden="false" customHeight="false" outlineLevel="0" collapsed="false">
      <c r="A595" s="259" t="n">
        <v>208930</v>
      </c>
      <c r="B595" s="248" t="n">
        <f aca="false">SQRT(1+(A595/Pole1)^2)</f>
        <v>13.0654612078591</v>
      </c>
      <c r="C595" s="249" t="n">
        <f aca="false">ATAN(A595/Pole1)</f>
        <v>1.49418372945031</v>
      </c>
      <c r="D595" s="249" t="n">
        <f aca="false">SQRT(1+(A595/Zero1)^2)</f>
        <v>1.01037218486718</v>
      </c>
      <c r="E595" s="250" t="n">
        <f aca="false">ATAN(A595/Zero1)</f>
        <v>0.143410734750069</v>
      </c>
      <c r="F595" s="248" t="n">
        <f aca="false">SQRT(1+(A595/Pole2)^2)</f>
        <v>3544.41408788543</v>
      </c>
      <c r="G595" s="251" t="n">
        <f aca="false">ATAN(A595/Pole2)</f>
        <v>1.57051419271336</v>
      </c>
      <c r="H595" s="260" t="n">
        <f aca="false">SQRT(1+(A595/Zero2)^2)</f>
        <v>14.660759293385</v>
      </c>
      <c r="I595" s="261" t="n">
        <f aca="false">ATAN(A595/Zero2)</f>
        <v>1.5025340338385</v>
      </c>
      <c r="J595" s="248" t="n">
        <f aca="false">SQRT(1+(A595/pole4)^2)</f>
        <v>1.00740101054433</v>
      </c>
      <c r="K595" s="251" t="n">
        <f aca="false">ATAN(A595/pole4)</f>
        <v>0.121290157711852</v>
      </c>
      <c r="L595" s="252" t="n">
        <f aca="false">SQRT((1-(S595/pterm2))^2+(A595/pterm1)^2)</f>
        <v>2.18799898000609</v>
      </c>
      <c r="M595" s="253" t="n">
        <f aca="false">IF((ATAN((A595/pterm1)/(1-A595^2/pterm2))&gt;0),ATAN((A595/pterm1)/(1-A595^2/pterm2)),PI()+ATAN((A595/pterm1)/(1-A595^2/pterm2)))</f>
        <v>1.43252607412351</v>
      </c>
      <c r="N595" s="254" t="n">
        <f aca="false">20*LOG10(((D595*H595)/(B595*F595*L595*J595))*Adc)</f>
        <v>-15.700162955744</v>
      </c>
      <c r="O595" s="255" t="n">
        <f aca="false">((E595+I595)-(C595+G595+M595+K595))*radconv</f>
        <v>-170.315680093816</v>
      </c>
      <c r="P595" s="262" t="n">
        <f aca="false">IF(O595&gt;0,O595,O595+180)</f>
        <v>9.68431990618353</v>
      </c>
      <c r="R595" s="0" t="n">
        <f aca="false">IF(N595&lt;0,A595,1000000000)</f>
        <v>208930</v>
      </c>
      <c r="S595" s="0" t="n">
        <f aca="false">A595^2</f>
        <v>43651744900</v>
      </c>
      <c r="U595" s="257" t="n">
        <f aca="false">20*LOG10((H595/(F595*J595))*Aea)</f>
        <v>9.76941781054796</v>
      </c>
      <c r="V595" s="258" t="n">
        <f aca="false">(I595-(G595+K595))*radconv</f>
        <v>-10.8443903275236</v>
      </c>
      <c r="X595" s="257" t="n">
        <f aca="false">20*LOG10((D595/(B595*L595))*Acs*Am)</f>
        <v>-21.9477555851784</v>
      </c>
      <c r="Y595" s="258" t="n">
        <f aca="false">(E595-(C595+M595))*radconv</f>
        <v>-159.471289766293</v>
      </c>
    </row>
    <row r="596" customFormat="false" ht="12.75" hidden="false" customHeight="false" outlineLevel="0" collapsed="false">
      <c r="A596" s="259" t="n">
        <v>229090</v>
      </c>
      <c r="B596" s="248" t="n">
        <f aca="false">SQRT(1+(A596/Pole1)^2)</f>
        <v>14.3191070559512</v>
      </c>
      <c r="C596" s="249" t="n">
        <f aca="false">ATAN(A596/Pole1)</f>
        <v>1.50090267718382</v>
      </c>
      <c r="D596" s="249" t="n">
        <f aca="false">SQRT(1+(A596/Zero1)^2)</f>
        <v>1.01245749310509</v>
      </c>
      <c r="E596" s="250" t="n">
        <f aca="false">ATAN(A596/Zero1)</f>
        <v>0.157032027612585</v>
      </c>
      <c r="F596" s="248" t="n">
        <f aca="false">SQRT(1+(A596/Pole2)^2)</f>
        <v>3886.42041811188</v>
      </c>
      <c r="G596" s="251" t="n">
        <f aca="false">ATAN(A596/Pole2)</f>
        <v>1.57053902060991</v>
      </c>
      <c r="H596" s="260" t="n">
        <f aca="false">SQRT(1+(A596/Zero2)^2)</f>
        <v>16.0691068513311</v>
      </c>
      <c r="I596" s="261" t="n">
        <f aca="false">ATAN(A596/Zero2)</f>
        <v>1.50852487694575</v>
      </c>
      <c r="J596" s="248" t="n">
        <f aca="false">SQRT(1+(A596/pole4)^2)</f>
        <v>1.00889158771587</v>
      </c>
      <c r="K596" s="251" t="n">
        <f aca="false">ATAN(A596/pole4)</f>
        <v>0.132862335955129</v>
      </c>
      <c r="L596" s="252" t="n">
        <f aca="false">SQRT((1-(S596/pterm2))^2+(A596/pterm1)^2)</f>
        <v>2.38162483812455</v>
      </c>
      <c r="M596" s="253" t="n">
        <f aca="false">IF((ATAN((A596/pterm1)/(1-A596^2/pterm2))&gt;0),ATAN((A596/pterm1)/(1-A596^2/pterm2)),PI()+ATAN((A596/pterm1)/(1-A596^2/pterm2)))</f>
        <v>1.50344499910382</v>
      </c>
      <c r="N596" s="254" t="n">
        <f aca="false">20*LOG10(((D596*H596)/(B596*F596*L596*J596))*Adc)</f>
        <v>-17.2308465227096</v>
      </c>
      <c r="O596" s="255" t="n">
        <f aca="false">((E596+I596)-(C596+G596+M596+K596))*radconv</f>
        <v>-174.304769419187</v>
      </c>
      <c r="P596" s="262" t="n">
        <f aca="false">IF(O596&gt;0,O596,O596+180)</f>
        <v>5.69523058081282</v>
      </c>
      <c r="R596" s="0" t="n">
        <f aca="false">IF(N596&lt;0,A596,1000000000)</f>
        <v>229090</v>
      </c>
      <c r="S596" s="0" t="n">
        <f aca="false">A596^2</f>
        <v>52482228100</v>
      </c>
      <c r="U596" s="257" t="n">
        <f aca="false">20*LOG10((H596/(F596*J596))*Aea)</f>
        <v>9.75317444055523</v>
      </c>
      <c r="V596" s="258" t="n">
        <f aca="false">(I596-(G596+K596))*radconv</f>
        <v>-11.1655998085524</v>
      </c>
      <c r="X596" s="257" t="n">
        <f aca="false">20*LOG10((D596/(B596*L596))*Acs*Am)</f>
        <v>-23.4621957821512</v>
      </c>
      <c r="Y596" s="258" t="n">
        <f aca="false">(E596-(C596+M596))*radconv</f>
        <v>-163.139169610635</v>
      </c>
    </row>
    <row r="597" customFormat="false" ht="12.75" hidden="false" customHeight="false" outlineLevel="0" collapsed="false">
      <c r="A597" s="259" t="n">
        <v>251190</v>
      </c>
      <c r="B597" s="248" t="n">
        <f aca="false">SQRT(1+(A597/Pole1)^2)</f>
        <v>15.6940097824025</v>
      </c>
      <c r="C597" s="249" t="n">
        <f aca="false">ATAN(A597/Pole1)</f>
        <v>1.5070345521184</v>
      </c>
      <c r="D597" s="249" t="n">
        <f aca="false">SQRT(1+(A597/Zero1)^2)</f>
        <v>1.01495835118296</v>
      </c>
      <c r="E597" s="250" t="n">
        <f aca="false">ATAN(A597/Zero1)</f>
        <v>0.171896715699446</v>
      </c>
      <c r="F597" s="248" t="n">
        <f aca="false">SQRT(1+(A597/Pole2)^2)</f>
        <v>4261.33807407223</v>
      </c>
      <c r="G597" s="251" t="n">
        <f aca="false">ATAN(A597/Pole2)</f>
        <v>1.57056165871839</v>
      </c>
      <c r="H597" s="260" t="n">
        <f aca="false">SQRT(1+(A597/Zero2)^2)</f>
        <v>17.6135314797322</v>
      </c>
      <c r="I597" s="261" t="n">
        <f aca="false">ATAN(A597/Zero2)</f>
        <v>1.51399125017123</v>
      </c>
      <c r="J597" s="248" t="n">
        <f aca="false">SQRT(1+(A597/pole4)^2)</f>
        <v>1.01068034329973</v>
      </c>
      <c r="K597" s="251" t="n">
        <f aca="false">ATAN(A597/pole4)</f>
        <v>0.145507000235606</v>
      </c>
      <c r="L597" s="252" t="n">
        <f aca="false">SQRT((1-(S597/pterm2))^2+(A597/pterm1)^2)</f>
        <v>2.6054737876476</v>
      </c>
      <c r="M597" s="253" t="n">
        <f aca="false">IF((ATAN((A597/pterm1)/(1-A597^2/pterm2))&gt;0),ATAN((A597/pterm1)/(1-A597^2/pterm2)),PI()+ATAN((A597/pterm1)/(1-A597^2/pterm2)))</f>
        <v>1.57445887714559</v>
      </c>
      <c r="N597" s="254" t="n">
        <f aca="false">20*LOG10(((D597*H597)/(B597*F597*L597*J597))*Adc)</f>
        <v>-18.8042614455604</v>
      </c>
      <c r="O597" s="255" t="n">
        <f aca="false">((E597+I597)-(C597+G597+M597+K597))*radconv</f>
        <v>-178.285794430575</v>
      </c>
      <c r="P597" s="262" t="n">
        <f aca="false">IF(O597&gt;0,O597,O597+180)</f>
        <v>1.71420556942454</v>
      </c>
      <c r="R597" s="0" t="n">
        <f aca="false">IF(N597&lt;0,A597,1000000000)</f>
        <v>251190</v>
      </c>
      <c r="S597" s="0" t="n">
        <f aca="false">A597^2</f>
        <v>63096416100</v>
      </c>
      <c r="U597" s="257" t="n">
        <f aca="false">20*LOG10((H597/(F597*J597))*Aea)</f>
        <v>9.73495787418262</v>
      </c>
      <c r="V597" s="258" t="n">
        <f aca="false">(I597-(G597+K597))*radconv</f>
        <v>-11.5781826581926</v>
      </c>
      <c r="X597" s="257" t="n">
        <f aca="false">20*LOG10((D597/(B597*L597))*Acs*Am)</f>
        <v>-25.0173941386294</v>
      </c>
      <c r="Y597" s="258" t="n">
        <f aca="false">(E597-(C597+M597))*radconv</f>
        <v>-166.707611772383</v>
      </c>
    </row>
    <row r="598" customFormat="false" ht="12.75" hidden="false" customHeight="false" outlineLevel="0" collapsed="false">
      <c r="A598" s="259" t="n">
        <v>275420</v>
      </c>
      <c r="B598" s="248" t="n">
        <f aca="false">SQRT(1+(A598/Pole1)^2)</f>
        <v>17.2019902589968</v>
      </c>
      <c r="C598" s="249" t="n">
        <f aca="false">ATAN(A598/Pole1)</f>
        <v>1.512630726162</v>
      </c>
      <c r="D598" s="249" t="n">
        <f aca="false">SQRT(1+(A598/Zero1)^2)</f>
        <v>1.01795660511558</v>
      </c>
      <c r="E598" s="250" t="n">
        <f aca="false">ATAN(A598/Zero1)</f>
        <v>0.188106136617351</v>
      </c>
      <c r="F598" s="248" t="n">
        <f aca="false">SQRT(1+(A598/Pole2)^2)</f>
        <v>4672.39032973079</v>
      </c>
      <c r="G598" s="251" t="n">
        <f aca="false">ATAN(A598/Pole2)</f>
        <v>1.57058230357828</v>
      </c>
      <c r="H598" s="260" t="n">
        <f aca="false">SQRT(1+(A598/Zero2)^2)</f>
        <v>19.307311302257</v>
      </c>
      <c r="I598" s="261" t="n">
        <f aca="false">ATAN(A598/Zero2)</f>
        <v>1.51897929098788</v>
      </c>
      <c r="J598" s="248" t="n">
        <f aca="false">SQRT(1+(A598/pole4)^2)</f>
        <v>1.01282649981658</v>
      </c>
      <c r="K598" s="251" t="n">
        <f aca="false">ATAN(A598/pole4)</f>
        <v>0.15931656907462</v>
      </c>
      <c r="L598" s="252" t="n">
        <f aca="false">SQRT((1-(S598/pterm2))^2+(A598/pterm1)^2)</f>
        <v>2.864762453886</v>
      </c>
      <c r="M598" s="253" t="n">
        <f aca="false">IF((ATAN((A598/pterm1)/(1-A598^2/pterm2))&gt;0),ATAN((A598/pterm1)/(1-A598^2/pterm2)),PI()+ATAN((A598/pterm1)/(1-A598^2/pterm2)))</f>
        <v>1.64546133375903</v>
      </c>
      <c r="N598" s="254" t="n">
        <f aca="false">20*LOG10(((D598*H598)/(B598*F598*L598*J598))*Adc)</f>
        <v>-20.4203543735783</v>
      </c>
      <c r="O598" s="255" t="n">
        <f aca="false">((E598+I598)-(C598+G598+M598+K598))*radconv</f>
        <v>-182.252460464637</v>
      </c>
      <c r="P598" s="262" t="n">
        <f aca="false">IF(O598&gt;0,O598,O598+180)</f>
        <v>-2.25246046463701</v>
      </c>
      <c r="R598" s="0" t="n">
        <f aca="false">IF(N598&lt;0,A598,1000000000)</f>
        <v>275420</v>
      </c>
      <c r="S598" s="0" t="n">
        <f aca="false">A598^2</f>
        <v>75856176400</v>
      </c>
      <c r="U598" s="257" t="n">
        <f aca="false">20*LOG10((H598/(F598*J598))*Aea)</f>
        <v>9.71417780360578</v>
      </c>
      <c r="V598" s="258" t="n">
        <f aca="false">(I598-(G598+K598))*radconv</f>
        <v>-12.0848018460708</v>
      </c>
      <c r="X598" s="257" t="n">
        <f aca="false">20*LOG10((D598/(B598*L598))*Acs*Am)</f>
        <v>-26.6127069960705</v>
      </c>
      <c r="Y598" s="258" t="n">
        <f aca="false">(E598-(C598+M598))*radconv</f>
        <v>-170.167658618566</v>
      </c>
    </row>
    <row r="599" customFormat="false" ht="12.75" hidden="false" customHeight="false" outlineLevel="0" collapsed="false">
      <c r="A599" s="259" t="n">
        <v>302000</v>
      </c>
      <c r="B599" s="248" t="n">
        <f aca="false">SQRT(1+(A599/Pole1)^2)</f>
        <v>18.8567412526956</v>
      </c>
      <c r="C599" s="249" t="n">
        <f aca="false">ATAN(A599/Pole1)</f>
        <v>1.51774000582634</v>
      </c>
      <c r="D599" s="249" t="n">
        <f aca="false">SQRT(1+(A599/Zero1)^2)</f>
        <v>1.02155133701159</v>
      </c>
      <c r="E599" s="250" t="n">
        <f aca="false">ATAN(A599/Zero1)</f>
        <v>0.20577304924084</v>
      </c>
      <c r="F599" s="248" t="n">
        <f aca="false">SQRT(1+(A599/Pole2)^2)</f>
        <v>5123.3093970674</v>
      </c>
      <c r="G599" s="251" t="n">
        <f aca="false">ATAN(A599/Pole2)</f>
        <v>1.57060114045559</v>
      </c>
      <c r="H599" s="260" t="n">
        <f aca="false">SQRT(1+(A599/Zero2)^2)</f>
        <v>21.1658258921845</v>
      </c>
      <c r="I599" s="261" t="n">
        <f aca="false">ATAN(A599/Zero2)</f>
        <v>1.52353276100779</v>
      </c>
      <c r="J599" s="248" t="n">
        <f aca="false">SQRT(1+(A599/pole4)^2)</f>
        <v>1.01540195194161</v>
      </c>
      <c r="K599" s="251" t="n">
        <f aca="false">ATAN(A599/pole4)</f>
        <v>0.17439513921549</v>
      </c>
      <c r="L599" s="252" t="n">
        <f aca="false">SQRT((1-(S599/pterm2))^2+(A599/pterm1)^2)</f>
        <v>3.16596876825279</v>
      </c>
      <c r="M599" s="253" t="n">
        <f aca="false">IF((ATAN((A599/pterm1)/(1-A599^2/pterm2))&gt;0),ATAN((A599/pterm1)/(1-A599^2/pterm2)),PI()+ATAN((A599/pterm1)/(1-A599^2/pterm2)))</f>
        <v>1.7163726764452</v>
      </c>
      <c r="N599" s="254" t="n">
        <f aca="false">20*LOG10(((D599*H599)/(B599*F599*L599*J599))*Adc)</f>
        <v>-22.079874531612</v>
      </c>
      <c r="O599" s="255" t="n">
        <f aca="false">((E599+I599)-(C599+G599+M599+K599))*radconv</f>
        <v>-186.200004840379</v>
      </c>
      <c r="P599" s="262" t="n">
        <f aca="false">IF(O599&gt;0,O599,O599+180)</f>
        <v>-6.20000484037871</v>
      </c>
      <c r="R599" s="0" t="n">
        <f aca="false">IF(N599&lt;0,A599,1000000000)</f>
        <v>302000</v>
      </c>
      <c r="S599" s="0" t="n">
        <f aca="false">A599^2</f>
        <v>91204000000</v>
      </c>
      <c r="U599" s="257" t="n">
        <f aca="false">20*LOG10((H599/(F599*J599))*Aea)</f>
        <v>9.69015810123204</v>
      </c>
      <c r="V599" s="258" t="n">
        <f aca="false">(I599-(G599+K599))*radconv</f>
        <v>-12.6889249355231</v>
      </c>
      <c r="X599" s="257" t="n">
        <f aca="false">20*LOG10((D599/(B599*L599))*Acs*Am)</f>
        <v>-28.2482074517304</v>
      </c>
      <c r="Y599" s="258" t="n">
        <f aca="false">(E599-(C599+M599))*radconv</f>
        <v>-173.511079904856</v>
      </c>
    </row>
    <row r="600" customFormat="false" ht="12.75" hidden="false" customHeight="false" outlineLevel="0" collapsed="false">
      <c r="A600" s="259" t="n">
        <v>331130</v>
      </c>
      <c r="B600" s="248" t="n">
        <f aca="false">SQRT(1+(A600/Pole1)^2)</f>
        <v>20.6707142387715</v>
      </c>
      <c r="C600" s="249" t="n">
        <f aca="false">ATAN(A600/Pole1)</f>
        <v>1.52239981443715</v>
      </c>
      <c r="D600" s="249" t="n">
        <f aca="false">SQRT(1+(A600/Zero1)^2)</f>
        <v>1.02585436900203</v>
      </c>
      <c r="E600" s="250" t="n">
        <f aca="false">ATAN(A600/Zero1)</f>
        <v>0.22498599021684</v>
      </c>
      <c r="F600" s="248" t="n">
        <f aca="false">SQRT(1+(A600/Pole2)^2)</f>
        <v>5617.48819607697</v>
      </c>
      <c r="G600" s="251" t="n">
        <f aca="false">ATAN(A600/Pole2)</f>
        <v>1.57061831128861</v>
      </c>
      <c r="H600" s="260" t="n">
        <f aca="false">SQRT(1+(A600/Zero2)^2)</f>
        <v>23.2030598195415</v>
      </c>
      <c r="I600" s="261" t="n">
        <f aca="false">ATAN(A600/Zero2)</f>
        <v>1.52768520971111</v>
      </c>
      <c r="J600" s="248" t="n">
        <f aca="false">SQRT(1+(A600/pole4)^2)</f>
        <v>1.01848819011417</v>
      </c>
      <c r="K600" s="251" t="n">
        <f aca="false">ATAN(A600/pole4)</f>
        <v>0.190828554002966</v>
      </c>
      <c r="L600" s="252" t="n">
        <f aca="false">SQRT((1-(S600/pterm2))^2+(A600/pterm1)^2)</f>
        <v>3.5164944334225</v>
      </c>
      <c r="M600" s="253" t="n">
        <f aca="false">IF((ATAN((A600/pterm1)/(1-A600^2/pterm2))&gt;0),ATAN((A600/pterm1)/(1-A600^2/pterm2)),PI()+ATAN((A600/pterm1)/(1-A600^2/pterm2)))</f>
        <v>1.78699518812535</v>
      </c>
      <c r="N600" s="254" t="n">
        <f aca="false">20*LOG10(((D600*H600)/(B600*F600*L600*J600))*Adc)</f>
        <v>-23.7811981597417</v>
      </c>
      <c r="O600" s="255" t="n">
        <f aca="false">((E600+I600)-(C600+G600+M600+K600))*radconv</f>
        <v>-190.117174976272</v>
      </c>
      <c r="P600" s="262" t="n">
        <f aca="false">IF(O600&gt;0,O600,O600+180)</f>
        <v>-10.1171749762724</v>
      </c>
      <c r="R600" s="0" t="n">
        <f aca="false">IF(N600&lt;0,A600,1000000000)</f>
        <v>331130</v>
      </c>
      <c r="S600" s="0" t="n">
        <f aca="false">A600^2</f>
        <v>109647076900</v>
      </c>
      <c r="U600" s="257" t="n">
        <f aca="false">20*LOG10((H600/(F600*J600))*Aea)</f>
        <v>9.66216714107663</v>
      </c>
      <c r="V600" s="258" t="n">
        <f aca="false">(I600-(G600+K600))*radconv</f>
        <v>-13.3935562767515</v>
      </c>
      <c r="X600" s="257" t="n">
        <f aca="false">20*LOG10((D600/(B600*L600))*Acs*Am)</f>
        <v>-29.9215401197047</v>
      </c>
      <c r="Y600" s="258" t="n">
        <f aca="false">(E600-(C600+M600))*radconv</f>
        <v>-176.723618699521</v>
      </c>
    </row>
    <row r="601" customFormat="false" ht="12.75" hidden="false" customHeight="false" outlineLevel="0" collapsed="false">
      <c r="A601" s="259" t="n">
        <v>363080</v>
      </c>
      <c r="B601" s="248" t="n">
        <f aca="false">SQRT(1+(A601/Pole1)^2)</f>
        <v>22.6607227443701</v>
      </c>
      <c r="C601" s="249" t="n">
        <f aca="false">ATAN(A601/Pole1)</f>
        <v>1.52665277229744</v>
      </c>
      <c r="D601" s="249" t="n">
        <f aca="false">SQRT(1+(A601/Zero1)^2)</f>
        <v>1.03100549450448</v>
      </c>
      <c r="E601" s="250" t="n">
        <f aca="false">ATAN(A601/Zero1)</f>
        <v>0.24586588379795</v>
      </c>
      <c r="F601" s="248" t="n">
        <f aca="false">SQRT(1+(A601/Pole2)^2)</f>
        <v>6159.50716876839</v>
      </c>
      <c r="G601" s="251" t="n">
        <f aca="false">ATAN(A601/Pole2)</f>
        <v>1.57063397614297</v>
      </c>
      <c r="H601" s="260" t="n">
        <f aca="false">SQRT(1+(A601/Zero2)^2)</f>
        <v>25.437895895014</v>
      </c>
      <c r="I601" s="261" t="n">
        <f aca="false">ATAN(A601/Zero2)</f>
        <v>1.5314747670192</v>
      </c>
      <c r="J601" s="248" t="n">
        <f aca="false">SQRT(1+(A601/pole4)^2)</f>
        <v>1.02218741987892</v>
      </c>
      <c r="K601" s="251" t="n">
        <f aca="false">ATAN(A601/pole4)</f>
        <v>0.208733347413163</v>
      </c>
      <c r="L601" s="252" t="n">
        <f aca="false">SQRT((1-(S601/pterm2))^2+(A601/pterm1)^2)</f>
        <v>3.92598786595702</v>
      </c>
      <c r="M601" s="253" t="n">
        <f aca="false">IF((ATAN((A601/pterm1)/(1-A601^2/pterm2))&gt;0),ATAN((A601/pterm1)/(1-A601^2/pterm2)),PI()+ATAN((A601/pterm1)/(1-A601^2/pterm2)))</f>
        <v>1.85723325026518</v>
      </c>
      <c r="N601" s="254" t="n">
        <f aca="false">20*LOG10(((D601*H601)/(B601*F601*L601*J601))*Adc)</f>
        <v>-25.52568676452</v>
      </c>
      <c r="O601" s="255" t="n">
        <f aca="false">((E601+I601)-(C601+G601+M601+K601))*radconv</f>
        <v>-193.998507240547</v>
      </c>
      <c r="P601" s="262" t="n">
        <f aca="false">IF(O601&gt;0,O601,O601+180)</f>
        <v>-13.998507240547</v>
      </c>
      <c r="R601" s="0" t="n">
        <f aca="false">IF(N601&lt;0,A601,1000000000)</f>
        <v>363080</v>
      </c>
      <c r="S601" s="0" t="n">
        <f aca="false">A601^2</f>
        <v>131827086400</v>
      </c>
      <c r="U601" s="257" t="n">
        <f aca="false">20*LOG10((H601/(F601*J601))*Aea)</f>
        <v>9.62931904492945</v>
      </c>
      <c r="V601" s="258" t="n">
        <f aca="false">(I601-(G601+K601))*radconv</f>
        <v>-14.2031972622744</v>
      </c>
      <c r="X601" s="257" t="n">
        <f aca="false">20*LOG10((D601/(B601*L601))*Acs*Am)</f>
        <v>-31.6331806283358</v>
      </c>
      <c r="Y601" s="258" t="n">
        <f aca="false">(E601-(C601+M601))*radconv</f>
        <v>-179.795309978273</v>
      </c>
    </row>
    <row r="602" customFormat="false" ht="12.75" hidden="false" customHeight="false" outlineLevel="0" collapsed="false">
      <c r="A602" s="259" t="n">
        <v>398110</v>
      </c>
      <c r="B602" s="248" t="n">
        <f aca="false">SQRT(1+(A602/Pole1)^2)</f>
        <v>24.8429612599243</v>
      </c>
      <c r="C602" s="249" t="n">
        <f aca="false">ATAN(A602/Pole1)</f>
        <v>1.5305325983575</v>
      </c>
      <c r="D602" s="249" t="n">
        <f aca="false">SQRT(1+(A602/Zero1)^2)</f>
        <v>1.03716423833867</v>
      </c>
      <c r="E602" s="250" t="n">
        <f aca="false">ATAN(A602/Zero1)</f>
        <v>0.26850926562839</v>
      </c>
      <c r="F602" s="248" t="n">
        <f aca="false">SQRT(1+(A602/Pole2)^2)</f>
        <v>6753.77711116406</v>
      </c>
      <c r="G602" s="251" t="n">
        <f aca="false">ATAN(A602/Pole2)</f>
        <v>1.5706482614994</v>
      </c>
      <c r="H602" s="260" t="n">
        <f aca="false">SQRT(1+(A602/Zero2)^2)</f>
        <v>27.8885208631769</v>
      </c>
      <c r="I602" s="261" t="n">
        <f aca="false">ATAN(A602/Zero2)</f>
        <v>1.5349315917323</v>
      </c>
      <c r="J602" s="248" t="n">
        <f aca="false">SQRT(1+(A602/pole4)^2)</f>
        <v>1.02661693588753</v>
      </c>
      <c r="K602" s="251" t="n">
        <f aca="false">ATAN(A602/pole4)</f>
        <v>0.228208927960048</v>
      </c>
      <c r="L602" s="252" t="n">
        <f aca="false">SQRT((1-(S602/pterm2))^2+(A602/pterm1)^2)</f>
        <v>4.40575036813622</v>
      </c>
      <c r="M602" s="253" t="n">
        <f aca="false">IF((ATAN((A602/pterm1)/(1-A602^2/pterm2))&gt;0),ATAN((A602/pterm1)/(1-A602^2/pterm2)),PI()+ATAN((A602/pterm1)/(1-A602^2/pterm2)))</f>
        <v>1.9268783001444</v>
      </c>
      <c r="N602" s="254" t="n">
        <f aca="false">20*LOG10(((D602*H602)/(B602*F602*L602*J602))*Adc)</f>
        <v>-27.312653570795</v>
      </c>
      <c r="O602" s="255" t="n">
        <f aca="false">((E602+I602)-(C602+G602+M602+K602))*radconv</f>
        <v>-197.832427701263</v>
      </c>
      <c r="P602" s="262" t="n">
        <f aca="false">IF(O602&gt;0,O602,O602+180)</f>
        <v>-17.8324277012627</v>
      </c>
      <c r="R602" s="0" t="n">
        <f aca="false">IF(N602&lt;0,A602,1000000000)</f>
        <v>398110</v>
      </c>
      <c r="S602" s="0" t="n">
        <f aca="false">A602^2</f>
        <v>158491572100</v>
      </c>
      <c r="U602" s="257" t="n">
        <f aca="false">20*LOG10((H602/(F602*J602))*Aea)</f>
        <v>9.59063192057437</v>
      </c>
      <c r="V602" s="258" t="n">
        <f aca="false">(I602-(G602+K602))*radconv</f>
        <v>-15.1218228552336</v>
      </c>
      <c r="X602" s="257" t="n">
        <f aca="false">20*LOG10((D602/(B602*L602))*Acs*Am)</f>
        <v>-33.3814603102557</v>
      </c>
      <c r="Y602" s="258" t="n">
        <f aca="false">(E602-(C602+M602))*radconv</f>
        <v>-182.710604846029</v>
      </c>
    </row>
    <row r="603" customFormat="false" ht="12.75" hidden="false" customHeight="false" outlineLevel="0" collapsed="false">
      <c r="A603" s="259" t="n">
        <v>436520</v>
      </c>
      <c r="B603" s="248" t="n">
        <f aca="false">SQRT(1+(A603/Pole1)^2)</f>
        <v>27.2361188081847</v>
      </c>
      <c r="C603" s="249" t="n">
        <f aca="false">ATAN(A603/Pole1)</f>
        <v>1.53407212169467</v>
      </c>
      <c r="D603" s="249" t="n">
        <f aca="false">SQRT(1+(A603/Zero1)^2)</f>
        <v>1.0445206903661</v>
      </c>
      <c r="E603" s="250" t="n">
        <f aca="false">ATAN(A603/Zero1)</f>
        <v>0.293016581825667</v>
      </c>
      <c r="F603" s="248" t="n">
        <f aca="false">SQRT(1+(A603/Pole2)^2)</f>
        <v>7405.3874033015</v>
      </c>
      <c r="G603" s="251" t="n">
        <f aca="false">ATAN(A603/Pole2)</f>
        <v>1.57066128996987</v>
      </c>
      <c r="H603" s="260" t="n">
        <f aca="false">SQRT(1+(A603/Zero2)^2)</f>
        <v>30.5759221841315</v>
      </c>
      <c r="I603" s="261" t="n">
        <f aca="false">ATAN(A603/Zero2)</f>
        <v>1.53808502034585</v>
      </c>
      <c r="J603" s="248" t="n">
        <f aca="false">SQRT(1+(A603/pole4)^2)</f>
        <v>1.0319172762862</v>
      </c>
      <c r="K603" s="251" t="n">
        <f aca="false">ATAN(A603/pole4)</f>
        <v>0.24936257071307</v>
      </c>
      <c r="L603" s="252" t="n">
        <f aca="false">SQRT((1-(S603/pterm2))^2+(A603/pterm1)^2)</f>
        <v>4.96974652725462</v>
      </c>
      <c r="M603" s="253" t="n">
        <f aca="false">IF((ATAN((A603/pterm1)/(1-A603^2/pterm2))&gt;0),ATAN((A603/pterm1)/(1-A603^2/pterm2)),PI()+ATAN((A603/pterm1)/(1-A603^2/pterm2)))</f>
        <v>1.9957224689313</v>
      </c>
      <c r="N603" s="254" t="n">
        <f aca="false">20*LOG10(((D603*H603)/(B603*F603*L603*J603))*Adc)</f>
        <v>-29.1420562086934</v>
      </c>
      <c r="O603" s="255" t="n">
        <f aca="false">((E603+I603)-(C603+G603+M603+K603))*radconv</f>
        <v>-201.607624757143</v>
      </c>
      <c r="P603" s="262" t="n">
        <f aca="false">IF(O603&gt;0,O603,O603+180)</f>
        <v>-21.6076247571435</v>
      </c>
      <c r="R603" s="0" t="n">
        <f aca="false">IF(N603&lt;0,A603,1000000000)</f>
        <v>436520</v>
      </c>
      <c r="S603" s="0" t="n">
        <f aca="false">A603^2</f>
        <v>190549710400</v>
      </c>
      <c r="U603" s="257" t="n">
        <f aca="false">20*LOG10((H603/(F603*J603))*Aea)</f>
        <v>9.5449632274544</v>
      </c>
      <c r="V603" s="258" t="n">
        <f aca="false">(I603-(G603+K603))*radconv</f>
        <v>-16.1539056321279</v>
      </c>
      <c r="X603" s="257" t="n">
        <f aca="false">20*LOG10((D603/(B603*L603))*Acs*Am)</f>
        <v>-35.1651942550342</v>
      </c>
      <c r="Y603" s="258" t="n">
        <f aca="false">(E603-(C603+M603))*radconv</f>
        <v>-185.453719125016</v>
      </c>
    </row>
    <row r="604" customFormat="false" ht="12.75" hidden="false" customHeight="false" outlineLevel="0" collapsed="false">
      <c r="A604" s="259" t="n">
        <v>478630</v>
      </c>
      <c r="B604" s="248" t="n">
        <f aca="false">SQRT(1+(A604/Pole1)^2)</f>
        <v>29.8601332497919</v>
      </c>
      <c r="C604" s="249" t="n">
        <f aca="false">ATAN(A604/Pole1)</f>
        <v>1.53730059487293</v>
      </c>
      <c r="D604" s="249" t="n">
        <f aca="false">SQRT(1+(A604/Zero1)^2)</f>
        <v>1.05329585204199</v>
      </c>
      <c r="E604" s="250" t="n">
        <f aca="false">ATAN(A604/Zero1)</f>
        <v>0.319473608849879</v>
      </c>
      <c r="F604" s="248" t="n">
        <f aca="false">SQRT(1+(A604/Pole2)^2)</f>
        <v>8119.76671723161</v>
      </c>
      <c r="G604" s="251" t="n">
        <f aca="false">ATAN(A604/Pole2)</f>
        <v>1.57067317054702</v>
      </c>
      <c r="H604" s="260" t="n">
        <f aca="false">SQRT(1+(A604/Zero2)^2)</f>
        <v>33.5224890788814</v>
      </c>
      <c r="I604" s="261" t="n">
        <f aca="false">ATAN(A604/Zero2)</f>
        <v>1.540961180334</v>
      </c>
      <c r="J604" s="248" t="n">
        <f aca="false">SQRT(1+(A604/pole4)^2)</f>
        <v>1.03825298224562</v>
      </c>
      <c r="K604" s="251" t="n">
        <f aca="false">ATAN(A604/pole4)</f>
        <v>0.272294310823814</v>
      </c>
      <c r="L604" s="252" t="n">
        <f aca="false">SQRT((1-(S604/pterm2))^2+(A604/pterm1)^2)</f>
        <v>5.63482131661324</v>
      </c>
      <c r="M604" s="253" t="n">
        <f aca="false">IF((ATAN((A604/pterm1)/(1-A604^2/pterm2))&gt;0),ATAN((A604/pterm1)/(1-A604^2/pterm2)),PI()+ATAN((A604/pterm1)/(1-A604^2/pterm2)))</f>
        <v>2.06351242046289</v>
      </c>
      <c r="N604" s="254" t="n">
        <f aca="false">20*LOG10(((D604*H604)/(B604*F604*L604*J604))*Adc)</f>
        <v>-31.0131858870775</v>
      </c>
      <c r="O604" s="255" t="n">
        <f aca="false">((E604+I604)-(C604+G604+M604+K604))*radconv</f>
        <v>-205.310585577375</v>
      </c>
      <c r="P604" s="262" t="n">
        <f aca="false">IF(O604&gt;0,O604,O604+180)</f>
        <v>-25.3105855773749</v>
      </c>
      <c r="R604" s="0" t="n">
        <f aca="false">IF(N604&lt;0,A604,1000000000)</f>
        <v>478630</v>
      </c>
      <c r="S604" s="0" t="n">
        <f aca="false">A604^2</f>
        <v>229086676900</v>
      </c>
      <c r="U604" s="257" t="n">
        <f aca="false">20*LOG10((H604/(F604*J604))*Aea)</f>
        <v>9.49101564152455</v>
      </c>
      <c r="V604" s="258" t="n">
        <f aca="false">(I604-(G604+K604))*radconv</f>
        <v>-17.3036864357678</v>
      </c>
      <c r="X604" s="257" t="n">
        <f aca="false">20*LOG10((D604/(B604*L604))*Acs*Am)</f>
        <v>-36.9823763474884</v>
      </c>
      <c r="Y604" s="258" t="n">
        <f aca="false">(E604-(C604+M604))*radconv</f>
        <v>-188.006899141607</v>
      </c>
    </row>
    <row r="605" customFormat="false" ht="12.75" hidden="false" customHeight="false" outlineLevel="0" collapsed="false">
      <c r="A605" s="259" t="n">
        <v>524810</v>
      </c>
      <c r="B605" s="248" t="n">
        <f aca="false">SQRT(1+(A605/Pole1)^2)</f>
        <v>32.738060632412</v>
      </c>
      <c r="C605" s="249" t="n">
        <f aca="false">ATAN(A605/Pole1)</f>
        <v>1.54024608800655</v>
      </c>
      <c r="D605" s="249" t="n">
        <f aca="false">SQRT(1+(A605/Zero1)^2)</f>
        <v>1.06375171371426</v>
      </c>
      <c r="E605" s="250" t="n">
        <f aca="false">ATAN(A605/Zero1)</f>
        <v>0.347963749218652</v>
      </c>
      <c r="F605" s="248" t="n">
        <f aca="false">SQRT(1+(A605/Pole2)^2)</f>
        <v>8903.19195502412</v>
      </c>
      <c r="G605" s="251" t="n">
        <f aca="false">ATAN(A605/Pole2)</f>
        <v>1.57068400752703</v>
      </c>
      <c r="H605" s="260" t="n">
        <f aca="false">SQRT(1+(A605/Zero2)^2)</f>
        <v>36.7541116746838</v>
      </c>
      <c r="I605" s="261" t="n">
        <f aca="false">ATAN(A605/Zero2)</f>
        <v>1.54358512855585</v>
      </c>
      <c r="J605" s="248" t="n">
        <f aca="false">SQRT(1+(A605/pole4)^2)</f>
        <v>1.04582054192029</v>
      </c>
      <c r="K605" s="251" t="n">
        <f aca="false">ATAN(A605/pole4)</f>
        <v>0.297108490338167</v>
      </c>
      <c r="L605" s="252" t="n">
        <f aca="false">SQRT((1-(S605/pterm2))^2+(A605/pterm1)^2)</f>
        <v>6.42174146518716</v>
      </c>
      <c r="M605" s="253" t="n">
        <f aca="false">IF((ATAN((A605/pterm1)/(1-A605^2/pterm2))&gt;0),ATAN((A605/pterm1)/(1-A605^2/pterm2)),PI()+ATAN((A605/pterm1)/(1-A605^2/pterm2)))</f>
        <v>2.13000035326739</v>
      </c>
      <c r="N605" s="254" t="n">
        <f aca="false">20*LOG10(((D605*H605)/(B605*F605*L605*J605))*Adc)</f>
        <v>-32.9257952830247</v>
      </c>
      <c r="O605" s="255" t="n">
        <f aca="false">((E605+I605)-(C605+G605+M605+K605))*radconv</f>
        <v>-208.928490552594</v>
      </c>
      <c r="P605" s="262" t="n">
        <f aca="false">IF(O605&gt;0,O605,O605+180)</f>
        <v>-28.9284905525937</v>
      </c>
      <c r="R605" s="0" t="n">
        <f aca="false">IF(N605&lt;0,A605,1000000000)</f>
        <v>524810</v>
      </c>
      <c r="S605" s="0" t="n">
        <f aca="false">A605^2</f>
        <v>275425536100</v>
      </c>
      <c r="U605" s="257" t="n">
        <f aca="false">20*LOG10((H605/(F605*J605))*Aea)</f>
        <v>9.42728578068099</v>
      </c>
      <c r="V605" s="258" t="n">
        <f aca="false">(I605-(G605+K605))*radconv</f>
        <v>-18.5757139484645</v>
      </c>
      <c r="X605" s="257" t="n">
        <f aca="false">20*LOG10((D605/(B605*L605))*Acs*Am)</f>
        <v>-38.831255882592</v>
      </c>
      <c r="Y605" s="258" t="n">
        <f aca="false">(E605-(C605+M605))*radconv</f>
        <v>-190.352776604129</v>
      </c>
    </row>
    <row r="606" customFormat="false" ht="12.75" hidden="false" customHeight="false" outlineLevel="0" collapsed="false">
      <c r="A606" s="259" t="n">
        <v>575440</v>
      </c>
      <c r="B606" s="248" t="n">
        <f aca="false">SQRT(1+(A606/Pole1)^2)</f>
        <v>35.8935825715406</v>
      </c>
      <c r="C606" s="249" t="n">
        <f aca="false">ATAN(A606/Pole1)</f>
        <v>1.54293258798537</v>
      </c>
      <c r="D606" s="249" t="n">
        <f aca="false">SQRT(1+(A606/Zero1)^2)</f>
        <v>1.07618663811976</v>
      </c>
      <c r="E606" s="250" t="n">
        <f aca="false">ATAN(A606/Zero1)</f>
        <v>0.378535496833062</v>
      </c>
      <c r="F606" s="248" t="n">
        <f aca="false">SQRT(1+(A606/Pole2)^2)</f>
        <v>9762.10966475968</v>
      </c>
      <c r="G606" s="251" t="n">
        <f aca="false">ATAN(A606/Pole2)</f>
        <v>1.57069388992048</v>
      </c>
      <c r="H606" s="260" t="n">
        <f aca="false">SQRT(1+(A606/Zero2)^2)</f>
        <v>40.2973820032702</v>
      </c>
      <c r="I606" s="261" t="n">
        <f aca="false">ATAN(A606/Zero2)</f>
        <v>1.54597827128757</v>
      </c>
      <c r="J606" s="248" t="n">
        <f aca="false">SQRT(1+(A606/pole4)^2)</f>
        <v>1.0548459272803</v>
      </c>
      <c r="K606" s="251" t="n">
        <f aca="false">ATAN(A606/pole4)</f>
        <v>0.323886322099195</v>
      </c>
      <c r="L606" s="252" t="n">
        <f aca="false">SQRT((1-(S606/pterm2))^2+(A606/pterm1)^2)</f>
        <v>7.35522412888187</v>
      </c>
      <c r="M606" s="253" t="n">
        <f aca="false">IF((ATAN((A606/pterm1)/(1-A606^2/pterm2))&gt;0),ATAN((A606/pterm1)/(1-A606^2/pterm2)),PI()+ATAN((A606/pterm1)/(1-A606^2/pterm2)))</f>
        <v>2.19488754667955</v>
      </c>
      <c r="N606" s="254" t="n">
        <f aca="false">20*LOG10(((D606*H606)/(B606*F606*L606*J606))*Adc)</f>
        <v>-34.8781660051264</v>
      </c>
      <c r="O606" s="255" t="n">
        <f aca="false">((E606+I606)-(C606+G606+M606+K606))*radconv</f>
        <v>-212.446251864918</v>
      </c>
      <c r="P606" s="262" t="n">
        <f aca="false">IF(O606&gt;0,O606,O606+180)</f>
        <v>-32.446251864918</v>
      </c>
      <c r="R606" s="0" t="n">
        <f aca="false">IF(N606&lt;0,A606,1000000000)</f>
        <v>575440</v>
      </c>
      <c r="S606" s="0" t="n">
        <f aca="false">A606^2</f>
        <v>331131193600</v>
      </c>
      <c r="U606" s="257" t="n">
        <f aca="false">20*LOG10((H606/(F606*J606))*Aea)</f>
        <v>9.35210766329535</v>
      </c>
      <c r="V606" s="258" t="n">
        <f aca="false">(I606-(G606+K606))*radconv</f>
        <v>-19.9734199340194</v>
      </c>
      <c r="X606" s="257" t="n">
        <f aca="false">20*LOG10((D606/(B606*L606))*Acs*Am)</f>
        <v>-40.7084484873082</v>
      </c>
      <c r="Y606" s="258" t="n">
        <f aca="false">(E606-(C606+M606))*radconv</f>
        <v>-192.472831930899</v>
      </c>
    </row>
    <row r="607" customFormat="false" ht="12.75" hidden="false" customHeight="false" outlineLevel="0" collapsed="false">
      <c r="A607" s="259" t="n">
        <v>630960</v>
      </c>
      <c r="B607" s="248" t="n">
        <f aca="false">SQRT(1+(A607/Pole1)^2)</f>
        <v>39.3541221846285</v>
      </c>
      <c r="C607" s="249" t="n">
        <f aca="false">ATAN(A607/Pole1)</f>
        <v>1.54538329279383</v>
      </c>
      <c r="D607" s="249" t="n">
        <f aca="false">SQRT(1+(A607/Zero1)^2)</f>
        <v>1.09095048395214</v>
      </c>
      <c r="E607" s="250" t="n">
        <f aca="false">ATAN(A607/Zero1)</f>
        <v>0.411224880051482</v>
      </c>
      <c r="F607" s="248" t="n">
        <f aca="false">SQRT(1+(A607/Pole2)^2)</f>
        <v>10703.9842705403</v>
      </c>
      <c r="G607" s="251" t="n">
        <f aca="false">ATAN(A607/Pole2)</f>
        <v>1.57070290363804</v>
      </c>
      <c r="H607" s="260" t="n">
        <f aca="false">SQRT(1+(A607/Zero2)^2)</f>
        <v>44.1830928925445</v>
      </c>
      <c r="I607" s="261" t="n">
        <f aca="false">ATAN(A607/Zero2)</f>
        <v>1.54816130216545</v>
      </c>
      <c r="J607" s="248" t="n">
        <f aca="false">SQRT(1+(A607/pole4)^2)</f>
        <v>1.0655966539909</v>
      </c>
      <c r="K607" s="251" t="n">
        <f aca="false">ATAN(A607/pole4)</f>
        <v>0.352706023448809</v>
      </c>
      <c r="L607" s="252" t="n">
        <f aca="false">SQRT((1-(S607/pterm2))^2+(A607/pterm1)^2)</f>
        <v>8.465591216231</v>
      </c>
      <c r="M607" s="253" t="n">
        <f aca="false">IF((ATAN((A607/pterm1)/(1-A607^2/pterm2))&gt;0),ATAN((A607/pterm1)/(1-A607^2/pterm2)),PI()+ATAN((A607/pterm1)/(1-A607^2/pterm2)))</f>
        <v>2.25790574747932</v>
      </c>
      <c r="N607" s="254" t="n">
        <f aca="false">20*LOG10(((D607*H607)/(B607*F607*L607*J607))*Adc)</f>
        <v>-36.8690395399862</v>
      </c>
      <c r="O607" s="255" t="n">
        <f aca="false">((E607+I607)-(C607+G607+M607+K607))*radconv</f>
        <v>-215.851065398593</v>
      </c>
      <c r="P607" s="262" t="n">
        <f aca="false">IF(O607&gt;0,O607,O607+180)</f>
        <v>-35.8510653985935</v>
      </c>
      <c r="R607" s="0" t="n">
        <f aca="false">IF(N607&lt;0,A607,1000000000)</f>
        <v>630960</v>
      </c>
      <c r="S607" s="0" t="n">
        <f aca="false">A607^2</f>
        <v>398110521600</v>
      </c>
      <c r="U607" s="257" t="n">
        <f aca="false">20*LOG10((H607/(F607*J607))*Aea)</f>
        <v>9.26358133985861</v>
      </c>
      <c r="V607" s="258" t="n">
        <f aca="false">(I607-(G607+K607))*radconv</f>
        <v>-21.5001051803043</v>
      </c>
      <c r="X607" s="257" t="n">
        <f aca="false">20*LOG10((D607/(B607*L607))*Acs*Am)</f>
        <v>-42.6107956987312</v>
      </c>
      <c r="Y607" s="258" t="n">
        <f aca="false">(E607-(C607+M607))*radconv</f>
        <v>-194.350960218289</v>
      </c>
    </row>
    <row r="608" customFormat="false" ht="12.75" hidden="false" customHeight="false" outlineLevel="0" collapsed="false">
      <c r="A608" s="259" t="n">
        <v>691830</v>
      </c>
      <c r="B608" s="248" t="n">
        <f aca="false">SQRT(1+(A608/Pole1)^2)</f>
        <v>43.1483511308273</v>
      </c>
      <c r="C608" s="249" t="n">
        <f aca="false">ATAN(A608/Pole1)</f>
        <v>1.54761839495071</v>
      </c>
      <c r="D608" s="249" t="n">
        <f aca="false">SQRT(1+(A608/Zero1)^2)</f>
        <v>1.10843836909454</v>
      </c>
      <c r="E608" s="250" t="n">
        <f aca="false">ATAN(A608/Zero1)</f>
        <v>0.446022289534721</v>
      </c>
      <c r="F608" s="248" t="n">
        <f aca="false">SQRT(1+(A608/Pole2)^2)</f>
        <v>11736.61948848</v>
      </c>
      <c r="G608" s="251" t="n">
        <f aca="false">ATAN(A608/Pole2)</f>
        <v>1.57071112338499</v>
      </c>
      <c r="H608" s="260" t="n">
        <f aca="false">SQRT(1+(A608/Zero2)^2)</f>
        <v>48.4434386616215</v>
      </c>
      <c r="I608" s="261" t="n">
        <f aca="false">ATAN(A608/Zero2)</f>
        <v>1.550152230072</v>
      </c>
      <c r="J608" s="248" t="n">
        <f aca="false">SQRT(1+(A608/pole4)^2)</f>
        <v>1.0783786295665</v>
      </c>
      <c r="K608" s="251" t="n">
        <f aca="false">ATAN(A608/pole4)</f>
        <v>0.383613966720272</v>
      </c>
      <c r="L608" s="252" t="n">
        <f aca="false">SQRT((1-(S608/pterm2))^2+(A608/pterm1)^2)</f>
        <v>9.78899186161061</v>
      </c>
      <c r="M608" s="253" t="n">
        <f aca="false">IF((ATAN((A608/pterm1)/(1-A608^2/pterm2))&gt;0),ATAN((A608/pterm1)/(1-A608^2/pterm2)),PI()+ATAN((A608/pterm1)/(1-A608^2/pterm2)))</f>
        <v>2.31877431371032</v>
      </c>
      <c r="N608" s="254" t="n">
        <f aca="false">20*LOG10(((D608*H608)/(B608*F608*L608*J608))*Adc)</f>
        <v>-38.8959450392896</v>
      </c>
      <c r="O608" s="255" t="n">
        <f aca="false">((E608+I608)-(C608+G608+M608+K608))*radconv</f>
        <v>-219.130188460967</v>
      </c>
      <c r="P608" s="262" t="n">
        <f aca="false">IF(O608&gt;0,O608,O608+180)</f>
        <v>-39.1301884609673</v>
      </c>
      <c r="R608" s="0" t="n">
        <f aca="false">IF(N608&lt;0,A608,1000000000)</f>
        <v>691830</v>
      </c>
      <c r="S608" s="0" t="n">
        <f aca="false">A608^2</f>
        <v>478628748900</v>
      </c>
      <c r="U608" s="257" t="n">
        <f aca="false">20*LOG10((H608/(F608*J608))*Aea)</f>
        <v>9.15963858217106</v>
      </c>
      <c r="V608" s="258" t="n">
        <f aca="false">(I608-(G608+K608))*radconv</f>
        <v>-23.1573990736374</v>
      </c>
      <c r="X608" s="257" t="n">
        <f aca="false">20*LOG10((D608/(B608*L608))*Acs*Am)</f>
        <v>-44.5337584403471</v>
      </c>
      <c r="Y608" s="258" t="n">
        <f aca="false">(E608-(C608+M608))*radconv</f>
        <v>-195.97278938733</v>
      </c>
    </row>
    <row r="609" customFormat="false" ht="12.75" hidden="false" customHeight="false" outlineLevel="0" collapsed="false">
      <c r="A609" s="259" t="n">
        <v>758580</v>
      </c>
      <c r="B609" s="248" t="n">
        <f aca="false">SQRT(1+(A609/Pole1)^2)</f>
        <v>47.3093061031339</v>
      </c>
      <c r="C609" s="249" t="n">
        <f aca="false">ATAN(A609/Pole1)</f>
        <v>1.5496572621386</v>
      </c>
      <c r="D609" s="249" t="n">
        <f aca="false">SQRT(1+(A609/Zero1)^2)</f>
        <v>1.12910716988761</v>
      </c>
      <c r="E609" s="250" t="n">
        <f aca="false">ATAN(A609/Zero1)</f>
        <v>0.482892490912358</v>
      </c>
      <c r="F609" s="248" t="n">
        <f aca="false">SQRT(1+(A609/Pole2)^2)</f>
        <v>12869.0065567178</v>
      </c>
      <c r="G609" s="251" t="n">
        <f aca="false">ATAN(A609/Pole2)</f>
        <v>1.57071862071894</v>
      </c>
      <c r="H609" s="260" t="n">
        <f aca="false">SQRT(1+(A609/Zero2)^2)</f>
        <v>53.1155145101701</v>
      </c>
      <c r="I609" s="261" t="n">
        <f aca="false">ATAN(A609/Zero2)</f>
        <v>1.55196832345254</v>
      </c>
      <c r="J609" s="248" t="n">
        <f aca="false">SQRT(1+(A609/pole4)^2)</f>
        <v>1.09354983507078</v>
      </c>
      <c r="K609" s="251" t="n">
        <f aca="false">ATAN(A609/pole4)</f>
        <v>0.416641957551793</v>
      </c>
      <c r="L609" s="252" t="n">
        <f aca="false">SQRT((1-(S609/pterm2))^2+(A609/pterm1)^2)</f>
        <v>11.3695712229112</v>
      </c>
      <c r="M609" s="253" t="n">
        <f aca="false">IF((ATAN((A609/pterm1)/(1-A609^2/pterm2))&gt;0),ATAN((A609/pterm1)/(1-A609^2/pterm2)),PI()+ATAN((A609/pterm1)/(1-A609^2/pterm2)))</f>
        <v>2.37726470398513</v>
      </c>
      <c r="N609" s="254" t="n">
        <f aca="false">20*LOG10(((D609*H609)/(B609*F609*L609*J609))*Adc)</f>
        <v>-40.9569001022521</v>
      </c>
      <c r="O609" s="255" t="n">
        <f aca="false">((E609+I609)-(C609+G609+M609+K609))*radconv</f>
        <v>-222.274492082034</v>
      </c>
      <c r="P609" s="262" t="n">
        <f aca="false">IF(O609&gt;0,O609,O609+180)</f>
        <v>-42.2744920820344</v>
      </c>
      <c r="R609" s="0" t="n">
        <f aca="false">IF(N609&lt;0,A609,1000000000)</f>
        <v>758580</v>
      </c>
      <c r="S609" s="0" t="n">
        <f aca="false">A609^2</f>
        <v>575443616400</v>
      </c>
      <c r="U609" s="257" t="n">
        <f aca="false">20*LOG10((H609/(F609*J609))*Aea)</f>
        <v>9.03798109008077</v>
      </c>
      <c r="V609" s="258" t="n">
        <f aca="false">(I609-(G609+K609))*radconv</f>
        <v>-24.946138633767</v>
      </c>
      <c r="X609" s="257" t="n">
        <f aca="false">20*LOG10((D609/(B609*L609))*Acs*Am)</f>
        <v>-46.4730560112193</v>
      </c>
      <c r="Y609" s="258" t="n">
        <f aca="false">(E609-(C609+M609))*radconv</f>
        <v>-197.328353448268</v>
      </c>
    </row>
    <row r="610" customFormat="false" ht="12.75" hidden="false" customHeight="false" outlineLevel="0" collapsed="false">
      <c r="A610" s="259" t="n">
        <v>831760</v>
      </c>
      <c r="B610" s="248" t="n">
        <f aca="false">SQRT(1+(A610/Pole1)^2)</f>
        <v>51.8712721429569</v>
      </c>
      <c r="C610" s="249" t="n">
        <f aca="false">ATAN(A610/Pole1)</f>
        <v>1.55151663858919</v>
      </c>
      <c r="D610" s="249" t="n">
        <f aca="false">SQRT(1+(A610/Zero1)^2)</f>
        <v>1.15346302337024</v>
      </c>
      <c r="E610" s="250" t="n">
        <f aca="false">ATAN(A610/Zero1)</f>
        <v>0.521737510294089</v>
      </c>
      <c r="F610" s="248" t="n">
        <f aca="false">SQRT(1+(A610/Pole2)^2)</f>
        <v>14110.4760054038</v>
      </c>
      <c r="G610" s="251" t="n">
        <f aca="false">ATAN(A610/Pole2)</f>
        <v>1.57072545746345</v>
      </c>
      <c r="H610" s="260" t="n">
        <f aca="false">SQRT(1+(A610/Zero2)^2)</f>
        <v>58.2378169556573</v>
      </c>
      <c r="I610" s="261" t="n">
        <f aca="false">ATAN(A610/Zero2)</f>
        <v>1.55362450959457</v>
      </c>
      <c r="J610" s="248" t="n">
        <f aca="false">SQRT(1+(A610/pole4)^2)</f>
        <v>1.1115130867101</v>
      </c>
      <c r="K610" s="251" t="n">
        <f aca="false">ATAN(A610/pole4)</f>
        <v>0.451772945155685</v>
      </c>
      <c r="L610" s="252" t="n">
        <f aca="false">SQRT((1-(S610/pterm2))^2+(A610/pterm1)^2)</f>
        <v>13.2597347813088</v>
      </c>
      <c r="M610" s="253" t="n">
        <f aca="false">IF((ATAN((A610/pterm1)/(1-A610^2/pterm2))&gt;0),ATAN((A610/pterm1)/(1-A610^2/pterm2)),PI()+ATAN((A610/pterm1)/(1-A610^2/pterm2)))</f>
        <v>2.43315807305129</v>
      </c>
      <c r="N610" s="254" t="n">
        <f aca="false">20*LOG10(((D610*H610)/(B610*F610*L610*J610))*Adc)</f>
        <v>-43.0487302858039</v>
      </c>
      <c r="O610" s="255" t="n">
        <f aca="false">((E610+I610)-(C610+G610+M610+K610))*radconv</f>
        <v>-225.276181550169</v>
      </c>
      <c r="P610" s="262" t="n">
        <f aca="false">IF(O610&gt;0,O610,O610+180)</f>
        <v>-45.2761815501695</v>
      </c>
      <c r="R610" s="0" t="n">
        <f aca="false">IF(N610&lt;0,A610,1000000000)</f>
        <v>831760</v>
      </c>
      <c r="S610" s="0" t="n">
        <f aca="false">A610^2</f>
        <v>691824697600</v>
      </c>
      <c r="U610" s="257" t="n">
        <f aca="false">20*LOG10((H610/(F610*J610))*Aea)</f>
        <v>8.89620211100932</v>
      </c>
      <c r="V610" s="258" t="n">
        <f aca="false">(I610-(G610+K610))*radconv</f>
        <v>-26.864495194176</v>
      </c>
      <c r="X610" s="257" t="n">
        <f aca="false">20*LOG10((D610/(B610*L610))*Acs*Am)</f>
        <v>-48.4231072156996</v>
      </c>
      <c r="Y610" s="258" t="n">
        <f aca="false">(E610-(C610+M610))*radconv</f>
        <v>-198.411686355993</v>
      </c>
    </row>
    <row r="611" customFormat="false" ht="12.75" hidden="false" customHeight="false" outlineLevel="0" collapsed="false">
      <c r="A611" s="259" t="n">
        <v>912010</v>
      </c>
      <c r="B611" s="248" t="n">
        <f aca="false">SQRT(1+(A611/Pole1)^2)</f>
        <v>56.8741462096916</v>
      </c>
      <c r="C611" s="249" t="n">
        <f aca="false">ATAN(A611/Pole1)</f>
        <v>1.55321273919083</v>
      </c>
      <c r="D611" s="249" t="n">
        <f aca="false">SQRT(1+(A611/Zero1)^2)</f>
        <v>1.1820844091911</v>
      </c>
      <c r="E611" s="250" t="n">
        <f aca="false">ATAN(A611/Zero1)</f>
        <v>0.562427284086688</v>
      </c>
      <c r="F611" s="248" t="n">
        <f aca="false">SQRT(1+(A611/Pole2)^2)</f>
        <v>15471.885178719</v>
      </c>
      <c r="G611" s="251" t="n">
        <f aca="false">ATAN(A611/Pole2)</f>
        <v>1.57073169342998</v>
      </c>
      <c r="H611" s="260" t="n">
        <f aca="false">SQRT(1+(A611/Zero2)^2)</f>
        <v>63.8551434071051</v>
      </c>
      <c r="I611" s="261" t="n">
        <f aca="false">ATAN(A611/Zero2)</f>
        <v>1.55513524099853</v>
      </c>
      <c r="J611" s="248" t="n">
        <f aca="false">SQRT(1+(A611/pole4)^2)</f>
        <v>1.13273511600186</v>
      </c>
      <c r="K611" s="251" t="n">
        <f aca="false">ATAN(A611/pole4)</f>
        <v>0.488966184659626</v>
      </c>
      <c r="L611" s="252" t="n">
        <f aca="false">SQRT((1-(S611/pterm2))^2+(A611/pterm1)^2)</f>
        <v>15.5235024412061</v>
      </c>
      <c r="M611" s="253" t="n">
        <f aca="false">IF((ATAN((A611/pterm1)/(1-A611^2/pterm2))&gt;0),ATAN((A611/pterm1)/(1-A611^2/pterm2)),PI()+ATAN((A611/pterm1)/(1-A611^2/pterm2)))</f>
        <v>2.48630870381272</v>
      </c>
      <c r="N611" s="254" t="n">
        <f aca="false">20*LOG10(((D611*H611)/(B611*F611*L611*J611))*Adc)</f>
        <v>-45.169182503511</v>
      </c>
      <c r="O611" s="255" t="n">
        <f aca="false">((E611+I611)-(C611+G611+M611+K611))*radconv</f>
        <v>-228.132129880837</v>
      </c>
      <c r="P611" s="262" t="n">
        <f aca="false">IF(O611&gt;0,O611,O611+180)</f>
        <v>-48.1321298808365</v>
      </c>
      <c r="R611" s="0" t="n">
        <f aca="false">IF(N611&lt;0,A611,1000000000)</f>
        <v>912010</v>
      </c>
      <c r="S611" s="0" t="n">
        <f aca="false">A611^2</f>
        <v>831762240100</v>
      </c>
      <c r="U611" s="257" t="n">
        <f aca="false">20*LOG10((H611/(F611*J611))*Aea)</f>
        <v>8.73171099863316</v>
      </c>
      <c r="V611" s="258" t="n">
        <f aca="false">(I611-(G611+K611))*radconv</f>
        <v>-28.9093096053095</v>
      </c>
      <c r="X611" s="257" t="n">
        <f aca="false">20*LOG10((D611/(B611*L611))*Acs*Am)</f>
        <v>-50.3790683210305</v>
      </c>
      <c r="Y611" s="258" t="n">
        <f aca="false">(E611-(C611+M611))*radconv</f>
        <v>-199.222820275527</v>
      </c>
    </row>
    <row r="612" customFormat="false" ht="12.75" hidden="false" customHeight="false" outlineLevel="0" collapsed="false">
      <c r="A612" s="259" t="n">
        <v>1000000</v>
      </c>
      <c r="B612" s="248" t="n">
        <f aca="false">SQRT(1+(A612/Pole1)^2)</f>
        <v>62.3596968837874</v>
      </c>
      <c r="C612" s="249" t="n">
        <f aca="false">ATAN(A612/Pole1)</f>
        <v>1.55475964102174</v>
      </c>
      <c r="D612" s="249" t="n">
        <f aca="false">SQRT(1+(A612/Zero1)^2)</f>
        <v>1.21560225938122</v>
      </c>
      <c r="E612" s="250" t="n">
        <f aca="false">ATAN(A612/Zero1)</f>
        <v>0.604761899245494</v>
      </c>
      <c r="F612" s="248" t="n">
        <f aca="false">SQRT(1+(A612/Pole2)^2)</f>
        <v>16964.600358858</v>
      </c>
      <c r="G612" s="251" t="n">
        <f aca="false">ATAN(A612/Pole2)</f>
        <v>1.57073738051975</v>
      </c>
      <c r="H612" s="260" t="n">
        <f aca="false">SQRT(1+(A612/Zero2)^2)</f>
        <v>70.0143924456667</v>
      </c>
      <c r="I612" s="261" t="n">
        <f aca="false">ATAN(A612/Zero2)</f>
        <v>1.55651306348556</v>
      </c>
      <c r="J612" s="248" t="n">
        <f aca="false">SQRT(1+(A612/pole4)^2)</f>
        <v>1.15773411207985</v>
      </c>
      <c r="K612" s="251" t="n">
        <f aca="false">ATAN(A612/pole4)</f>
        <v>0.528119529267297</v>
      </c>
      <c r="L612" s="252" t="n">
        <f aca="false">SQRT((1-(S612/pterm2))^2+(A612/pterm1)^2)</f>
        <v>18.2369890140357</v>
      </c>
      <c r="M612" s="253" t="n">
        <f aca="false">IF((ATAN((A612/pterm1)/(1-A612^2/pterm2))&gt;0),ATAN((A612/pterm1)/(1-A612^2/pterm2)),PI()+ATAN((A612/pterm1)/(1-A612^2/pterm2)))</f>
        <v>2.53659634426519</v>
      </c>
      <c r="N612" s="254" t="n">
        <f aca="false">20*LOG10(((D612*H612)/(B612*F612*L612*J612))*Adc)</f>
        <v>-47.3151613704656</v>
      </c>
      <c r="O612" s="255" t="n">
        <f aca="false">((E612+I612)-(C612+G612+M612+K612))*radconv</f>
        <v>-230.841139443414</v>
      </c>
      <c r="P612" s="262" t="n">
        <f aca="false">IF(O612&gt;0,O612,O612+180)</f>
        <v>-50.8411394434137</v>
      </c>
      <c r="R612" s="0" t="n">
        <f aca="false">IF(N612&lt;0,A612,1000000000)</f>
        <v>1000000</v>
      </c>
      <c r="S612" s="0" t="n">
        <f aca="false">A612^2</f>
        <v>1000000000000</v>
      </c>
      <c r="U612" s="257" t="n">
        <f aca="false">20*LOG10((H612/(F612*J612))*Aea)</f>
        <v>8.54192249816798</v>
      </c>
      <c r="V612" s="258" t="n">
        <f aca="false">(I612-(G612+K612))*radconv</f>
        <v>-31.0740134379666</v>
      </c>
      <c r="X612" s="257" t="n">
        <f aca="false">20*LOG10((D612/(B612*L612))*Acs*Am)</f>
        <v>-52.33525868752</v>
      </c>
      <c r="Y612" s="258" t="n">
        <f aca="false">(E612-(C612+M612))*radconv</f>
        <v>-199.767126005447</v>
      </c>
    </row>
    <row r="613" customFormat="false" ht="12.75" hidden="false" customHeight="false" outlineLevel="0" collapsed="false">
      <c r="A613" s="263"/>
      <c r="B613" s="264"/>
      <c r="C613" s="264"/>
      <c r="D613" s="264"/>
      <c r="E613" s="264"/>
      <c r="F613" s="264"/>
      <c r="G613" s="264"/>
      <c r="H613" s="264"/>
      <c r="I613" s="264"/>
      <c r="J613" s="264"/>
      <c r="K613" s="264"/>
      <c r="L613" s="264"/>
      <c r="M613" s="265"/>
      <c r="N613" s="266"/>
      <c r="O613" s="266"/>
      <c r="P613" s="263"/>
      <c r="X613" s="257"/>
      <c r="Y613" s="258"/>
    </row>
    <row r="614" customFormat="false" ht="12.75" hidden="false" customHeight="false" outlineLevel="0" collapsed="false">
      <c r="A614" s="263"/>
      <c r="B614" s="264"/>
      <c r="C614" s="264"/>
      <c r="D614" s="264"/>
      <c r="E614" s="264"/>
      <c r="F614" s="264"/>
      <c r="G614" s="264"/>
      <c r="H614" s="264"/>
      <c r="I614" s="264"/>
      <c r="J614" s="264"/>
      <c r="K614" s="264"/>
      <c r="L614" s="264"/>
      <c r="M614" s="265"/>
      <c r="N614" s="266"/>
      <c r="O614" s="266"/>
      <c r="P614" s="263"/>
      <c r="X614" s="257"/>
      <c r="Y614" s="258"/>
    </row>
    <row r="615" customFormat="false" ht="12.75" hidden="false" customHeight="false" outlineLevel="0" collapsed="false">
      <c r="A615" s="0" t="s">
        <v>376</v>
      </c>
      <c r="P615" s="141"/>
      <c r="X615" s="257"/>
      <c r="Y615" s="258"/>
    </row>
    <row r="616" customFormat="false" ht="12.75" hidden="false" customHeight="false" outlineLevel="0" collapsed="false">
      <c r="A616" s="267" t="n">
        <f aca="false">N4*1000</f>
        <v>64941</v>
      </c>
      <c r="B616" s="268" t="n">
        <f aca="false">SQRT(1+(A616/Pole1)^2)</f>
        <v>4.17083462463429</v>
      </c>
      <c r="C616" s="260" t="n">
        <f aca="false">ATAN(A616/Pole1)</f>
        <v>1.32867752339359</v>
      </c>
      <c r="D616" s="260" t="n">
        <f aca="false">SQRT(1+(A616/Zero1)^2)</f>
        <v>1.00100677979388</v>
      </c>
      <c r="E616" s="261" t="n">
        <f aca="false">ATAN(A616/Zero1)</f>
        <v>0.0448538927546292</v>
      </c>
      <c r="F616" s="268" t="n">
        <f aca="false">SQRT(1+(A616/Pole2)^2)</f>
        <v>1101.69856383533</v>
      </c>
      <c r="G616" s="269" t="n">
        <f aca="false">ATAN(A616/Pole2)</f>
        <v>1.56988863736864</v>
      </c>
      <c r="H616" s="260" t="n">
        <f aca="false">SQRT(1+(A616/Zero2)^2)</f>
        <v>4.65502043830376</v>
      </c>
      <c r="I616" s="261" t="n">
        <f aca="false">ATAN(A616/Zero2)</f>
        <v>1.35428693177373</v>
      </c>
      <c r="J616" s="248" t="n">
        <f aca="false">SQRT(1+(A616/pole4)^2)</f>
        <v>1.00071742373774</v>
      </c>
      <c r="K616" s="251" t="n">
        <f aca="false">ATAN(A616/pole4)</f>
        <v>0.0378680626950659</v>
      </c>
      <c r="L616" s="268" t="n">
        <f aca="false">SQRT((1-(A616^2/(Pole3^2)))^2+(A616/(Q*Pole3))^2)</f>
        <v>1.15036168956989</v>
      </c>
      <c r="M616" s="253" t="n">
        <f aca="false">ATAN((A616/(Q*Pole3))/(1-A616^2/Pole3^2))</f>
        <v>0.625561740829342</v>
      </c>
      <c r="N616" s="254" t="n">
        <f aca="false">20*LOG10(((D616*H616)/(B616*F616*L616*J616))*Adc)</f>
        <v>-0.0360062106629531</v>
      </c>
      <c r="O616" s="255" t="n">
        <f aca="false">((E616+I616)-(C616+G616+M616+K616))*radconv</f>
        <v>-123.922471206327</v>
      </c>
      <c r="P616" s="262" t="n">
        <f aca="false">IF(O616&gt;0,O616,O616+180)</f>
        <v>56.0775287936726</v>
      </c>
      <c r="Q616" s="0" t="s">
        <v>377</v>
      </c>
      <c r="U616" s="257" t="n">
        <f aca="false">20*LOG10((H616/(F616*J616))*Aea)</f>
        <v>10.0121722154993</v>
      </c>
      <c r="V616" s="258" t="n">
        <f aca="false">(I616-(G616+K616))*radconv</f>
        <v>-14.5227479571746</v>
      </c>
      <c r="X616" s="257" t="n">
        <f aca="false">20*LOG10((D616/(B616*L616))*Acs*Am)</f>
        <v>-6.52635324504863</v>
      </c>
      <c r="Y616" s="258" t="n">
        <f aca="false">(E616-(C616+M616))*radconv</f>
        <v>-109.399723249153</v>
      </c>
    </row>
    <row r="617" customFormat="false" ht="12.75" hidden="false" customHeight="false" outlineLevel="0" collapsed="false">
      <c r="A617" s="90" t="n">
        <f aca="false">Pole1</f>
        <v>16038.0606610315</v>
      </c>
      <c r="B617" s="268" t="n">
        <f aca="false">SQRT(1+(A617/Pole1)^2)</f>
        <v>1.4142135623731</v>
      </c>
      <c r="C617" s="260" t="n">
        <f aca="false">ATAN(A617/Pole1)</f>
        <v>0.785398163397448</v>
      </c>
      <c r="D617" s="260" t="n">
        <f aca="false">SQRT(1+(A617/Zero1)^2)</f>
        <v>1.0000614335306</v>
      </c>
      <c r="E617" s="261" t="n">
        <f aca="false">ATAN(A617/Zero1)</f>
        <v>0.0110842578186503</v>
      </c>
      <c r="F617" s="268" t="n">
        <f aca="false">SQRT(1+(A617/Pole2)^2)</f>
        <v>272.081126866221</v>
      </c>
      <c r="G617" s="269" t="n">
        <f aca="false">ATAN(A617/Pole2)</f>
        <v>1.56712094415102</v>
      </c>
      <c r="H617" s="260" t="n">
        <f aca="false">SQRT(1+(A617/Zero2)^2)</f>
        <v>1.50354119531261</v>
      </c>
      <c r="I617" s="261" t="n">
        <f aca="false">ATAN(A617/Zero2)</f>
        <v>0.843173278936858</v>
      </c>
      <c r="J617" s="248" t="n">
        <f aca="false">SQRT(1+(A617/pole4)^2)</f>
        <v>1.00004377112975</v>
      </c>
      <c r="K617" s="251" t="n">
        <f aca="false">ATAN(A617/pole4)</f>
        <v>0.00935623142285091</v>
      </c>
      <c r="L617" s="268" t="n">
        <f aca="false">SQRT((1-(A617^2/(Pole3^2)))^2+(A617/(Q*Pole3))^2)</f>
        <v>1.00968290916504</v>
      </c>
      <c r="M617" s="253" t="n">
        <f aca="false">ATAN((A617/(Q*Pole3))/(1-A617^2/Pole3^2))</f>
        <v>0.165513339781687</v>
      </c>
      <c r="N617" s="254" t="n">
        <f aca="false">20*LOG10(((D617*H617)/(B617*F617*L617*J617))*Adc)</f>
        <v>12.8199456979173</v>
      </c>
      <c r="O617" s="255" t="n">
        <f aca="false">((E617+I617)-(C617+G617+M617+K617))*radconv</f>
        <v>-95.8633530083604</v>
      </c>
      <c r="P617" s="262" t="n">
        <f aca="false">IF(O617&gt;0,O617,O617+180)</f>
        <v>84.1366469916396</v>
      </c>
      <c r="Q617" s="0" t="s">
        <v>350</v>
      </c>
      <c r="U617" s="257" t="n">
        <f aca="false">20*LOG10((H617/(F617*J617))*Aea)</f>
        <v>12.3491833678771</v>
      </c>
      <c r="V617" s="258" t="n">
        <f aca="false">(I617-(G617+K617))*radconv</f>
        <v>-42.0152183777986</v>
      </c>
      <c r="X617" s="257" t="n">
        <f aca="false">20*LOG10((D617/(B617*L617))*Acs*Am)</f>
        <v>3.99258751115382</v>
      </c>
      <c r="Y617" s="258" t="n">
        <f aca="false">(E617-(C617+M617))*radconv</f>
        <v>-53.8481346305618</v>
      </c>
    </row>
    <row r="618" customFormat="false" ht="12.75" hidden="false" customHeight="false" outlineLevel="0" collapsed="false">
      <c r="A618" s="90" t="n">
        <f aca="false">Zero1</f>
        <v>1446863.11901723</v>
      </c>
      <c r="B618" s="268" t="n">
        <f aca="false">SQRT(1+(A618/Pole1)^2)</f>
        <v>90.2198860266599</v>
      </c>
      <c r="C618" s="260" t="n">
        <f aca="false">ATAN(A618/Pole1)</f>
        <v>1.55971206897625</v>
      </c>
      <c r="D618" s="260" t="n">
        <f aca="false">SQRT(1+(A618/Zero1)^2)</f>
        <v>1.4142135623731</v>
      </c>
      <c r="E618" s="261" t="n">
        <f aca="false">ATAN(A618/Zero1)</f>
        <v>0.785398163397448</v>
      </c>
      <c r="F618" s="268" t="n">
        <f aca="false">SQRT(1+(A618/Pole2)^2)</f>
        <v>24545.4545658249</v>
      </c>
      <c r="G618" s="269" t="n">
        <f aca="false">ATAN(A618/Pole2)</f>
        <v>1.57075558605418</v>
      </c>
      <c r="H618" s="260" t="n">
        <f aca="false">SQRT(1+(A618/Zero2)^2)</f>
        <v>101.295845247783</v>
      </c>
      <c r="I618" s="261" t="n">
        <f aca="false">ATAN(A618/Zero2)</f>
        <v>1.56092409322759</v>
      </c>
      <c r="J618" s="248" t="n">
        <f aca="false">SQRT(1+(A618/pole4)^2)</f>
        <v>1.30862120677067</v>
      </c>
      <c r="K618" s="251" t="n">
        <f aca="false">ATAN(A618/pole4)</f>
        <v>0.701053513565457</v>
      </c>
      <c r="L618" s="268" t="n">
        <f aca="false">SQRT((1-(A618^2/(Pole3^2)))^2+(A618/(Q*Pole3))^2)</f>
        <v>35.7928072399291</v>
      </c>
      <c r="M618" s="253" t="n">
        <f aca="false">ATAN((A618/(Q*Pole3))/(1-A618^2/Pole3^2))</f>
        <v>-0.432661656020067</v>
      </c>
      <c r="N618" s="254" t="n">
        <f aca="false">20*LOG10(((D618*H618)/(B618*F618*L618*J618))*Adc)</f>
        <v>-56.1300747024237</v>
      </c>
      <c r="O618" s="255" t="n">
        <f aca="false">((E618+I618)-(C618+G618+M618+K618))*radconv</f>
        <v>-60.3059425462605</v>
      </c>
      <c r="P618" s="262" t="n">
        <f aca="false">IF(O618&gt;0,O618,O618+180)</f>
        <v>119.69405745374</v>
      </c>
      <c r="Q618" s="0" t="s">
        <v>345</v>
      </c>
      <c r="U618" s="257" t="n">
        <f aca="false">20*LOG10((H618/(F618*J618))*Aea)</f>
        <v>7.47735725554315</v>
      </c>
      <c r="V618" s="258" t="n">
        <f aca="false">(I618-(G618+K618))*radconv</f>
        <v>-40.7307105853948</v>
      </c>
      <c r="X618" s="257" t="n">
        <f aca="false">20*LOG10((D618/(B618*L618))*Acs*Am)</f>
        <v>-60.0856067768533</v>
      </c>
      <c r="Y618" s="258" t="n">
        <f aca="false">(E618-(C618+M618))*radconv</f>
        <v>-19.5752319608657</v>
      </c>
    </row>
    <row r="619" customFormat="false" ht="12.75" hidden="false" customHeight="false" outlineLevel="0" collapsed="false">
      <c r="A619" s="90" t="n">
        <f aca="false">Pole2</f>
        <v>58.9462752192205</v>
      </c>
      <c r="B619" s="268" t="n">
        <f aca="false">SQRT(1+(A619/Pole1)^2)</f>
        <v>1.00000675425681</v>
      </c>
      <c r="C619" s="260" t="n">
        <f aca="false">ATAN(A619/Pole1)</f>
        <v>0.00367538264387409</v>
      </c>
      <c r="D619" s="260" t="n">
        <f aca="false">SQRT(1+(A619/Zero1)^2)</f>
        <v>1.0000000008299</v>
      </c>
      <c r="E619" s="261" t="n">
        <f aca="false">ATAN(A619/Zero1)</f>
        <v>4.07407407182001E-005</v>
      </c>
      <c r="F619" s="268" t="n">
        <f aca="false">SQRT(1+(A619/Pole2)^2)</f>
        <v>1.4142135623731</v>
      </c>
      <c r="G619" s="269" t="n">
        <f aca="false">ATAN(A619/Pole2)</f>
        <v>0.785398163397448</v>
      </c>
      <c r="H619" s="260" t="n">
        <f aca="false">SQRT(1+(A619/Zero2)^2)</f>
        <v>1.00000851465264</v>
      </c>
      <c r="I619" s="261" t="n">
        <f aca="false">ATAN(A619/Zero2)</f>
        <v>0.0041266432420508</v>
      </c>
      <c r="J619" s="248" t="n">
        <f aca="false">SQRT(1+(A619/pole4)^2)</f>
        <v>1.0000000005913</v>
      </c>
      <c r="K619" s="251" t="n">
        <f aca="false">ATAN(A619/pole4)</f>
        <v>3.43888888753328E-005</v>
      </c>
      <c r="L619" s="268" t="n">
        <f aca="false">SQRT((1-(A619^2/(Pole3^2)))^2+(A619/(Q*Pole3))^2)</f>
        <v>1.00000013132102</v>
      </c>
      <c r="M619" s="253" t="n">
        <f aca="false">ATAN((A619/(Q*Pole3))/(1-A619^2/Pole3^2))</f>
        <v>0.0006114173902726</v>
      </c>
      <c r="N619" s="254" t="n">
        <f aca="false">20*LOG10(((D619*H619)/(B619*F619*L619*J619))*Adc)</f>
        <v>58.0551682622838</v>
      </c>
      <c r="O619" s="255" t="n">
        <f aca="false">((E619+I619)-(C619+G619+M619+K619))*radconv</f>
        <v>-45.0088123739448</v>
      </c>
      <c r="P619" s="262" t="n">
        <f aca="false">IF(O619&gt;0,O619,O619+180)</f>
        <v>134.991187626055</v>
      </c>
      <c r="Q619" s="0" t="s">
        <v>354</v>
      </c>
      <c r="T619" s="0" t="n">
        <f aca="false">Pole2</f>
        <v>58.9462752192205</v>
      </c>
      <c r="U619" s="257" t="n">
        <f aca="false">20*LOG10((H619/(F619*J619))*Aea)</f>
        <v>54.4909992630765</v>
      </c>
      <c r="V619" s="258" t="n">
        <f aca="false">(I619-(G619+K619))*radconv</f>
        <v>-44.765531096869</v>
      </c>
      <c r="X619" s="257" t="n">
        <f aca="false">20*LOG10((D619/(B619*L619))*Acs*Am)</f>
        <v>7.08599418032094</v>
      </c>
      <c r="Y619" s="258" t="n">
        <f aca="false">(E619-(C619+M619))*radconv</f>
        <v>-0.243281277075753</v>
      </c>
    </row>
    <row r="620" customFormat="false" ht="12.75" hidden="false" customHeight="false" outlineLevel="0" collapsed="false">
      <c r="A620" s="90" t="n">
        <f aca="false">Zero2</f>
        <v>14284.2347057885</v>
      </c>
      <c r="B620" s="268" t="n">
        <f aca="false">SQRT(1+(A620/Pole1)^2)</f>
        <v>1.33912296365425</v>
      </c>
      <c r="C620" s="260" t="n">
        <f aca="false">ATAN(A620/Pole1)</f>
        <v>0.727623047858039</v>
      </c>
      <c r="D620" s="260" t="n">
        <f aca="false">SQRT(1+(A620/Zero1)^2)</f>
        <v>1.00004873247677</v>
      </c>
      <c r="E620" s="261" t="n">
        <f aca="false">ATAN(A620/Zero1)</f>
        <v>0.00987223356730766</v>
      </c>
      <c r="F620" s="268" t="n">
        <f aca="false">SQRT(1+(A620/Pole2)^2)</f>
        <v>242.328396119379</v>
      </c>
      <c r="G620" s="269" t="n">
        <f aca="false">ATAN(A620/Pole2)</f>
        <v>1.56666968355285</v>
      </c>
      <c r="H620" s="260" t="n">
        <f aca="false">SQRT(1+(A620/Zero2)^2)</f>
        <v>1.4142135623731</v>
      </c>
      <c r="I620" s="261" t="n">
        <f aca="false">ATAN(A620/Zero2)</f>
        <v>0.785398163397448</v>
      </c>
      <c r="J620" s="248" t="n">
        <f aca="false">SQRT(1+(A620/pole4)^2)</f>
        <v>1.00003472161943</v>
      </c>
      <c r="K620" s="251" t="n">
        <f aca="false">ATAN(A620/pole4)</f>
        <v>0.00833314044013592</v>
      </c>
      <c r="L620" s="268" t="n">
        <f aca="false">SQRT((1-(A620^2/(Pole3^2)))^2+(A620/(Q*Pole3))^2)</f>
        <v>1.0076872221877</v>
      </c>
      <c r="M620" s="253" t="n">
        <f aca="false">ATAN((A620/(Q*Pole3))/(1-A620^2/Pole3^2))</f>
        <v>0.147567264817004</v>
      </c>
      <c r="N620" s="254" t="n">
        <f aca="false">20*LOG10(((D620*H620)/(B620*F620*L620*J620))*Adc)</f>
        <v>13.7848653755014</v>
      </c>
      <c r="O620" s="255" t="n">
        <f aca="false">((E620+I620)-(C620+G620+M620+K620))*radconv</f>
        <v>-94.8200884052246</v>
      </c>
      <c r="P620" s="262" t="n">
        <f aca="false">IF(O620&gt;0,O620,O620+180)</f>
        <v>85.1799115947754</v>
      </c>
      <c r="Q620" s="0" t="s">
        <v>348</v>
      </c>
      <c r="T620" s="0" t="n">
        <f aca="false">Zero2</f>
        <v>14284.2347057885</v>
      </c>
      <c r="U620" s="257" t="n">
        <f aca="false">20*LOG10((H620/(F620*J620))*Aea)</f>
        <v>12.8231374838256</v>
      </c>
      <c r="V620" s="258" t="n">
        <f aca="false">(I620-(G620+K620))*radconv</f>
        <v>-45.2410145359839</v>
      </c>
      <c r="X620" s="257" t="n">
        <f aca="false">20*LOG10((D620/(B620*L620))*Acs*Am)</f>
        <v>4.48355307278941</v>
      </c>
      <c r="Y620" s="258" t="n">
        <f aca="false">(E620-(C620+M620))*radconv</f>
        <v>-49.5790738692407</v>
      </c>
    </row>
    <row r="621" customFormat="false" ht="12.75" hidden="false" customHeight="false" outlineLevel="0" collapsed="false">
      <c r="A621" s="90" t="n">
        <f aca="false">Pole3</f>
        <v>250000</v>
      </c>
      <c r="B621" s="268" t="n">
        <f aca="false">SQRT(1+(A621/Pole1)^2)</f>
        <v>15.6199627789206</v>
      </c>
      <c r="C621" s="260" t="n">
        <f aca="false">ATAN(A621/Pole1)</f>
        <v>1.50673187387657</v>
      </c>
      <c r="D621" s="260" t="n">
        <f aca="false">SQRT(1+(A621/Zero1)^2)</f>
        <v>1.01481799023928</v>
      </c>
      <c r="E621" s="261" t="n">
        <f aca="false">ATAN(A621/Zero1)</f>
        <v>0.171098200509313</v>
      </c>
      <c r="F621" s="268" t="n">
        <f aca="false">SQRT(1+(A621/Pole2)^2)</f>
        <v>4241.15020023877</v>
      </c>
      <c r="G621" s="269" t="n">
        <f aca="false">ATAN(A621/Pole2)</f>
        <v>1.57056054169839</v>
      </c>
      <c r="H621" s="260" t="n">
        <f aca="false">SQRT(1+(A621/Zero2)^2)</f>
        <v>17.5303578641735</v>
      </c>
      <c r="I621" s="261" t="n">
        <f aca="false">ATAN(A621/Zero2)</f>
        <v>1.5137214434481</v>
      </c>
      <c r="J621" s="248" t="n">
        <f aca="false">SQRT(1+(A621/pole4)^2)</f>
        <v>1.01057991625704</v>
      </c>
      <c r="K621" s="251" t="n">
        <f aca="false">ATAN(A621/pole4)</f>
        <v>0.144827289250151</v>
      </c>
      <c r="L621" s="268" t="n">
        <f aca="false">SQRT((1-(A621^2/(Pole3^2)))^2+(A621/(Q*Pole3))^2)</f>
        <v>2.59311309406833</v>
      </c>
      <c r="M621" s="253" t="e">
        <f aca="false">ATAN((A621/(Q*Pole3))/(1-A621^2/Pole3^2))</f>
        <v>#DIV/0!</v>
      </c>
      <c r="N621" s="254" t="n">
        <f aca="false">20*LOG10(((D621*H621)/(B621*F621*L621*J621))*Adc)</f>
        <v>-18.7220825265605</v>
      </c>
      <c r="O621" s="255" t="e">
        <f aca="false">((E621+I621)-(C621+G621+M621+K621))*radconv</f>
        <v>#DIV/0!</v>
      </c>
      <c r="P621" s="262" t="e">
        <f aca="false">IF(O621&gt;0,O621,O621+180)</f>
        <v>#DIV/0!</v>
      </c>
      <c r="Q621" s="0" t="s">
        <v>346</v>
      </c>
      <c r="U621" s="257" t="n">
        <f aca="false">20*LOG10((H621/(F621*J621))*Aea)</f>
        <v>9.73595457889232</v>
      </c>
      <c r="V621" s="258" t="n">
        <f aca="false">(I621-(G621+K621))*radconv</f>
        <v>-11.5546328734253</v>
      </c>
      <c r="X621" s="257" t="n">
        <f aca="false">20*LOG10((D621/(B621*L621))*Acs*Am)</f>
        <v>-24.9362119243392</v>
      </c>
      <c r="Y621" s="258" t="e">
        <f aca="false">(E621-(C621+M621))*radconv</f>
        <v>#DIV/0!</v>
      </c>
    </row>
    <row r="622" customFormat="false" ht="13.5" hidden="false" customHeight="false" outlineLevel="0" collapsed="false">
      <c r="U622" s="270"/>
      <c r="V622" s="271"/>
    </row>
    <row r="623" customFormat="false" ht="12.75" hidden="false" customHeight="false" outlineLevel="0" collapsed="false">
      <c r="C623" s="0" t="s">
        <v>378</v>
      </c>
      <c r="D623" s="0" t="s">
        <v>379</v>
      </c>
    </row>
    <row r="624" customFormat="false" ht="12.75" hidden="false" customHeight="false" outlineLevel="0" collapsed="false">
      <c r="A624" s="0" t="s">
        <v>350</v>
      </c>
      <c r="B624" s="0" t="n">
        <f aca="false">Pole1</f>
        <v>16038.0606610315</v>
      </c>
      <c r="C624" s="76" t="n">
        <f aca="false">N617</f>
        <v>12.8199456979173</v>
      </c>
      <c r="D624" s="76" t="n">
        <f aca="false">X617</f>
        <v>3.99258751115382</v>
      </c>
    </row>
    <row r="625" customFormat="false" ht="12.75" hidden="false" customHeight="false" outlineLevel="0" collapsed="false">
      <c r="A625" s="0" t="s">
        <v>345</v>
      </c>
      <c r="B625" s="0" t="n">
        <f aca="false">Zero1</f>
        <v>1446863.11901723</v>
      </c>
      <c r="C625" s="76" t="n">
        <f aca="false">N618</f>
        <v>-56.1300747024237</v>
      </c>
      <c r="D625" s="76" t="n">
        <f aca="false">X618</f>
        <v>-60.0856067768533</v>
      </c>
    </row>
    <row r="626" customFormat="false" ht="12.75" hidden="false" customHeight="false" outlineLevel="0" collapsed="false">
      <c r="A626" s="0" t="s">
        <v>354</v>
      </c>
      <c r="B626" s="0" t="n">
        <f aca="false">Pole2</f>
        <v>58.9462752192205</v>
      </c>
      <c r="C626" s="76" t="n">
        <f aca="false">N619</f>
        <v>58.0551682622838</v>
      </c>
      <c r="D626" s="76" t="n">
        <f aca="false">X619</f>
        <v>7.08599418032094</v>
      </c>
    </row>
    <row r="627" customFormat="false" ht="12.75" hidden="false" customHeight="false" outlineLevel="0" collapsed="false">
      <c r="A627" s="0" t="s">
        <v>348</v>
      </c>
      <c r="B627" s="0" t="n">
        <f aca="false">Zero2</f>
        <v>14284.2347057885</v>
      </c>
      <c r="C627" s="76" t="n">
        <f aca="false">N620</f>
        <v>13.7848653755014</v>
      </c>
      <c r="D627" s="76" t="n">
        <f aca="false">X620</f>
        <v>4.48355307278941</v>
      </c>
    </row>
    <row r="628" customFormat="false" ht="12.75" hidden="false" customHeight="false" outlineLevel="0" collapsed="false">
      <c r="A628" s="0" t="s">
        <v>346</v>
      </c>
      <c r="B628" s="0" t="n">
        <f aca="false">Pole3</f>
        <v>250000</v>
      </c>
      <c r="C628" s="76" t="n">
        <f aca="false">N621</f>
        <v>-18.7220825265605</v>
      </c>
      <c r="D628" s="76" t="n">
        <f aca="false">X621</f>
        <v>-24.936211924339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5</v>
      </c>
      <c r="C1" s="0" t="s">
        <v>1</v>
      </c>
    </row>
    <row r="2" customFormat="false" ht="12.75" hidden="false" customHeight="false" outlineLevel="0" collapsed="false">
      <c r="A2" s="0" t="s">
        <v>106</v>
      </c>
      <c r="B2" s="0" t="n">
        <v>450000</v>
      </c>
      <c r="C2" s="0" t="s">
        <v>107</v>
      </c>
    </row>
    <row r="3" customFormat="false" ht="12.75" hidden="false" customHeight="false" outlineLevel="0" collapsed="false">
      <c r="A3" s="0" t="s">
        <v>108</v>
      </c>
      <c r="B3" s="0" t="n">
        <v>550000</v>
      </c>
      <c r="C3" s="0" t="s">
        <v>107</v>
      </c>
    </row>
    <row r="4" customFormat="false" ht="12.75" hidden="false" customHeight="false" outlineLevel="0" collapsed="false">
      <c r="A4" s="0" t="s">
        <v>109</v>
      </c>
      <c r="B4" s="0" t="n">
        <v>6.7</v>
      </c>
      <c r="C4" s="0" t="s">
        <v>1</v>
      </c>
    </row>
    <row r="5" customFormat="false" ht="12.75" hidden="false" customHeight="false" outlineLevel="0" collapsed="false">
      <c r="A5" s="0" t="s">
        <v>110</v>
      </c>
      <c r="B5" s="0" t="n">
        <v>8.1</v>
      </c>
      <c r="C5" s="0" t="s">
        <v>1</v>
      </c>
    </row>
    <row r="6" customFormat="false" ht="12.75" hidden="false" customHeight="false" outlineLevel="0" collapsed="false">
      <c r="A6" s="0" t="s">
        <v>111</v>
      </c>
      <c r="B6" s="0" t="n">
        <v>7.6</v>
      </c>
      <c r="C6" s="0" t="s">
        <v>1</v>
      </c>
    </row>
    <row r="7" customFormat="false" ht="12.75" hidden="false" customHeight="false" outlineLevel="0" collapsed="false">
      <c r="A7" s="0" t="s">
        <v>112</v>
      </c>
      <c r="B7" s="0" t="n">
        <v>6.95</v>
      </c>
      <c r="C7" s="0" t="s">
        <v>1</v>
      </c>
      <c r="D7" s="0" t="n">
        <f aca="false">B7/B6</f>
        <v>0.914473684210526</v>
      </c>
    </row>
    <row r="8" customFormat="false" ht="12.75" hidden="false" customHeight="false" outlineLevel="0" collapsed="false">
      <c r="A8" s="0" t="s">
        <v>113</v>
      </c>
      <c r="B8" s="75"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0</v>
      </c>
      <c r="C10" s="0" t="s">
        <v>115</v>
      </c>
    </row>
    <row r="11" customFormat="false" ht="12.75" hidden="false" customHeight="false" outlineLevel="0" collapsed="false">
      <c r="A11" s="0" t="s">
        <v>117</v>
      </c>
      <c r="B11" s="75" t="n">
        <v>0.1</v>
      </c>
      <c r="C11" s="0" t="s">
        <v>25</v>
      </c>
    </row>
    <row r="12" customFormat="false" ht="12.75" hidden="false" customHeight="false" outlineLevel="0" collapsed="false">
      <c r="A12" s="0" t="s">
        <v>118</v>
      </c>
      <c r="B12" s="75" t="n">
        <v>0.96</v>
      </c>
      <c r="C12" s="0" t="s">
        <v>25</v>
      </c>
    </row>
    <row r="13" customFormat="false" ht="12.75" hidden="false" customHeight="false" outlineLevel="0" collapsed="false">
      <c r="A13" s="0" t="s">
        <v>119</v>
      </c>
      <c r="B13" s="75" t="n">
        <v>0.01</v>
      </c>
      <c r="C13" s="0" t="s">
        <v>25</v>
      </c>
    </row>
    <row r="14" customFormat="false" ht="12.75" hidden="false" customHeight="false" outlineLevel="0" collapsed="false">
      <c r="A14" s="0" t="s">
        <v>120</v>
      </c>
      <c r="B14" s="75" t="n">
        <v>1.05</v>
      </c>
      <c r="C14" s="0" t="s">
        <v>25</v>
      </c>
    </row>
    <row r="16" customFormat="false" ht="12.75" hidden="false" customHeight="false" outlineLevel="0" collapsed="false">
      <c r="A16" s="0" t="s">
        <v>121</v>
      </c>
      <c r="B16" s="0" t="n">
        <f aca="false">B4*(B7/B6)</f>
        <v>6.12697368421053</v>
      </c>
      <c r="C16" s="0" t="s">
        <v>1</v>
      </c>
    </row>
    <row r="17" customFormat="false" ht="12.75" hidden="false" customHeight="false" outlineLevel="0" collapsed="false">
      <c r="A17" s="0" t="s">
        <v>122</v>
      </c>
      <c r="B17" s="0" t="n">
        <f aca="false">(B16-Iout)*2</f>
        <v>2.25394736842105</v>
      </c>
      <c r="C17" s="0" t="s">
        <v>1</v>
      </c>
    </row>
    <row r="18" customFormat="false" ht="12.75" hidden="false" customHeight="false" outlineLevel="0" collapsed="false">
      <c r="B18" s="0" t="n">
        <f aca="false">IF(B17&gt;B4/2,B4/2,B17)</f>
        <v>2.25394736842105</v>
      </c>
    </row>
    <row r="19" customFormat="false" ht="12.75" hidden="false" customHeight="false" outlineLevel="0" collapsed="false">
      <c r="A19" s="0" t="s">
        <v>123</v>
      </c>
      <c r="B19" s="76" t="n">
        <f aca="false">(Vin-Vout)*D*1000000/(B18*B2)*(1+B8)</f>
        <v>0.944121424401634</v>
      </c>
      <c r="C19" s="0" t="s">
        <v>3</v>
      </c>
    </row>
    <row r="20" customFormat="false" ht="12.75" hidden="false" customHeight="false" outlineLevel="0" collapsed="false">
      <c r="A20" s="0" t="s">
        <v>124</v>
      </c>
      <c r="B20" s="76" t="n">
        <f aca="false">(Vin-Vout)*D*1000000/(B11*Ioutmax*B3)</f>
        <v>3.31636363636364</v>
      </c>
      <c r="C20" s="0" t="s">
        <v>3</v>
      </c>
    </row>
    <row r="22" customFormat="false" ht="12.75" hidden="false" customHeight="false" outlineLevel="0" collapsed="false">
      <c r="A22" s="0" t="s">
        <v>125</v>
      </c>
      <c r="B22" s="75" t="n">
        <f aca="false">((1000000000/B3)-B9)*B3/1000000000</f>
        <v>0.945</v>
      </c>
      <c r="C22" s="0" t="s">
        <v>25</v>
      </c>
    </row>
    <row r="23" customFormat="false" ht="12.75" hidden="false" customHeight="false" outlineLevel="0" collapsed="false">
      <c r="A23" s="0" t="s">
        <v>126</v>
      </c>
      <c r="B23" s="0" t="n">
        <f aca="false">Vin*B22</f>
        <v>4.725</v>
      </c>
      <c r="C23" s="0" t="s">
        <v>9</v>
      </c>
    </row>
    <row r="24" customFormat="false" ht="12.75" hidden="false" customHeight="false" outlineLevel="0" collapsed="false">
      <c r="A24" s="0" t="s">
        <v>127</v>
      </c>
      <c r="B24" s="75" t="n">
        <f aca="false">B10/(1000000000/B3)</f>
        <v>0.044</v>
      </c>
      <c r="C24" s="0" t="s">
        <v>25</v>
      </c>
    </row>
    <row r="25" customFormat="false" ht="12.75" hidden="false" customHeight="false" outlineLevel="0" collapsed="false">
      <c r="A25" s="0" t="s">
        <v>128</v>
      </c>
      <c r="B25" s="0" t="n">
        <f aca="false">Vin*B24</f>
        <v>0.22</v>
      </c>
      <c r="C25" s="0" t="s">
        <v>9</v>
      </c>
    </row>
    <row r="27" customFormat="false" ht="12.75" hidden="false" customHeight="false" outlineLevel="0" collapsed="false">
      <c r="A27" s="0" t="s">
        <v>129</v>
      </c>
      <c r="B27" s="77" t="n">
        <f aca="false">B5*B6/B7</f>
        <v>8.85755395683453</v>
      </c>
      <c r="C27" s="0" t="s">
        <v>1</v>
      </c>
    </row>
    <row r="29" customFormat="false" ht="12.75" hidden="false" customHeight="false" outlineLevel="0" collapsed="false">
      <c r="A29" s="0" t="s">
        <v>130</v>
      </c>
      <c r="B29" s="0" t="n">
        <f aca="false">((1-(B12-B13))*Vout)*1000</f>
        <v>60.0000000000001</v>
      </c>
      <c r="C29" s="0" t="s">
        <v>17</v>
      </c>
      <c r="D29"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25 Design Calculator'!X13/100</f>
        <v>1.25</v>
      </c>
      <c r="C1" s="0" t="s">
        <v>132</v>
      </c>
      <c r="D1" s="78"/>
      <c r="E1" s="78"/>
      <c r="F1" s="78"/>
      <c r="G1" s="78"/>
      <c r="H1" s="78"/>
      <c r="I1" s="78"/>
    </row>
    <row r="2" customFormat="false" ht="12.75" hidden="false" customHeight="false" outlineLevel="0" collapsed="false">
      <c r="A2" s="0" t="s">
        <v>133</v>
      </c>
      <c r="B2" s="0" t="n">
        <f aca="false">'LM20125 Design Calculator'!X14</f>
        <v>44</v>
      </c>
      <c r="C2" s="0" t="s">
        <v>134</v>
      </c>
      <c r="D2" s="78"/>
      <c r="E2" s="78"/>
      <c r="F2" s="78"/>
      <c r="G2" s="78"/>
      <c r="H2" s="78"/>
      <c r="I2" s="78"/>
    </row>
    <row r="3" customFormat="false" ht="12.75" hidden="false" customHeight="false" outlineLevel="0" collapsed="false">
      <c r="A3" s="0" t="s">
        <v>135</v>
      </c>
      <c r="B3" s="0" t="n">
        <v>57.4669310075572</v>
      </c>
      <c r="D3" s="78"/>
      <c r="E3" s="78"/>
      <c r="F3" s="78"/>
      <c r="G3" s="78"/>
      <c r="H3" s="78"/>
      <c r="I3" s="78"/>
    </row>
    <row r="4" customFormat="false" ht="12.75" hidden="false" customHeight="false" outlineLevel="0" collapsed="false">
      <c r="A4" s="0" t="s">
        <v>136</v>
      </c>
      <c r="B4" s="0" t="n">
        <v>-12.8142960014946</v>
      </c>
      <c r="D4" s="78"/>
      <c r="E4" s="78"/>
      <c r="F4" s="78"/>
      <c r="G4" s="78"/>
      <c r="H4" s="78"/>
      <c r="I4" s="78"/>
    </row>
    <row r="5" customFormat="false" ht="12.75" hidden="false" customHeight="false" outlineLevel="0" collapsed="false">
      <c r="A5" s="0" t="s">
        <v>137</v>
      </c>
      <c r="B5" s="0" t="n">
        <v>-0.123477824822266</v>
      </c>
      <c r="D5" s="78"/>
      <c r="E5" s="78"/>
      <c r="F5" s="78"/>
      <c r="G5" s="78"/>
      <c r="H5" s="78"/>
      <c r="I5" s="78"/>
    </row>
    <row r="6" customFormat="false" ht="12.75" hidden="false" customHeight="false" outlineLevel="0" collapsed="false">
      <c r="A6" s="0" t="s">
        <v>138</v>
      </c>
      <c r="B6" s="0" t="n">
        <v>1.86989609516187</v>
      </c>
      <c r="D6" s="78"/>
      <c r="E6" s="78"/>
      <c r="F6" s="78"/>
      <c r="G6" s="78"/>
      <c r="H6" s="78"/>
      <c r="I6" s="78"/>
    </row>
    <row r="7" customFormat="false" ht="12.75" hidden="false" customHeight="false" outlineLevel="0" collapsed="false">
      <c r="A7" s="0" t="s">
        <v>139</v>
      </c>
      <c r="B7" s="79" t="n">
        <v>0.000168750000000275</v>
      </c>
      <c r="D7" s="78"/>
      <c r="E7" s="80"/>
      <c r="F7" s="78"/>
      <c r="G7" s="78"/>
      <c r="H7" s="78"/>
      <c r="I7" s="78"/>
    </row>
    <row r="8" customFormat="false" ht="12.75" hidden="false" customHeight="false" outlineLevel="0" collapsed="false">
      <c r="A8" s="0" t="s">
        <v>140</v>
      </c>
      <c r="B8" s="79" t="n">
        <v>0.0170005101673802</v>
      </c>
      <c r="D8" s="78"/>
      <c r="E8" s="80"/>
      <c r="F8" s="78"/>
      <c r="G8" s="78"/>
      <c r="H8" s="78"/>
      <c r="I8" s="78"/>
    </row>
    <row r="9" customFormat="false" ht="12.75" hidden="false" customHeight="false" outlineLevel="0" collapsed="false">
      <c r="A9" s="0" t="s">
        <v>141</v>
      </c>
      <c r="B9" s="79"/>
      <c r="D9" s="78"/>
      <c r="E9" s="78"/>
      <c r="F9" s="78"/>
      <c r="G9" s="78"/>
      <c r="H9" s="78"/>
      <c r="I9" s="78"/>
    </row>
    <row r="10" customFormat="false" ht="12.75" hidden="false" customHeight="false" outlineLevel="0" collapsed="false">
      <c r="A10" s="0" t="s">
        <v>142</v>
      </c>
      <c r="B10" s="79"/>
      <c r="D10" s="78"/>
      <c r="E10" s="78"/>
      <c r="F10" s="78"/>
      <c r="G10" s="78"/>
      <c r="H10" s="78"/>
      <c r="I10" s="78"/>
    </row>
    <row r="11" customFormat="false" ht="12.75" hidden="false" customHeight="false" outlineLevel="0" collapsed="false">
      <c r="A11" s="0" t="s">
        <v>143</v>
      </c>
      <c r="B11" s="79"/>
      <c r="D11" s="78"/>
      <c r="E11" s="78"/>
      <c r="F11" s="78"/>
      <c r="G11" s="78"/>
      <c r="H11" s="78"/>
      <c r="I11" s="78"/>
    </row>
    <row r="12" customFormat="false" ht="12.75" hidden="false" customHeight="false" outlineLevel="0" collapsed="false">
      <c r="A12" s="0" t="s">
        <v>144</v>
      </c>
      <c r="B12" s="79"/>
      <c r="D12" s="78"/>
      <c r="E12" s="78"/>
      <c r="F12" s="78"/>
      <c r="G12" s="78"/>
      <c r="H12" s="78"/>
      <c r="I12" s="78"/>
    </row>
    <row r="13" customFormat="false" ht="12.75" hidden="false" customHeight="false" outlineLevel="0" collapsed="false">
      <c r="A13" s="0" t="s">
        <v>145</v>
      </c>
      <c r="B13" s="0" t="n">
        <f aca="false">afit+bfit*LN($B$1)+(cfit*$B$2)+dfit*(LN($B$1)^2)+efit*($B$2^2)+(ffit*LN($B$1)*$B$2)</f>
        <v>49.7612034028447</v>
      </c>
      <c r="D13" s="81"/>
      <c r="E13" s="81"/>
      <c r="F13" s="78"/>
      <c r="G13" s="78"/>
      <c r="H13" s="78"/>
      <c r="I13" s="78"/>
    </row>
    <row r="14" customFormat="false" ht="12.75" hidden="false" customHeight="false" outlineLevel="0" collapsed="false">
      <c r="D14" s="78"/>
      <c r="E14" s="78"/>
      <c r="F14" s="78"/>
      <c r="G14" s="78"/>
      <c r="H14" s="78"/>
      <c r="I14" s="78"/>
    </row>
    <row r="15" customFormat="false" ht="12.75" hidden="false" customHeight="false" outlineLevel="0" collapsed="false">
      <c r="C15" s="79"/>
      <c r="D15" s="78"/>
      <c r="E15" s="78"/>
      <c r="F15" s="78"/>
      <c r="G15" s="78"/>
      <c r="H15" s="78"/>
      <c r="I15" s="78"/>
    </row>
    <row r="16" customFormat="false" ht="12.75" hidden="false" customHeight="false" outlineLevel="0" collapsed="false">
      <c r="D16" s="78"/>
      <c r="E16" s="78"/>
      <c r="F16" s="78"/>
      <c r="G16" s="78"/>
      <c r="H16" s="78"/>
      <c r="I16" s="78"/>
    </row>
    <row r="17" customFormat="false" ht="12.75" hidden="false" customHeight="false" outlineLevel="0" collapsed="false">
      <c r="D17" s="78"/>
      <c r="E17" s="78"/>
      <c r="F17" s="78"/>
      <c r="G17" s="78"/>
      <c r="H17" s="78"/>
      <c r="I17" s="78"/>
    </row>
    <row r="18" customFormat="false" ht="12.75" hidden="false" customHeight="false" outlineLevel="0" collapsed="false">
      <c r="D18" s="78"/>
      <c r="E18" s="78"/>
      <c r="F18" s="78"/>
      <c r="G18" s="78"/>
      <c r="H18" s="78"/>
      <c r="I18" s="78"/>
    </row>
    <row r="19" customFormat="false" ht="12.75" hidden="false" customHeight="false" outlineLevel="0" collapsed="false">
      <c r="D19" s="78"/>
      <c r="E19" s="78"/>
      <c r="F19" s="78"/>
      <c r="G19" s="78"/>
      <c r="H19" s="78"/>
      <c r="I19" s="78"/>
    </row>
    <row r="20" customFormat="false" ht="12.75" hidden="false" customHeight="false" outlineLevel="0" collapsed="false">
      <c r="D20" s="78"/>
      <c r="E20" s="78"/>
      <c r="F20" s="78"/>
      <c r="G20" s="78"/>
      <c r="H20" s="78"/>
      <c r="I20" s="78"/>
    </row>
    <row r="21" customFormat="false" ht="12.75" hidden="false" customHeight="false" outlineLevel="0" collapsed="false">
      <c r="D21" s="78"/>
      <c r="E21" s="78"/>
      <c r="F21" s="78"/>
      <c r="G21" s="78"/>
      <c r="H21" s="78"/>
      <c r="I21"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2"/>
    </row>
    <row r="2" customFormat="false" ht="13.15" hidden="false" customHeight="true" outlineLevel="0" collapsed="false">
      <c r="B2" s="83"/>
      <c r="O2" s="84" t="s">
        <v>146</v>
      </c>
      <c r="P2" s="84"/>
      <c r="Q2" s="84"/>
      <c r="R2" s="84"/>
    </row>
    <row r="3" customFormat="false" ht="15.75" hidden="false" customHeight="false" outlineLevel="0" collapsed="false">
      <c r="J3" s="84" t="s">
        <v>147</v>
      </c>
      <c r="K3" s="84"/>
      <c r="L3" s="84"/>
      <c r="M3" s="84"/>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5.2631574247368</v>
      </c>
      <c r="L5" s="0" t="n">
        <f aca="false">J5/1000-$B$10</f>
        <v>-1.6033514677715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5.2631573347368</v>
      </c>
      <c r="L6" s="0" t="n">
        <f aca="false">J6/1000-$B$10</f>
        <v>-1.6032614677715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5.2631572147368</v>
      </c>
      <c r="L7" s="0" t="n">
        <f aca="false">J7/1000-$B$10</f>
        <v>-1.6031414677715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5" t="s">
        <v>152</v>
      </c>
      <c r="B8" s="85"/>
      <c r="C8" s="85"/>
      <c r="J8" s="0" t="n">
        <v>0.82</v>
      </c>
      <c r="K8" s="0" t="n">
        <f aca="false">J8/1000000-$B$9</f>
        <v>-25.2631570747368</v>
      </c>
      <c r="L8" s="0" t="n">
        <f aca="false">J8/1000-$B$10</f>
        <v>-1.6030014677715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6" t="n">
        <f aca="false">((('LM20125 Design Calculator'!E18^2)*'LM20125 Design Calculator'!E23*0.000001)/(('LM20125 Design Calculator'!E13-'LM20125 Design Calculator'!E14)*0.05))*1000000</f>
        <v>25.2631578947368</v>
      </c>
      <c r="C9" s="0" t="s">
        <v>154</v>
      </c>
      <c r="J9" s="0" t="n">
        <v>1</v>
      </c>
      <c r="K9" s="0" t="n">
        <f aca="false">J9/1000000-$B$9</f>
        <v>-25.2631568947368</v>
      </c>
      <c r="L9" s="0" t="n">
        <f aca="false">J9/1000-$B$10</f>
        <v>-1.6028214677715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7" t="n">
        <f aca="false">(GM_ea_s*Acs*Am*Afb/('Main Page'!L3*2*PI()*'LM20125 Design Calculator'!E42*1000))*1000000000</f>
        <v>1.60382146777155</v>
      </c>
      <c r="C10" s="0" t="s">
        <v>53</v>
      </c>
      <c r="J10" s="0" t="n">
        <v>1.2</v>
      </c>
      <c r="K10" s="0" t="n">
        <f aca="false">J10/1000000-$B$9</f>
        <v>-25.2631566947368</v>
      </c>
      <c r="L10" s="0" t="n">
        <f aca="false">J10/1000-$B$10</f>
        <v>-1.6026214677715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6" t="n">
        <f aca="false">(1/(2*PI()*Pole1*B10*0.000000001))</f>
        <v>6187.45790720663</v>
      </c>
      <c r="C11" s="0" t="s">
        <v>157</v>
      </c>
      <c r="J11" s="0" t="n">
        <v>1.5</v>
      </c>
      <c r="K11" s="0" t="n">
        <f aca="false">J11/1000000-$B$9</f>
        <v>-25.2631563947368</v>
      </c>
      <c r="L11" s="0" t="n">
        <f aca="false">J11/1000-$B$10</f>
        <v>-1.6023214677715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7" t="n">
        <f aca="false">IF((1/(2*PI()*'LM20125 Design Calculator'!E31*0.000001*'LM20125 Design Calculator'!E32*0.001))&lt;3*'LM20125 Design Calculator'!E42*1000,('LM20125 Design Calculator'!E31*0.000001*'LM20125 Design Calculator'!E32*0.001/('LM20125 Design Calculator'!E44*1000))*(1000000000000),0)</f>
        <v>0</v>
      </c>
      <c r="C12" s="0" t="s">
        <v>159</v>
      </c>
      <c r="J12" s="0" t="n">
        <v>1.8</v>
      </c>
      <c r="K12" s="0" t="n">
        <f aca="false">J12/1000000-$B$9</f>
        <v>-25.2631560947368</v>
      </c>
      <c r="L12" s="0" t="n">
        <f aca="false">J12/1000-$B$10</f>
        <v>-1.6020214677715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6" t="n">
        <f aca="false">'LM20125 Design Calculator'!E59*('LM20125 Design Calculator'!E14/0.8-1)*1000</f>
        <v>5000</v>
      </c>
      <c r="C13" s="0" t="s">
        <v>157</v>
      </c>
      <c r="J13" s="0" t="n">
        <v>2.2</v>
      </c>
      <c r="K13" s="0" t="n">
        <f aca="false">J13/1000000-$B$9</f>
        <v>-25.2631556947368</v>
      </c>
      <c r="L13" s="0" t="n">
        <f aca="false">J13/1000-$B$10</f>
        <v>-1.6016214677715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6" t="n">
        <f aca="false">IF('LM20125 Design Calculator'!E63&lt;=1,0,(0.000005*'LM20125 Design Calculator'!E63*0.001/0.8)*1000000000)</f>
        <v>31.25</v>
      </c>
      <c r="C14" s="0" t="s">
        <v>53</v>
      </c>
      <c r="J14" s="0" t="n">
        <v>2.7</v>
      </c>
      <c r="K14" s="0" t="n">
        <f aca="false">J14/1000000-$B$9</f>
        <v>-25.2631551947368</v>
      </c>
      <c r="L14" s="0" t="n">
        <f aca="false">J14/1000-$B$10</f>
        <v>-1.6011214677715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5.2631545947368</v>
      </c>
      <c r="L15" s="0" t="n">
        <f aca="false">J15/1000-$B$10</f>
        <v>-1.6005214677715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5.2631539947368</v>
      </c>
      <c r="L16" s="0" t="n">
        <f aca="false">J16/1000-$B$10</f>
        <v>-1.5999214677715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5" t="s">
        <v>162</v>
      </c>
      <c r="B17" s="85"/>
      <c r="C17" s="85"/>
      <c r="D17" s="88"/>
      <c r="J17" s="0" t="n">
        <v>4.7</v>
      </c>
      <c r="K17" s="0" t="n">
        <f aca="false">J17/1000000-$B$9</f>
        <v>-25.2631531947368</v>
      </c>
      <c r="L17" s="0" t="n">
        <f aca="false">J17/1000-$B$10</f>
        <v>-1.5991214677715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8" t="n">
        <f aca="false">SUM(O5:O158)/1000000</f>
        <v>22</v>
      </c>
      <c r="C18" s="89" t="s">
        <v>154</v>
      </c>
      <c r="J18" s="0" t="n">
        <v>5.6</v>
      </c>
      <c r="K18" s="0" t="n">
        <f aca="false">J18/1000000-$B$9</f>
        <v>-25.2631522947368</v>
      </c>
      <c r="L18" s="0" t="n">
        <f aca="false">J18/1000-$B$10</f>
        <v>-1.5982214677715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9" t="n">
        <f aca="false">SUM(P4:P158)/1000</f>
        <v>1.5</v>
      </c>
      <c r="C19" s="89" t="s">
        <v>53</v>
      </c>
      <c r="J19" s="0" t="n">
        <v>6.8</v>
      </c>
      <c r="K19" s="0" t="n">
        <f aca="false">J19/1000000-$B$9</f>
        <v>-25.2631510947368</v>
      </c>
      <c r="L19" s="0" t="n">
        <f aca="false">J19/1000-$B$10</f>
        <v>-1.5970214677715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9"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190</v>
      </c>
      <c r="C20" s="89" t="s">
        <v>82</v>
      </c>
      <c r="J20" s="0" t="n">
        <v>8.2</v>
      </c>
      <c r="K20" s="0" t="n">
        <f aca="false">J20/1000000-$B$9</f>
        <v>-25.2631496947368</v>
      </c>
      <c r="L20" s="0" t="n">
        <f aca="false">J20/1000-$B$10</f>
        <v>-1.5956214677715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9" t="n">
        <f aca="false">IF(B12=0,0,SUM(Q4:Q158))</f>
        <v>0</v>
      </c>
      <c r="C21" s="89" t="s">
        <v>57</v>
      </c>
      <c r="J21" s="0" t="n">
        <v>10</v>
      </c>
      <c r="K21" s="0" t="n">
        <f aca="false">J21/1000000-$B$9</f>
        <v>-25.2631478947368</v>
      </c>
      <c r="L21" s="0" t="n">
        <f aca="false">J21/1000-$B$10</f>
        <v>-1.5938214677715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9"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9" t="s">
        <v>82</v>
      </c>
      <c r="J22" s="0" t="n">
        <v>12</v>
      </c>
      <c r="K22" s="0" t="n">
        <f aca="false">J22/1000000-$B$9</f>
        <v>-25.2631458947368</v>
      </c>
      <c r="L22" s="0" t="n">
        <f aca="false">J22/1000-$B$10</f>
        <v>-1.5918214677715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9" t="n">
        <f aca="false">SUM(R4:R158)/1000</f>
        <v>33</v>
      </c>
      <c r="C23" s="89" t="s">
        <v>53</v>
      </c>
      <c r="J23" s="0" t="n">
        <v>15</v>
      </c>
      <c r="K23" s="0" t="n">
        <f aca="false">J23/1000000-$B$9</f>
        <v>-25.2631428947368</v>
      </c>
      <c r="L23" s="0" t="n">
        <f aca="false">J23/1000-$B$10</f>
        <v>-1.5888214677715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5.2631398947368</v>
      </c>
      <c r="L24" s="0" t="n">
        <f aca="false">J24/1000-$B$10</f>
        <v>-1.5858214677715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5.2631358947368</v>
      </c>
      <c r="L25" s="0" t="n">
        <f aca="false">J25/1000-$B$10</f>
        <v>-1.5818214677715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5.2631308947368</v>
      </c>
      <c r="L26" s="0" t="n">
        <f aca="false">J26/1000-$B$10</f>
        <v>-1.5768214677715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5.2631248947368</v>
      </c>
      <c r="L27" s="0" t="n">
        <f aca="false">J27/1000-$B$10</f>
        <v>-1.5708214677715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5.2631188947368</v>
      </c>
      <c r="L28" s="0" t="n">
        <f aca="false">J28/1000-$B$10</f>
        <v>-1.5648214677715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5.2631108947368</v>
      </c>
      <c r="L29" s="0" t="n">
        <f aca="false">J29/1000-$B$10</f>
        <v>-1.5568214677715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5.2631018947368</v>
      </c>
      <c r="L30" s="0" t="n">
        <f aca="false">J30/1000-$B$10</f>
        <v>-1.5478214677715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5.2630898947368</v>
      </c>
      <c r="L31" s="0" t="n">
        <f aca="false">J31/1000-$B$10</f>
        <v>-1.5358214677715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5.2630758947368</v>
      </c>
      <c r="L32" s="0" t="n">
        <f aca="false">J32/1000-$B$10</f>
        <v>-1.5218214677715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5.2630578947368</v>
      </c>
      <c r="L33" s="0" t="n">
        <f aca="false">J33/1000-$B$10</f>
        <v>-1.5038214677715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5.2630378947368</v>
      </c>
      <c r="L34" s="0" t="n">
        <f aca="false">J34/1000-$B$10</f>
        <v>-1.4838214677715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5.2630078947368</v>
      </c>
      <c r="L35" s="0" t="n">
        <f aca="false">J35/1000-$B$10</f>
        <v>-1.4538214677715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5.2629778947368</v>
      </c>
      <c r="L36" s="0" t="n">
        <f aca="false">J36/1000-$B$10</f>
        <v>-1.4238214677715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5.2629378947368</v>
      </c>
      <c r="L37" s="0" t="n">
        <f aca="false">J37/1000-$B$10</f>
        <v>-1.3838214677715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5.2628878947368</v>
      </c>
      <c r="L38" s="0" t="n">
        <f aca="false">J38/1000-$B$10</f>
        <v>-1.3338214677715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5.2628278947368</v>
      </c>
      <c r="L39" s="0" t="n">
        <f aca="false">J39/1000-$B$10</f>
        <v>-1.2738214677715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5.2627678947368</v>
      </c>
      <c r="L40" s="0" t="n">
        <f aca="false">J40/1000-$B$10</f>
        <v>-1.2138214677715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5.2626878947368</v>
      </c>
      <c r="L41" s="0" t="n">
        <f aca="false">J41/1000-$B$10</f>
        <v>-1.1338214677715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5.2625978947368</v>
      </c>
      <c r="L42" s="0" t="n">
        <f aca="false">J42/1000-$B$10</f>
        <v>-1.0438214677715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5.2624778947368</v>
      </c>
      <c r="L43" s="0" t="n">
        <f aca="false">J43/1000-$B$10</f>
        <v>-0.92382146777154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5.2623378947368</v>
      </c>
      <c r="L44" s="0" t="n">
        <f aca="false">J44/1000-$B$10</f>
        <v>-0.7838214677715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5.2621578947368</v>
      </c>
      <c r="L45" s="0" t="n">
        <f aca="false">J45/1000-$B$10</f>
        <v>-0.60382146777154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5.2619578947368</v>
      </c>
      <c r="L46" s="0" t="n">
        <f aca="false">J46/1000-$B$10</f>
        <v>-0.40382146777155</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5.2616578947368</v>
      </c>
      <c r="L47" s="0" t="n">
        <f aca="false">J47/1000-$B$10</f>
        <v>-0.10382146777154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5.2613578947368</v>
      </c>
      <c r="L48" s="0" t="n">
        <f aca="false">J48/1000-$B$10</f>
        <v>0.19617853222845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5.2609578947368</v>
      </c>
      <c r="L49" s="0" t="n">
        <f aca="false">J49/1000-$B$10</f>
        <v>0.59617853222845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5.2604578947368</v>
      </c>
      <c r="L50" s="0" t="n">
        <f aca="false">J50/1000-$B$10</f>
        <v>1.0961785322284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5.2598578947368</v>
      </c>
      <c r="L51" s="0" t="n">
        <f aca="false">J51/1000-$B$10</f>
        <v>1.6961785322284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5.2592578947368</v>
      </c>
      <c r="L52" s="0" t="n">
        <f aca="false">J52/1000-$B$10</f>
        <v>2.2961785322284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5.2584578947368</v>
      </c>
      <c r="L53" s="0" t="n">
        <f aca="false">J53/1000-$B$10</f>
        <v>3.0961785322284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5.2575578947368</v>
      </c>
      <c r="L54" s="0" t="n">
        <f aca="false">J54/1000-$B$10</f>
        <v>3.9961785322284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5.2563578947368</v>
      </c>
      <c r="L55" s="0" t="n">
        <f aca="false">J55/1000-$B$10</f>
        <v>5.1961785322284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5.2549578947368</v>
      </c>
      <c r="L56" s="0" t="n">
        <f aca="false">J56/1000-$B$10</f>
        <v>6.5961785322284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5.2531578947368</v>
      </c>
      <c r="L57" s="0" t="n">
        <f aca="false">J57/1000-$B$10</f>
        <v>8.3961785322284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5.2511578947368</v>
      </c>
      <c r="L58" s="0" t="n">
        <f aca="false">J58/1000-$B$10</f>
        <v>10.39617853222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5.2481578947368</v>
      </c>
      <c r="L59" s="0" t="n">
        <f aca="false">J59/1000-$B$10</f>
        <v>13.3961785322285</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5.2451578947368</v>
      </c>
      <c r="L60" s="0" t="n">
        <f aca="false">J60/1000-$B$10</f>
        <v>16.3961785322285</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5.2411578947368</v>
      </c>
      <c r="L61" s="0" t="n">
        <f aca="false">J61/1000-$B$10</f>
        <v>20.3961785322285</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5.2361578947368</v>
      </c>
      <c r="L62" s="0" t="n">
        <f aca="false">J62/1000-$B$10</f>
        <v>25.3961785322285</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5.2301578947368</v>
      </c>
      <c r="L63" s="0" t="n">
        <f aca="false">J63/1000-$B$10</f>
        <v>31.3961785322285</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5.2241578947368</v>
      </c>
      <c r="L64" s="0" t="n">
        <f aca="false">J64/1000-$B$10</f>
        <v>37.3961785322285</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5.2161578947368</v>
      </c>
      <c r="L65" s="0" t="n">
        <f aca="false">J65/1000-$B$10</f>
        <v>45.3961785322285</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5.2071578947368</v>
      </c>
      <c r="L66" s="0" t="n">
        <f aca="false">J66/1000-$B$10</f>
        <v>54.3961785322285</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5.1951578947368</v>
      </c>
      <c r="L67" s="0" t="n">
        <f aca="false">J67/1000-$B$10</f>
        <v>66.3961785322285</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5.1811578947368</v>
      </c>
      <c r="L68" s="0" t="n">
        <f aca="false">J68/1000-$B$10</f>
        <v>80.3961785322285</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5.1631578947368</v>
      </c>
      <c r="L69" s="0" t="n">
        <f aca="false">J69/1000-$B$10</f>
        <v>98.3961785322285</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5.1431578947368</v>
      </c>
      <c r="L70" s="0" t="n">
        <f aca="false">J70/1000-$B$10</f>
        <v>118.39617853222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5.1131578947368</v>
      </c>
      <c r="L71" s="0" t="n">
        <f aca="false">J71/1000-$B$10</f>
        <v>148.39617853222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5.0831578947368</v>
      </c>
      <c r="L72" s="0" t="n">
        <f aca="false">J72/1000-$B$10</f>
        <v>178.39617853222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5.0431578947368</v>
      </c>
      <c r="L73" s="0" t="n">
        <f aca="false">J73/1000-$B$10</f>
        <v>218.39617853222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4.9931578947368</v>
      </c>
      <c r="L74" s="0" t="n">
        <f aca="false">J74/1000-$B$10</f>
        <v>268.39617853222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4.9331578947368</v>
      </c>
      <c r="L75" s="0" t="n">
        <f aca="false">J75/1000-$B$10</f>
        <v>328.39617853222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4.8731578947368</v>
      </c>
      <c r="L76" s="0" t="n">
        <f aca="false">J76/1000-$B$10</f>
        <v>388.39617853222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4.7931578947368</v>
      </c>
      <c r="L77" s="0" t="n">
        <f aca="false">J77/1000-$B$10</f>
        <v>468.39617853222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4.7031578947368</v>
      </c>
      <c r="L78" s="0" t="n">
        <f aca="false">J78/1000-$B$10</f>
        <v>558.39617853222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4.5831578947368</v>
      </c>
      <c r="L79" s="0" t="n">
        <f aca="false">J79/1000-$B$10</f>
        <v>678.39617853222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4.4431578947368</v>
      </c>
      <c r="L80" s="0" t="n">
        <f aca="false">J80/1000-$B$10</f>
        <v>818.39617853222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4.2631578947368</v>
      </c>
      <c r="L81" s="0" t="n">
        <f aca="false">J81/1000-$B$10</f>
        <v>998.39617853222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24.0631578947368</v>
      </c>
      <c r="L82" s="0" t="n">
        <f aca="false">J82/1000-$B$10</f>
        <v>1198.396178532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23.7631578947368</v>
      </c>
      <c r="L83" s="0" t="n">
        <f aca="false">J83/1000-$B$10</f>
        <v>1498.396178532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23.4631578947368</v>
      </c>
      <c r="L84" s="0" t="n">
        <f aca="false">J84/1000-$B$10</f>
        <v>1798.396178532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23.0631578947368</v>
      </c>
      <c r="L85" s="0" t="n">
        <f aca="false">J85/1000-$B$10</f>
        <v>2198.396178532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2.5631578947368</v>
      </c>
      <c r="L86" s="0" t="n">
        <f aca="false">J86/1000-$B$10</f>
        <v>2698.396178532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1.9631578947368</v>
      </c>
      <c r="L87" s="0" t="n">
        <f aca="false">J87/1000-$B$10</f>
        <v>3298.396178532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1.3631578947368</v>
      </c>
      <c r="L88" s="0" t="n">
        <f aca="false">J88/1000-$B$10</f>
        <v>3898.396178532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0.5631578947368</v>
      </c>
      <c r="L89" s="0" t="n">
        <f aca="false">J89/1000-$B$10</f>
        <v>4698.396178532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9.6631578947368</v>
      </c>
      <c r="L90" s="0" t="n">
        <f aca="false">J90/1000-$B$10</f>
        <v>5598.396178532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8.4631578947368</v>
      </c>
      <c r="L91" s="0" t="n">
        <f aca="false">J91/1000-$B$10</f>
        <v>6798.396178532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7.0631578947368</v>
      </c>
      <c r="L92" s="0" t="n">
        <f aca="false">J92/1000-$B$10</f>
        <v>8198.396178532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5.2631578947368</v>
      </c>
      <c r="L93" s="0" t="n">
        <f aca="false">J93/1000-$B$10</f>
        <v>9998.396178532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13.2631578947368</v>
      </c>
      <c r="L94" s="0" t="n">
        <f aca="false">J94/1000-$B$10</f>
        <v>11998.396178532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0.2631578947368</v>
      </c>
      <c r="L95" s="0" t="n">
        <f aca="false">J95/1000-$B$10</f>
        <v>14998.3961785322</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7.26315789473684</v>
      </c>
      <c r="L96" s="0" t="n">
        <f aca="false">J96/1000-$B$10</f>
        <v>17998.3961785322</v>
      </c>
      <c r="M96" s="0" t="n">
        <f aca="false">J96-$B$12</f>
        <v>18000000</v>
      </c>
      <c r="N96" s="0" t="n">
        <f aca="false">J96-$B$14*1000</f>
        <v>17968750</v>
      </c>
      <c r="O96" s="0" t="n">
        <f aca="false">SUM((K97&lt;0)*(K98&gt;0)*(IF((J98-$B$9*100000)&gt;=($B$9*1000000-J97),J97,J98)))</f>
        <v>2200000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3.26315789473684</v>
      </c>
      <c r="L97" s="0" t="n">
        <f aca="false">J97/1000-$B$10</f>
        <v>21998.396178532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73684210526316</v>
      </c>
      <c r="L98" s="0" t="n">
        <f aca="false">J98/1000-$B$10</f>
        <v>26998.396178532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7.73684210526316</v>
      </c>
      <c r="L99" s="0" t="n">
        <f aca="false">J99/1000-$B$10</f>
        <v>32998.396178532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3.7368421052632</v>
      </c>
      <c r="L100" s="0" t="n">
        <f aca="false">J100/1000-$B$10</f>
        <v>38998.396178532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1.7368421052632</v>
      </c>
      <c r="L101" s="0" t="n">
        <f aca="false">J101/1000-$B$10</f>
        <v>46998.396178532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0.7368421052632</v>
      </c>
      <c r="L102" s="0" t="n">
        <f aca="false">J102/1000-$B$10</f>
        <v>55998.396178532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2.7368421052632</v>
      </c>
      <c r="L103" s="0" t="n">
        <f aca="false">J103/1000-$B$10</f>
        <v>67998.396178532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56.7368421052632</v>
      </c>
      <c r="L104" s="0" t="n">
        <f aca="false">J104/1000-$B$10</f>
        <v>81998.396178532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4.7368421052632</v>
      </c>
      <c r="L105" s="0" t="n">
        <f aca="false">J105/1000-$B$10</f>
        <v>99998.396178532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4.7368421052632</v>
      </c>
      <c r="L106" s="0" t="n">
        <f aca="false">J106/1000-$B$10</f>
        <v>119998.396178532</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4.736842105263</v>
      </c>
      <c r="L107" s="0" t="n">
        <f aca="false">J107/1000-$B$10</f>
        <v>149998.396178532</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4.736842105263</v>
      </c>
      <c r="L108" s="0" t="n">
        <f aca="false">J108/1000-$B$10</f>
        <v>179998.396178532</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4.736842105263</v>
      </c>
      <c r="L109" s="0" t="n">
        <f aca="false">J109/1000-$B$10</f>
        <v>219998.396178532</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4.736842105263</v>
      </c>
      <c r="L110" s="0" t="n">
        <f aca="false">J110/1000-$B$10</f>
        <v>269998.396178532</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4.736842105263</v>
      </c>
      <c r="L111" s="0" t="n">
        <f aca="false">J111/1000-$B$10</f>
        <v>329998.396178532</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4.736842105263</v>
      </c>
      <c r="L112" s="0" t="n">
        <f aca="false">J112/1000-$B$10</f>
        <v>389998.396178532</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4.736842105263</v>
      </c>
      <c r="L113" s="0" t="n">
        <f aca="false">J113/1000-$B$10</f>
        <v>469998.396178532</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4.736842105263</v>
      </c>
      <c r="L114" s="0" t="n">
        <f aca="false">J114/1000-$B$10</f>
        <v>559998.396178532</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4.736842105263</v>
      </c>
      <c r="L115" s="0" t="n">
        <f aca="false">J115/1000-$B$10</f>
        <v>679998.396178532</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4.736842105263</v>
      </c>
      <c r="L116" s="0" t="n">
        <f aca="false">J116/1000-$B$10</f>
        <v>819998.396178532</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4.736842105263</v>
      </c>
      <c r="L117" s="0" t="n">
        <f aca="false">J117/1000-$B$10</f>
        <v>999998.396178532</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4.73684210526</v>
      </c>
      <c r="L118" s="0" t="n">
        <f aca="false">J118/1000-$B$10</f>
        <v>1199998.39617853</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4.73684210526</v>
      </c>
      <c r="L119" s="0" t="n">
        <f aca="false">J119/1000-$B$10</f>
        <v>1499998.39617853</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4.73684210526</v>
      </c>
      <c r="L120" s="0" t="n">
        <f aca="false">J120/1000-$B$10</f>
        <v>1799998.39617853</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4.73684210526</v>
      </c>
      <c r="L121" s="0" t="n">
        <f aca="false">J121/1000-$B$10</f>
        <v>2199998.39617853</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4.73684210526</v>
      </c>
      <c r="L122" s="0" t="n">
        <f aca="false">J122/1000-$B$10</f>
        <v>2699998.39617853</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4.73684210526</v>
      </c>
      <c r="L123" s="0" t="n">
        <f aca="false">J123/1000-$B$10</f>
        <v>3299998.39617853</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4.73684210526</v>
      </c>
      <c r="L124" s="0" t="n">
        <f aca="false">J124/1000-$B$10</f>
        <v>3899998.39617853</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4.73684210526</v>
      </c>
      <c r="L125" s="0" t="n">
        <f aca="false">J125/1000-$B$10</f>
        <v>4699998.39617853</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4.73684210526</v>
      </c>
      <c r="L126" s="0" t="n">
        <f aca="false">J126/1000-$B$10</f>
        <v>5599998.39617853</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4.73684210526</v>
      </c>
      <c r="L127" s="0" t="n">
        <f aca="false">J127/1000-$B$10</f>
        <v>6799998.39617853</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4.73684210526</v>
      </c>
      <c r="L128" s="0" t="n">
        <f aca="false">J128/1000-$B$10</f>
        <v>8199998.39617853</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4.73684210526</v>
      </c>
      <c r="L129" s="0" t="n">
        <f aca="false">J129/1000-$B$10</f>
        <v>9999998.39617853</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4.7368421053</v>
      </c>
      <c r="L130" s="0" t="n">
        <f aca="false">J130/1000-$B$10</f>
        <v>11999998.396178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4.7368421053</v>
      </c>
      <c r="L131" s="0" t="n">
        <f aca="false">J131/1000-$B$10</f>
        <v>14999998.396178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4.7368421053</v>
      </c>
      <c r="L132" s="0" t="n">
        <f aca="false">J132/1000-$B$10</f>
        <v>17999998.396178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4.7368421053</v>
      </c>
      <c r="L133" s="0" t="n">
        <f aca="false">J133/1000-$B$10</f>
        <v>21999998.396178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4.7368421053</v>
      </c>
      <c r="L134" s="0" t="n">
        <f aca="false">J134/1000-$B$10</f>
        <v>26999998.396178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4.7368421053</v>
      </c>
      <c r="L135" s="0" t="n">
        <f aca="false">J135/1000-$B$10</f>
        <v>32999998.396178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4.7368421053</v>
      </c>
      <c r="L136" s="0" t="n">
        <f aca="false">J136/1000-$B$10</f>
        <v>38999998.396178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4.7368421053</v>
      </c>
      <c r="L137" s="0" t="n">
        <f aca="false">J137/1000-$B$10</f>
        <v>46999998.396178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4.7368421053</v>
      </c>
      <c r="L138" s="0" t="n">
        <f aca="false">J138/1000-$B$10</f>
        <v>55999998.396178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4.7368421053</v>
      </c>
      <c r="L139" s="0" t="n">
        <f aca="false">J139/1000-$B$10</f>
        <v>67999998.396178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4.7368421053</v>
      </c>
      <c r="L140" s="0" t="n">
        <f aca="false">J140/1000-$B$10</f>
        <v>81999998.396178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4.7368421053</v>
      </c>
      <c r="L141" s="0" t="n">
        <f aca="false">J141/1000-$B$10</f>
        <v>99999998.396178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4.736842105</v>
      </c>
      <c r="L142" s="0" t="n">
        <f aca="false">J142/1000-$B$10</f>
        <v>119999998.396179</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4.736842105</v>
      </c>
      <c r="L143" s="0" t="n">
        <f aca="false">J143/1000-$B$10</f>
        <v>149999998.396179</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4.736842105</v>
      </c>
      <c r="L144" s="0" t="n">
        <f aca="false">J144/1000-$B$10</f>
        <v>179999998.396179</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4.736842105</v>
      </c>
      <c r="L145" s="0" t="n">
        <f aca="false">J145/1000-$B$10</f>
        <v>219999998.396179</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4.736842105</v>
      </c>
      <c r="L146" s="0" t="n">
        <f aca="false">J146/1000-$B$10</f>
        <v>269999998.396179</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4.736842105</v>
      </c>
      <c r="L147" s="0" t="n">
        <f aca="false">J147/1000-$B$10</f>
        <v>329999998.396179</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4.736842105</v>
      </c>
      <c r="L148" s="0" t="n">
        <f aca="false">J148/1000-$B$10</f>
        <v>389999998.396179</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4.736842105</v>
      </c>
      <c r="L149" s="0" t="n">
        <f aca="false">J149/1000-$B$10</f>
        <v>469999998.396179</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4.736842105</v>
      </c>
      <c r="L150" s="0" t="n">
        <f aca="false">J150/1000-$B$10</f>
        <v>559999998.396179</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4.736842105</v>
      </c>
      <c r="L151" s="0" t="n">
        <f aca="false">J151/1000-$B$10</f>
        <v>679999998.396179</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4.736842105</v>
      </c>
      <c r="L152" s="0" t="n">
        <f aca="false">J152/1000-$B$10</f>
        <v>819999998.396179</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4.736842105</v>
      </c>
      <c r="L153" s="0" t="n">
        <f aca="false">J153/1000-$B$10</f>
        <v>999999998.396179</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4.73684211</v>
      </c>
      <c r="L154" s="0" t="n">
        <f aca="false">J154/1000-$B$10</f>
        <v>1199999998.39618</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4.73684211</v>
      </c>
      <c r="L155" s="0" t="n">
        <f aca="false">J155/1000-$B$10</f>
        <v>1499999998.39618</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4.73684211</v>
      </c>
      <c r="L156" s="0" t="n">
        <f aca="false">J156/1000-$B$10</f>
        <v>1799999998.39618</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4.73684211</v>
      </c>
      <c r="L157" s="0" t="n">
        <f aca="false">J157/1000-$B$10</f>
        <v>2199999998.39618</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4.73684211</v>
      </c>
      <c r="L158" s="0" t="n">
        <f aca="false">J158/1000-$B$10</f>
        <v>2699999998.39618</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90"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91" t="n">
        <v>20124</v>
      </c>
      <c r="B1" s="91"/>
      <c r="C1" s="91"/>
      <c r="D1" s="91"/>
      <c r="E1" s="91"/>
    </row>
    <row r="2" customFormat="false" ht="12.75" hidden="false" customHeight="false" outlineLevel="0" collapsed="false">
      <c r="A2" s="92" t="s">
        <v>169</v>
      </c>
      <c r="B2" s="93"/>
      <c r="C2" s="94" t="s">
        <v>170</v>
      </c>
      <c r="D2" s="94" t="s">
        <v>171</v>
      </c>
      <c r="E2" s="95" t="s">
        <v>172</v>
      </c>
      <c r="G2" s="96" t="s">
        <v>173</v>
      </c>
      <c r="H2" s="97"/>
      <c r="I2" s="94" t="s">
        <v>170</v>
      </c>
      <c r="J2" s="94" t="s">
        <v>171</v>
      </c>
      <c r="K2" s="98" t="s">
        <v>172</v>
      </c>
      <c r="L2" s="99"/>
    </row>
    <row r="3" customFormat="false" ht="12.75" hidden="false" customHeight="false" outlineLevel="0" collapsed="false">
      <c r="A3" s="100" t="s">
        <v>174</v>
      </c>
      <c r="B3" s="101" t="n">
        <v>0.12</v>
      </c>
      <c r="C3" s="102" t="s">
        <v>9</v>
      </c>
      <c r="D3" s="102"/>
      <c r="E3" s="103"/>
      <c r="G3" s="104" t="s">
        <v>175</v>
      </c>
      <c r="H3" s="105" t="n">
        <f aca="false">((E12+2*D12+4*C12+8*B12)/16)+0.0625</f>
        <v>0.5625</v>
      </c>
      <c r="I3" s="106" t="s">
        <v>176</v>
      </c>
      <c r="J3" s="102"/>
      <c r="K3" s="107"/>
      <c r="L3" s="99"/>
      <c r="M3" s="108"/>
      <c r="N3" s="108"/>
      <c r="O3" s="108"/>
      <c r="P3" s="108"/>
      <c r="Q3" s="108"/>
      <c r="R3" s="108"/>
    </row>
    <row r="4" customFormat="false" ht="12.75" hidden="false" customHeight="false" outlineLevel="0" collapsed="false">
      <c r="A4" s="100" t="s">
        <v>177</v>
      </c>
      <c r="B4" s="101" t="n">
        <v>47</v>
      </c>
      <c r="C4" s="102" t="s">
        <v>178</v>
      </c>
      <c r="D4" s="102"/>
      <c r="E4" s="103"/>
      <c r="G4" s="104" t="s">
        <v>175</v>
      </c>
      <c r="H4" s="105" t="n">
        <f aca="false">GEsns*MSNdiv</f>
        <v>16.875</v>
      </c>
      <c r="I4" s="109" t="s">
        <v>179</v>
      </c>
      <c r="J4" s="110" t="n">
        <v>1E-006</v>
      </c>
      <c r="K4" s="107" t="n">
        <f aca="false">GIsns*J4</f>
        <v>1.6875E-005</v>
      </c>
      <c r="L4" s="111" t="s">
        <v>180</v>
      </c>
      <c r="M4" s="111" t="n">
        <f aca="false">GIsns_s</f>
        <v>1.6875E-005</v>
      </c>
    </row>
    <row r="5" customFormat="false" ht="12.75" hidden="false" customHeight="false" outlineLevel="0" collapsed="false">
      <c r="A5" s="100" t="s">
        <v>181</v>
      </c>
      <c r="B5" s="101" t="n">
        <v>47</v>
      </c>
      <c r="C5" s="102"/>
      <c r="D5" s="102"/>
      <c r="E5" s="103"/>
      <c r="G5" s="112" t="s">
        <v>182</v>
      </c>
      <c r="H5" s="105" t="n">
        <f aca="false">(C11*1+B11*2)*B5+B4</f>
        <v>141</v>
      </c>
      <c r="I5" s="102" t="s">
        <v>178</v>
      </c>
      <c r="J5" s="113" t="n">
        <v>1E-006</v>
      </c>
      <c r="K5" s="103" t="n">
        <f aca="false">Sepeak*Sepeak_scale</f>
        <v>0.000141</v>
      </c>
      <c r="L5" s="90" t="s">
        <v>183</v>
      </c>
      <c r="M5" s="0" t="n">
        <f aca="false">Sepeak</f>
        <v>141</v>
      </c>
    </row>
    <row r="6" customFormat="false" ht="12.75" hidden="false" customHeight="false" outlineLevel="0" collapsed="false">
      <c r="A6" s="100" t="s">
        <v>184</v>
      </c>
      <c r="B6" s="114" t="n">
        <v>60</v>
      </c>
      <c r="C6" s="102" t="s">
        <v>185</v>
      </c>
      <c r="D6" s="113"/>
      <c r="E6" s="103"/>
      <c r="G6" s="112" t="s">
        <v>186</v>
      </c>
      <c r="H6" s="105" t="n">
        <f aca="false">(C11*1+B11*2)*B7+B6</f>
        <v>180</v>
      </c>
      <c r="I6" s="102" t="s">
        <v>185</v>
      </c>
      <c r="J6" s="113" t="n">
        <v>1E-006</v>
      </c>
      <c r="K6" s="103" t="n">
        <f aca="false">GM*GMscale</f>
        <v>0.00018</v>
      </c>
    </row>
    <row r="7" customFormat="false" ht="12.75" hidden="false" customHeight="false" outlineLevel="0" collapsed="false">
      <c r="A7" s="100" t="s">
        <v>187</v>
      </c>
      <c r="B7" s="114" t="n">
        <v>60</v>
      </c>
      <c r="C7" s="102"/>
      <c r="D7" s="113"/>
      <c r="E7" s="103"/>
      <c r="G7" s="104" t="s">
        <v>188</v>
      </c>
      <c r="H7" s="115" t="n">
        <f aca="false">2*Fsw_s*Sepeak_s*D*0.000001</f>
        <v>3.384E-005</v>
      </c>
      <c r="I7" s="106" t="s">
        <v>189</v>
      </c>
      <c r="J7" s="110" t="n">
        <v>1000000</v>
      </c>
      <c r="K7" s="103" t="n">
        <f aca="false">Seint*SeintScale</f>
        <v>33.84</v>
      </c>
      <c r="L7" s="99" t="s">
        <v>190</v>
      </c>
      <c r="M7" s="0" t="n">
        <f aca="false">GM_s</f>
        <v>0.00018</v>
      </c>
    </row>
    <row r="8" customFormat="false" ht="12.75" hidden="false" customHeight="false" outlineLevel="0" collapsed="false">
      <c r="A8" s="100" t="s">
        <v>191</v>
      </c>
      <c r="B8" s="114" t="n">
        <v>1</v>
      </c>
      <c r="C8" s="102"/>
      <c r="D8" s="113"/>
      <c r="E8" s="103"/>
      <c r="G8" s="104" t="s">
        <v>192</v>
      </c>
      <c r="H8" s="110" t="n">
        <f aca="false">Rsense*GM_s*(Vin-Vout)/L_s*0.000001</f>
        <v>4.5486E-005</v>
      </c>
      <c r="I8" s="109" t="s">
        <v>189</v>
      </c>
      <c r="J8" s="110" t="n">
        <v>1000000</v>
      </c>
      <c r="K8" s="107" t="n">
        <f aca="false">Snint*J8</f>
        <v>45.486</v>
      </c>
    </row>
    <row r="9" customFormat="false" ht="12.75" hidden="false" customHeight="false" outlineLevel="0" collapsed="false">
      <c r="A9" s="116" t="s">
        <v>193</v>
      </c>
      <c r="B9" s="117" t="n">
        <v>30</v>
      </c>
      <c r="C9" s="118" t="s">
        <v>179</v>
      </c>
      <c r="D9" s="119"/>
      <c r="E9" s="120"/>
      <c r="G9" s="104" t="s">
        <v>194</v>
      </c>
      <c r="H9" s="110" t="n">
        <f aca="false">Vout*Rsense*GM_s/L_s*0.000001</f>
        <v>1.4364E-005</v>
      </c>
      <c r="I9" s="121" t="s">
        <v>189</v>
      </c>
      <c r="J9" s="110" t="n">
        <v>1000000</v>
      </c>
      <c r="K9" s="107" t="n">
        <f aca="false">H9*J9</f>
        <v>14.364</v>
      </c>
      <c r="L9" s="111" t="n">
        <f aca="false">2*Fsw_s*Sepeak_s*D*0.000001</f>
        <v>3.384E-005</v>
      </c>
    </row>
    <row r="10" customFormat="false" ht="12.75" hidden="false" customHeight="false" outlineLevel="0" collapsed="false">
      <c r="A10" s="100" t="s">
        <v>195</v>
      </c>
      <c r="B10" s="122" t="n">
        <v>82</v>
      </c>
      <c r="C10" s="123" t="s">
        <v>178</v>
      </c>
      <c r="D10" s="124" t="n">
        <v>1E-006</v>
      </c>
      <c r="E10" s="125" t="n">
        <f aca="false">B10*D10</f>
        <v>8.2E-005</v>
      </c>
      <c r="G10" s="126" t="s">
        <v>196</v>
      </c>
      <c r="H10" s="127" t="n">
        <f aca="false">0.05*D+0.0678</f>
        <v>0.0798</v>
      </c>
      <c r="I10" s="106" t="s">
        <v>197</v>
      </c>
      <c r="J10" s="102" t="n">
        <v>1</v>
      </c>
      <c r="K10" s="103"/>
      <c r="L10" s="99"/>
    </row>
    <row r="11" customFormat="false" ht="13.5" hidden="false" customHeight="false" outlineLevel="0" collapsed="false">
      <c r="A11" s="128" t="s">
        <v>198</v>
      </c>
      <c r="B11" s="129" t="n">
        <v>1</v>
      </c>
      <c r="C11" s="130" t="n">
        <v>0</v>
      </c>
      <c r="D11" s="131"/>
      <c r="E11" s="132"/>
      <c r="F11" s="133"/>
      <c r="G11" s="104" t="s">
        <v>199</v>
      </c>
      <c r="H11" s="102" t="n">
        <f aca="false">(Vcomp-Vos)*GM_s</f>
        <v>0.0001514466</v>
      </c>
      <c r="I11" s="102" t="s">
        <v>1</v>
      </c>
      <c r="J11" s="102" t="n">
        <v>1</v>
      </c>
      <c r="K11" s="103"/>
      <c r="L11" s="99"/>
    </row>
    <row r="12" customFormat="false" ht="13.5" hidden="false" customHeight="false" outlineLevel="0" collapsed="false">
      <c r="A12" s="134" t="s">
        <v>200</v>
      </c>
      <c r="B12" s="135" t="n">
        <v>1</v>
      </c>
      <c r="C12" s="136" t="n">
        <v>0</v>
      </c>
      <c r="D12" s="137" t="n">
        <v>0</v>
      </c>
      <c r="E12" s="138" t="n">
        <v>0</v>
      </c>
      <c r="G12" s="126" t="s">
        <v>201</v>
      </c>
      <c r="H12" s="102" t="n">
        <f aca="false">1/(Pi*(K-0.5))</f>
        <v>0.385636863385354</v>
      </c>
      <c r="I12" s="123"/>
      <c r="J12" s="123" t="n">
        <v>1</v>
      </c>
      <c r="K12" s="103"/>
      <c r="L12" s="99"/>
    </row>
    <row r="13" customFormat="false" ht="12.75" hidden="false" customHeight="false" outlineLevel="0" collapsed="false">
      <c r="G13" s="104" t="s">
        <v>202</v>
      </c>
      <c r="H13" s="115" t="n">
        <f aca="false">1/(Fsw_s)</f>
        <v>2E-006</v>
      </c>
      <c r="I13" s="102" t="s">
        <v>203</v>
      </c>
      <c r="J13" s="102" t="n">
        <v>1</v>
      </c>
      <c r="K13" s="103"/>
      <c r="L13" s="99"/>
    </row>
    <row r="14" customFormat="false" ht="12.75" hidden="false" customHeight="false" outlineLevel="0" collapsed="false">
      <c r="G14" s="104" t="s">
        <v>204</v>
      </c>
      <c r="H14" s="139" t="n">
        <f aca="false">Vout/Vin</f>
        <v>0.24</v>
      </c>
      <c r="I14" s="102" t="s">
        <v>25</v>
      </c>
      <c r="J14" s="102" t="n">
        <v>1</v>
      </c>
      <c r="K14" s="103"/>
      <c r="L14" s="99"/>
    </row>
    <row r="15" customFormat="false" ht="12.75" hidden="false" customHeight="false" outlineLevel="0" collapsed="false">
      <c r="A15" s="140" t="s">
        <v>205</v>
      </c>
      <c r="B15" s="141" t="n">
        <f aca="false">Vin</f>
        <v>5</v>
      </c>
      <c r="G15" s="104" t="s">
        <v>206</v>
      </c>
      <c r="H15" s="139" t="n">
        <f aca="false">1-D</f>
        <v>0.76</v>
      </c>
      <c r="I15" s="102" t="s">
        <v>25</v>
      </c>
      <c r="J15" s="102" t="n">
        <v>1</v>
      </c>
      <c r="K15" s="107"/>
      <c r="L15" s="99"/>
    </row>
    <row r="16" customFormat="false" ht="12.75" hidden="false" customHeight="false" outlineLevel="0" collapsed="false">
      <c r="A16" s="140" t="s">
        <v>207</v>
      </c>
      <c r="B16" s="141" t="n">
        <f aca="false">Vout</f>
        <v>1.2</v>
      </c>
      <c r="G16" s="104" t="s">
        <v>208</v>
      </c>
      <c r="H16" s="142" t="n">
        <f aca="false">(Vin-Vout)*D/(Fsw_s*L_s)</f>
        <v>1.52</v>
      </c>
      <c r="I16" s="102" t="s">
        <v>209</v>
      </c>
      <c r="J16" s="102" t="n">
        <v>1</v>
      </c>
      <c r="K16" s="143"/>
      <c r="L16" s="144"/>
    </row>
    <row r="17" customFormat="false" ht="12.75" hidden="false" customHeight="false" outlineLevel="0" collapsed="false">
      <c r="A17" s="140" t="s">
        <v>210</v>
      </c>
      <c r="B17" s="141" t="n">
        <f aca="false">Iout</f>
        <v>5</v>
      </c>
      <c r="G17" s="104" t="s">
        <v>211</v>
      </c>
      <c r="H17" s="142" t="n">
        <f aca="false">Iout+0.5*Ipp</f>
        <v>5.76</v>
      </c>
      <c r="I17" s="102" t="s">
        <v>1</v>
      </c>
      <c r="J17" s="102" t="n">
        <v>1</v>
      </c>
      <c r="K17" s="143"/>
      <c r="L17" s="99"/>
    </row>
    <row r="18" customFormat="false" ht="12.75" hidden="false" customHeight="false" outlineLevel="0" collapsed="false">
      <c r="A18" s="140" t="s">
        <v>212</v>
      </c>
      <c r="B18" s="141" t="n">
        <f aca="false">L</f>
        <v>1.2</v>
      </c>
      <c r="G18" s="104" t="s">
        <v>213</v>
      </c>
      <c r="H18" s="142" t="n">
        <f aca="false">((Sepeak_s*D^2+Ipeak*GIsns_s+Ioffset*MSNdiv)/GM_s)+Vos</f>
        <v>0.96137</v>
      </c>
      <c r="I18" s="106" t="s">
        <v>9</v>
      </c>
      <c r="J18" s="102" t="n">
        <v>1</v>
      </c>
      <c r="K18" s="103"/>
    </row>
    <row r="19" customFormat="false" ht="12.75" hidden="false" customHeight="false" outlineLevel="0" collapsed="false">
      <c r="A19" s="90" t="s">
        <v>214</v>
      </c>
      <c r="B19" s="141" t="n">
        <f aca="false">Fsw</f>
        <v>500</v>
      </c>
      <c r="G19" s="126" t="s">
        <v>215</v>
      </c>
      <c r="H19" s="110" t="n">
        <f aca="false">1+Seint/Snint</f>
        <v>1.74396517609814</v>
      </c>
      <c r="I19" s="102"/>
      <c r="J19" s="102" t="n">
        <v>1</v>
      </c>
      <c r="K19" s="103"/>
    </row>
    <row r="20" customFormat="false" ht="13.5" hidden="false" customHeight="false" outlineLevel="0" collapsed="false">
      <c r="G20" s="145" t="s">
        <v>216</v>
      </c>
      <c r="H20" s="146" t="n">
        <f aca="false">mc*Dprime</f>
        <v>1.32541353383459</v>
      </c>
      <c r="I20" s="147"/>
      <c r="J20" s="147" t="n">
        <v>1</v>
      </c>
      <c r="K20" s="148"/>
    </row>
    <row r="23" customFormat="false" ht="12.75" hidden="false" customHeight="false" outlineLevel="0" collapsed="false">
      <c r="M23" s="149" t="s">
        <v>217</v>
      </c>
      <c r="N23" s="149" t="s">
        <v>217</v>
      </c>
      <c r="O23" s="149" t="s">
        <v>218</v>
      </c>
      <c r="P23" s="150" t="s">
        <v>219</v>
      </c>
      <c r="Q23" s="149" t="s">
        <v>220</v>
      </c>
      <c r="R23" s="149" t="s">
        <v>221</v>
      </c>
      <c r="S23" s="149" t="s">
        <v>188</v>
      </c>
    </row>
    <row r="24" customFormat="false" ht="12.75" hidden="false" customHeight="false" outlineLevel="0" collapsed="false">
      <c r="A24" s="0" t="n">
        <f aca="false">'LM20125 Design Calculator'!E14/'LM20125 Design Calculator'!E13</f>
        <v>0.24</v>
      </c>
      <c r="B24" s="0" t="s">
        <v>204</v>
      </c>
      <c r="M24" s="141" t="s">
        <v>222</v>
      </c>
      <c r="N24" s="141" t="s">
        <v>203</v>
      </c>
      <c r="O24" s="141" t="s">
        <v>178</v>
      </c>
    </row>
    <row r="25" customFormat="false" ht="12.75" hidden="false" customHeight="false" outlineLevel="0" collapsed="false">
      <c r="A25" s="0" t="n">
        <f aca="false">'LM20125 Design Calculator'!E16</f>
        <v>500</v>
      </c>
      <c r="B25" s="0" t="s">
        <v>223</v>
      </c>
      <c r="M25" s="108" t="n">
        <v>0</v>
      </c>
      <c r="N25" s="151" t="n">
        <f aca="false">M25/1000000</f>
        <v>0</v>
      </c>
      <c r="O25" s="108" t="n">
        <f aca="false">((Vcomp-Vos)*GM_s-Sepeak_s*Fsw_s^2*N25^2)*1000000</f>
        <v>151.4466</v>
      </c>
      <c r="P25" s="0" t="n">
        <v>0</v>
      </c>
      <c r="Q25" s="108" t="n">
        <f aca="false">Q26-P26*K8</f>
        <v>121.49172</v>
      </c>
      <c r="R25" s="108"/>
      <c r="S25" s="108" t="n">
        <f aca="false">Q26+K7*P26</f>
        <v>159.5682</v>
      </c>
    </row>
    <row r="26" customFormat="false" ht="12.75" hidden="false" customHeight="false" outlineLevel="0" collapsed="false">
      <c r="M26" s="108" t="n">
        <v>0.1</v>
      </c>
      <c r="N26" s="151" t="n">
        <f aca="false">M26/1000000</f>
        <v>1E-007</v>
      </c>
      <c r="O26" s="108" t="n">
        <f aca="false">((Vcomp-Vos)*GM_s-Sepeak_s*Fsw_s^2*N26^2)*1000000</f>
        <v>151.0941</v>
      </c>
      <c r="P26" s="0" t="n">
        <f aca="false">D*Period*1000000</f>
        <v>0.48</v>
      </c>
      <c r="Q26" s="0" t="n">
        <f aca="false">(Ipeak*GEsns+B10)*MSNdiv</f>
        <v>143.325</v>
      </c>
      <c r="R26" s="0" t="n">
        <f aca="false">Q26</f>
        <v>143.325</v>
      </c>
      <c r="S26" s="108" t="n">
        <f aca="false">Q26</f>
        <v>143.325</v>
      </c>
    </row>
    <row r="27" customFormat="false" ht="12.75" hidden="false" customHeight="false" outlineLevel="0" collapsed="false">
      <c r="M27" s="108" t="n">
        <v>0.2</v>
      </c>
      <c r="N27" s="151" t="n">
        <f aca="false">M27/1000000</f>
        <v>2E-007</v>
      </c>
      <c r="O27" s="108" t="n">
        <f aca="false">((Vcomp-Vos)*GM_s-Sepeak_s*Fsw_s^2*N27^2)*1000000</f>
        <v>150.0366</v>
      </c>
      <c r="P27" s="0" t="n">
        <f aca="false">Period*1000000</f>
        <v>2</v>
      </c>
      <c r="Q27" s="108"/>
      <c r="R27" s="108" t="n">
        <f aca="false">R26-K9*(P27-P26)</f>
        <v>121.49172</v>
      </c>
      <c r="S27" s="108" t="n">
        <f aca="false">S25-K7*P27</f>
        <v>91.8882</v>
      </c>
    </row>
    <row r="28" customFormat="false" ht="12.75" hidden="false" customHeight="false" outlineLevel="0" collapsed="false">
      <c r="M28" s="108" t="n">
        <v>0.3</v>
      </c>
      <c r="N28" s="151" t="n">
        <f aca="false">M28/1000000</f>
        <v>3E-007</v>
      </c>
      <c r="O28" s="108" t="n">
        <f aca="false">((Vcomp-Vos)*GM_s-Sepeak_s*Fsw_s^2*N28^2)*1000000</f>
        <v>148.2741</v>
      </c>
    </row>
    <row r="29" customFormat="false" ht="12.75" hidden="false" customHeight="false" outlineLevel="0" collapsed="false">
      <c r="M29" s="108" t="n">
        <v>0.4</v>
      </c>
      <c r="N29" s="151" t="n">
        <f aca="false">M29/1000000</f>
        <v>4E-007</v>
      </c>
      <c r="O29" s="108" t="n">
        <f aca="false">((Vcomp-Vos)*GM_s-Sepeak_s*Fsw_s^2*N29^2)*1000000</f>
        <v>145.8066</v>
      </c>
    </row>
    <row r="30" customFormat="false" ht="15.75" hidden="false" customHeight="false" outlineLevel="0" collapsed="false">
      <c r="A30" s="152"/>
      <c r="B30" s="0" t="s">
        <v>196</v>
      </c>
      <c r="M30" s="108" t="n">
        <v>0.5</v>
      </c>
      <c r="N30" s="151" t="n">
        <f aca="false">M30/1000000</f>
        <v>5E-007</v>
      </c>
      <c r="O30" s="108" t="n">
        <f aca="false">((Vcomp-Vos)*GM_s-Sepeak_s*Fsw_s^2*N30^2)*1000000</f>
        <v>142.6341</v>
      </c>
    </row>
    <row r="31" customFormat="false" ht="12.75" hidden="false" customHeight="false" outlineLevel="0" collapsed="false">
      <c r="A31" s="0" t="n">
        <f aca="false">0.058*A25-5</f>
        <v>24</v>
      </c>
      <c r="B31" s="0" t="s">
        <v>188</v>
      </c>
      <c r="M31" s="108" t="n">
        <v>0.6</v>
      </c>
      <c r="N31" s="151" t="n">
        <f aca="false">M31/1000000</f>
        <v>6E-007</v>
      </c>
      <c r="O31" s="108" t="n">
        <f aca="false">((Vcomp-Vos)*GM_s-Sepeak_s*Fsw_s^2*N31^2)*1000000</f>
        <v>138.7566</v>
      </c>
    </row>
    <row r="32" customFormat="false" ht="12.75" hidden="false" customHeight="false" outlineLevel="0" collapsed="false">
      <c r="M32" s="108" t="n">
        <v>0.7</v>
      </c>
      <c r="N32" s="151" t="n">
        <f aca="false">M32/1000000</f>
        <v>7E-007</v>
      </c>
      <c r="O32" s="108" t="n">
        <f aca="false">((Vcomp-Vos)*GM_s-Sepeak_s*Fsw_s^2*N32^2)*1000000</f>
        <v>134.1741</v>
      </c>
    </row>
    <row r="33" customFormat="false" ht="12.75" hidden="false" customHeight="false" outlineLevel="0" collapsed="false">
      <c r="M33" s="108" t="n">
        <v>1</v>
      </c>
      <c r="N33" s="151" t="n">
        <f aca="false">M33/1000000</f>
        <v>1E-006</v>
      </c>
      <c r="O33" s="108" t="n">
        <f aca="false">((Vcomp-Vos)*GM_s-Sepeak_s*Fsw_s^2*N33^2)*1000000</f>
        <v>116.1966</v>
      </c>
    </row>
    <row r="34" customFormat="false" ht="12.75" hidden="false" customHeight="false" outlineLevel="0" collapsed="false">
      <c r="M34" s="108" t="n">
        <v>1.4</v>
      </c>
      <c r="N34" s="151" t="n">
        <f aca="false">M34/1000000</f>
        <v>1.4E-006</v>
      </c>
      <c r="O34" s="108" t="n">
        <f aca="false">((Vcomp-Vos)*GM_s-Sepeak_s*Fsw_s^2*N34^2)*1000000</f>
        <v>82.3566</v>
      </c>
    </row>
    <row r="35" customFormat="false" ht="12.75" hidden="false" customHeight="false" outlineLevel="0" collapsed="false">
      <c r="H35" s="0" t="s">
        <v>224</v>
      </c>
      <c r="M35" s="108" t="n">
        <v>1.6</v>
      </c>
      <c r="N35" s="151" t="n">
        <f aca="false">M35/1000000</f>
        <v>1.6E-006</v>
      </c>
      <c r="O35" s="108" t="n">
        <f aca="false">((Vcomp-Vos)*GM_s-Sepeak_s*Fsw_s^2*N35^2)*1000000</f>
        <v>61.2066</v>
      </c>
    </row>
    <row r="36" customFormat="false" ht="12.75" hidden="false" customHeight="false" outlineLevel="0" collapsed="false">
      <c r="M36" s="108" t="n">
        <v>1.8</v>
      </c>
      <c r="N36" s="151" t="n">
        <f aca="false">M36/1000000</f>
        <v>1.8E-006</v>
      </c>
      <c r="O36" s="108" t="n">
        <f aca="false">((Vcomp-Vos)*GM_s-Sepeak_s*Fsw_s^2*N36^2)*1000000</f>
        <v>37.2366</v>
      </c>
    </row>
    <row r="37" customFormat="false" ht="12.75" hidden="false" customHeight="false" outlineLevel="0" collapsed="false">
      <c r="M37" s="108" t="n">
        <v>2</v>
      </c>
      <c r="N37" s="151" t="n">
        <f aca="false">M37/1000000</f>
        <v>2E-006</v>
      </c>
      <c r="O37" s="108" t="n">
        <f aca="false">((Vcomp-Vos)*GM_s-Sepeak_s*Fsw_s^2*N37^2)*1000000</f>
        <v>10.4466</v>
      </c>
    </row>
    <row r="38" customFormat="false" ht="12.75" hidden="false" customHeight="false" outlineLevel="0" collapsed="false">
      <c r="M38" s="108" t="n">
        <v>2.2</v>
      </c>
      <c r="N38" s="151" t="n">
        <f aca="false">M38/1000000</f>
        <v>2.2E-006</v>
      </c>
      <c r="O38" s="108" t="n">
        <f aca="false">((Vcomp-Vos)*GM_s-Sepeak_s*Fsw_s^2*N38^2)*1000000</f>
        <v>-19.1634</v>
      </c>
    </row>
    <row r="39" customFormat="false" ht="12.75" hidden="false" customHeight="false" outlineLevel="0" collapsed="false">
      <c r="M39" s="108" t="n">
        <v>2.4</v>
      </c>
      <c r="N39" s="151" t="n">
        <f aca="false">M39/1000000</f>
        <v>2.4E-006</v>
      </c>
      <c r="O39" s="108" t="n">
        <f aca="false">((Vcomp-Vos)*GM_s-Sepeak_s*Fsw_s^2*N39^2)*1000000</f>
        <v>-51.5934</v>
      </c>
    </row>
    <row r="40" customFormat="false" ht="12.75" hidden="false" customHeight="false" outlineLevel="0" collapsed="false">
      <c r="M40" s="108" t="n">
        <v>2.6</v>
      </c>
      <c r="N40" s="151" t="n">
        <f aca="false">M40/1000000</f>
        <v>2.6E-006</v>
      </c>
      <c r="O40" s="108" t="n">
        <f aca="false">((Vcomp-Vos)*GM_s-Sepeak_s*Fsw_s^2*N40^2)*1000000</f>
        <v>-86.8434</v>
      </c>
    </row>
    <row r="41" customFormat="false" ht="12.75" hidden="false" customHeight="false" outlineLevel="0" collapsed="false">
      <c r="M41" s="108" t="n">
        <v>2.8</v>
      </c>
      <c r="N41" s="151" t="n">
        <f aca="false">M41/1000000</f>
        <v>2.8E-006</v>
      </c>
      <c r="O41" s="108" t="n">
        <f aca="false">((Vcomp-Vos)*GM_s-Sepeak_s*Fsw_s^2*N41^2)*1000000</f>
        <v>-124.9134</v>
      </c>
    </row>
    <row r="42" customFormat="false" ht="12.75" hidden="false" customHeight="false" outlineLevel="0" collapsed="false">
      <c r="M42" s="108" t="n">
        <v>3.1</v>
      </c>
      <c r="N42" s="151" t="n">
        <f aca="false">M42/1000000</f>
        <v>3.1E-006</v>
      </c>
      <c r="O42" s="108" t="n">
        <f aca="false">((Vcomp-Vos)*GM_s-Sepeak_s*Fsw_s^2*N42^2)*1000000</f>
        <v>-187.3059</v>
      </c>
    </row>
    <row r="43" customFormat="false" ht="12.75" hidden="false" customHeight="false" outlineLevel="0" collapsed="false">
      <c r="M43" s="108" t="n">
        <v>3.4</v>
      </c>
      <c r="N43" s="151" t="n">
        <f aca="false">M43/1000000</f>
        <v>3.4E-006</v>
      </c>
      <c r="O43" s="108" t="n">
        <f aca="false">((Vcomp-Vos)*GM_s-Sepeak_s*Fsw_s^2*N43^2)*1000000</f>
        <v>-256.0434</v>
      </c>
    </row>
    <row r="44" customFormat="false" ht="12.75" hidden="false" customHeight="false" outlineLevel="0" collapsed="false">
      <c r="M44" s="108" t="n">
        <v>3.7</v>
      </c>
      <c r="N44" s="151" t="n">
        <f aca="false">M44/1000000</f>
        <v>3.7E-006</v>
      </c>
      <c r="O44" s="108" t="n">
        <f aca="false">((Vcomp-Vos)*GM_s-Sepeak_s*Fsw_s^2*N44^2)*1000000</f>
        <v>-331.1259</v>
      </c>
    </row>
    <row r="45" customFormat="false" ht="12.75" hidden="false" customHeight="false" outlineLevel="0" collapsed="false">
      <c r="M45" s="108" t="n">
        <v>4</v>
      </c>
      <c r="N45" s="151" t="n">
        <f aca="false">M45/1000000</f>
        <v>4E-006</v>
      </c>
      <c r="O45" s="108" t="n">
        <f aca="false">((Vcomp-Vos)*GM_s-Sepeak_s*Fsw_s^2*N45^2)*1000000</f>
        <v>-412.5534</v>
      </c>
    </row>
    <row r="46" customFormat="false" ht="12.75" hidden="false" customHeight="false" outlineLevel="0" collapsed="false">
      <c r="M46" s="108"/>
      <c r="N46" s="151"/>
      <c r="O46" s="108"/>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3"/>
      <c r="F1" s="153"/>
      <c r="G1" s="153"/>
      <c r="H1" s="153"/>
      <c r="I1" s="153" t="s">
        <v>225</v>
      </c>
      <c r="J1" s="153" t="s">
        <v>226</v>
      </c>
      <c r="K1" s="153"/>
      <c r="L1" s="153"/>
      <c r="M1" s="153"/>
      <c r="N1" s="153"/>
      <c r="O1" s="153" t="s">
        <v>225</v>
      </c>
      <c r="P1" s="153" t="s">
        <v>226</v>
      </c>
      <c r="Q1" s="153"/>
      <c r="U1" s="153"/>
      <c r="V1" s="153"/>
    </row>
    <row r="2" customFormat="false" ht="13.5" hidden="false" customHeight="false" outlineLevel="0" collapsed="false">
      <c r="A2" s="154" t="s">
        <v>227</v>
      </c>
      <c r="B2" s="155" t="n">
        <f aca="false">(('LM20125 Design Calculator'!E13-'LM20125 Design Calculator'!E14)*D)/('LM20125 Design Calculator'!E23*0.000001*'LM20125 Design Calculator'!E16*1000)</f>
        <v>1.52</v>
      </c>
      <c r="C2" s="156" t="s">
        <v>1</v>
      </c>
      <c r="E2" s="157" t="s">
        <v>228</v>
      </c>
      <c r="F2" s="157" t="s">
        <v>229</v>
      </c>
      <c r="G2" s="157" t="s">
        <v>229</v>
      </c>
      <c r="H2" s="157" t="s">
        <v>230</v>
      </c>
      <c r="I2" s="157" t="s">
        <v>231</v>
      </c>
      <c r="J2" s="157" t="s">
        <v>231</v>
      </c>
      <c r="K2" s="157" t="s">
        <v>232</v>
      </c>
      <c r="L2" s="157" t="s">
        <v>233</v>
      </c>
      <c r="M2" s="157" t="s">
        <v>234</v>
      </c>
      <c r="N2" s="157" t="s">
        <v>235</v>
      </c>
      <c r="O2" s="157" t="s">
        <v>236</v>
      </c>
      <c r="P2" s="157" t="s">
        <v>236</v>
      </c>
      <c r="Q2" s="157"/>
      <c r="U2" s="157" t="s">
        <v>237</v>
      </c>
      <c r="V2" s="157" t="s">
        <v>238</v>
      </c>
    </row>
    <row r="3" customFormat="false" ht="12.75" hidden="false" customHeight="false" outlineLevel="0" collapsed="false">
      <c r="A3" s="154" t="s">
        <v>239</v>
      </c>
      <c r="B3" s="158" t="n">
        <f aca="false">Iripple/SQRT(12)</f>
        <v>0.438786204584116</v>
      </c>
      <c r="C3" s="159" t="s">
        <v>1</v>
      </c>
      <c r="E3" s="160" t="n">
        <v>1</v>
      </c>
      <c r="F3" s="160" t="n">
        <f aca="false">$B$13*E3/300</f>
        <v>0.0166666666666667</v>
      </c>
      <c r="G3" s="160" t="n">
        <f aca="false">$B$13*E3/300</f>
        <v>0.0166666666666667</v>
      </c>
      <c r="H3" s="160" t="n">
        <f aca="false">G3*G3*$B$15*0.001</f>
        <v>1.66666666666667E-006</v>
      </c>
      <c r="I3" s="160" t="n">
        <f aca="false">G3*G3*($B$20)*(1/1000)*D</f>
        <v>2.46666666666667E-006</v>
      </c>
      <c r="J3" s="160" t="n">
        <f aca="false">G3*G3*($B$27)*(1/1000)*(1-D)</f>
        <v>7.38888888888889E-006</v>
      </c>
      <c r="K3" s="160" t="n">
        <f aca="false">(0.5)*$B$11*($B$21+$B$22)*(0.000000001)*G3*($B$9*1000)</f>
        <v>0.000416666666666667</v>
      </c>
      <c r="L3" s="160" t="n">
        <f aca="false">(G3*$B$29)*(2*$B$33*(0.000000001))*$B$9*1000</f>
        <v>0.0001</v>
      </c>
      <c r="M3" s="160" t="n">
        <f aca="false">Cout_rms*Cout_rms*$B$17*0.001</f>
        <v>0.000385066666666667</v>
      </c>
      <c r="N3" s="160" t="n">
        <f aca="false">$B$11*$B$32*0.000001</f>
        <v>0.02</v>
      </c>
      <c r="O3" s="160" t="n">
        <f aca="false">$B$23*$B$11*$B$9*1000*0.000000001</f>
        <v>0.0075</v>
      </c>
      <c r="P3" s="160" t="n">
        <f aca="false">$B$28*$B$11*$B$9*1000*0.000000001</f>
        <v>0.0075</v>
      </c>
      <c r="Q3" s="160"/>
      <c r="U3" s="160" t="n">
        <f aca="false">SUM(H3:P3)</f>
        <v>0.0359132555555556</v>
      </c>
      <c r="V3" s="161" t="n">
        <f aca="false">('LM20125 Design Calculator'!$E$14*F3)/(('LM20125 Design Calculator'!$E$14*F3)+U3)</f>
        <v>0.357696932530211</v>
      </c>
    </row>
    <row r="4" customFormat="false" ht="12.75" hidden="false" customHeight="false" outlineLevel="0" collapsed="false">
      <c r="A4" s="154" t="s">
        <v>240</v>
      </c>
      <c r="B4" s="162" t="n">
        <f aca="false">'LM20125 Design Calculator'!E14/'LM20125 Design Calculator'!E13</f>
        <v>0.24</v>
      </c>
      <c r="C4" s="163"/>
      <c r="E4" s="164" t="n">
        <v>2</v>
      </c>
      <c r="F4" s="160" t="n">
        <f aca="false">$B$13*E4/300</f>
        <v>0.0333333333333333</v>
      </c>
      <c r="G4" s="160" t="n">
        <f aca="false">$B$13*E4/300</f>
        <v>0.0333333333333333</v>
      </c>
      <c r="H4" s="160" t="n">
        <f aca="false">G4*G4*$B$15*0.001</f>
        <v>6.66666666666667E-006</v>
      </c>
      <c r="I4" s="160" t="n">
        <f aca="false">G4*G4*($B$20)*(1/1000)*D</f>
        <v>9.86666666666667E-006</v>
      </c>
      <c r="J4" s="160" t="n">
        <f aca="false">G4*G4*($B$27)*(1/1000)*(1-D)</f>
        <v>2.95555555555556E-005</v>
      </c>
      <c r="K4" s="160" t="n">
        <f aca="false">(0.5)*$B$11*($B$21+$B$22)*(0.000000001)*G4*($B$9*1000)</f>
        <v>0.000833333333333333</v>
      </c>
      <c r="L4" s="160" t="n">
        <f aca="false">(G4*$B$29)*(2*$B$33*(0.000000001))*$B$9*1000</f>
        <v>0.0002</v>
      </c>
      <c r="M4" s="160" t="n">
        <f aca="false">Cout_rms*Cout_rms*$B$17*0.001</f>
        <v>0.000385066666666667</v>
      </c>
      <c r="N4" s="160" t="n">
        <f aca="false">$B$11*$B$32*0.000001</f>
        <v>0.02</v>
      </c>
      <c r="O4" s="160" t="n">
        <f aca="false">$B$23*$B$11*$B$9*1000*0.000000001</f>
        <v>0.0075</v>
      </c>
      <c r="P4" s="160" t="n">
        <f aca="false">$B$28*$B$11*$B$9*1000*0.000000001</f>
        <v>0.0075</v>
      </c>
      <c r="Q4" s="160"/>
      <c r="U4" s="160" t="n">
        <f aca="false">SUM(H4:P4)</f>
        <v>0.0364644888888889</v>
      </c>
      <c r="V4" s="161" t="n">
        <f aca="false">('LM20125 Design Calculator'!$E$14*F4)/(('LM20125 Design Calculator'!$E$14*F4)+U4)</f>
        <v>0.523118647377926</v>
      </c>
    </row>
    <row r="5" customFormat="false" ht="12.75" hidden="false" customHeight="false" outlineLevel="0" collapsed="false">
      <c r="E5" s="164" t="n">
        <v>3</v>
      </c>
      <c r="F5" s="160" t="n">
        <f aca="false">$B$13*E5/300</f>
        <v>0.05</v>
      </c>
      <c r="G5" s="160" t="n">
        <f aca="false">$B$13*E5/300</f>
        <v>0.05</v>
      </c>
      <c r="H5" s="160" t="n">
        <f aca="false">G5*G5*$B$15*0.001</f>
        <v>1.5E-005</v>
      </c>
      <c r="I5" s="160" t="n">
        <f aca="false">G5*G5*($B$20)*(1/1000)*D</f>
        <v>2.22E-005</v>
      </c>
      <c r="J5" s="160" t="n">
        <f aca="false">G5*G5*($B$27)*(1/1000)*(1-D)</f>
        <v>6.65E-005</v>
      </c>
      <c r="K5" s="160" t="n">
        <f aca="false">(0.5)*$B$11*($B$21+$B$22)*(0.000000001)*G5*($B$9*1000)</f>
        <v>0.00125</v>
      </c>
      <c r="L5" s="160" t="n">
        <f aca="false">(G5*$B$29)*(2*$B$33*(0.000000001))*$B$9*1000</f>
        <v>0.0003</v>
      </c>
      <c r="M5" s="160" t="n">
        <f aca="false">Cout_rms*Cout_rms*$B$17*0.001</f>
        <v>0.000385066666666667</v>
      </c>
      <c r="N5" s="160" t="n">
        <f aca="false">$B$11*$B$32*0.000001</f>
        <v>0.02</v>
      </c>
      <c r="O5" s="160" t="n">
        <f aca="false">$B$23*$B$11*$B$9*1000*0.000000001</f>
        <v>0.0075</v>
      </c>
      <c r="P5" s="160" t="n">
        <f aca="false">$B$28*$B$11*$B$9*1000*0.000000001</f>
        <v>0.0075</v>
      </c>
      <c r="Q5" s="160"/>
      <c r="U5" s="160" t="n">
        <f aca="false">SUM(H5:P5)</f>
        <v>0.0370387666666667</v>
      </c>
      <c r="V5" s="161" t="n">
        <f aca="false">('LM20125 Design Calculator'!$E$14*F5)/(('LM20125 Design Calculator'!$E$14*F5)+U5)</f>
        <v>0.618309589672581</v>
      </c>
    </row>
    <row r="6" customFormat="false" ht="13.5" hidden="false" customHeight="false" outlineLevel="0" collapsed="false">
      <c r="E6" s="164" t="n">
        <v>4</v>
      </c>
      <c r="F6" s="160" t="n">
        <f aca="false">$B$13*E6/300</f>
        <v>0.0666666666666667</v>
      </c>
      <c r="G6" s="160" t="n">
        <f aca="false">$B$13*E6/300</f>
        <v>0.0666666666666667</v>
      </c>
      <c r="H6" s="160" t="n">
        <f aca="false">G6*G6*$B$15*0.001</f>
        <v>2.66666666666667E-005</v>
      </c>
      <c r="I6" s="160" t="n">
        <f aca="false">G6*G6*($B$20)*(1/1000)*D</f>
        <v>3.94666666666667E-005</v>
      </c>
      <c r="J6" s="160" t="n">
        <f aca="false">G6*G6*($B$27)*(1/1000)*(1-D)</f>
        <v>0.000118222222222222</v>
      </c>
      <c r="K6" s="160" t="n">
        <f aca="false">(0.5)*$B$11*($B$21+$B$22)*(0.000000001)*G6*($B$9*1000)</f>
        <v>0.00166666666666667</v>
      </c>
      <c r="L6" s="160" t="n">
        <f aca="false">(G6*$B$29)*(2*$B$33*(0.000000001))*$B$9*1000</f>
        <v>0.0004</v>
      </c>
      <c r="M6" s="160" t="n">
        <f aca="false">Cout_rms*Cout_rms*$B$17*0.001</f>
        <v>0.000385066666666667</v>
      </c>
      <c r="N6" s="160" t="n">
        <f aca="false">$B$11*$B$32*0.000001</f>
        <v>0.02</v>
      </c>
      <c r="O6" s="160" t="n">
        <f aca="false">$B$23*$B$11*$B$9*1000*0.000000001</f>
        <v>0.0075</v>
      </c>
      <c r="P6" s="160" t="n">
        <f aca="false">$B$28*$B$11*$B$9*1000*0.000000001</f>
        <v>0.0075</v>
      </c>
      <c r="Q6" s="160"/>
      <c r="U6" s="160" t="n">
        <f aca="false">SUM(H6:P6)</f>
        <v>0.0376360888888889</v>
      </c>
      <c r="V6" s="161" t="n">
        <f aca="false">('LM20125 Design Calculator'!$E$14*F6)/(('LM20125 Design Calculator'!$E$14*F6)+U6)</f>
        <v>0.680063412135052</v>
      </c>
    </row>
    <row r="7" customFormat="false" ht="12.75" hidden="false" customHeight="false" outlineLevel="0" collapsed="false">
      <c r="A7" s="165" t="s">
        <v>241</v>
      </c>
      <c r="B7" s="166"/>
      <c r="C7" s="167"/>
      <c r="E7" s="164" t="n">
        <v>5</v>
      </c>
      <c r="F7" s="160" t="n">
        <f aca="false">$B$13*E7/300</f>
        <v>0.0833333333333333</v>
      </c>
      <c r="G7" s="160" t="n">
        <f aca="false">$B$13*E7/300</f>
        <v>0.0833333333333333</v>
      </c>
      <c r="H7" s="160" t="n">
        <f aca="false">G7*G7*$B$15*0.001</f>
        <v>4.16666666666667E-005</v>
      </c>
      <c r="I7" s="160" t="n">
        <f aca="false">G7*G7*($B$20)*(1/1000)*D</f>
        <v>6.16666666666667E-005</v>
      </c>
      <c r="J7" s="160" t="n">
        <f aca="false">G7*G7*($B$27)*(1/1000)*(1-D)</f>
        <v>0.000184722222222222</v>
      </c>
      <c r="K7" s="160" t="n">
        <f aca="false">(0.5)*$B$11*($B$21+$B$22)*(0.000000001)*G7*($B$9*1000)</f>
        <v>0.00208333333333333</v>
      </c>
      <c r="L7" s="160" t="n">
        <f aca="false">(G7*$B$29)*(2*$B$33*(0.000000001))*$B$9*1000</f>
        <v>0.0005</v>
      </c>
      <c r="M7" s="160" t="n">
        <f aca="false">Cout_rms*Cout_rms*$B$17*0.001</f>
        <v>0.000385066666666667</v>
      </c>
      <c r="N7" s="160" t="n">
        <f aca="false">$B$11*$B$32*0.000001</f>
        <v>0.02</v>
      </c>
      <c r="O7" s="160" t="n">
        <f aca="false">$B$23*$B$11*$B$9*1000*0.000000001</f>
        <v>0.0075</v>
      </c>
      <c r="P7" s="160" t="n">
        <f aca="false">$B$28*$B$11*$B$9*1000*0.000000001</f>
        <v>0.0075</v>
      </c>
      <c r="Q7" s="160"/>
      <c r="U7" s="160" t="n">
        <f aca="false">SUM(H7:P7)</f>
        <v>0.0382564555555556</v>
      </c>
      <c r="V7" s="161" t="n">
        <f aca="false">('LM20125 Design Calculator'!$E$14*F7)/(('LM20125 Design Calculator'!$E$14*F7)+U7)</f>
        <v>0.723293531561837</v>
      </c>
    </row>
    <row r="8" customFormat="false" ht="13.5" hidden="false" customHeight="false" outlineLevel="0" collapsed="false">
      <c r="A8" s="168"/>
      <c r="B8" s="91"/>
      <c r="C8" s="169"/>
      <c r="E8" s="164" t="n">
        <v>6</v>
      </c>
      <c r="F8" s="160" t="n">
        <f aca="false">$B$13*E8/300</f>
        <v>0.1</v>
      </c>
      <c r="G8" s="160" t="n">
        <f aca="false">$B$13*E8/300</f>
        <v>0.1</v>
      </c>
      <c r="H8" s="160" t="n">
        <f aca="false">G8*G8*$B$15*0.001</f>
        <v>6E-005</v>
      </c>
      <c r="I8" s="160" t="n">
        <f aca="false">G8*G8*($B$20)*(1/1000)*D</f>
        <v>8.88E-005</v>
      </c>
      <c r="J8" s="160" t="n">
        <f aca="false">G8*G8*($B$27)*(1/1000)*(1-D)</f>
        <v>0.000266</v>
      </c>
      <c r="K8" s="160" t="n">
        <f aca="false">(0.5)*$B$11*($B$21+$B$22)*(0.000000001)*G8*($B$9*1000)</f>
        <v>0.0025</v>
      </c>
      <c r="L8" s="160" t="n">
        <f aca="false">(G8*$B$29)*(2*$B$33*(0.000000001))*$B$9*1000</f>
        <v>0.0006</v>
      </c>
      <c r="M8" s="160" t="n">
        <f aca="false">Cout_rms*Cout_rms*$B$17*0.001</f>
        <v>0.000385066666666667</v>
      </c>
      <c r="N8" s="160" t="n">
        <f aca="false">$B$11*$B$32*0.000001</f>
        <v>0.02</v>
      </c>
      <c r="O8" s="160" t="n">
        <f aca="false">$B$23*$B$11*$B$9*1000*0.000000001</f>
        <v>0.0075</v>
      </c>
      <c r="P8" s="160" t="n">
        <f aca="false">$B$28*$B$11*$B$9*1000*0.000000001</f>
        <v>0.0075</v>
      </c>
      <c r="Q8" s="160"/>
      <c r="U8" s="160" t="n">
        <f aca="false">SUM(H8:P8)</f>
        <v>0.0388998666666667</v>
      </c>
      <c r="V8" s="161" t="n">
        <f aca="false">('LM20125 Design Calculator'!$E$14*F8)/(('LM20125 Design Calculator'!$E$14*F8)+U8)</f>
        <v>0.755192578302982</v>
      </c>
    </row>
    <row r="9" customFormat="false" ht="12.75" hidden="false" customHeight="false" outlineLevel="0" collapsed="false">
      <c r="A9" s="170" t="s">
        <v>242</v>
      </c>
      <c r="B9" s="171" t="n">
        <f aca="false">Design!B6</f>
        <v>500</v>
      </c>
      <c r="C9" s="172" t="s">
        <v>23</v>
      </c>
      <c r="E9" s="164" t="n">
        <v>7</v>
      </c>
      <c r="F9" s="160" t="n">
        <f aca="false">$B$13*E9/300</f>
        <v>0.116666666666667</v>
      </c>
      <c r="G9" s="160" t="n">
        <f aca="false">$B$13*E9/300</f>
        <v>0.116666666666667</v>
      </c>
      <c r="H9" s="160" t="n">
        <f aca="false">G9*G9*$B$15*0.001</f>
        <v>8.16666666666667E-005</v>
      </c>
      <c r="I9" s="160" t="n">
        <f aca="false">G9*G9*($B$20)*(1/1000)*D</f>
        <v>0.000120866666666667</v>
      </c>
      <c r="J9" s="160" t="n">
        <f aca="false">G9*G9*($B$27)*(1/1000)*(1-D)</f>
        <v>0.000362055555555556</v>
      </c>
      <c r="K9" s="160" t="n">
        <f aca="false">(0.5)*$B$11*($B$21+$B$22)*(0.000000001)*G9*($B$9*1000)</f>
        <v>0.00291666666666667</v>
      </c>
      <c r="L9" s="160" t="n">
        <f aca="false">(G9*$B$29)*(2*$B$33*(0.000000001))*$B$9*1000</f>
        <v>0.0007</v>
      </c>
      <c r="M9" s="160" t="n">
        <f aca="false">Cout_rms*Cout_rms*$B$17*0.001</f>
        <v>0.000385066666666667</v>
      </c>
      <c r="N9" s="160" t="n">
        <f aca="false">$B$11*$B$32*0.000001</f>
        <v>0.02</v>
      </c>
      <c r="O9" s="160" t="n">
        <f aca="false">$B$23*$B$11*$B$9*1000*0.000000001</f>
        <v>0.0075</v>
      </c>
      <c r="P9" s="160" t="n">
        <f aca="false">$B$28*$B$11*$B$9*1000*0.000000001</f>
        <v>0.0075</v>
      </c>
      <c r="Q9" s="160"/>
      <c r="U9" s="160" t="n">
        <f aca="false">SUM(H9:P9)</f>
        <v>0.0395663222222222</v>
      </c>
      <c r="V9" s="161" t="n">
        <f aca="false">('LM20125 Design Calculator'!$E$14*F9)/(('LM20125 Design Calculator'!$E$14*F9)+U9)</f>
        <v>0.779656219871469</v>
      </c>
    </row>
    <row r="10" customFormat="false" ht="12.75" hidden="false" customHeight="false" outlineLevel="0" collapsed="false">
      <c r="A10" s="173"/>
      <c r="B10" s="174"/>
      <c r="C10" s="175"/>
      <c r="E10" s="164" t="n">
        <v>8</v>
      </c>
      <c r="F10" s="160" t="n">
        <f aca="false">$B$13*E10/300</f>
        <v>0.133333333333333</v>
      </c>
      <c r="G10" s="160" t="n">
        <f aca="false">$B$13*E10/300</f>
        <v>0.133333333333333</v>
      </c>
      <c r="H10" s="160" t="n">
        <f aca="false">G10*G10*$B$15*0.001</f>
        <v>0.000106666666666667</v>
      </c>
      <c r="I10" s="160" t="n">
        <f aca="false">G10*G10*($B$20)*(1/1000)*D</f>
        <v>0.000157866666666667</v>
      </c>
      <c r="J10" s="160" t="n">
        <f aca="false">G10*G10*($B$27)*(1/1000)*(1-D)</f>
        <v>0.000472888888888889</v>
      </c>
      <c r="K10" s="160" t="n">
        <f aca="false">(0.5)*$B$11*($B$21+$B$22)*(0.000000001)*G10*($B$9*1000)</f>
        <v>0.00333333333333333</v>
      </c>
      <c r="L10" s="160" t="n">
        <f aca="false">(G10*$B$29)*(2*$B$33*(0.000000001))*$B$9*1000</f>
        <v>0.0008</v>
      </c>
      <c r="M10" s="160" t="n">
        <f aca="false">Cout_rms*Cout_rms*$B$17*0.001</f>
        <v>0.000385066666666667</v>
      </c>
      <c r="N10" s="160" t="n">
        <f aca="false">$B$11*$B$32*0.000001</f>
        <v>0.02</v>
      </c>
      <c r="O10" s="160" t="n">
        <f aca="false">$B$23*$B$11*$B$9*1000*0.000000001</f>
        <v>0.0075</v>
      </c>
      <c r="P10" s="160" t="n">
        <f aca="false">$B$28*$B$11*$B$9*1000*0.000000001</f>
        <v>0.0075</v>
      </c>
      <c r="Q10" s="160"/>
      <c r="U10" s="160" t="n">
        <f aca="false">SUM(H10:P10)</f>
        <v>0.0402558222222222</v>
      </c>
      <c r="V10" s="161" t="n">
        <f aca="false">('LM20125 Design Calculator'!$E$14*F10)/(('LM20125 Design Calculator'!$E$14*F10)+U10)</f>
        <v>0.798978018339209</v>
      </c>
    </row>
    <row r="11" customFormat="false" ht="12.75" hidden="false" customHeight="false" outlineLevel="0" collapsed="false">
      <c r="A11" s="176" t="s">
        <v>243</v>
      </c>
      <c r="B11" s="177" t="n">
        <f aca="false">Design!B2</f>
        <v>5</v>
      </c>
      <c r="C11" s="178" t="s">
        <v>9</v>
      </c>
      <c r="E11" s="164" t="n">
        <v>9</v>
      </c>
      <c r="F11" s="160" t="n">
        <f aca="false">$B$13*E11/300</f>
        <v>0.15</v>
      </c>
      <c r="G11" s="160" t="n">
        <f aca="false">$B$13*E11/300</f>
        <v>0.15</v>
      </c>
      <c r="H11" s="160" t="n">
        <f aca="false">G11*G11*$B$15*0.001</f>
        <v>0.000135</v>
      </c>
      <c r="I11" s="160" t="n">
        <f aca="false">G11*G11*($B$20)*(1/1000)*D</f>
        <v>0.0001998</v>
      </c>
      <c r="J11" s="160" t="n">
        <f aca="false">G11*G11*($B$27)*(1/1000)*(1-D)</f>
        <v>0.0005985</v>
      </c>
      <c r="K11" s="160" t="n">
        <f aca="false">(0.5)*$B$11*($B$21+$B$22)*(0.000000001)*G11*($B$9*1000)</f>
        <v>0.00375</v>
      </c>
      <c r="L11" s="160" t="n">
        <f aca="false">(G11*$B$29)*(2*$B$33*(0.000000001))*$B$9*1000</f>
        <v>0.0009</v>
      </c>
      <c r="M11" s="160" t="n">
        <f aca="false">Cout_rms*Cout_rms*$B$17*0.001</f>
        <v>0.000385066666666667</v>
      </c>
      <c r="N11" s="160" t="n">
        <f aca="false">$B$11*$B$32*0.000001</f>
        <v>0.02</v>
      </c>
      <c r="O11" s="160" t="n">
        <f aca="false">$B$23*$B$11*$B$9*1000*0.000000001</f>
        <v>0.0075</v>
      </c>
      <c r="P11" s="160" t="n">
        <f aca="false">$B$28*$B$11*$B$9*1000*0.000000001</f>
        <v>0.0075</v>
      </c>
      <c r="Q11" s="160"/>
      <c r="U11" s="160" t="n">
        <f aca="false">SUM(H11:P11)</f>
        <v>0.0409683666666667</v>
      </c>
      <c r="V11" s="161" t="n">
        <f aca="false">('LM20125 Design Calculator'!$E$14*F11)/(('LM20125 Design Calculator'!$E$14*F11)+U11)</f>
        <v>0.814596237078279</v>
      </c>
    </row>
    <row r="12" customFormat="false" ht="12.75" hidden="false" customHeight="false" outlineLevel="0" collapsed="false">
      <c r="A12" s="176" t="s">
        <v>244</v>
      </c>
      <c r="B12" s="158" t="n">
        <f aca="false">Design!B3</f>
        <v>1.2</v>
      </c>
      <c r="C12" s="179" t="s">
        <v>9</v>
      </c>
      <c r="E12" s="164" t="n">
        <v>10</v>
      </c>
      <c r="F12" s="160" t="n">
        <f aca="false">$B$13*E12/300</f>
        <v>0.166666666666667</v>
      </c>
      <c r="G12" s="160" t="n">
        <f aca="false">$B$13*E12/300</f>
        <v>0.166666666666667</v>
      </c>
      <c r="H12" s="160" t="n">
        <f aca="false">G12*G12*$B$15*0.001</f>
        <v>0.000166666666666667</v>
      </c>
      <c r="I12" s="160" t="n">
        <f aca="false">G12*G12*($B$20)*(1/1000)*D</f>
        <v>0.000246666666666667</v>
      </c>
      <c r="J12" s="160" t="n">
        <f aca="false">G12*G12*($B$27)*(1/1000)*(1-D)</f>
        <v>0.000738888888888889</v>
      </c>
      <c r="K12" s="160" t="n">
        <f aca="false">(0.5)*$B$11*($B$21+$B$22)*(0.000000001)*G12*($B$9*1000)</f>
        <v>0.00416666666666667</v>
      </c>
      <c r="L12" s="160" t="n">
        <f aca="false">(G12*$B$29)*(2*$B$33*(0.000000001))*$B$9*1000</f>
        <v>0.001</v>
      </c>
      <c r="M12" s="160" t="n">
        <f aca="false">Cout_rms*Cout_rms*$B$17*0.001</f>
        <v>0.000385066666666667</v>
      </c>
      <c r="N12" s="160" t="n">
        <f aca="false">$B$11*$B$32*0.000001</f>
        <v>0.02</v>
      </c>
      <c r="O12" s="160" t="n">
        <f aca="false">$B$23*$B$11*$B$9*1000*0.000000001</f>
        <v>0.0075</v>
      </c>
      <c r="P12" s="160" t="n">
        <f aca="false">$B$28*$B$11*$B$9*1000*0.000000001</f>
        <v>0.0075</v>
      </c>
      <c r="Q12" s="160"/>
      <c r="U12" s="160" t="n">
        <f aca="false">SUM(H12:P12)</f>
        <v>0.0417039555555556</v>
      </c>
      <c r="V12" s="161" t="n">
        <f aca="false">('LM20125 Design Calculator'!$E$14*F12)/(('LM20125 Design Calculator'!$E$14*F12)+U12)</f>
        <v>0.827458530996321</v>
      </c>
    </row>
    <row r="13" customFormat="false" ht="12.75" hidden="false" customHeight="false" outlineLevel="0" collapsed="false">
      <c r="A13" s="176" t="s">
        <v>245</v>
      </c>
      <c r="B13" s="177" t="n">
        <f aca="false">Design!B4</f>
        <v>5</v>
      </c>
      <c r="C13" s="178" t="s">
        <v>1</v>
      </c>
      <c r="E13" s="164" t="n">
        <v>11</v>
      </c>
      <c r="F13" s="160" t="n">
        <f aca="false">$B$13*E13/300</f>
        <v>0.183333333333333</v>
      </c>
      <c r="G13" s="160" t="n">
        <f aca="false">$B$13*E13/300</f>
        <v>0.183333333333333</v>
      </c>
      <c r="H13" s="160" t="n">
        <f aca="false">G13*G13*$B$15*0.001</f>
        <v>0.000201666666666667</v>
      </c>
      <c r="I13" s="160" t="n">
        <f aca="false">G13*G13*($B$20)*(1/1000)*D</f>
        <v>0.000298466666666667</v>
      </c>
      <c r="J13" s="160" t="n">
        <f aca="false">G13*G13*($B$27)*(1/1000)*(1-D)</f>
        <v>0.000894055555555555</v>
      </c>
      <c r="K13" s="160" t="n">
        <f aca="false">(0.5)*$B$11*($B$21+$B$22)*(0.000000001)*G13*($B$9*1000)</f>
        <v>0.00458333333333333</v>
      </c>
      <c r="L13" s="160" t="n">
        <f aca="false">(G13*$B$29)*(2*$B$33*(0.000000001))*$B$9*1000</f>
        <v>0.0011</v>
      </c>
      <c r="M13" s="160" t="n">
        <f aca="false">Cout_rms*Cout_rms*$B$17*0.001</f>
        <v>0.000385066666666667</v>
      </c>
      <c r="N13" s="160" t="n">
        <f aca="false">$B$11*$B$32*0.000001</f>
        <v>0.02</v>
      </c>
      <c r="O13" s="160" t="n">
        <f aca="false">$B$23*$B$11*$B$9*1000*0.000000001</f>
        <v>0.0075</v>
      </c>
      <c r="P13" s="160" t="n">
        <f aca="false">$B$28*$B$11*$B$9*1000*0.000000001</f>
        <v>0.0075</v>
      </c>
      <c r="Q13" s="160"/>
      <c r="U13" s="160" t="n">
        <f aca="false">SUM(H13:P13)</f>
        <v>0.0424625888888889</v>
      </c>
      <c r="V13" s="161" t="n">
        <f aca="false">('LM20125 Design Calculator'!$E$14*F13)/(('LM20125 Design Calculator'!$E$14*F13)+U13)</f>
        <v>0.83821469921237</v>
      </c>
    </row>
    <row r="14" customFormat="false" ht="12.75" hidden="false" customHeight="false" outlineLevel="0" collapsed="false">
      <c r="A14" s="176" t="s">
        <v>246</v>
      </c>
      <c r="B14" s="177" t="n">
        <f aca="false">Design!B8</f>
        <v>1.2</v>
      </c>
      <c r="C14" s="178" t="s">
        <v>3</v>
      </c>
      <c r="E14" s="164" t="n">
        <v>12</v>
      </c>
      <c r="F14" s="160" t="n">
        <f aca="false">$B$13*E14/300</f>
        <v>0.2</v>
      </c>
      <c r="G14" s="160" t="n">
        <f aca="false">$B$13*E14/300</f>
        <v>0.2</v>
      </c>
      <c r="H14" s="160" t="n">
        <f aca="false">G14*G14*$B$15*0.001</f>
        <v>0.00024</v>
      </c>
      <c r="I14" s="160" t="n">
        <f aca="false">G14*G14*($B$20)*(1/1000)*D</f>
        <v>0.0003552</v>
      </c>
      <c r="J14" s="160" t="n">
        <f aca="false">G14*G14*($B$27)*(1/1000)*(1-D)</f>
        <v>0.001064</v>
      </c>
      <c r="K14" s="160" t="n">
        <f aca="false">(0.5)*$B$11*($B$21+$B$22)*(0.000000001)*G14*($B$9*1000)</f>
        <v>0.005</v>
      </c>
      <c r="L14" s="160" t="n">
        <f aca="false">(G14*$B$29)*(2*$B$33*(0.000000001))*$B$9*1000</f>
        <v>0.0012</v>
      </c>
      <c r="M14" s="160" t="n">
        <f aca="false">Cout_rms*Cout_rms*$B$17*0.001</f>
        <v>0.000385066666666667</v>
      </c>
      <c r="N14" s="160" t="n">
        <f aca="false">$B$11*$B$32*0.000001</f>
        <v>0.02</v>
      </c>
      <c r="O14" s="160" t="n">
        <f aca="false">$B$23*$B$11*$B$9*1000*0.000000001</f>
        <v>0.0075</v>
      </c>
      <c r="P14" s="160" t="n">
        <f aca="false">$B$28*$B$11*$B$9*1000*0.000000001</f>
        <v>0.0075</v>
      </c>
      <c r="Q14" s="160"/>
      <c r="U14" s="160" t="n">
        <f aca="false">SUM(H14:P14)</f>
        <v>0.0432442666666667</v>
      </c>
      <c r="V14" s="161" t="n">
        <f aca="false">('LM20125 Design Calculator'!$E$14*F14)/(('LM20125 Design Calculator'!$E$14*F14)+U14)</f>
        <v>0.847325182692724</v>
      </c>
    </row>
    <row r="15" customFormat="false" ht="12.75" hidden="false" customHeight="false" outlineLevel="0" collapsed="false">
      <c r="A15" s="176" t="s">
        <v>247</v>
      </c>
      <c r="B15" s="177" t="n">
        <f aca="false">Design!B9</f>
        <v>6</v>
      </c>
      <c r="C15" s="180" t="s">
        <v>248</v>
      </c>
      <c r="E15" s="164" t="n">
        <v>13</v>
      </c>
      <c r="F15" s="160" t="n">
        <f aca="false">$B$13*E15/300</f>
        <v>0.216666666666667</v>
      </c>
      <c r="G15" s="160" t="n">
        <f aca="false">$B$13*E15/300</f>
        <v>0.216666666666667</v>
      </c>
      <c r="H15" s="160" t="n">
        <f aca="false">G15*G15*$B$15*0.001</f>
        <v>0.000281666666666667</v>
      </c>
      <c r="I15" s="160" t="n">
        <f aca="false">G15*G15*($B$20)*(1/1000)*D</f>
        <v>0.000416866666666667</v>
      </c>
      <c r="J15" s="160" t="n">
        <f aca="false">G15*G15*($B$27)*(1/1000)*(1-D)</f>
        <v>0.00124872222222222</v>
      </c>
      <c r="K15" s="160" t="n">
        <f aca="false">(0.5)*$B$11*($B$21+$B$22)*(0.000000001)*G15*($B$9*1000)</f>
        <v>0.00541666666666667</v>
      </c>
      <c r="L15" s="160" t="n">
        <f aca="false">(G15*$B$29)*(2*$B$33*(0.000000001))*$B$9*1000</f>
        <v>0.0013</v>
      </c>
      <c r="M15" s="160" t="n">
        <f aca="false">Cout_rms*Cout_rms*$B$17*0.001</f>
        <v>0.000385066666666667</v>
      </c>
      <c r="N15" s="160" t="n">
        <f aca="false">$B$11*$B$32*0.000001</f>
        <v>0.02</v>
      </c>
      <c r="O15" s="160" t="n">
        <f aca="false">$B$23*$B$11*$B$9*1000*0.000000001</f>
        <v>0.0075</v>
      </c>
      <c r="P15" s="160" t="n">
        <f aca="false">$B$28*$B$11*$B$9*1000*0.000000001</f>
        <v>0.0075</v>
      </c>
      <c r="Q15" s="160"/>
      <c r="U15" s="160" t="n">
        <f aca="false">SUM(H15:P15)</f>
        <v>0.0440489888888889</v>
      </c>
      <c r="V15" s="161" t="n">
        <f aca="false">('LM20125 Design Calculator'!$E$14*F15)/(('LM20125 Design Calculator'!$E$14*F15)+U15)</f>
        <v>0.855125356443839</v>
      </c>
    </row>
    <row r="16" customFormat="false" ht="12.75" hidden="false" customHeight="false" outlineLevel="0" collapsed="false">
      <c r="A16" s="176" t="s">
        <v>249</v>
      </c>
      <c r="B16" s="177" t="n">
        <f aca="false">Design!B10</f>
        <v>55</v>
      </c>
      <c r="C16" s="180" t="s">
        <v>154</v>
      </c>
      <c r="E16" s="164" t="n">
        <v>14</v>
      </c>
      <c r="F16" s="160" t="n">
        <f aca="false">$B$13*E16/300</f>
        <v>0.233333333333333</v>
      </c>
      <c r="G16" s="160" t="n">
        <f aca="false">$B$13*E16/300</f>
        <v>0.233333333333333</v>
      </c>
      <c r="H16" s="160" t="n">
        <f aca="false">G16*G16*$B$15*0.001</f>
        <v>0.000326666666666667</v>
      </c>
      <c r="I16" s="160" t="n">
        <f aca="false">G16*G16*($B$20)*(1/1000)*D</f>
        <v>0.000483466666666667</v>
      </c>
      <c r="J16" s="160" t="n">
        <f aca="false">G16*G16*($B$27)*(1/1000)*(1-D)</f>
        <v>0.00144822222222222</v>
      </c>
      <c r="K16" s="160" t="n">
        <f aca="false">(0.5)*$B$11*($B$21+$B$22)*(0.000000001)*G16*($B$9*1000)</f>
        <v>0.00583333333333333</v>
      </c>
      <c r="L16" s="160" t="n">
        <f aca="false">(G16*$B$29)*(2*$B$33*(0.000000001))*$B$9*1000</f>
        <v>0.0014</v>
      </c>
      <c r="M16" s="160" t="n">
        <f aca="false">Cout_rms*Cout_rms*$B$17*0.001</f>
        <v>0.000385066666666667</v>
      </c>
      <c r="N16" s="160" t="n">
        <f aca="false">$B$11*$B$32*0.000001</f>
        <v>0.02</v>
      </c>
      <c r="O16" s="160" t="n">
        <f aca="false">$B$23*$B$11*$B$9*1000*0.000000001</f>
        <v>0.0075</v>
      </c>
      <c r="P16" s="160" t="n">
        <f aca="false">$B$28*$B$11*$B$9*1000*0.000000001</f>
        <v>0.0075</v>
      </c>
      <c r="Q16" s="160"/>
      <c r="U16" s="160" t="n">
        <f aca="false">SUM(H16:P16)</f>
        <v>0.0448767555555556</v>
      </c>
      <c r="V16" s="161" t="n">
        <f aca="false">('LM20125 Design Calculator'!$E$14*F16)/(('LM20125 Design Calculator'!$E$14*F16)+U16)</f>
        <v>0.861865292643624</v>
      </c>
    </row>
    <row r="17" customFormat="false" ht="13.5" hidden="false" customHeight="false" outlineLevel="0" collapsed="false">
      <c r="A17" s="181" t="s">
        <v>250</v>
      </c>
      <c r="B17" s="182" t="n">
        <f aca="false">Design!B11</f>
        <v>2</v>
      </c>
      <c r="C17" s="183" t="s">
        <v>248</v>
      </c>
      <c r="E17" s="164" t="n">
        <v>15</v>
      </c>
      <c r="F17" s="160" t="n">
        <f aca="false">$B$13*E17/300</f>
        <v>0.25</v>
      </c>
      <c r="G17" s="160" t="n">
        <f aca="false">$B$13*E17/300</f>
        <v>0.25</v>
      </c>
      <c r="H17" s="160" t="n">
        <f aca="false">G17*G17*$B$15*0.001</f>
        <v>0.000375</v>
      </c>
      <c r="I17" s="160" t="n">
        <f aca="false">G17*G17*($B$20)*(1/1000)*D</f>
        <v>0.000555</v>
      </c>
      <c r="J17" s="160" t="n">
        <f aca="false">G17*G17*($B$27)*(1/1000)*(1-D)</f>
        <v>0.0016625</v>
      </c>
      <c r="K17" s="160" t="n">
        <f aca="false">(0.5)*$B$11*($B$21+$B$22)*(0.000000001)*G17*($B$9*1000)</f>
        <v>0.00625</v>
      </c>
      <c r="L17" s="160" t="n">
        <f aca="false">(G17*$B$29)*(2*$B$33*(0.000000001))*$B$9*1000</f>
        <v>0.0015</v>
      </c>
      <c r="M17" s="160" t="n">
        <f aca="false">Cout_rms*Cout_rms*$B$17*0.001</f>
        <v>0.000385066666666667</v>
      </c>
      <c r="N17" s="160" t="n">
        <f aca="false">$B$11*$B$32*0.000001</f>
        <v>0.02</v>
      </c>
      <c r="O17" s="160" t="n">
        <f aca="false">$B$23*$B$11*$B$9*1000*0.000000001</f>
        <v>0.0075</v>
      </c>
      <c r="P17" s="160" t="n">
        <f aca="false">$B$28*$B$11*$B$9*1000*0.000000001</f>
        <v>0.0075</v>
      </c>
      <c r="Q17" s="160"/>
      <c r="U17" s="160" t="n">
        <f aca="false">SUM(H17:P17)</f>
        <v>0.0457275666666667</v>
      </c>
      <c r="V17" s="161" t="n">
        <f aca="false">('LM20125 Design Calculator'!$E$14*F17)/(('LM20125 Design Calculator'!$E$14*F17)+U17)</f>
        <v>0.867735260142692</v>
      </c>
    </row>
    <row r="18" customFormat="false" ht="13.5" hidden="false" customHeight="false" outlineLevel="0" collapsed="false">
      <c r="A18" s="173"/>
      <c r="B18" s="174"/>
      <c r="C18" s="175"/>
      <c r="E18" s="164" t="n">
        <v>16</v>
      </c>
      <c r="F18" s="160" t="n">
        <f aca="false">$B$13*E18/300</f>
        <v>0.266666666666667</v>
      </c>
      <c r="G18" s="160" t="n">
        <f aca="false">$B$13*E18/300</f>
        <v>0.266666666666667</v>
      </c>
      <c r="H18" s="160" t="n">
        <f aca="false">G18*G18*$B$15*0.001</f>
        <v>0.000426666666666667</v>
      </c>
      <c r="I18" s="160" t="n">
        <f aca="false">G18*G18*($B$20)*(1/1000)*D</f>
        <v>0.000631466666666667</v>
      </c>
      <c r="J18" s="160" t="n">
        <f aca="false">G18*G18*($B$27)*(1/1000)*(1-D)</f>
        <v>0.00189155555555556</v>
      </c>
      <c r="K18" s="160" t="n">
        <f aca="false">(0.5)*$B$11*($B$21+$B$22)*(0.000000001)*G18*($B$9*1000)</f>
        <v>0.00666666666666667</v>
      </c>
      <c r="L18" s="160" t="n">
        <f aca="false">(G18*$B$29)*(2*$B$33*(0.000000001))*$B$9*1000</f>
        <v>0.0016</v>
      </c>
      <c r="M18" s="160" t="n">
        <f aca="false">Cout_rms*Cout_rms*$B$17*0.001</f>
        <v>0.000385066666666667</v>
      </c>
      <c r="N18" s="160" t="n">
        <f aca="false">$B$11*$B$32*0.000001</f>
        <v>0.02</v>
      </c>
      <c r="O18" s="160" t="n">
        <f aca="false">$B$23*$B$11*$B$9*1000*0.000000001</f>
        <v>0.0075</v>
      </c>
      <c r="P18" s="160" t="n">
        <f aca="false">$B$28*$B$11*$B$9*1000*0.000000001</f>
        <v>0.0075</v>
      </c>
      <c r="Q18" s="160"/>
      <c r="U18" s="160" t="n">
        <f aca="false">SUM(H18:P18)</f>
        <v>0.0466014222222222</v>
      </c>
      <c r="V18" s="161" t="n">
        <f aca="false">('LM20125 Design Calculator'!$E$14*F18)/(('LM20125 Design Calculator'!$E$14*F18)+U18)</f>
        <v>0.872882592926838</v>
      </c>
    </row>
    <row r="19" customFormat="false" ht="13.5" hidden="false" customHeight="false" outlineLevel="0" collapsed="false">
      <c r="A19" s="184"/>
      <c r="B19" s="185" t="s">
        <v>251</v>
      </c>
      <c r="C19" s="186"/>
      <c r="E19" s="164" t="n">
        <v>17</v>
      </c>
      <c r="F19" s="160" t="n">
        <f aca="false">$B$13*E19/300</f>
        <v>0.283333333333333</v>
      </c>
      <c r="G19" s="160" t="n">
        <f aca="false">$B$13*E19/300</f>
        <v>0.283333333333333</v>
      </c>
      <c r="H19" s="160" t="n">
        <f aca="false">G19*G19*$B$15*0.001</f>
        <v>0.000481666666666667</v>
      </c>
      <c r="I19" s="160" t="n">
        <f aca="false">G19*G19*($B$20)*(1/1000)*D</f>
        <v>0.000712866666666667</v>
      </c>
      <c r="J19" s="160" t="n">
        <f aca="false">G19*G19*($B$27)*(1/1000)*(1-D)</f>
        <v>0.00213538888888889</v>
      </c>
      <c r="K19" s="160" t="n">
        <f aca="false">(0.5)*$B$11*($B$21+$B$22)*(0.000000001)*G19*($B$9*1000)</f>
        <v>0.00708333333333333</v>
      </c>
      <c r="L19" s="160" t="n">
        <f aca="false">(G19*$B$29)*(2*$B$33*(0.000000001))*$B$9*1000</f>
        <v>0.0017</v>
      </c>
      <c r="M19" s="160" t="n">
        <f aca="false">Cout_rms*Cout_rms*$B$17*0.001</f>
        <v>0.000385066666666667</v>
      </c>
      <c r="N19" s="160" t="n">
        <f aca="false">$B$11*$B$32*0.000001</f>
        <v>0.02</v>
      </c>
      <c r="O19" s="160" t="n">
        <f aca="false">$B$23*$B$11*$B$9*1000*0.000000001</f>
        <v>0.0075</v>
      </c>
      <c r="P19" s="160" t="n">
        <f aca="false">$B$28*$B$11*$B$9*1000*0.000000001</f>
        <v>0.0075</v>
      </c>
      <c r="Q19" s="160"/>
      <c r="U19" s="160" t="n">
        <f aca="false">SUM(H19:P19)</f>
        <v>0.0474983222222222</v>
      </c>
      <c r="V19" s="161" t="n">
        <f aca="false">('LM20125 Design Calculator'!$E$14*F19)/(('LM20125 Design Calculator'!$E$14*F19)+U19)</f>
        <v>0.877423153860824</v>
      </c>
    </row>
    <row r="20" customFormat="false" ht="12.75" hidden="false" customHeight="false" outlineLevel="0" collapsed="false">
      <c r="A20" s="170" t="s">
        <v>252</v>
      </c>
      <c r="B20" s="171" t="n">
        <v>37</v>
      </c>
      <c r="C20" s="172" t="s">
        <v>248</v>
      </c>
      <c r="E20" s="164" t="n">
        <v>18</v>
      </c>
      <c r="F20" s="160" t="n">
        <f aca="false">$B$13*E20/300</f>
        <v>0.3</v>
      </c>
      <c r="G20" s="160" t="n">
        <f aca="false">$B$13*E20/300</f>
        <v>0.3</v>
      </c>
      <c r="H20" s="160" t="n">
        <f aca="false">G20*G20*$B$15*0.001</f>
        <v>0.00054</v>
      </c>
      <c r="I20" s="160" t="n">
        <f aca="false">G20*G20*($B$20)*(1/1000)*D</f>
        <v>0.0007992</v>
      </c>
      <c r="J20" s="160" t="n">
        <f aca="false">G20*G20*($B$27)*(1/1000)*(1-D)</f>
        <v>0.002394</v>
      </c>
      <c r="K20" s="160" t="n">
        <f aca="false">(0.5)*$B$11*($B$21+$B$22)*(0.000000001)*G20*($B$9*1000)</f>
        <v>0.0075</v>
      </c>
      <c r="L20" s="160" t="n">
        <f aca="false">(G20*$B$29)*(2*$B$33*(0.000000001))*$B$9*1000</f>
        <v>0.0018</v>
      </c>
      <c r="M20" s="160" t="n">
        <f aca="false">Cout_rms*Cout_rms*$B$17*0.001</f>
        <v>0.000385066666666667</v>
      </c>
      <c r="N20" s="160" t="n">
        <f aca="false">$B$11*$B$32*0.000001</f>
        <v>0.02</v>
      </c>
      <c r="O20" s="160" t="n">
        <f aca="false">$B$23*$B$11*$B$9*1000*0.000000001</f>
        <v>0.0075</v>
      </c>
      <c r="P20" s="160" t="n">
        <f aca="false">$B$28*$B$11*$B$9*1000*0.000000001</f>
        <v>0.0075</v>
      </c>
      <c r="Q20" s="160"/>
      <c r="U20" s="160" t="n">
        <f aca="false">SUM(H20:P20)</f>
        <v>0.0484182666666667</v>
      </c>
      <c r="V20" s="161" t="n">
        <f aca="false">('LM20125 Design Calculator'!$E$14*F20)/(('LM20125 Design Calculator'!$E$14*F20)+U20)</f>
        <v>0.881449311604411</v>
      </c>
    </row>
    <row r="21" customFormat="false" ht="12.75" hidden="false" customHeight="false" outlineLevel="0" collapsed="false">
      <c r="A21" s="176" t="s">
        <v>253</v>
      </c>
      <c r="B21" s="177" t="n">
        <v>10</v>
      </c>
      <c r="C21" s="178" t="s">
        <v>115</v>
      </c>
      <c r="E21" s="164" t="n">
        <v>19</v>
      </c>
      <c r="F21" s="160" t="n">
        <f aca="false">$B$13*E21/300</f>
        <v>0.316666666666667</v>
      </c>
      <c r="G21" s="160" t="n">
        <f aca="false">$B$13*E21/300</f>
        <v>0.316666666666667</v>
      </c>
      <c r="H21" s="160" t="n">
        <f aca="false">G21*G21*$B$15*0.001</f>
        <v>0.000601666666666667</v>
      </c>
      <c r="I21" s="160" t="n">
        <f aca="false">G21*G21*($B$20)*(1/1000)*D</f>
        <v>0.000890466666666667</v>
      </c>
      <c r="J21" s="160" t="n">
        <f aca="false">G21*G21*($B$27)*(1/1000)*(1-D)</f>
        <v>0.00266738888888889</v>
      </c>
      <c r="K21" s="160" t="n">
        <f aca="false">(0.5)*$B$11*($B$21+$B$22)*(0.000000001)*G21*($B$9*1000)</f>
        <v>0.00791666666666667</v>
      </c>
      <c r="L21" s="160" t="n">
        <f aca="false">(G21*$B$29)*(2*$B$33*(0.000000001))*$B$9*1000</f>
        <v>0.0019</v>
      </c>
      <c r="M21" s="160" t="n">
        <f aca="false">Cout_rms*Cout_rms*$B$17*0.001</f>
        <v>0.000385066666666667</v>
      </c>
      <c r="N21" s="160" t="n">
        <f aca="false">$B$11*$B$32*0.000001</f>
        <v>0.02</v>
      </c>
      <c r="O21" s="160" t="n">
        <f aca="false">$B$23*$B$11*$B$9*1000*0.000000001</f>
        <v>0.0075</v>
      </c>
      <c r="P21" s="160" t="n">
        <f aca="false">$B$28*$B$11*$B$9*1000*0.000000001</f>
        <v>0.0075</v>
      </c>
      <c r="Q21" s="160"/>
      <c r="U21" s="160" t="n">
        <f aca="false">SUM(H21:P21)</f>
        <v>0.0493612555555556</v>
      </c>
      <c r="V21" s="161" t="n">
        <f aca="false">('LM20125 Design Calculator'!$E$14*F21)/(('LM20125 Design Calculator'!$E$14*F21)+U21)</f>
        <v>0.885035608320815</v>
      </c>
    </row>
    <row r="22" customFormat="false" ht="12.75" hidden="false" customHeight="false" outlineLevel="0" collapsed="false">
      <c r="A22" s="176" t="s">
        <v>254</v>
      </c>
      <c r="B22" s="177" t="n">
        <v>10</v>
      </c>
      <c r="C22" s="178" t="s">
        <v>115</v>
      </c>
      <c r="E22" s="164" t="n">
        <v>20</v>
      </c>
      <c r="F22" s="160" t="n">
        <f aca="false">$B$13*E22/300</f>
        <v>0.333333333333333</v>
      </c>
      <c r="G22" s="160" t="n">
        <f aca="false">$B$13*E22/300</f>
        <v>0.333333333333333</v>
      </c>
      <c r="H22" s="160" t="n">
        <f aca="false">G22*G22*$B$15*0.001</f>
        <v>0.000666666666666667</v>
      </c>
      <c r="I22" s="160" t="n">
        <f aca="false">G22*G22*($B$20)*(1/1000)*D</f>
        <v>0.000986666666666667</v>
      </c>
      <c r="J22" s="160" t="n">
        <f aca="false">G22*G22*($B$27)*(1/1000)*(1-D)</f>
        <v>0.00295555555555556</v>
      </c>
      <c r="K22" s="160" t="n">
        <f aca="false">(0.5)*$B$11*($B$21+$B$22)*(0.000000001)*G22*($B$9*1000)</f>
        <v>0.00833333333333333</v>
      </c>
      <c r="L22" s="160" t="n">
        <f aca="false">(G22*$B$29)*(2*$B$33*(0.000000001))*$B$9*1000</f>
        <v>0.002</v>
      </c>
      <c r="M22" s="160" t="n">
        <f aca="false">Cout_rms*Cout_rms*$B$17*0.001</f>
        <v>0.000385066666666667</v>
      </c>
      <c r="N22" s="160" t="n">
        <f aca="false">$B$11*$B$32*0.000001</f>
        <v>0.02</v>
      </c>
      <c r="O22" s="160" t="n">
        <f aca="false">$B$23*$B$11*$B$9*1000*0.000000001</f>
        <v>0.0075</v>
      </c>
      <c r="P22" s="160" t="n">
        <f aca="false">$B$28*$B$11*$B$9*1000*0.000000001</f>
        <v>0.0075</v>
      </c>
      <c r="Q22" s="160"/>
      <c r="U22" s="160" t="n">
        <f aca="false">SUM(H22:P22)</f>
        <v>0.0503272888888889</v>
      </c>
      <c r="V22" s="161" t="n">
        <f aca="false">('LM20125 Design Calculator'!$E$14*F22)/(('LM20125 Design Calculator'!$E$14*F22)+U22)</f>
        <v>0.888242862179053</v>
      </c>
    </row>
    <row r="23" customFormat="false" ht="12.75" hidden="false" customHeight="false" outlineLevel="0" collapsed="false">
      <c r="A23" s="176" t="s">
        <v>255</v>
      </c>
      <c r="B23" s="177" t="n">
        <v>3</v>
      </c>
      <c r="C23" s="178" t="s">
        <v>256</v>
      </c>
      <c r="E23" s="164" t="n">
        <v>21</v>
      </c>
      <c r="F23" s="160" t="n">
        <f aca="false">$B$13*E23/300</f>
        <v>0.35</v>
      </c>
      <c r="G23" s="160" t="n">
        <f aca="false">$B$13*E23/300</f>
        <v>0.35</v>
      </c>
      <c r="H23" s="160" t="n">
        <f aca="false">G23*G23*$B$15*0.001</f>
        <v>0.000735</v>
      </c>
      <c r="I23" s="160" t="n">
        <f aca="false">G23*G23*($B$20)*(1/1000)*D</f>
        <v>0.0010878</v>
      </c>
      <c r="J23" s="160" t="n">
        <f aca="false">G23*G23*($B$27)*(1/1000)*(1-D)</f>
        <v>0.0032585</v>
      </c>
      <c r="K23" s="160" t="n">
        <f aca="false">(0.5)*$B$11*($B$21+$B$22)*(0.000000001)*G23*($B$9*1000)</f>
        <v>0.00875</v>
      </c>
      <c r="L23" s="160" t="n">
        <f aca="false">(G23*$B$29)*(2*$B$33*(0.000000001))*$B$9*1000</f>
        <v>0.0021</v>
      </c>
      <c r="M23" s="160" t="n">
        <f aca="false">Cout_rms*Cout_rms*$B$17*0.001</f>
        <v>0.000385066666666667</v>
      </c>
      <c r="N23" s="160" t="n">
        <f aca="false">$B$11*$B$32*0.000001</f>
        <v>0.02</v>
      </c>
      <c r="O23" s="160" t="n">
        <f aca="false">$B$23*$B$11*$B$9*1000*0.000000001</f>
        <v>0.0075</v>
      </c>
      <c r="P23" s="160" t="n">
        <f aca="false">$B$28*$B$11*$B$9*1000*0.000000001</f>
        <v>0.0075</v>
      </c>
      <c r="Q23" s="160"/>
      <c r="U23" s="160" t="n">
        <f aca="false">SUM(H23:P23)</f>
        <v>0.0513163666666667</v>
      </c>
      <c r="V23" s="161" t="n">
        <f aca="false">('LM20125 Design Calculator'!$E$14*F23)/(('LM20125 Design Calculator'!$E$14*F23)+U23)</f>
        <v>0.891121186752762</v>
      </c>
    </row>
    <row r="24" customFormat="false" ht="13.5" hidden="false" customHeight="false" outlineLevel="0" collapsed="false">
      <c r="A24" s="187" t="s">
        <v>257</v>
      </c>
      <c r="B24" s="188" t="n">
        <f aca="false">B11</f>
        <v>5</v>
      </c>
      <c r="C24" s="189" t="s">
        <v>9</v>
      </c>
      <c r="E24" s="164" t="n">
        <v>22</v>
      </c>
      <c r="F24" s="160" t="n">
        <f aca="false">$B$13*E24/300</f>
        <v>0.366666666666667</v>
      </c>
      <c r="G24" s="160" t="n">
        <f aca="false">$B$13*E24/300</f>
        <v>0.366666666666667</v>
      </c>
      <c r="H24" s="160" t="n">
        <f aca="false">G24*G24*$B$15*0.001</f>
        <v>0.000806666666666667</v>
      </c>
      <c r="I24" s="160" t="n">
        <f aca="false">G24*G24*($B$20)*(1/1000)*D</f>
        <v>0.00119386666666667</v>
      </c>
      <c r="J24" s="160" t="n">
        <f aca="false">G24*G24*($B$27)*(1/1000)*(1-D)</f>
        <v>0.00357622222222222</v>
      </c>
      <c r="K24" s="160" t="n">
        <f aca="false">(0.5)*$B$11*($B$21+$B$22)*(0.000000001)*G24*($B$9*1000)</f>
        <v>0.00916666666666667</v>
      </c>
      <c r="L24" s="160" t="n">
        <f aca="false">(G24*$B$29)*(2*$B$33*(0.000000001))*$B$9*1000</f>
        <v>0.0022</v>
      </c>
      <c r="M24" s="160" t="n">
        <f aca="false">Cout_rms*Cout_rms*$B$17*0.001</f>
        <v>0.000385066666666667</v>
      </c>
      <c r="N24" s="160" t="n">
        <f aca="false">$B$11*$B$32*0.000001</f>
        <v>0.02</v>
      </c>
      <c r="O24" s="160" t="n">
        <f aca="false">$B$23*$B$11*$B$9*1000*0.000000001</f>
        <v>0.0075</v>
      </c>
      <c r="P24" s="160" t="n">
        <f aca="false">$B$28*$B$11*$B$9*1000*0.000000001</f>
        <v>0.0075</v>
      </c>
      <c r="Q24" s="160"/>
      <c r="U24" s="160" t="n">
        <f aca="false">SUM(H24:P24)</f>
        <v>0.0523284888888889</v>
      </c>
      <c r="V24" s="161" t="n">
        <f aca="false">('LM20125 Design Calculator'!$E$14*F24)/(('LM20125 Design Calculator'!$E$14*F24)+U24)</f>
        <v>0.893712246863905</v>
      </c>
    </row>
    <row r="25" customFormat="false" ht="13.5" hidden="false" customHeight="false" outlineLevel="0" collapsed="false">
      <c r="A25" s="173"/>
      <c r="B25" s="174"/>
      <c r="C25" s="175"/>
      <c r="E25" s="164" t="n">
        <v>23</v>
      </c>
      <c r="F25" s="160" t="n">
        <f aca="false">$B$13*E25/300</f>
        <v>0.383333333333333</v>
      </c>
      <c r="G25" s="160" t="n">
        <f aca="false">$B$13*E25/300</f>
        <v>0.383333333333333</v>
      </c>
      <c r="H25" s="160" t="n">
        <f aca="false">G25*G25*$B$15*0.001</f>
        <v>0.000881666666666667</v>
      </c>
      <c r="I25" s="160" t="n">
        <f aca="false">G25*G25*($B$20)*(1/1000)*D</f>
        <v>0.00130486666666667</v>
      </c>
      <c r="J25" s="160" t="n">
        <f aca="false">G25*G25*($B$27)*(1/1000)*(1-D)</f>
        <v>0.00390872222222222</v>
      </c>
      <c r="K25" s="160" t="n">
        <f aca="false">(0.5)*$B$11*($B$21+$B$22)*(0.000000001)*G25*($B$9*1000)</f>
        <v>0.00958333333333333</v>
      </c>
      <c r="L25" s="160" t="n">
        <f aca="false">(G25*$B$29)*(2*$B$33*(0.000000001))*$B$9*1000</f>
        <v>0.0023</v>
      </c>
      <c r="M25" s="160" t="n">
        <f aca="false">Cout_rms*Cout_rms*$B$17*0.001</f>
        <v>0.000385066666666667</v>
      </c>
      <c r="N25" s="160" t="n">
        <f aca="false">$B$11*$B$32*0.000001</f>
        <v>0.02</v>
      </c>
      <c r="O25" s="160" t="n">
        <f aca="false">$B$23*$B$11*$B$9*1000*0.000000001</f>
        <v>0.0075</v>
      </c>
      <c r="P25" s="160" t="n">
        <f aca="false">$B$28*$B$11*$B$9*1000*0.000000001</f>
        <v>0.0075</v>
      </c>
      <c r="Q25" s="160"/>
      <c r="U25" s="160" t="n">
        <f aca="false">SUM(H25:P25)</f>
        <v>0.0533636555555556</v>
      </c>
      <c r="V25" s="161" t="n">
        <f aca="false">('LM20125 Design Calculator'!$E$14*F25)/(('LM20125 Design Calculator'!$E$14*F25)+U25)</f>
        <v>0.896050967032705</v>
      </c>
    </row>
    <row r="26" customFormat="false" ht="13.5" hidden="false" customHeight="false" outlineLevel="0" collapsed="false">
      <c r="B26" s="190" t="s">
        <v>258</v>
      </c>
      <c r="C26" s="167"/>
      <c r="E26" s="164" t="n">
        <v>24</v>
      </c>
      <c r="F26" s="160" t="n">
        <f aca="false">$B$13*E26/300</f>
        <v>0.4</v>
      </c>
      <c r="G26" s="160" t="n">
        <f aca="false">$B$13*E26/300</f>
        <v>0.4</v>
      </c>
      <c r="H26" s="160" t="n">
        <f aca="false">G26*G26*$B$15*0.001</f>
        <v>0.00096</v>
      </c>
      <c r="I26" s="160" t="n">
        <f aca="false">G26*G26*($B$20)*(1/1000)*D</f>
        <v>0.0014208</v>
      </c>
      <c r="J26" s="160" t="n">
        <f aca="false">G26*G26*($B$27)*(1/1000)*(1-D)</f>
        <v>0.004256</v>
      </c>
      <c r="K26" s="160" t="n">
        <f aca="false">(0.5)*$B$11*($B$21+$B$22)*(0.000000001)*G26*($B$9*1000)</f>
        <v>0.01</v>
      </c>
      <c r="L26" s="160" t="n">
        <f aca="false">(G26*$B$29)*(2*$B$33*(0.000000001))*$B$9*1000</f>
        <v>0.0024</v>
      </c>
      <c r="M26" s="160" t="n">
        <f aca="false">Cout_rms*Cout_rms*$B$17*0.001</f>
        <v>0.000385066666666667</v>
      </c>
      <c r="N26" s="160" t="n">
        <f aca="false">$B$11*$B$32*0.000001</f>
        <v>0.02</v>
      </c>
      <c r="O26" s="160" t="n">
        <f aca="false">$B$23*$B$11*$B$9*1000*0.000000001</f>
        <v>0.0075</v>
      </c>
      <c r="P26" s="160" t="n">
        <f aca="false">$B$28*$B$11*$B$9*1000*0.000000001</f>
        <v>0.0075</v>
      </c>
      <c r="Q26" s="160"/>
      <c r="U26" s="160" t="n">
        <f aca="false">SUM(H26:P26)</f>
        <v>0.0544218666666667</v>
      </c>
      <c r="V26" s="161" t="n">
        <f aca="false">('LM20125 Design Calculator'!$E$14*F26)/(('LM20125 Design Calculator'!$E$14*F26)+U26)</f>
        <v>0.898166841476546</v>
      </c>
    </row>
    <row r="27" customFormat="false" ht="12.75" hidden="false" customHeight="false" outlineLevel="0" collapsed="false">
      <c r="A27" s="170" t="s">
        <v>259</v>
      </c>
      <c r="B27" s="171" t="n">
        <v>35</v>
      </c>
      <c r="C27" s="172" t="s">
        <v>248</v>
      </c>
      <c r="E27" s="164" t="n">
        <v>25</v>
      </c>
      <c r="F27" s="160" t="n">
        <f aca="false">$B$13*E27/300</f>
        <v>0.416666666666667</v>
      </c>
      <c r="G27" s="160" t="n">
        <f aca="false">$B$13*E27/300</f>
        <v>0.416666666666667</v>
      </c>
      <c r="H27" s="160" t="n">
        <f aca="false">G27*G27*$B$15*0.001</f>
        <v>0.00104166666666667</v>
      </c>
      <c r="I27" s="160" t="n">
        <f aca="false">G27*G27*($B$20)*(1/1000)*D</f>
        <v>0.00154166666666667</v>
      </c>
      <c r="J27" s="160" t="n">
        <f aca="false">G27*G27*($B$27)*(1/1000)*(1-D)</f>
        <v>0.00461805555555556</v>
      </c>
      <c r="K27" s="160" t="n">
        <f aca="false">(0.5)*$B$11*($B$21+$B$22)*(0.000000001)*G27*($B$9*1000)</f>
        <v>0.0104166666666667</v>
      </c>
      <c r="L27" s="160" t="n">
        <f aca="false">(G27*$B$29)*(2*$B$33*(0.000000001))*$B$9*1000</f>
        <v>0.0025</v>
      </c>
      <c r="M27" s="160" t="n">
        <f aca="false">Cout_rms*Cout_rms*$B$17*0.001</f>
        <v>0.000385066666666667</v>
      </c>
      <c r="N27" s="160" t="n">
        <f aca="false">$B$11*$B$32*0.000001</f>
        <v>0.02</v>
      </c>
      <c r="O27" s="160" t="n">
        <f aca="false">$B$23*$B$11*$B$9*1000*0.000000001</f>
        <v>0.0075</v>
      </c>
      <c r="P27" s="160" t="n">
        <f aca="false">$B$28*$B$11*$B$9*1000*0.000000001</f>
        <v>0.0075</v>
      </c>
      <c r="Q27" s="160"/>
      <c r="U27" s="160" t="n">
        <f aca="false">SUM(H27:P27)</f>
        <v>0.0555031222222222</v>
      </c>
      <c r="V27" s="161" t="n">
        <f aca="false">('LM20125 Design Calculator'!$E$14*F27)/(('LM20125 Design Calculator'!$E$14*F27)+U27)</f>
        <v>0.900084950017583</v>
      </c>
    </row>
    <row r="28" customFormat="false" ht="12.75" hidden="false" customHeight="false" outlineLevel="0" collapsed="false">
      <c r="A28" s="176" t="s">
        <v>260</v>
      </c>
      <c r="B28" s="177" t="n">
        <v>3</v>
      </c>
      <c r="C28" s="178" t="s">
        <v>256</v>
      </c>
      <c r="E28" s="164" t="n">
        <v>26</v>
      </c>
      <c r="F28" s="160" t="n">
        <f aca="false">$B$13*E28/300</f>
        <v>0.433333333333333</v>
      </c>
      <c r="G28" s="160" t="n">
        <f aca="false">$B$13*E28/300</f>
        <v>0.433333333333333</v>
      </c>
      <c r="H28" s="160" t="n">
        <f aca="false">G28*G28*$B$15*0.001</f>
        <v>0.00112666666666667</v>
      </c>
      <c r="I28" s="160" t="n">
        <f aca="false">G28*G28*($B$20)*(1/1000)*D</f>
        <v>0.00166746666666667</v>
      </c>
      <c r="J28" s="160" t="n">
        <f aca="false">G28*G28*($B$27)*(1/1000)*(1-D)</f>
        <v>0.00499488888888889</v>
      </c>
      <c r="K28" s="160" t="n">
        <f aca="false">(0.5)*$B$11*($B$21+$B$22)*(0.000000001)*G28*($B$9*1000)</f>
        <v>0.0108333333333333</v>
      </c>
      <c r="L28" s="160" t="n">
        <f aca="false">(G28*$B$29)*(2*$B$33*(0.000000001))*$B$9*1000</f>
        <v>0.0026</v>
      </c>
      <c r="M28" s="160" t="n">
        <f aca="false">Cout_rms*Cout_rms*$B$17*0.001</f>
        <v>0.000385066666666667</v>
      </c>
      <c r="N28" s="160" t="n">
        <f aca="false">$B$11*$B$32*0.000001</f>
        <v>0.02</v>
      </c>
      <c r="O28" s="160" t="n">
        <f aca="false">$B$23*$B$11*$B$9*1000*0.000000001</f>
        <v>0.0075</v>
      </c>
      <c r="P28" s="160" t="n">
        <f aca="false">$B$28*$B$11*$B$9*1000*0.000000001</f>
        <v>0.0075</v>
      </c>
      <c r="Q28" s="160"/>
      <c r="U28" s="160" t="n">
        <f aca="false">SUM(H28:P28)</f>
        <v>0.0566074222222222</v>
      </c>
      <c r="V28" s="161" t="n">
        <f aca="false">('LM20125 Design Calculator'!$E$14*F28)/(('LM20125 Design Calculator'!$E$14*F28)+U28)</f>
        <v>0.901826754147459</v>
      </c>
    </row>
    <row r="29" customFormat="false" ht="13.5" hidden="false" customHeight="false" outlineLevel="0" collapsed="false">
      <c r="A29" s="181" t="s">
        <v>261</v>
      </c>
      <c r="B29" s="182" t="n">
        <v>0.6</v>
      </c>
      <c r="C29" s="183" t="s">
        <v>9</v>
      </c>
      <c r="E29" s="164" t="n">
        <v>27</v>
      </c>
      <c r="F29" s="160" t="n">
        <f aca="false">$B$13*E29/300</f>
        <v>0.45</v>
      </c>
      <c r="G29" s="160" t="n">
        <f aca="false">$B$13*E29/300</f>
        <v>0.45</v>
      </c>
      <c r="H29" s="160" t="n">
        <f aca="false">G29*G29*$B$15*0.001</f>
        <v>0.001215</v>
      </c>
      <c r="I29" s="160" t="n">
        <f aca="false">G29*G29*($B$20)*(1/1000)*D</f>
        <v>0.0017982</v>
      </c>
      <c r="J29" s="160" t="n">
        <f aca="false">G29*G29*($B$27)*(1/1000)*(1-D)</f>
        <v>0.0053865</v>
      </c>
      <c r="K29" s="160" t="n">
        <f aca="false">(0.5)*$B$11*($B$21+$B$22)*(0.000000001)*G29*($B$9*1000)</f>
        <v>0.01125</v>
      </c>
      <c r="L29" s="160" t="n">
        <f aca="false">(G29*$B$29)*(2*$B$33*(0.000000001))*$B$9*1000</f>
        <v>0.0027</v>
      </c>
      <c r="M29" s="160" t="n">
        <f aca="false">Cout_rms*Cout_rms*$B$17*0.001</f>
        <v>0.000385066666666667</v>
      </c>
      <c r="N29" s="160" t="n">
        <f aca="false">$B$11*$B$32*0.000001</f>
        <v>0.02</v>
      </c>
      <c r="O29" s="160" t="n">
        <f aca="false">$B$23*$B$11*$B$9*1000*0.000000001</f>
        <v>0.0075</v>
      </c>
      <c r="P29" s="160" t="n">
        <f aca="false">$B$28*$B$11*$B$9*1000*0.000000001</f>
        <v>0.0075</v>
      </c>
      <c r="Q29" s="160"/>
      <c r="U29" s="160" t="n">
        <f aca="false">SUM(H29:P29)</f>
        <v>0.0577347666666667</v>
      </c>
      <c r="V29" s="161" t="n">
        <f aca="false">('LM20125 Design Calculator'!$E$14*F29)/(('LM20125 Design Calculator'!$E$14*F29)+U29)</f>
        <v>0.90341072682014</v>
      </c>
    </row>
    <row r="30" customFormat="false" ht="13.5" hidden="false" customHeight="false" outlineLevel="0" collapsed="false">
      <c r="A30" s="173"/>
      <c r="B30" s="174"/>
      <c r="C30" s="175"/>
      <c r="E30" s="164" t="n">
        <v>28</v>
      </c>
      <c r="F30" s="160" t="n">
        <f aca="false">$B$13*E30/300</f>
        <v>0.466666666666667</v>
      </c>
      <c r="G30" s="160" t="n">
        <f aca="false">$B$13*E30/300</f>
        <v>0.466666666666667</v>
      </c>
      <c r="H30" s="160" t="n">
        <f aca="false">G30*G30*$B$15*0.001</f>
        <v>0.00130666666666667</v>
      </c>
      <c r="I30" s="160" t="n">
        <f aca="false">G30*G30*($B$20)*(1/1000)*D</f>
        <v>0.00193386666666667</v>
      </c>
      <c r="J30" s="160" t="n">
        <f aca="false">G30*G30*($B$27)*(1/1000)*(1-D)</f>
        <v>0.00579288888888889</v>
      </c>
      <c r="K30" s="160" t="n">
        <f aca="false">(0.5)*$B$11*($B$21+$B$22)*(0.000000001)*G30*($B$9*1000)</f>
        <v>0.0116666666666667</v>
      </c>
      <c r="L30" s="160" t="n">
        <f aca="false">(G30*$B$29)*(2*$B$33*(0.000000001))*$B$9*1000</f>
        <v>0.0028</v>
      </c>
      <c r="M30" s="160" t="n">
        <f aca="false">Cout_rms*Cout_rms*$B$17*0.001</f>
        <v>0.000385066666666667</v>
      </c>
      <c r="N30" s="160" t="n">
        <f aca="false">$B$11*$B$32*0.000001</f>
        <v>0.02</v>
      </c>
      <c r="O30" s="160" t="n">
        <f aca="false">$B$23*$B$11*$B$9*1000*0.000000001</f>
        <v>0.0075</v>
      </c>
      <c r="P30" s="160" t="n">
        <f aca="false">$B$28*$B$11*$B$9*1000*0.000000001</f>
        <v>0.0075</v>
      </c>
      <c r="Q30" s="160"/>
      <c r="U30" s="160" t="n">
        <f aca="false">SUM(H30:P30)</f>
        <v>0.0588851555555556</v>
      </c>
      <c r="V30" s="161" t="n">
        <f aca="false">('LM20125 Design Calculator'!$E$14*F30)/(('LM20125 Design Calculator'!$E$14*F30)+U30)</f>
        <v>0.904852855126738</v>
      </c>
    </row>
    <row r="31" customFormat="false" ht="13.5" hidden="false" customHeight="false" outlineLevel="0" collapsed="false">
      <c r="A31" s="191"/>
      <c r="B31" s="190" t="s">
        <v>262</v>
      </c>
      <c r="C31" s="167"/>
      <c r="E31" s="164" t="n">
        <v>29</v>
      </c>
      <c r="F31" s="160" t="n">
        <f aca="false">$B$13*E31/300</f>
        <v>0.483333333333333</v>
      </c>
      <c r="G31" s="160" t="n">
        <f aca="false">$B$13*E31/300</f>
        <v>0.483333333333333</v>
      </c>
      <c r="H31" s="160" t="n">
        <f aca="false">G31*G31*$B$15*0.001</f>
        <v>0.00140166666666667</v>
      </c>
      <c r="I31" s="160" t="n">
        <f aca="false">G31*G31*($B$20)*(1/1000)*D</f>
        <v>0.00207446666666667</v>
      </c>
      <c r="J31" s="160" t="n">
        <f aca="false">G31*G31*($B$27)*(1/1000)*(1-D)</f>
        <v>0.00621405555555556</v>
      </c>
      <c r="K31" s="160" t="n">
        <f aca="false">(0.5)*$B$11*($B$21+$B$22)*(0.000000001)*G31*($B$9*1000)</f>
        <v>0.0120833333333333</v>
      </c>
      <c r="L31" s="160" t="n">
        <f aca="false">(G31*$B$29)*(2*$B$33*(0.000000001))*$B$9*1000</f>
        <v>0.0029</v>
      </c>
      <c r="M31" s="160" t="n">
        <f aca="false">Cout_rms*Cout_rms*$B$17*0.001</f>
        <v>0.000385066666666667</v>
      </c>
      <c r="N31" s="160" t="n">
        <f aca="false">$B$11*$B$32*0.000001</f>
        <v>0.02</v>
      </c>
      <c r="O31" s="160" t="n">
        <f aca="false">$B$23*$B$11*$B$9*1000*0.000000001</f>
        <v>0.0075</v>
      </c>
      <c r="P31" s="160" t="n">
        <f aca="false">$B$28*$B$11*$B$9*1000*0.000000001</f>
        <v>0.0075</v>
      </c>
      <c r="Q31" s="160"/>
      <c r="U31" s="160" t="n">
        <f aca="false">SUM(H31:P31)</f>
        <v>0.0600585888888889</v>
      </c>
      <c r="V31" s="161" t="n">
        <f aca="false">('LM20125 Design Calculator'!$E$14*F31)/(('LM20125 Design Calculator'!$E$14*F31)+U31)</f>
        <v>0.906167044812026</v>
      </c>
    </row>
    <row r="32" customFormat="false" ht="12.75" hidden="false" customHeight="false" outlineLevel="0" collapsed="false">
      <c r="A32" s="170" t="s">
        <v>263</v>
      </c>
      <c r="B32" s="171" t="n">
        <v>4000</v>
      </c>
      <c r="C32" s="172" t="s">
        <v>178</v>
      </c>
      <c r="E32" s="164" t="n">
        <v>30</v>
      </c>
      <c r="F32" s="160" t="n">
        <f aca="false">$B$13*E32/300</f>
        <v>0.5</v>
      </c>
      <c r="G32" s="160" t="n">
        <f aca="false">$B$13*E32/300</f>
        <v>0.5</v>
      </c>
      <c r="H32" s="160" t="n">
        <f aca="false">G32*G32*$B$15*0.001</f>
        <v>0.0015</v>
      </c>
      <c r="I32" s="160" t="n">
        <f aca="false">G32*G32*($B$20)*(1/1000)*D</f>
        <v>0.00222</v>
      </c>
      <c r="J32" s="160" t="n">
        <f aca="false">G32*G32*($B$27)*(1/1000)*(1-D)</f>
        <v>0.00665</v>
      </c>
      <c r="K32" s="160" t="n">
        <f aca="false">(0.5)*$B$11*($B$21+$B$22)*(0.000000001)*G32*($B$9*1000)</f>
        <v>0.0125</v>
      </c>
      <c r="L32" s="160" t="n">
        <f aca="false">(G32*$B$29)*(2*$B$33*(0.000000001))*$B$9*1000</f>
        <v>0.003</v>
      </c>
      <c r="M32" s="160" t="n">
        <f aca="false">Cout_rms*Cout_rms*$B$17*0.001</f>
        <v>0.000385066666666667</v>
      </c>
      <c r="N32" s="160" t="n">
        <f aca="false">$B$11*$B$32*0.000001</f>
        <v>0.02</v>
      </c>
      <c r="O32" s="160" t="n">
        <f aca="false">$B$23*$B$11*$B$9*1000*0.000000001</f>
        <v>0.0075</v>
      </c>
      <c r="P32" s="160" t="n">
        <f aca="false">$B$28*$B$11*$B$9*1000*0.000000001</f>
        <v>0.0075</v>
      </c>
      <c r="Q32" s="160"/>
      <c r="U32" s="160" t="n">
        <f aca="false">SUM(H32:P32)</f>
        <v>0.0612550666666667</v>
      </c>
      <c r="V32" s="161" t="n">
        <f aca="false">('LM20125 Design Calculator'!$E$14*F32)/(('LM20125 Design Calculator'!$E$14*F32)+U32)</f>
        <v>0.907365448289949</v>
      </c>
    </row>
    <row r="33" customFormat="false" ht="12.75" hidden="false" customHeight="false" outlineLevel="0" collapsed="false">
      <c r="A33" s="176" t="s">
        <v>264</v>
      </c>
      <c r="B33" s="177" t="n">
        <v>10</v>
      </c>
      <c r="C33" s="178" t="s">
        <v>115</v>
      </c>
      <c r="E33" s="164" t="n">
        <v>31</v>
      </c>
      <c r="F33" s="160" t="n">
        <f aca="false">$B$13*E33/300</f>
        <v>0.516666666666667</v>
      </c>
      <c r="G33" s="160" t="n">
        <f aca="false">$B$13*E33/300</f>
        <v>0.516666666666667</v>
      </c>
      <c r="H33" s="160" t="n">
        <f aca="false">G33*G33*$B$15*0.001</f>
        <v>0.00160166666666667</v>
      </c>
      <c r="I33" s="160" t="n">
        <f aca="false">G33*G33*($B$20)*(1/1000)*D</f>
        <v>0.00237046666666667</v>
      </c>
      <c r="J33" s="160" t="n">
        <f aca="false">G33*G33*($B$27)*(1/1000)*(1-D)</f>
        <v>0.00710072222222222</v>
      </c>
      <c r="K33" s="160" t="n">
        <f aca="false">(0.5)*$B$11*($B$21+$B$22)*(0.000000001)*G33*($B$9*1000)</f>
        <v>0.0129166666666667</v>
      </c>
      <c r="L33" s="160" t="n">
        <f aca="false">(G33*$B$29)*(2*$B$33*(0.000000001))*$B$9*1000</f>
        <v>0.0031</v>
      </c>
      <c r="M33" s="160" t="n">
        <f aca="false">Cout_rms*Cout_rms*$B$17*0.001</f>
        <v>0.000385066666666667</v>
      </c>
      <c r="N33" s="160" t="n">
        <f aca="false">$B$11*$B$32*0.000001</f>
        <v>0.02</v>
      </c>
      <c r="O33" s="160" t="n">
        <f aca="false">$B$23*$B$11*$B$9*1000*0.000000001</f>
        <v>0.0075</v>
      </c>
      <c r="P33" s="160" t="n">
        <f aca="false">$B$28*$B$11*$B$9*1000*0.000000001</f>
        <v>0.0075</v>
      </c>
      <c r="Q33" s="160"/>
      <c r="U33" s="160" t="n">
        <f aca="false">SUM(H33:P33)</f>
        <v>0.0624745888888889</v>
      </c>
      <c r="V33" s="161" t="n">
        <f aca="false">('LM20125 Design Calculator'!$E$14*F33)/(('LM20125 Design Calculator'!$E$14*F33)+U33)</f>
        <v>0.908458732521307</v>
      </c>
    </row>
    <row r="34" customFormat="false" ht="13.5" hidden="false" customHeight="false" outlineLevel="0" collapsed="false">
      <c r="A34" s="181" t="s">
        <v>265</v>
      </c>
      <c r="B34" s="182" t="n">
        <v>0</v>
      </c>
      <c r="C34" s="183" t="s">
        <v>9</v>
      </c>
      <c r="E34" s="164" t="n">
        <v>32</v>
      </c>
      <c r="F34" s="160" t="n">
        <f aca="false">$B$13*E34/300</f>
        <v>0.533333333333333</v>
      </c>
      <c r="G34" s="160" t="n">
        <f aca="false">$B$13*E34/300</f>
        <v>0.533333333333333</v>
      </c>
      <c r="H34" s="160" t="n">
        <f aca="false">G34*G34*$B$15*0.001</f>
        <v>0.00170666666666667</v>
      </c>
      <c r="I34" s="160" t="n">
        <f aca="false">G34*G34*($B$20)*(1/1000)*D</f>
        <v>0.00252586666666667</v>
      </c>
      <c r="J34" s="160" t="n">
        <f aca="false">G34*G34*($B$27)*(1/1000)*(1-D)</f>
        <v>0.00756622222222222</v>
      </c>
      <c r="K34" s="160" t="n">
        <f aca="false">(0.5)*$B$11*($B$21+$B$22)*(0.000000001)*G34*($B$9*1000)</f>
        <v>0.0133333333333333</v>
      </c>
      <c r="L34" s="160" t="n">
        <f aca="false">(G34*$B$29)*(2*$B$33*(0.000000001))*$B$9*1000</f>
        <v>0.0032</v>
      </c>
      <c r="M34" s="160" t="n">
        <f aca="false">Cout_rms*Cout_rms*$B$17*0.001</f>
        <v>0.000385066666666667</v>
      </c>
      <c r="N34" s="160" t="n">
        <f aca="false">$B$11*$B$32*0.000001</f>
        <v>0.02</v>
      </c>
      <c r="O34" s="160" t="n">
        <f aca="false">$B$23*$B$11*$B$9*1000*0.000000001</f>
        <v>0.0075</v>
      </c>
      <c r="P34" s="160" t="n">
        <f aca="false">$B$28*$B$11*$B$9*1000*0.000000001</f>
        <v>0.0075</v>
      </c>
      <c r="Q34" s="160"/>
      <c r="U34" s="160" t="n">
        <f aca="false">SUM(H34:P34)</f>
        <v>0.0637171555555556</v>
      </c>
      <c r="V34" s="161" t="n">
        <f aca="false">('LM20125 Design Calculator'!$E$14*F34)/(('LM20125 Design Calculator'!$E$14*F34)+U34)</f>
        <v>0.909456299235375</v>
      </c>
    </row>
    <row r="35" customFormat="false" ht="13.5" hidden="false" customHeight="false" outlineLevel="0" collapsed="false">
      <c r="A35" s="173"/>
      <c r="B35" s="174"/>
      <c r="C35" s="175"/>
      <c r="E35" s="164" t="n">
        <v>33</v>
      </c>
      <c r="F35" s="160" t="n">
        <f aca="false">$B$13*E35/300</f>
        <v>0.55</v>
      </c>
      <c r="G35" s="160" t="n">
        <f aca="false">$B$13*E35/300</f>
        <v>0.55</v>
      </c>
      <c r="H35" s="160" t="n">
        <f aca="false">G35*G35*$B$15*0.001</f>
        <v>0.001815</v>
      </c>
      <c r="I35" s="160" t="n">
        <f aca="false">G35*G35*($B$20)*(1/1000)*D</f>
        <v>0.0026862</v>
      </c>
      <c r="J35" s="160" t="n">
        <f aca="false">G35*G35*($B$27)*(1/1000)*(1-D)</f>
        <v>0.0080465</v>
      </c>
      <c r="K35" s="160" t="n">
        <f aca="false">(0.5)*$B$11*($B$21+$B$22)*(0.000000001)*G35*($B$9*1000)</f>
        <v>0.01375</v>
      </c>
      <c r="L35" s="160" t="n">
        <f aca="false">(G35*$B$29)*(2*$B$33*(0.000000001))*$B$9*1000</f>
        <v>0.0033</v>
      </c>
      <c r="M35" s="160" t="n">
        <f aca="false">Cout_rms*Cout_rms*$B$17*0.001</f>
        <v>0.000385066666666667</v>
      </c>
      <c r="N35" s="160" t="n">
        <f aca="false">$B$11*$B$32*0.000001</f>
        <v>0.02</v>
      </c>
      <c r="O35" s="160" t="n">
        <f aca="false">$B$23*$B$11*$B$9*1000*0.000000001</f>
        <v>0.0075</v>
      </c>
      <c r="P35" s="160" t="n">
        <f aca="false">$B$28*$B$11*$B$9*1000*0.000000001</f>
        <v>0.0075</v>
      </c>
      <c r="Q35" s="160"/>
      <c r="U35" s="160" t="n">
        <f aca="false">SUM(H35:P35)</f>
        <v>0.0649827666666667</v>
      </c>
      <c r="V35" s="161" t="n">
        <f aca="false">('LM20125 Design Calculator'!$E$14*F35)/(('LM20125 Design Calculator'!$E$14*F35)+U35)</f>
        <v>0.91036646710177</v>
      </c>
    </row>
    <row r="36" customFormat="false" ht="13.5" hidden="false" customHeight="false" outlineLevel="0" collapsed="false">
      <c r="A36" s="191"/>
      <c r="B36" s="190" t="s">
        <v>266</v>
      </c>
      <c r="C36" s="167"/>
      <c r="E36" s="164" t="n">
        <v>34</v>
      </c>
      <c r="F36" s="160" t="n">
        <f aca="false">$B$13*E36/300</f>
        <v>0.566666666666667</v>
      </c>
      <c r="G36" s="160" t="n">
        <f aca="false">$B$13*E36/300</f>
        <v>0.566666666666667</v>
      </c>
      <c r="H36" s="160" t="n">
        <f aca="false">G36*G36*$B$15*0.001</f>
        <v>0.00192666666666667</v>
      </c>
      <c r="I36" s="160" t="n">
        <f aca="false">G36*G36*($B$20)*(1/1000)*D</f>
        <v>0.00285146666666667</v>
      </c>
      <c r="J36" s="160" t="n">
        <f aca="false">G36*G36*($B$27)*(1/1000)*(1-D)</f>
        <v>0.00854155555555555</v>
      </c>
      <c r="K36" s="160" t="n">
        <f aca="false">(0.5)*$B$11*($B$21+$B$22)*(0.000000001)*G36*($B$9*1000)</f>
        <v>0.0141666666666667</v>
      </c>
      <c r="L36" s="160" t="n">
        <f aca="false">(G36*$B$29)*(2*$B$33*(0.000000001))*$B$9*1000</f>
        <v>0.0034</v>
      </c>
      <c r="M36" s="160" t="n">
        <f aca="false">Cout_rms*Cout_rms*$B$17*0.001</f>
        <v>0.000385066666666667</v>
      </c>
      <c r="N36" s="160" t="n">
        <f aca="false">$B$11*$B$32*0.000001</f>
        <v>0.02</v>
      </c>
      <c r="O36" s="160" t="n">
        <f aca="false">$B$23*$B$11*$B$9*1000*0.000000001</f>
        <v>0.0075</v>
      </c>
      <c r="P36" s="160" t="n">
        <f aca="false">$B$28*$B$11*$B$9*1000*0.000000001</f>
        <v>0.0075</v>
      </c>
      <c r="Q36" s="160"/>
      <c r="U36" s="160" t="n">
        <f aca="false">SUM(H36:P36)</f>
        <v>0.0662714222222222</v>
      </c>
      <c r="V36" s="161" t="n">
        <f aca="false">('LM20125 Design Calculator'!$E$14*F36)/(('LM20125 Design Calculator'!$E$14*F36)+U36)</f>
        <v>0.911196623307802</v>
      </c>
    </row>
    <row r="37" customFormat="false" ht="12.75" hidden="false" customHeight="false" outlineLevel="0" collapsed="false">
      <c r="A37" s="170" t="s">
        <v>267</v>
      </c>
      <c r="B37" s="171" t="n">
        <v>80</v>
      </c>
      <c r="C37" s="172" t="s">
        <v>268</v>
      </c>
      <c r="E37" s="164" t="n">
        <v>35</v>
      </c>
      <c r="F37" s="160" t="n">
        <f aca="false">$B$13*E37/300</f>
        <v>0.583333333333333</v>
      </c>
      <c r="G37" s="160" t="n">
        <f aca="false">$B$13*E37/300</f>
        <v>0.583333333333333</v>
      </c>
      <c r="H37" s="160" t="n">
        <f aca="false">G37*G37*$B$15*0.001</f>
        <v>0.00204166666666667</v>
      </c>
      <c r="I37" s="160" t="n">
        <f aca="false">G37*G37*($B$20)*(1/1000)*D</f>
        <v>0.00302166666666667</v>
      </c>
      <c r="J37" s="160" t="n">
        <f aca="false">G37*G37*($B$27)*(1/1000)*(1-D)</f>
        <v>0.00905138888888889</v>
      </c>
      <c r="K37" s="160" t="n">
        <f aca="false">(0.5)*$B$11*($B$21+$B$22)*(0.000000001)*G37*($B$9*1000)</f>
        <v>0.0145833333333333</v>
      </c>
      <c r="L37" s="160" t="n">
        <f aca="false">(G37*$B$29)*(2*$B$33*(0.000000001))*$B$9*1000</f>
        <v>0.0035</v>
      </c>
      <c r="M37" s="160" t="n">
        <f aca="false">Cout_rms*Cout_rms*$B$17*0.001</f>
        <v>0.000385066666666667</v>
      </c>
      <c r="N37" s="160" t="n">
        <f aca="false">$B$11*$B$32*0.000001</f>
        <v>0.02</v>
      </c>
      <c r="O37" s="160" t="n">
        <f aca="false">$B$23*$B$11*$B$9*1000*0.000000001</f>
        <v>0.0075</v>
      </c>
      <c r="P37" s="160" t="n">
        <f aca="false">$B$28*$B$11*$B$9*1000*0.000000001</f>
        <v>0.0075</v>
      </c>
      <c r="Q37" s="160"/>
      <c r="U37" s="160" t="n">
        <f aca="false">SUM(H37:P37)</f>
        <v>0.0675831222222222</v>
      </c>
      <c r="V37" s="161" t="n">
        <f aca="false">('LM20125 Design Calculator'!$E$14*F37)/(('LM20125 Design Calculator'!$E$14*F37)+U37)</f>
        <v>0.911953350372579</v>
      </c>
    </row>
    <row r="38" customFormat="false" ht="12.75" hidden="false" customHeight="false" outlineLevel="0" collapsed="false">
      <c r="A38" s="176" t="s">
        <v>269</v>
      </c>
      <c r="B38" s="177" t="n">
        <v>18</v>
      </c>
      <c r="C38" s="178" t="s">
        <v>270</v>
      </c>
      <c r="E38" s="164" t="n">
        <v>36</v>
      </c>
      <c r="F38" s="160" t="n">
        <f aca="false">$B$13*E38/300</f>
        <v>0.6</v>
      </c>
      <c r="G38" s="160" t="n">
        <f aca="false">$B$13*E38/300</f>
        <v>0.6</v>
      </c>
      <c r="H38" s="160" t="n">
        <f aca="false">G38*G38*$B$15*0.001</f>
        <v>0.00216</v>
      </c>
      <c r="I38" s="160" t="n">
        <f aca="false">G38*G38*($B$20)*(1/1000)*D</f>
        <v>0.0031968</v>
      </c>
      <c r="J38" s="160" t="n">
        <f aca="false">G38*G38*($B$27)*(1/1000)*(1-D)</f>
        <v>0.009576</v>
      </c>
      <c r="K38" s="160" t="n">
        <f aca="false">(0.5)*$B$11*($B$21+$B$22)*(0.000000001)*G38*($B$9*1000)</f>
        <v>0.015</v>
      </c>
      <c r="L38" s="160" t="n">
        <f aca="false">(G38*$B$29)*(2*$B$33*(0.000000001))*$B$9*1000</f>
        <v>0.0036</v>
      </c>
      <c r="M38" s="160" t="n">
        <f aca="false">Cout_rms*Cout_rms*$B$17*0.001</f>
        <v>0.000385066666666667</v>
      </c>
      <c r="N38" s="160" t="n">
        <f aca="false">$B$11*$B$32*0.000001</f>
        <v>0.02</v>
      </c>
      <c r="O38" s="160" t="n">
        <f aca="false">$B$23*$B$11*$B$9*1000*0.000000001</f>
        <v>0.0075</v>
      </c>
      <c r="P38" s="160" t="n">
        <f aca="false">$B$28*$B$11*$B$9*1000*0.000000001</f>
        <v>0.0075</v>
      </c>
      <c r="Q38" s="160"/>
      <c r="U38" s="160" t="n">
        <f aca="false">SUM(H38:P38)</f>
        <v>0.0689178666666667</v>
      </c>
      <c r="V38" s="161" t="n">
        <f aca="false">('LM20125 Design Calculator'!$E$14*F38)/(('LM20125 Design Calculator'!$E$14*F38)+U38)</f>
        <v>0.912642532792598</v>
      </c>
    </row>
    <row r="39" customFormat="false" ht="12.75" hidden="false" customHeight="false" outlineLevel="0" collapsed="false">
      <c r="A39" s="176" t="s">
        <v>271</v>
      </c>
      <c r="B39" s="177" t="n">
        <v>0</v>
      </c>
      <c r="C39" s="178" t="s">
        <v>272</v>
      </c>
      <c r="E39" s="164" t="n">
        <v>37</v>
      </c>
      <c r="F39" s="160" t="n">
        <f aca="false">$B$13*E39/300</f>
        <v>0.616666666666667</v>
      </c>
      <c r="G39" s="160" t="n">
        <f aca="false">$B$13*E39/300</f>
        <v>0.616666666666667</v>
      </c>
      <c r="H39" s="160" t="n">
        <f aca="false">G39*G39*$B$15*0.001</f>
        <v>0.00228166666666667</v>
      </c>
      <c r="I39" s="160" t="n">
        <f aca="false">G39*G39*($B$20)*(1/1000)*D</f>
        <v>0.00337686666666667</v>
      </c>
      <c r="J39" s="160" t="n">
        <f aca="false">G39*G39*($B$27)*(1/1000)*(1-D)</f>
        <v>0.0101153888888889</v>
      </c>
      <c r="K39" s="160" t="n">
        <f aca="false">(0.5)*$B$11*($B$21+$B$22)*(0.000000001)*G39*($B$9*1000)</f>
        <v>0.0154166666666667</v>
      </c>
      <c r="L39" s="160" t="n">
        <f aca="false">(G39*$B$29)*(2*$B$33*(0.000000001))*$B$9*1000</f>
        <v>0.0037</v>
      </c>
      <c r="M39" s="160" t="n">
        <f aca="false">Cout_rms*Cout_rms*$B$17*0.001</f>
        <v>0.000385066666666667</v>
      </c>
      <c r="N39" s="160" t="n">
        <f aca="false">$B$11*$B$32*0.000001</f>
        <v>0.02</v>
      </c>
      <c r="O39" s="160" t="n">
        <f aca="false">$B$23*$B$11*$B$9*1000*0.000000001</f>
        <v>0.0075</v>
      </c>
      <c r="P39" s="160" t="n">
        <f aca="false">$B$28*$B$11*$B$9*1000*0.000000001</f>
        <v>0.0075</v>
      </c>
      <c r="Q39" s="160"/>
      <c r="U39" s="160" t="n">
        <f aca="false">SUM(H39:P39)</f>
        <v>0.0702756555555556</v>
      </c>
      <c r="V39" s="161" t="n">
        <f aca="false">('LM20125 Design Calculator'!$E$14*F39)/(('LM20125 Design Calculator'!$E$14*F39)+U39)</f>
        <v>0.913269447164407</v>
      </c>
    </row>
    <row r="40" customFormat="false" ht="12.75" hidden="false" customHeight="false" outlineLevel="0" collapsed="false">
      <c r="A40" s="176" t="s">
        <v>273</v>
      </c>
      <c r="B40" s="177" t="n">
        <v>0</v>
      </c>
      <c r="C40" s="178" t="s">
        <v>272</v>
      </c>
      <c r="E40" s="164" t="n">
        <v>38</v>
      </c>
      <c r="F40" s="160" t="n">
        <f aca="false">$B$13*E40/300</f>
        <v>0.633333333333333</v>
      </c>
      <c r="G40" s="160" t="n">
        <f aca="false">$B$13*E40/300</f>
        <v>0.633333333333333</v>
      </c>
      <c r="H40" s="160" t="n">
        <f aca="false">G40*G40*$B$15*0.001</f>
        <v>0.00240666666666667</v>
      </c>
      <c r="I40" s="160" t="n">
        <f aca="false">G40*G40*($B$20)*(1/1000)*D</f>
        <v>0.00356186666666667</v>
      </c>
      <c r="J40" s="160" t="n">
        <f aca="false">G40*G40*($B$27)*(1/1000)*(1-D)</f>
        <v>0.0106695555555556</v>
      </c>
      <c r="K40" s="160" t="n">
        <f aca="false">(0.5)*$B$11*($B$21+$B$22)*(0.000000001)*G40*($B$9*1000)</f>
        <v>0.0158333333333333</v>
      </c>
      <c r="L40" s="160" t="n">
        <f aca="false">(G40*$B$29)*(2*$B$33*(0.000000001))*$B$9*1000</f>
        <v>0.0038</v>
      </c>
      <c r="M40" s="160" t="n">
        <f aca="false">Cout_rms*Cout_rms*$B$17*0.001</f>
        <v>0.000385066666666667</v>
      </c>
      <c r="N40" s="160" t="n">
        <f aca="false">$B$11*$B$32*0.000001</f>
        <v>0.02</v>
      </c>
      <c r="O40" s="160" t="n">
        <f aca="false">$B$23*$B$11*$B$9*1000*0.000000001</f>
        <v>0.0075</v>
      </c>
      <c r="P40" s="160" t="n">
        <f aca="false">$B$28*$B$11*$B$9*1000*0.000000001</f>
        <v>0.0075</v>
      </c>
      <c r="Q40" s="160"/>
      <c r="U40" s="160" t="n">
        <f aca="false">SUM(H40:P40)</f>
        <v>0.0716564888888889</v>
      </c>
      <c r="V40" s="161" t="n">
        <f aca="false">('LM20125 Design Calculator'!$E$14*F40)/(('LM20125 Design Calculator'!$E$14*F40)+U40)</f>
        <v>0.913838838695742</v>
      </c>
    </row>
    <row r="41" customFormat="false" ht="12.75" hidden="false" customHeight="false" outlineLevel="0" collapsed="false">
      <c r="E41" s="164" t="n">
        <v>39</v>
      </c>
      <c r="F41" s="160" t="n">
        <f aca="false">$B$13*E41/300</f>
        <v>0.65</v>
      </c>
      <c r="G41" s="160" t="n">
        <f aca="false">$B$13*E41/300</f>
        <v>0.65</v>
      </c>
      <c r="H41" s="160" t="n">
        <f aca="false">G41*G41*$B$15*0.001</f>
        <v>0.002535</v>
      </c>
      <c r="I41" s="160" t="n">
        <f aca="false">G41*G41*($B$20)*(1/1000)*D</f>
        <v>0.0037518</v>
      </c>
      <c r="J41" s="160" t="n">
        <f aca="false">G41*G41*($B$27)*(1/1000)*(1-D)</f>
        <v>0.0112385</v>
      </c>
      <c r="K41" s="160" t="n">
        <f aca="false">(0.5)*$B$11*($B$21+$B$22)*(0.000000001)*G41*($B$9*1000)</f>
        <v>0.01625</v>
      </c>
      <c r="L41" s="160" t="n">
        <f aca="false">(G41*$B$29)*(2*$B$33*(0.000000001))*$B$9*1000</f>
        <v>0.0039</v>
      </c>
      <c r="M41" s="160" t="n">
        <f aca="false">Cout_rms*Cout_rms*$B$17*0.001</f>
        <v>0.000385066666666667</v>
      </c>
      <c r="N41" s="160" t="n">
        <f aca="false">$B$11*$B$32*0.000001</f>
        <v>0.02</v>
      </c>
      <c r="O41" s="160" t="n">
        <f aca="false">$B$23*$B$11*$B$9*1000*0.000000001</f>
        <v>0.0075</v>
      </c>
      <c r="P41" s="160" t="n">
        <f aca="false">$B$28*$B$11*$B$9*1000*0.000000001</f>
        <v>0.0075</v>
      </c>
      <c r="Q41" s="160"/>
      <c r="U41" s="160" t="n">
        <f aca="false">SUM(H41:P41)</f>
        <v>0.0730603666666667</v>
      </c>
      <c r="V41" s="161" t="n">
        <f aca="false">('LM20125 Design Calculator'!$E$14*F41)/(('LM20125 Design Calculator'!$E$14*F41)+U41)</f>
        <v>0.914354986444687</v>
      </c>
    </row>
    <row r="42" customFormat="false" ht="12.75" hidden="false" customHeight="false" outlineLevel="0" collapsed="false">
      <c r="E42" s="164" t="n">
        <v>40</v>
      </c>
      <c r="F42" s="160" t="n">
        <f aca="false">$B$13*E42/300</f>
        <v>0.666666666666667</v>
      </c>
      <c r="G42" s="160" t="n">
        <f aca="false">$B$13*E42/300</f>
        <v>0.666666666666667</v>
      </c>
      <c r="H42" s="160" t="n">
        <f aca="false">G42*G42*$B$15*0.001</f>
        <v>0.00266666666666667</v>
      </c>
      <c r="I42" s="160" t="n">
        <f aca="false">G42*G42*($B$20)*(1/1000)*D</f>
        <v>0.00394666666666667</v>
      </c>
      <c r="J42" s="160" t="n">
        <f aca="false">G42*G42*($B$27)*(1/1000)*(1-D)</f>
        <v>0.0118222222222222</v>
      </c>
      <c r="K42" s="160" t="n">
        <f aca="false">(0.5)*$B$11*($B$21+$B$22)*(0.000000001)*G42*($B$9*1000)</f>
        <v>0.0166666666666667</v>
      </c>
      <c r="L42" s="160" t="n">
        <f aca="false">(G42*$B$29)*(2*$B$33*(0.000000001))*$B$9*1000</f>
        <v>0.004</v>
      </c>
      <c r="M42" s="160" t="n">
        <f aca="false">Cout_rms*Cout_rms*$B$17*0.001</f>
        <v>0.000385066666666667</v>
      </c>
      <c r="N42" s="160" t="n">
        <f aca="false">$B$11*$B$32*0.000001</f>
        <v>0.02</v>
      </c>
      <c r="O42" s="160" t="n">
        <f aca="false">$B$23*$B$11*$B$9*1000*0.000000001</f>
        <v>0.0075</v>
      </c>
      <c r="P42" s="160" t="n">
        <f aca="false">$B$28*$B$11*$B$9*1000*0.000000001</f>
        <v>0.0075</v>
      </c>
      <c r="Q42" s="160"/>
      <c r="U42" s="160" t="n">
        <f aca="false">SUM(H42:P42)</f>
        <v>0.0744872888888889</v>
      </c>
      <c r="V42" s="161" t="n">
        <f aca="false">('LM20125 Design Calculator'!$E$14*F42)/(('LM20125 Design Calculator'!$E$14*F42)+U42)</f>
        <v>0.914821759177848</v>
      </c>
    </row>
    <row r="43" customFormat="false" ht="12.75" hidden="false" customHeight="false" outlineLevel="0" collapsed="false">
      <c r="E43" s="164" t="n">
        <v>41</v>
      </c>
      <c r="F43" s="160" t="n">
        <f aca="false">$B$13*E43/300</f>
        <v>0.683333333333333</v>
      </c>
      <c r="G43" s="160" t="n">
        <f aca="false">$B$13*E43/300</f>
        <v>0.683333333333333</v>
      </c>
      <c r="H43" s="160" t="n">
        <f aca="false">G43*G43*$B$15*0.001</f>
        <v>0.00280166666666667</v>
      </c>
      <c r="I43" s="160" t="n">
        <f aca="false">G43*G43*($B$20)*(1/1000)*D</f>
        <v>0.00414646666666667</v>
      </c>
      <c r="J43" s="160" t="n">
        <f aca="false">G43*G43*($B$27)*(1/1000)*(1-D)</f>
        <v>0.0124207222222222</v>
      </c>
      <c r="K43" s="160" t="n">
        <f aca="false">(0.5)*$B$11*($B$21+$B$22)*(0.000000001)*G43*($B$9*1000)</f>
        <v>0.0170833333333333</v>
      </c>
      <c r="L43" s="160" t="n">
        <f aca="false">(G43*$B$29)*(2*$B$33*(0.000000001))*$B$9*1000</f>
        <v>0.0041</v>
      </c>
      <c r="M43" s="160" t="n">
        <f aca="false">Cout_rms*Cout_rms*$B$17*0.001</f>
        <v>0.000385066666666667</v>
      </c>
      <c r="N43" s="160" t="n">
        <f aca="false">$B$11*$B$32*0.000001</f>
        <v>0.02</v>
      </c>
      <c r="O43" s="160" t="n">
        <f aca="false">$B$23*$B$11*$B$9*1000*0.000000001</f>
        <v>0.0075</v>
      </c>
      <c r="P43" s="160" t="n">
        <f aca="false">$B$28*$B$11*$B$9*1000*0.000000001</f>
        <v>0.0075</v>
      </c>
      <c r="Q43" s="160"/>
      <c r="U43" s="160" t="n">
        <f aca="false">SUM(H43:P43)</f>
        <v>0.0759372555555556</v>
      </c>
      <c r="V43" s="161" t="n">
        <f aca="false">('LM20125 Design Calculator'!$E$14*F43)/(('LM20125 Design Calculator'!$E$14*F43)+U43)</f>
        <v>0.915242663384426</v>
      </c>
    </row>
    <row r="44" customFormat="false" ht="12.75" hidden="false" customHeight="false" outlineLevel="0" collapsed="false">
      <c r="E44" s="164" t="n">
        <v>42</v>
      </c>
      <c r="F44" s="160" t="n">
        <f aca="false">$B$13*E44/300</f>
        <v>0.7</v>
      </c>
      <c r="G44" s="160" t="n">
        <f aca="false">$B$13*E44/300</f>
        <v>0.7</v>
      </c>
      <c r="H44" s="160" t="n">
        <f aca="false">G44*G44*$B$15*0.001</f>
        <v>0.00294</v>
      </c>
      <c r="I44" s="160" t="n">
        <f aca="false">G44*G44*($B$20)*(1/1000)*D</f>
        <v>0.0043512</v>
      </c>
      <c r="J44" s="160" t="n">
        <f aca="false">G44*G44*($B$27)*(1/1000)*(1-D)</f>
        <v>0.013034</v>
      </c>
      <c r="K44" s="160" t="n">
        <f aca="false">(0.5)*$B$11*($B$21+$B$22)*(0.000000001)*G44*($B$9*1000)</f>
        <v>0.0175</v>
      </c>
      <c r="L44" s="160" t="n">
        <f aca="false">(G44*$B$29)*(2*$B$33*(0.000000001))*$B$9*1000</f>
        <v>0.0042</v>
      </c>
      <c r="M44" s="160" t="n">
        <f aca="false">Cout_rms*Cout_rms*$B$17*0.001</f>
        <v>0.000385066666666667</v>
      </c>
      <c r="N44" s="160" t="n">
        <f aca="false">$B$11*$B$32*0.000001</f>
        <v>0.02</v>
      </c>
      <c r="O44" s="160" t="n">
        <f aca="false">$B$23*$B$11*$B$9*1000*0.000000001</f>
        <v>0.0075</v>
      </c>
      <c r="P44" s="160" t="n">
        <f aca="false">$B$28*$B$11*$B$9*1000*0.000000001</f>
        <v>0.0075</v>
      </c>
      <c r="Q44" s="160"/>
      <c r="U44" s="160" t="n">
        <f aca="false">SUM(H44:P44)</f>
        <v>0.0774102666666667</v>
      </c>
      <c r="V44" s="161" t="n">
        <f aca="false">('LM20125 Design Calculator'!$E$14*F44)/(('LM20125 Design Calculator'!$E$14*F44)+U44)</f>
        <v>0.915620884701966</v>
      </c>
    </row>
    <row r="45" customFormat="false" ht="12.75" hidden="false" customHeight="false" outlineLevel="0" collapsed="false">
      <c r="E45" s="164" t="n">
        <v>43</v>
      </c>
      <c r="F45" s="160" t="n">
        <f aca="false">$B$13*E45/300</f>
        <v>0.716666666666667</v>
      </c>
      <c r="G45" s="160" t="n">
        <f aca="false">$B$13*E45/300</f>
        <v>0.716666666666667</v>
      </c>
      <c r="H45" s="160" t="n">
        <f aca="false">G45*G45*$B$15*0.001</f>
        <v>0.00308166666666667</v>
      </c>
      <c r="I45" s="160" t="n">
        <f aca="false">G45*G45*($B$20)*(1/1000)*D</f>
        <v>0.00456086666666667</v>
      </c>
      <c r="J45" s="160" t="n">
        <f aca="false">G45*G45*($B$27)*(1/1000)*(1-D)</f>
        <v>0.0136620555555556</v>
      </c>
      <c r="K45" s="160" t="n">
        <f aca="false">(0.5)*$B$11*($B$21+$B$22)*(0.000000001)*G45*($B$9*1000)</f>
        <v>0.0179166666666667</v>
      </c>
      <c r="L45" s="160" t="n">
        <f aca="false">(G45*$B$29)*(2*$B$33*(0.000000001))*$B$9*1000</f>
        <v>0.0043</v>
      </c>
      <c r="M45" s="160" t="n">
        <f aca="false">Cout_rms*Cout_rms*$B$17*0.001</f>
        <v>0.000385066666666667</v>
      </c>
      <c r="N45" s="160" t="n">
        <f aca="false">$B$11*$B$32*0.000001</f>
        <v>0.02</v>
      </c>
      <c r="O45" s="160" t="n">
        <f aca="false">$B$23*$B$11*$B$9*1000*0.000000001</f>
        <v>0.0075</v>
      </c>
      <c r="P45" s="160" t="n">
        <f aca="false">$B$28*$B$11*$B$9*1000*0.000000001</f>
        <v>0.0075</v>
      </c>
      <c r="Q45" s="160"/>
      <c r="U45" s="160" t="n">
        <f aca="false">SUM(H45:P45)</f>
        <v>0.0789063222222222</v>
      </c>
      <c r="V45" s="161" t="n">
        <f aca="false">('LM20125 Design Calculator'!$E$14*F45)/(('LM20125 Design Calculator'!$E$14*F45)+U45)</f>
        <v>0.915959323784864</v>
      </c>
    </row>
    <row r="46" customFormat="false" ht="12.75" hidden="false" customHeight="false" outlineLevel="0" collapsed="false">
      <c r="E46" s="164" t="n">
        <v>44</v>
      </c>
      <c r="F46" s="160" t="n">
        <f aca="false">$B$13*E46/300</f>
        <v>0.733333333333333</v>
      </c>
      <c r="G46" s="160" t="n">
        <f aca="false">$B$13*E46/300</f>
        <v>0.733333333333333</v>
      </c>
      <c r="H46" s="160" t="n">
        <f aca="false">G46*G46*$B$15*0.001</f>
        <v>0.00322666666666667</v>
      </c>
      <c r="I46" s="160" t="n">
        <f aca="false">G46*G46*($B$20)*(1/1000)*D</f>
        <v>0.00477546666666667</v>
      </c>
      <c r="J46" s="160" t="n">
        <f aca="false">G46*G46*($B$27)*(1/1000)*(1-D)</f>
        <v>0.0143048888888889</v>
      </c>
      <c r="K46" s="160" t="n">
        <f aca="false">(0.5)*$B$11*($B$21+$B$22)*(0.000000001)*G46*($B$9*1000)</f>
        <v>0.0183333333333333</v>
      </c>
      <c r="L46" s="160" t="n">
        <f aca="false">(G46*$B$29)*(2*$B$33*(0.000000001))*$B$9*1000</f>
        <v>0.0044</v>
      </c>
      <c r="M46" s="160" t="n">
        <f aca="false">Cout_rms*Cout_rms*$B$17*0.001</f>
        <v>0.000385066666666667</v>
      </c>
      <c r="N46" s="160" t="n">
        <f aca="false">$B$11*$B$32*0.000001</f>
        <v>0.02</v>
      </c>
      <c r="O46" s="160" t="n">
        <f aca="false">$B$23*$B$11*$B$9*1000*0.000000001</f>
        <v>0.0075</v>
      </c>
      <c r="P46" s="160" t="n">
        <f aca="false">$B$28*$B$11*$B$9*1000*0.000000001</f>
        <v>0.0075</v>
      </c>
      <c r="Q46" s="160"/>
      <c r="U46" s="160" t="n">
        <f aca="false">SUM(H46:P46)</f>
        <v>0.0804254222222222</v>
      </c>
      <c r="V46" s="161" t="n">
        <f aca="false">('LM20125 Design Calculator'!$E$14*F46)/(('LM20125 Design Calculator'!$E$14*F46)+U46)</f>
        <v>0.916260627466384</v>
      </c>
    </row>
    <row r="47" customFormat="false" ht="12.75" hidden="false" customHeight="false" outlineLevel="0" collapsed="false">
      <c r="E47" s="164" t="n">
        <v>45</v>
      </c>
      <c r="F47" s="160" t="n">
        <f aca="false">$B$13*E47/300</f>
        <v>0.75</v>
      </c>
      <c r="G47" s="160" t="n">
        <f aca="false">$B$13*E47/300</f>
        <v>0.75</v>
      </c>
      <c r="H47" s="160" t="n">
        <f aca="false">G47*G47*$B$15*0.001</f>
        <v>0.003375</v>
      </c>
      <c r="I47" s="160" t="n">
        <f aca="false">G47*G47*($B$20)*(1/1000)*D</f>
        <v>0.004995</v>
      </c>
      <c r="J47" s="160" t="n">
        <f aca="false">G47*G47*($B$27)*(1/1000)*(1-D)</f>
        <v>0.0149625</v>
      </c>
      <c r="K47" s="160" t="n">
        <f aca="false">(0.5)*$B$11*($B$21+$B$22)*(0.000000001)*G47*($B$9*1000)</f>
        <v>0.01875</v>
      </c>
      <c r="L47" s="160" t="n">
        <f aca="false">(G47*$B$29)*(2*$B$33*(0.000000001))*$B$9*1000</f>
        <v>0.0045</v>
      </c>
      <c r="M47" s="160" t="n">
        <f aca="false">Cout_rms*Cout_rms*$B$17*0.001</f>
        <v>0.000385066666666667</v>
      </c>
      <c r="N47" s="160" t="n">
        <f aca="false">$B$11*$B$32*0.000001</f>
        <v>0.02</v>
      </c>
      <c r="O47" s="160" t="n">
        <f aca="false">$B$23*$B$11*$B$9*1000*0.000000001</f>
        <v>0.0075</v>
      </c>
      <c r="P47" s="160" t="n">
        <f aca="false">$B$28*$B$11*$B$9*1000*0.000000001</f>
        <v>0.0075</v>
      </c>
      <c r="Q47" s="160"/>
      <c r="U47" s="160" t="n">
        <f aca="false">SUM(H47:P47)</f>
        <v>0.0819675666666667</v>
      </c>
      <c r="V47" s="161" t="n">
        <f aca="false">('LM20125 Design Calculator'!$E$14*F47)/(('LM20125 Design Calculator'!$E$14*F47)+U47)</f>
        <v>0.91652721591925</v>
      </c>
    </row>
    <row r="48" customFormat="false" ht="12.75" hidden="false" customHeight="false" outlineLevel="0" collapsed="false">
      <c r="E48" s="164" t="n">
        <v>46</v>
      </c>
      <c r="F48" s="160" t="n">
        <f aca="false">$B$13*E48/300</f>
        <v>0.766666666666667</v>
      </c>
      <c r="G48" s="160" t="n">
        <f aca="false">$B$13*E48/300</f>
        <v>0.766666666666667</v>
      </c>
      <c r="H48" s="160" t="n">
        <f aca="false">G48*G48*$B$15*0.001</f>
        <v>0.00352666666666667</v>
      </c>
      <c r="I48" s="160" t="n">
        <f aca="false">G48*G48*($B$20)*(1/1000)*D</f>
        <v>0.00521946666666667</v>
      </c>
      <c r="J48" s="160" t="n">
        <f aca="false">G48*G48*($B$27)*(1/1000)*(1-D)</f>
        <v>0.0156348888888889</v>
      </c>
      <c r="K48" s="160" t="n">
        <f aca="false">(0.5)*$B$11*($B$21+$B$22)*(0.000000001)*G48*($B$9*1000)</f>
        <v>0.0191666666666667</v>
      </c>
      <c r="L48" s="160" t="n">
        <f aca="false">(G48*$B$29)*(2*$B$33*(0.000000001))*$B$9*1000</f>
        <v>0.0046</v>
      </c>
      <c r="M48" s="160" t="n">
        <f aca="false">Cout_rms*Cout_rms*$B$17*0.001</f>
        <v>0.000385066666666667</v>
      </c>
      <c r="N48" s="160" t="n">
        <f aca="false">$B$11*$B$32*0.000001</f>
        <v>0.02</v>
      </c>
      <c r="O48" s="160" t="n">
        <f aca="false">$B$23*$B$11*$B$9*1000*0.000000001</f>
        <v>0.0075</v>
      </c>
      <c r="P48" s="160" t="n">
        <f aca="false">$B$28*$B$11*$B$9*1000*0.000000001</f>
        <v>0.0075</v>
      </c>
      <c r="Q48" s="160"/>
      <c r="U48" s="160" t="n">
        <f aca="false">SUM(H48:P48)</f>
        <v>0.0835327555555556</v>
      </c>
      <c r="V48" s="161" t="n">
        <f aca="false">('LM20125 Design Calculator'!$E$14*F48)/(('LM20125 Design Calculator'!$E$14*F48)+U48)</f>
        <v>0.916761306401691</v>
      </c>
    </row>
    <row r="49" customFormat="false" ht="12.75" hidden="false" customHeight="false" outlineLevel="0" collapsed="false">
      <c r="E49" s="164" t="n">
        <v>47</v>
      </c>
      <c r="F49" s="160" t="n">
        <f aca="false">$B$13*E49/300</f>
        <v>0.783333333333333</v>
      </c>
      <c r="G49" s="160" t="n">
        <f aca="false">$B$13*E49/300</f>
        <v>0.783333333333333</v>
      </c>
      <c r="H49" s="160" t="n">
        <f aca="false">G49*G49*$B$15*0.001</f>
        <v>0.00368166666666667</v>
      </c>
      <c r="I49" s="160" t="n">
        <f aca="false">G49*G49*($B$20)*(1/1000)*D</f>
        <v>0.00544886666666667</v>
      </c>
      <c r="J49" s="160" t="n">
        <f aca="false">G49*G49*($B$27)*(1/1000)*(1-D)</f>
        <v>0.0163220555555556</v>
      </c>
      <c r="K49" s="160" t="n">
        <f aca="false">(0.5)*$B$11*($B$21+$B$22)*(0.000000001)*G49*($B$9*1000)</f>
        <v>0.0195833333333333</v>
      </c>
      <c r="L49" s="160" t="n">
        <f aca="false">(G49*$B$29)*(2*$B$33*(0.000000001))*$B$9*1000</f>
        <v>0.0047</v>
      </c>
      <c r="M49" s="160" t="n">
        <f aca="false">Cout_rms*Cout_rms*$B$17*0.001</f>
        <v>0.000385066666666667</v>
      </c>
      <c r="N49" s="160" t="n">
        <f aca="false">$B$11*$B$32*0.000001</f>
        <v>0.02</v>
      </c>
      <c r="O49" s="160" t="n">
        <f aca="false">$B$23*$B$11*$B$9*1000*0.000000001</f>
        <v>0.0075</v>
      </c>
      <c r="P49" s="160" t="n">
        <f aca="false">$B$28*$B$11*$B$9*1000*0.000000001</f>
        <v>0.0075</v>
      </c>
      <c r="Q49" s="160"/>
      <c r="U49" s="160" t="n">
        <f aca="false">SUM(H49:P49)</f>
        <v>0.0851209888888889</v>
      </c>
      <c r="V49" s="161" t="n">
        <f aca="false">('LM20125 Design Calculator'!$E$14*F49)/(('LM20125 Design Calculator'!$E$14*F49)+U49)</f>
        <v>0.916964934079488</v>
      </c>
    </row>
    <row r="50" customFormat="false" ht="12.75" hidden="false" customHeight="false" outlineLevel="0" collapsed="false">
      <c r="E50" s="164" t="n">
        <v>48</v>
      </c>
      <c r="F50" s="160" t="n">
        <f aca="false">$B$13*E50/300</f>
        <v>0.8</v>
      </c>
      <c r="G50" s="160" t="n">
        <f aca="false">$B$13*E50/300</f>
        <v>0.8</v>
      </c>
      <c r="H50" s="160" t="n">
        <f aca="false">G50*G50*$B$15*0.001</f>
        <v>0.00384</v>
      </c>
      <c r="I50" s="160" t="n">
        <f aca="false">G50*G50*($B$20)*(1/1000)*D</f>
        <v>0.0056832</v>
      </c>
      <c r="J50" s="160" t="n">
        <f aca="false">G50*G50*($B$27)*(1/1000)*(1-D)</f>
        <v>0.017024</v>
      </c>
      <c r="K50" s="160" t="n">
        <f aca="false">(0.5)*$B$11*($B$21+$B$22)*(0.000000001)*G50*($B$9*1000)</f>
        <v>0.02</v>
      </c>
      <c r="L50" s="160" t="n">
        <f aca="false">(G50*$B$29)*(2*$B$33*(0.000000001))*$B$9*1000</f>
        <v>0.0048</v>
      </c>
      <c r="M50" s="160" t="n">
        <f aca="false">Cout_rms*Cout_rms*$B$17*0.001</f>
        <v>0.000385066666666667</v>
      </c>
      <c r="N50" s="160" t="n">
        <f aca="false">$B$11*$B$32*0.000001</f>
        <v>0.02</v>
      </c>
      <c r="O50" s="160" t="n">
        <f aca="false">$B$23*$B$11*$B$9*1000*0.000000001</f>
        <v>0.0075</v>
      </c>
      <c r="P50" s="160" t="n">
        <f aca="false">$B$28*$B$11*$B$9*1000*0.000000001</f>
        <v>0.0075</v>
      </c>
      <c r="Q50" s="160"/>
      <c r="U50" s="160" t="n">
        <f aca="false">SUM(H50:P50)</f>
        <v>0.0867322666666667</v>
      </c>
      <c r="V50" s="161" t="n">
        <f aca="false">('LM20125 Design Calculator'!$E$14*F50)/(('LM20125 Design Calculator'!$E$14*F50)+U50)</f>
        <v>0.917139970335617</v>
      </c>
    </row>
    <row r="51" customFormat="false" ht="12.75" hidden="false" customHeight="false" outlineLevel="0" collapsed="false">
      <c r="E51" s="164" t="n">
        <v>49</v>
      </c>
      <c r="F51" s="160" t="n">
        <f aca="false">$B$13*E51/300</f>
        <v>0.816666666666667</v>
      </c>
      <c r="G51" s="160" t="n">
        <f aca="false">$B$13*E51/300</f>
        <v>0.816666666666667</v>
      </c>
      <c r="H51" s="160" t="n">
        <f aca="false">G51*G51*$B$15*0.001</f>
        <v>0.00400166666666667</v>
      </c>
      <c r="I51" s="160" t="n">
        <f aca="false">G51*G51*($B$20)*(1/1000)*D</f>
        <v>0.00592246666666667</v>
      </c>
      <c r="J51" s="160" t="n">
        <f aca="false">G51*G51*($B$27)*(1/1000)*(1-D)</f>
        <v>0.0177407222222222</v>
      </c>
      <c r="K51" s="160" t="n">
        <f aca="false">(0.5)*$B$11*($B$21+$B$22)*(0.000000001)*G51*($B$9*1000)</f>
        <v>0.0204166666666667</v>
      </c>
      <c r="L51" s="160" t="n">
        <f aca="false">(G51*$B$29)*(2*$B$33*(0.000000001))*$B$9*1000</f>
        <v>0.0049</v>
      </c>
      <c r="M51" s="160" t="n">
        <f aca="false">Cout_rms*Cout_rms*$B$17*0.001</f>
        <v>0.000385066666666667</v>
      </c>
      <c r="N51" s="160" t="n">
        <f aca="false">$B$11*$B$32*0.000001</f>
        <v>0.02</v>
      </c>
      <c r="O51" s="160" t="n">
        <f aca="false">$B$23*$B$11*$B$9*1000*0.000000001</f>
        <v>0.0075</v>
      </c>
      <c r="P51" s="160" t="n">
        <f aca="false">$B$28*$B$11*$B$9*1000*0.000000001</f>
        <v>0.0075</v>
      </c>
      <c r="Q51" s="160"/>
      <c r="U51" s="160" t="n">
        <f aca="false">SUM(H51:P51)</f>
        <v>0.0883665888888889</v>
      </c>
      <c r="V51" s="161" t="n">
        <f aca="false">('LM20125 Design Calculator'!$E$14*F51)/(('LM20125 Design Calculator'!$E$14*F51)+U51)</f>
        <v>0.917288138914199</v>
      </c>
    </row>
    <row r="52" customFormat="false" ht="12.75" hidden="false" customHeight="false" outlineLevel="0" collapsed="false">
      <c r="E52" s="164" t="n">
        <v>50</v>
      </c>
      <c r="F52" s="160" t="n">
        <f aca="false">$B$13*E52/300</f>
        <v>0.833333333333333</v>
      </c>
      <c r="G52" s="160" t="n">
        <f aca="false">$B$13*E52/300</f>
        <v>0.833333333333333</v>
      </c>
      <c r="H52" s="160" t="n">
        <f aca="false">G52*G52*$B$15*0.001</f>
        <v>0.00416666666666667</v>
      </c>
      <c r="I52" s="160" t="n">
        <f aca="false">G52*G52*($B$20)*(1/1000)*D</f>
        <v>0.00616666666666667</v>
      </c>
      <c r="J52" s="160" t="n">
        <f aca="false">G52*G52*($B$27)*(1/1000)*(1-D)</f>
        <v>0.0184722222222222</v>
      </c>
      <c r="K52" s="160" t="n">
        <f aca="false">(0.5)*$B$11*($B$21+$B$22)*(0.000000001)*G52*($B$9*1000)</f>
        <v>0.0208333333333333</v>
      </c>
      <c r="L52" s="160" t="n">
        <f aca="false">(G52*$B$29)*(2*$B$33*(0.000000001))*$B$9*1000</f>
        <v>0.005</v>
      </c>
      <c r="M52" s="160" t="n">
        <f aca="false">Cout_rms*Cout_rms*$B$17*0.001</f>
        <v>0.000385066666666667</v>
      </c>
      <c r="N52" s="160" t="n">
        <f aca="false">$B$11*$B$32*0.000001</f>
        <v>0.02</v>
      </c>
      <c r="O52" s="160" t="n">
        <f aca="false">$B$23*$B$11*$B$9*1000*0.000000001</f>
        <v>0.0075</v>
      </c>
      <c r="P52" s="160" t="n">
        <f aca="false">$B$28*$B$11*$B$9*1000*0.000000001</f>
        <v>0.0075</v>
      </c>
      <c r="Q52" s="160"/>
      <c r="U52" s="160" t="n">
        <f aca="false">SUM(H52:P52)</f>
        <v>0.0900239555555556</v>
      </c>
      <c r="V52" s="161" t="n">
        <f aca="false">('LM20125 Design Calculator'!$E$14*F52)/(('LM20125 Design Calculator'!$E$14*F52)+U52)</f>
        <v>0.917411030191834</v>
      </c>
    </row>
    <row r="53" customFormat="false" ht="12.75" hidden="false" customHeight="false" outlineLevel="0" collapsed="false">
      <c r="E53" s="164" t="n">
        <v>51</v>
      </c>
      <c r="F53" s="160" t="n">
        <f aca="false">$B$13*E53/300</f>
        <v>0.85</v>
      </c>
      <c r="G53" s="160" t="n">
        <f aca="false">$B$13*E53/300</f>
        <v>0.85</v>
      </c>
      <c r="H53" s="160" t="n">
        <f aca="false">G53*G53*$B$15*0.001</f>
        <v>0.004335</v>
      </c>
      <c r="I53" s="160" t="n">
        <f aca="false">G53*G53*($B$20)*(1/1000)*D</f>
        <v>0.0064158</v>
      </c>
      <c r="J53" s="160" t="n">
        <f aca="false">G53*G53*($B$27)*(1/1000)*(1-D)</f>
        <v>0.0192185</v>
      </c>
      <c r="K53" s="160" t="n">
        <f aca="false">(0.5)*$B$11*($B$21+$B$22)*(0.000000001)*G53*($B$9*1000)</f>
        <v>0.02125</v>
      </c>
      <c r="L53" s="160" t="n">
        <f aca="false">(G53*$B$29)*(2*$B$33*(0.000000001))*$B$9*1000</f>
        <v>0.0051</v>
      </c>
      <c r="M53" s="160" t="n">
        <f aca="false">Cout_rms*Cout_rms*$B$17*0.001</f>
        <v>0.000385066666666667</v>
      </c>
      <c r="N53" s="160" t="n">
        <f aca="false">$B$11*$B$32*0.000001</f>
        <v>0.02</v>
      </c>
      <c r="O53" s="160" t="n">
        <f aca="false">$B$23*$B$11*$B$9*1000*0.000000001</f>
        <v>0.0075</v>
      </c>
      <c r="P53" s="160" t="n">
        <f aca="false">$B$28*$B$11*$B$9*1000*0.000000001</f>
        <v>0.0075</v>
      </c>
      <c r="Q53" s="160"/>
      <c r="U53" s="160" t="n">
        <f aca="false">SUM(H53:P53)</f>
        <v>0.0917043666666667</v>
      </c>
      <c r="V53" s="161" t="n">
        <f aca="false">('LM20125 Design Calculator'!$E$14*F53)/(('LM20125 Design Calculator'!$E$14*F53)+U53)</f>
        <v>0.917510113824926</v>
      </c>
    </row>
    <row r="54" customFormat="false" ht="12.75" hidden="false" customHeight="false" outlineLevel="0" collapsed="false">
      <c r="E54" s="164" t="n">
        <v>52</v>
      </c>
      <c r="F54" s="160" t="n">
        <f aca="false">$B$13*E54/300</f>
        <v>0.866666666666667</v>
      </c>
      <c r="G54" s="160" t="n">
        <f aca="false">$B$13*E54/300</f>
        <v>0.866666666666667</v>
      </c>
      <c r="H54" s="160" t="n">
        <f aca="false">G54*G54*$B$15*0.001</f>
        <v>0.00450666666666667</v>
      </c>
      <c r="I54" s="160" t="n">
        <f aca="false">G54*G54*($B$20)*(1/1000)*D</f>
        <v>0.00666986666666667</v>
      </c>
      <c r="J54" s="160" t="n">
        <f aca="false">G54*G54*($B$27)*(1/1000)*(1-D)</f>
        <v>0.0199795555555556</v>
      </c>
      <c r="K54" s="160" t="n">
        <f aca="false">(0.5)*$B$11*($B$21+$B$22)*(0.000000001)*G54*($B$9*1000)</f>
        <v>0.0216666666666667</v>
      </c>
      <c r="L54" s="160" t="n">
        <f aca="false">(G54*$B$29)*(2*$B$33*(0.000000001))*$B$9*1000</f>
        <v>0.0052</v>
      </c>
      <c r="M54" s="160" t="n">
        <f aca="false">Cout_rms*Cout_rms*$B$17*0.001</f>
        <v>0.000385066666666667</v>
      </c>
      <c r="N54" s="160" t="n">
        <f aca="false">$B$11*$B$32*0.000001</f>
        <v>0.02</v>
      </c>
      <c r="O54" s="160" t="n">
        <f aca="false">$B$23*$B$11*$B$9*1000*0.000000001</f>
        <v>0.0075</v>
      </c>
      <c r="P54" s="160" t="n">
        <f aca="false">$B$28*$B$11*$B$9*1000*0.000000001</f>
        <v>0.0075</v>
      </c>
      <c r="Q54" s="160"/>
      <c r="U54" s="160" t="n">
        <f aca="false">SUM(H54:P54)</f>
        <v>0.0934078222222222</v>
      </c>
      <c r="V54" s="161" t="n">
        <f aca="false">('LM20125 Design Calculator'!$E$14*F54)/(('LM20125 Design Calculator'!$E$14*F54)+U54)</f>
        <v>0.917586749984589</v>
      </c>
    </row>
    <row r="55" customFormat="false" ht="12.75" hidden="false" customHeight="false" outlineLevel="0" collapsed="false">
      <c r="E55" s="164" t="n">
        <v>53</v>
      </c>
      <c r="F55" s="160" t="n">
        <f aca="false">$B$13*E55/300</f>
        <v>0.883333333333333</v>
      </c>
      <c r="G55" s="160" t="n">
        <f aca="false">$B$13*E55/300</f>
        <v>0.883333333333333</v>
      </c>
      <c r="H55" s="160" t="n">
        <f aca="false">G55*G55*$B$15*0.001</f>
        <v>0.00468166666666667</v>
      </c>
      <c r="I55" s="160" t="n">
        <f aca="false">G55*G55*($B$20)*(1/1000)*D</f>
        <v>0.00692886666666667</v>
      </c>
      <c r="J55" s="160" t="n">
        <f aca="false">G55*G55*($B$27)*(1/1000)*(1-D)</f>
        <v>0.0207553888888889</v>
      </c>
      <c r="K55" s="160" t="n">
        <f aca="false">(0.5)*$B$11*($B$21+$B$22)*(0.000000001)*G55*($B$9*1000)</f>
        <v>0.0220833333333333</v>
      </c>
      <c r="L55" s="160" t="n">
        <f aca="false">(G55*$B$29)*(2*$B$33*(0.000000001))*$B$9*1000</f>
        <v>0.0053</v>
      </c>
      <c r="M55" s="160" t="n">
        <f aca="false">Cout_rms*Cout_rms*$B$17*0.001</f>
        <v>0.000385066666666667</v>
      </c>
      <c r="N55" s="160" t="n">
        <f aca="false">$B$11*$B$32*0.000001</f>
        <v>0.02</v>
      </c>
      <c r="O55" s="160" t="n">
        <f aca="false">$B$23*$B$11*$B$9*1000*0.000000001</f>
        <v>0.0075</v>
      </c>
      <c r="P55" s="160" t="n">
        <f aca="false">$B$28*$B$11*$B$9*1000*0.000000001</f>
        <v>0.0075</v>
      </c>
      <c r="Q55" s="160"/>
      <c r="U55" s="160" t="n">
        <f aca="false">SUM(H55:P55)</f>
        <v>0.0951343222222222</v>
      </c>
      <c r="V55" s="161" t="n">
        <f aca="false">('LM20125 Design Calculator'!$E$14*F55)/(('LM20125 Design Calculator'!$E$14*F55)+U55)</f>
        <v>0.917642199359807</v>
      </c>
    </row>
    <row r="56" customFormat="false" ht="12.75" hidden="false" customHeight="false" outlineLevel="0" collapsed="false">
      <c r="E56" s="164" t="n">
        <v>54</v>
      </c>
      <c r="F56" s="160" t="n">
        <f aca="false">$B$13*E56/300</f>
        <v>0.9</v>
      </c>
      <c r="G56" s="160" t="n">
        <f aca="false">$B$13*E56/300</f>
        <v>0.9</v>
      </c>
      <c r="H56" s="160" t="n">
        <f aca="false">G56*G56*$B$15*0.001</f>
        <v>0.00486</v>
      </c>
      <c r="I56" s="160" t="n">
        <f aca="false">G56*G56*($B$20)*(1/1000)*D</f>
        <v>0.0071928</v>
      </c>
      <c r="J56" s="160" t="n">
        <f aca="false">G56*G56*($B$27)*(1/1000)*(1-D)</f>
        <v>0.021546</v>
      </c>
      <c r="K56" s="160" t="n">
        <f aca="false">(0.5)*$B$11*($B$21+$B$22)*(0.000000001)*G56*($B$9*1000)</f>
        <v>0.0225</v>
      </c>
      <c r="L56" s="160" t="n">
        <f aca="false">(G56*$B$29)*(2*$B$33*(0.000000001))*$B$9*1000</f>
        <v>0.0054</v>
      </c>
      <c r="M56" s="160" t="n">
        <f aca="false">Cout_rms*Cout_rms*$B$17*0.001</f>
        <v>0.000385066666666667</v>
      </c>
      <c r="N56" s="160" t="n">
        <f aca="false">$B$11*$B$32*0.000001</f>
        <v>0.02</v>
      </c>
      <c r="O56" s="160" t="n">
        <f aca="false">$B$23*$B$11*$B$9*1000*0.000000001</f>
        <v>0.0075</v>
      </c>
      <c r="P56" s="160" t="n">
        <f aca="false">$B$28*$B$11*$B$9*1000*0.000000001</f>
        <v>0.0075</v>
      </c>
      <c r="Q56" s="160"/>
      <c r="U56" s="160" t="n">
        <f aca="false">SUM(H56:P56)</f>
        <v>0.0968838666666667</v>
      </c>
      <c r="V56" s="161" t="n">
        <f aca="false">('LM20125 Design Calculator'!$E$14*F56)/(('LM20125 Design Calculator'!$E$14*F56)+U56)</f>
        <v>0.917677632083551</v>
      </c>
    </row>
    <row r="57" customFormat="false" ht="12.75" hidden="false" customHeight="false" outlineLevel="0" collapsed="false">
      <c r="E57" s="164" t="n">
        <v>55</v>
      </c>
      <c r="F57" s="160" t="n">
        <f aca="false">$B$13*E57/300</f>
        <v>0.916666666666667</v>
      </c>
      <c r="G57" s="160" t="n">
        <f aca="false">$B$13*E57/300</f>
        <v>0.916666666666667</v>
      </c>
      <c r="H57" s="160" t="n">
        <f aca="false">G57*G57*$B$15*0.001</f>
        <v>0.00504166666666667</v>
      </c>
      <c r="I57" s="160" t="n">
        <f aca="false">G57*G57*($B$20)*(1/1000)*D</f>
        <v>0.00746166666666667</v>
      </c>
      <c r="J57" s="160" t="n">
        <f aca="false">G57*G57*($B$27)*(1/1000)*(1-D)</f>
        <v>0.0223513888888889</v>
      </c>
      <c r="K57" s="160" t="n">
        <f aca="false">(0.5)*$B$11*($B$21+$B$22)*(0.000000001)*G57*($B$9*1000)</f>
        <v>0.0229166666666667</v>
      </c>
      <c r="L57" s="160" t="n">
        <f aca="false">(G57*$B$29)*(2*$B$33*(0.000000001))*$B$9*1000</f>
        <v>0.0055</v>
      </c>
      <c r="M57" s="160" t="n">
        <f aca="false">Cout_rms*Cout_rms*$B$17*0.001</f>
        <v>0.000385066666666667</v>
      </c>
      <c r="N57" s="160" t="n">
        <f aca="false">$B$11*$B$32*0.000001</f>
        <v>0.02</v>
      </c>
      <c r="O57" s="160" t="n">
        <f aca="false">$B$23*$B$11*$B$9*1000*0.000000001</f>
        <v>0.0075</v>
      </c>
      <c r="P57" s="160" t="n">
        <f aca="false">$B$28*$B$11*$B$9*1000*0.000000001</f>
        <v>0.0075</v>
      </c>
      <c r="Q57" s="160"/>
      <c r="U57" s="160" t="n">
        <f aca="false">SUM(H57:P57)</f>
        <v>0.0986564555555556</v>
      </c>
      <c r="V57" s="161" t="n">
        <f aca="false">('LM20125 Design Calculator'!$E$14*F57)/(('LM20125 Design Calculator'!$E$14*F57)+U57)</f>
        <v>0.917694135714782</v>
      </c>
    </row>
    <row r="58" customFormat="false" ht="12.75" hidden="false" customHeight="false" outlineLevel="0" collapsed="false">
      <c r="E58" s="164" t="n">
        <v>56</v>
      </c>
      <c r="F58" s="160" t="n">
        <f aca="false">$B$13*E58/300</f>
        <v>0.933333333333333</v>
      </c>
      <c r="G58" s="160" t="n">
        <f aca="false">$B$13*E58/300</f>
        <v>0.933333333333333</v>
      </c>
      <c r="H58" s="160" t="n">
        <f aca="false">G58*G58*$B$15*0.001</f>
        <v>0.00522666666666667</v>
      </c>
      <c r="I58" s="160" t="n">
        <f aca="false">G58*G58*($B$20)*(1/1000)*D</f>
        <v>0.00773546666666667</v>
      </c>
      <c r="J58" s="160" t="n">
        <f aca="false">G58*G58*($B$27)*(1/1000)*(1-D)</f>
        <v>0.0231715555555556</v>
      </c>
      <c r="K58" s="160" t="n">
        <f aca="false">(0.5)*$B$11*($B$21+$B$22)*(0.000000001)*G58*($B$9*1000)</f>
        <v>0.0233333333333333</v>
      </c>
      <c r="L58" s="160" t="n">
        <f aca="false">(G58*$B$29)*(2*$B$33*(0.000000001))*$B$9*1000</f>
        <v>0.0056</v>
      </c>
      <c r="M58" s="160" t="n">
        <f aca="false">Cout_rms*Cout_rms*$B$17*0.001</f>
        <v>0.000385066666666667</v>
      </c>
      <c r="N58" s="160" t="n">
        <f aca="false">$B$11*$B$32*0.000001</f>
        <v>0.02</v>
      </c>
      <c r="O58" s="160" t="n">
        <f aca="false">$B$23*$B$11*$B$9*1000*0.000000001</f>
        <v>0.0075</v>
      </c>
      <c r="P58" s="160" t="n">
        <f aca="false">$B$28*$B$11*$B$9*1000*0.000000001</f>
        <v>0.0075</v>
      </c>
      <c r="Q58" s="160"/>
      <c r="U58" s="160" t="n">
        <f aca="false">SUM(H58:P58)</f>
        <v>0.100452088888889</v>
      </c>
      <c r="V58" s="161" t="n">
        <f aca="false">('LM20125 Design Calculator'!$E$14*F58)/(('LM20125 Design Calculator'!$E$14*F58)+U58)</f>
        <v>0.917692722390814</v>
      </c>
    </row>
    <row r="59" customFormat="false" ht="12.75" hidden="false" customHeight="false" outlineLevel="0" collapsed="false">
      <c r="E59" s="164" t="n">
        <v>57</v>
      </c>
      <c r="F59" s="160" t="n">
        <f aca="false">$B$13*E59/300</f>
        <v>0.95</v>
      </c>
      <c r="G59" s="160" t="n">
        <f aca="false">$B$13*E59/300</f>
        <v>0.95</v>
      </c>
      <c r="H59" s="160" t="n">
        <f aca="false">G59*G59*$B$15*0.001</f>
        <v>0.005415</v>
      </c>
      <c r="I59" s="160" t="n">
        <f aca="false">G59*G59*($B$20)*(1/1000)*D</f>
        <v>0.0080142</v>
      </c>
      <c r="J59" s="160" t="n">
        <f aca="false">G59*G59*($B$27)*(1/1000)*(1-D)</f>
        <v>0.0240065</v>
      </c>
      <c r="K59" s="160" t="n">
        <f aca="false">(0.5)*$B$11*($B$21+$B$22)*(0.000000001)*G59*($B$9*1000)</f>
        <v>0.02375</v>
      </c>
      <c r="L59" s="160" t="n">
        <f aca="false">(G59*$B$29)*(2*$B$33*(0.000000001))*$B$9*1000</f>
        <v>0.0057</v>
      </c>
      <c r="M59" s="160" t="n">
        <f aca="false">Cout_rms*Cout_rms*$B$17*0.001</f>
        <v>0.000385066666666667</v>
      </c>
      <c r="N59" s="160" t="n">
        <f aca="false">$B$11*$B$32*0.000001</f>
        <v>0.02</v>
      </c>
      <c r="O59" s="160" t="n">
        <f aca="false">$B$23*$B$11*$B$9*1000*0.000000001</f>
        <v>0.0075</v>
      </c>
      <c r="P59" s="160" t="n">
        <f aca="false">$B$28*$B$11*$B$9*1000*0.000000001</f>
        <v>0.0075</v>
      </c>
      <c r="Q59" s="160"/>
      <c r="U59" s="160" t="n">
        <f aca="false">SUM(H59:P59)</f>
        <v>0.102270766666667</v>
      </c>
      <c r="V59" s="161" t="n">
        <f aca="false">('LM20125 Design Calculator'!$E$14*F59)/(('LM20125 Design Calculator'!$E$14*F59)+U59)</f>
        <v>0.91767433524892</v>
      </c>
    </row>
    <row r="60" customFormat="false" ht="12.75" hidden="false" customHeight="false" outlineLevel="0" collapsed="false">
      <c r="E60" s="164" t="n">
        <v>58</v>
      </c>
      <c r="F60" s="160" t="n">
        <f aca="false">$B$13*E60/300</f>
        <v>0.966666666666667</v>
      </c>
      <c r="G60" s="160" t="n">
        <f aca="false">$B$13*E60/300</f>
        <v>0.966666666666667</v>
      </c>
      <c r="H60" s="160" t="n">
        <f aca="false">G60*G60*$B$15*0.001</f>
        <v>0.00560666666666667</v>
      </c>
      <c r="I60" s="160" t="n">
        <f aca="false">G60*G60*($B$20)*(1/1000)*D</f>
        <v>0.00829786666666667</v>
      </c>
      <c r="J60" s="160" t="n">
        <f aca="false">G60*G60*($B$27)*(1/1000)*(1-D)</f>
        <v>0.0248562222222222</v>
      </c>
      <c r="K60" s="160" t="n">
        <f aca="false">(0.5)*$B$11*($B$21+$B$22)*(0.000000001)*G60*($B$9*1000)</f>
        <v>0.0241666666666667</v>
      </c>
      <c r="L60" s="160" t="n">
        <f aca="false">(G60*$B$29)*(2*$B$33*(0.000000001))*$B$9*1000</f>
        <v>0.0058</v>
      </c>
      <c r="M60" s="160" t="n">
        <f aca="false">Cout_rms*Cout_rms*$B$17*0.001</f>
        <v>0.000385066666666667</v>
      </c>
      <c r="N60" s="160" t="n">
        <f aca="false">$B$11*$B$32*0.000001</f>
        <v>0.02</v>
      </c>
      <c r="O60" s="160" t="n">
        <f aca="false">$B$23*$B$11*$B$9*1000*0.000000001</f>
        <v>0.0075</v>
      </c>
      <c r="P60" s="160" t="n">
        <f aca="false">$B$28*$B$11*$B$9*1000*0.000000001</f>
        <v>0.0075</v>
      </c>
      <c r="Q60" s="160"/>
      <c r="U60" s="160" t="n">
        <f aca="false">SUM(H60:P60)</f>
        <v>0.104112488888889</v>
      </c>
      <c r="V60" s="161" t="n">
        <f aca="false">('LM20125 Design Calculator'!$E$14*F60)/(('LM20125 Design Calculator'!$E$14*F60)+U60)</f>
        <v>0.917639854202849</v>
      </c>
    </row>
    <row r="61" customFormat="false" ht="12.75" hidden="false" customHeight="false" outlineLevel="0" collapsed="false">
      <c r="E61" s="164" t="n">
        <v>59</v>
      </c>
      <c r="F61" s="160" t="n">
        <f aca="false">$B$13*E61/300</f>
        <v>0.983333333333333</v>
      </c>
      <c r="G61" s="160" t="n">
        <f aca="false">$B$13*E61/300</f>
        <v>0.983333333333333</v>
      </c>
      <c r="H61" s="160" t="n">
        <f aca="false">G61*G61*$B$15*0.001</f>
        <v>0.00580166666666667</v>
      </c>
      <c r="I61" s="160" t="n">
        <f aca="false">G61*G61*($B$20)*(1/1000)*D</f>
        <v>0.00858646666666667</v>
      </c>
      <c r="J61" s="160" t="n">
        <f aca="false">G61*G61*($B$27)*(1/1000)*(1-D)</f>
        <v>0.0257207222222222</v>
      </c>
      <c r="K61" s="160" t="n">
        <f aca="false">(0.5)*$B$11*($B$21+$B$22)*(0.000000001)*G61*($B$9*1000)</f>
        <v>0.0245833333333333</v>
      </c>
      <c r="L61" s="160" t="n">
        <f aca="false">(G61*$B$29)*(2*$B$33*(0.000000001))*$B$9*1000</f>
        <v>0.0059</v>
      </c>
      <c r="M61" s="160" t="n">
        <f aca="false">Cout_rms*Cout_rms*$B$17*0.001</f>
        <v>0.000385066666666667</v>
      </c>
      <c r="N61" s="160" t="n">
        <f aca="false">$B$11*$B$32*0.000001</f>
        <v>0.02</v>
      </c>
      <c r="O61" s="160" t="n">
        <f aca="false">$B$23*$B$11*$B$9*1000*0.000000001</f>
        <v>0.0075</v>
      </c>
      <c r="P61" s="160" t="n">
        <f aca="false">$B$28*$B$11*$B$9*1000*0.000000001</f>
        <v>0.0075</v>
      </c>
      <c r="Q61" s="160"/>
      <c r="U61" s="160" t="n">
        <f aca="false">SUM(H61:P61)</f>
        <v>0.105977255555556</v>
      </c>
      <c r="V61" s="161" t="n">
        <f aca="false">('LM20125 Design Calculator'!$E$14*F61)/(('LM20125 Design Calculator'!$E$14*F61)+U61)</f>
        <v>0.917590101148583</v>
      </c>
    </row>
    <row r="62" customFormat="false" ht="12.75" hidden="false" customHeight="false" outlineLevel="0" collapsed="false">
      <c r="E62" s="164" t="n">
        <v>60</v>
      </c>
      <c r="F62" s="160" t="n">
        <f aca="false">$B$13*E62/300</f>
        <v>1</v>
      </c>
      <c r="G62" s="160" t="n">
        <f aca="false">$B$13*E62/300</f>
        <v>1</v>
      </c>
      <c r="H62" s="160" t="n">
        <f aca="false">G62*G62*$B$15*0.001</f>
        <v>0.006</v>
      </c>
      <c r="I62" s="160" t="n">
        <f aca="false">G62*G62*($B$20)*(1/1000)*D</f>
        <v>0.00888</v>
      </c>
      <c r="J62" s="160" t="n">
        <f aca="false">G62*G62*($B$27)*(1/1000)*(1-D)</f>
        <v>0.0266</v>
      </c>
      <c r="K62" s="160" t="n">
        <f aca="false">(0.5)*$B$11*($B$21+$B$22)*(0.000000001)*G62*($B$9*1000)</f>
        <v>0.025</v>
      </c>
      <c r="L62" s="160" t="n">
        <f aca="false">(G62*$B$29)*(2*$B$33*(0.000000001))*$B$9*1000</f>
        <v>0.006</v>
      </c>
      <c r="M62" s="160" t="n">
        <f aca="false">Cout_rms*Cout_rms*$B$17*0.001</f>
        <v>0.000385066666666667</v>
      </c>
      <c r="N62" s="160" t="n">
        <f aca="false">$B$11*$B$32*0.000001</f>
        <v>0.02</v>
      </c>
      <c r="O62" s="160" t="n">
        <f aca="false">$B$23*$B$11*$B$9*1000*0.000000001</f>
        <v>0.0075</v>
      </c>
      <c r="P62" s="160" t="n">
        <f aca="false">$B$28*$B$11*$B$9*1000*0.000000001</f>
        <v>0.0075</v>
      </c>
      <c r="Q62" s="160"/>
      <c r="U62" s="160" t="n">
        <f aca="false">SUM(H62:P62)</f>
        <v>0.107865066666667</v>
      </c>
      <c r="V62" s="161" t="n">
        <f aca="false">('LM20125 Design Calculator'!$E$14*F62)/(('LM20125 Design Calculator'!$E$14*F62)+U62)</f>
        <v>0.917525844664098</v>
      </c>
    </row>
    <row r="63" customFormat="false" ht="12.75" hidden="false" customHeight="false" outlineLevel="0" collapsed="false">
      <c r="E63" s="164" t="n">
        <v>61</v>
      </c>
      <c r="F63" s="160" t="n">
        <f aca="false">$B$13*E63/300</f>
        <v>1.01666666666667</v>
      </c>
      <c r="G63" s="160" t="n">
        <f aca="false">$B$13*E63/300</f>
        <v>1.01666666666667</v>
      </c>
      <c r="H63" s="160" t="n">
        <f aca="false">G63*G63*$B$15*0.001</f>
        <v>0.00620166666666667</v>
      </c>
      <c r="I63" s="160" t="n">
        <f aca="false">G63*G63*($B$20)*(1/1000)*D</f>
        <v>0.00917846666666667</v>
      </c>
      <c r="J63" s="160" t="n">
        <f aca="false">G63*G63*($B$27)*(1/1000)*(1-D)</f>
        <v>0.0274940555555556</v>
      </c>
      <c r="K63" s="160" t="n">
        <f aca="false">(0.5)*$B$11*($B$21+$B$22)*(0.000000001)*G63*($B$9*1000)</f>
        <v>0.0254166666666667</v>
      </c>
      <c r="L63" s="160" t="n">
        <f aca="false">(G63*$B$29)*(2*$B$33*(0.000000001))*$B$9*1000</f>
        <v>0.0061</v>
      </c>
      <c r="M63" s="160" t="n">
        <f aca="false">Cout_rms*Cout_rms*$B$17*0.001</f>
        <v>0.000385066666666667</v>
      </c>
      <c r="N63" s="160" t="n">
        <f aca="false">$B$11*$B$32*0.000001</f>
        <v>0.02</v>
      </c>
      <c r="O63" s="160" t="n">
        <f aca="false">$B$23*$B$11*$B$9*1000*0.000000001</f>
        <v>0.0075</v>
      </c>
      <c r="P63" s="160" t="n">
        <f aca="false">$B$28*$B$11*$B$9*1000*0.000000001</f>
        <v>0.0075</v>
      </c>
      <c r="Q63" s="160"/>
      <c r="U63" s="160" t="n">
        <f aca="false">SUM(H63:P63)</f>
        <v>0.109775922222222</v>
      </c>
      <c r="V63" s="161" t="n">
        <f aca="false">('LM20125 Design Calculator'!$E$14*F63)/(('LM20125 Design Calculator'!$E$14*F63)+U63)</f>
        <v>0.917447804259553</v>
      </c>
    </row>
    <row r="64" customFormat="false" ht="12.75" hidden="false" customHeight="false" outlineLevel="0" collapsed="false">
      <c r="E64" s="164" t="n">
        <v>62</v>
      </c>
      <c r="F64" s="160" t="n">
        <f aca="false">$B$13*E64/300</f>
        <v>1.03333333333333</v>
      </c>
      <c r="G64" s="160" t="n">
        <f aca="false">$B$13*E64/300</f>
        <v>1.03333333333333</v>
      </c>
      <c r="H64" s="160" t="n">
        <f aca="false">G64*G64*$B$15*0.001</f>
        <v>0.00640666666666667</v>
      </c>
      <c r="I64" s="160" t="n">
        <f aca="false">G64*G64*($B$20)*(1/1000)*D</f>
        <v>0.00948186666666667</v>
      </c>
      <c r="J64" s="160" t="n">
        <f aca="false">G64*G64*($B$27)*(1/1000)*(1-D)</f>
        <v>0.0284028888888889</v>
      </c>
      <c r="K64" s="160" t="n">
        <f aca="false">(0.5)*$B$11*($B$21+$B$22)*(0.000000001)*G64*($B$9*1000)</f>
        <v>0.0258333333333333</v>
      </c>
      <c r="L64" s="160" t="n">
        <f aca="false">(G64*$B$29)*(2*$B$33*(0.000000001))*$B$9*1000</f>
        <v>0.0062</v>
      </c>
      <c r="M64" s="160" t="n">
        <f aca="false">Cout_rms*Cout_rms*$B$17*0.001</f>
        <v>0.000385066666666667</v>
      </c>
      <c r="N64" s="160" t="n">
        <f aca="false">$B$11*$B$32*0.000001</f>
        <v>0.02</v>
      </c>
      <c r="O64" s="160" t="n">
        <f aca="false">$B$23*$B$11*$B$9*1000*0.000000001</f>
        <v>0.0075</v>
      </c>
      <c r="P64" s="160" t="n">
        <f aca="false">$B$28*$B$11*$B$9*1000*0.000000001</f>
        <v>0.0075</v>
      </c>
      <c r="Q64" s="160"/>
      <c r="U64" s="160" t="n">
        <f aca="false">SUM(H64:P64)</f>
        <v>0.111709822222222</v>
      </c>
      <c r="V64" s="161" t="n">
        <f aca="false">('LM20125 Design Calculator'!$E$14*F64)/(('LM20125 Design Calculator'!$E$14*F64)+U64)</f>
        <v>0.917356654227332</v>
      </c>
    </row>
    <row r="65" customFormat="false" ht="12.75" hidden="false" customHeight="false" outlineLevel="0" collapsed="false">
      <c r="E65" s="164" t="n">
        <v>63</v>
      </c>
      <c r="F65" s="160" t="n">
        <f aca="false">$B$13*E65/300</f>
        <v>1.05</v>
      </c>
      <c r="G65" s="160" t="n">
        <f aca="false">$B$13*E65/300</f>
        <v>1.05</v>
      </c>
      <c r="H65" s="160" t="n">
        <f aca="false">G65*G65*$B$15*0.001</f>
        <v>0.006615</v>
      </c>
      <c r="I65" s="160" t="n">
        <f aca="false">G65*G65*($B$20)*(1/1000)*D</f>
        <v>0.0097902</v>
      </c>
      <c r="J65" s="160" t="n">
        <f aca="false">G65*G65*($B$27)*(1/1000)*(1-D)</f>
        <v>0.0293265</v>
      </c>
      <c r="K65" s="160" t="n">
        <f aca="false">(0.5)*$B$11*($B$21+$B$22)*(0.000000001)*G65*($B$9*1000)</f>
        <v>0.02625</v>
      </c>
      <c r="L65" s="160" t="n">
        <f aca="false">(G65*$B$29)*(2*$B$33*(0.000000001))*$B$9*1000</f>
        <v>0.0063</v>
      </c>
      <c r="M65" s="160" t="n">
        <f aca="false">Cout_rms*Cout_rms*$B$17*0.001</f>
        <v>0.000385066666666667</v>
      </c>
      <c r="N65" s="160" t="n">
        <f aca="false">$B$11*$B$32*0.000001</f>
        <v>0.02</v>
      </c>
      <c r="O65" s="160" t="n">
        <f aca="false">$B$23*$B$11*$B$9*1000*0.000000001</f>
        <v>0.0075</v>
      </c>
      <c r="P65" s="160" t="n">
        <f aca="false">$B$28*$B$11*$B$9*1000*0.000000001</f>
        <v>0.0075</v>
      </c>
      <c r="Q65" s="160"/>
      <c r="U65" s="160" t="n">
        <f aca="false">SUM(H65:P65)</f>
        <v>0.113666766666667</v>
      </c>
      <c r="V65" s="161" t="n">
        <f aca="false">('LM20125 Design Calculator'!$E$14*F65)/(('LM20125 Design Calculator'!$E$14*F65)+U65)</f>
        <v>0.917253027135184</v>
      </c>
    </row>
    <row r="66" customFormat="false" ht="12.75" hidden="false" customHeight="false" outlineLevel="0" collapsed="false">
      <c r="E66" s="164" t="n">
        <v>64</v>
      </c>
      <c r="F66" s="160" t="n">
        <f aca="false">$B$13*E66/300</f>
        <v>1.06666666666667</v>
      </c>
      <c r="G66" s="160" t="n">
        <f aca="false">$B$13*E66/300</f>
        <v>1.06666666666667</v>
      </c>
      <c r="H66" s="160" t="n">
        <f aca="false">G66*G66*$B$15*0.001</f>
        <v>0.00682666666666667</v>
      </c>
      <c r="I66" s="160" t="n">
        <f aca="false">G66*G66*($B$20)*(1/1000)*D</f>
        <v>0.0101034666666667</v>
      </c>
      <c r="J66" s="160" t="n">
        <f aca="false">G66*G66*($B$27)*(1/1000)*(1-D)</f>
        <v>0.0302648888888889</v>
      </c>
      <c r="K66" s="160" t="n">
        <f aca="false">(0.5)*$B$11*($B$21+$B$22)*(0.000000001)*G66*($B$9*1000)</f>
        <v>0.0266666666666667</v>
      </c>
      <c r="L66" s="160" t="n">
        <f aca="false">(G66*$B$29)*(2*$B$33*(0.000000001))*$B$9*1000</f>
        <v>0.0064</v>
      </c>
      <c r="M66" s="160" t="n">
        <f aca="false">Cout_rms*Cout_rms*$B$17*0.001</f>
        <v>0.000385066666666667</v>
      </c>
      <c r="N66" s="160" t="n">
        <f aca="false">$B$11*$B$32*0.000001</f>
        <v>0.02</v>
      </c>
      <c r="O66" s="160" t="n">
        <f aca="false">$B$23*$B$11*$B$9*1000*0.000000001</f>
        <v>0.0075</v>
      </c>
      <c r="P66" s="160" t="n">
        <f aca="false">$B$28*$B$11*$B$9*1000*0.000000001</f>
        <v>0.0075</v>
      </c>
      <c r="Q66" s="160"/>
      <c r="U66" s="160" t="n">
        <f aca="false">SUM(H66:P66)</f>
        <v>0.115646755555556</v>
      </c>
      <c r="V66" s="161" t="n">
        <f aca="false">('LM20125 Design Calculator'!$E$14*F66)/(('LM20125 Design Calculator'!$E$14*F66)+U66)</f>
        <v>0.917137517000481</v>
      </c>
    </row>
    <row r="67" customFormat="false" ht="12.75" hidden="false" customHeight="false" outlineLevel="0" collapsed="false">
      <c r="E67" s="164" t="n">
        <v>65</v>
      </c>
      <c r="F67" s="160" t="n">
        <f aca="false">$B$13*E67/300</f>
        <v>1.08333333333333</v>
      </c>
      <c r="G67" s="160" t="n">
        <f aca="false">$B$13*E67/300</f>
        <v>1.08333333333333</v>
      </c>
      <c r="H67" s="160" t="n">
        <f aca="false">G67*G67*$B$15*0.001</f>
        <v>0.00704166666666667</v>
      </c>
      <c r="I67" s="160" t="n">
        <f aca="false">G67*G67*($B$20)*(1/1000)*D</f>
        <v>0.0104216666666667</v>
      </c>
      <c r="J67" s="160" t="n">
        <f aca="false">G67*G67*($B$27)*(1/1000)*(1-D)</f>
        <v>0.0312180555555556</v>
      </c>
      <c r="K67" s="160" t="n">
        <f aca="false">(0.5)*$B$11*($B$21+$B$22)*(0.000000001)*G67*($B$9*1000)</f>
        <v>0.0270833333333333</v>
      </c>
      <c r="L67" s="160" t="n">
        <f aca="false">(G67*$B$29)*(2*$B$33*(0.000000001))*$B$9*1000</f>
        <v>0.0065</v>
      </c>
      <c r="M67" s="160" t="n">
        <f aca="false">Cout_rms*Cout_rms*$B$17*0.001</f>
        <v>0.000385066666666667</v>
      </c>
      <c r="N67" s="160" t="n">
        <f aca="false">$B$11*$B$32*0.000001</f>
        <v>0.02</v>
      </c>
      <c r="O67" s="160" t="n">
        <f aca="false">$B$23*$B$11*$B$9*1000*0.000000001</f>
        <v>0.0075</v>
      </c>
      <c r="P67" s="160" t="n">
        <f aca="false">$B$28*$B$11*$B$9*1000*0.000000001</f>
        <v>0.0075</v>
      </c>
      <c r="Q67" s="160"/>
      <c r="U67" s="160" t="n">
        <f aca="false">SUM(H67:P67)</f>
        <v>0.117649788888889</v>
      </c>
      <c r="V67" s="161" t="n">
        <f aca="false">('LM20125 Design Calculator'!$E$14*F67)/(('LM20125 Design Calculator'!$E$14*F67)+U67)</f>
        <v>0.91701068217906</v>
      </c>
    </row>
    <row r="68" customFormat="false" ht="12.75" hidden="false" customHeight="false" outlineLevel="0" collapsed="false">
      <c r="E68" s="164" t="n">
        <v>66</v>
      </c>
      <c r="F68" s="160" t="n">
        <f aca="false">$B$13*E68/300</f>
        <v>1.1</v>
      </c>
      <c r="G68" s="160" t="n">
        <f aca="false">$B$13*E68/300</f>
        <v>1.1</v>
      </c>
      <c r="H68" s="160" t="n">
        <f aca="false">G68*G68*$B$15*0.001</f>
        <v>0.00726</v>
      </c>
      <c r="I68" s="160" t="n">
        <f aca="false">G68*G68*($B$20)*(1/1000)*D</f>
        <v>0.0107448</v>
      </c>
      <c r="J68" s="160" t="n">
        <f aca="false">G68*G68*($B$27)*(1/1000)*(1-D)</f>
        <v>0.032186</v>
      </c>
      <c r="K68" s="160" t="n">
        <f aca="false">(0.5)*$B$11*($B$21+$B$22)*(0.000000001)*G68*($B$9*1000)</f>
        <v>0.0275</v>
      </c>
      <c r="L68" s="160" t="n">
        <f aca="false">(G68*$B$29)*(2*$B$33*(0.000000001))*$B$9*1000</f>
        <v>0.0066</v>
      </c>
      <c r="M68" s="160" t="n">
        <f aca="false">Cout_rms*Cout_rms*$B$17*0.001</f>
        <v>0.000385066666666667</v>
      </c>
      <c r="N68" s="160" t="n">
        <f aca="false">$B$11*$B$32*0.000001</f>
        <v>0.02</v>
      </c>
      <c r="O68" s="160" t="n">
        <f aca="false">$B$23*$B$11*$B$9*1000*0.000000001</f>
        <v>0.0075</v>
      </c>
      <c r="P68" s="160" t="n">
        <f aca="false">$B$28*$B$11*$B$9*1000*0.000000001</f>
        <v>0.0075</v>
      </c>
      <c r="Q68" s="160"/>
      <c r="U68" s="160" t="n">
        <f aca="false">SUM(H68:P68)</f>
        <v>0.119675866666667</v>
      </c>
      <c r="V68" s="161" t="n">
        <f aca="false">('LM20125 Design Calculator'!$E$14*F68)/(('LM20125 Design Calculator'!$E$14*F68)+U68)</f>
        <v>0.916873047998119</v>
      </c>
    </row>
    <row r="69" customFormat="false" ht="12.75" hidden="false" customHeight="false" outlineLevel="0" collapsed="false">
      <c r="E69" s="164" t="n">
        <v>67</v>
      </c>
      <c r="F69" s="160" t="n">
        <f aca="false">$B$13*E69/300</f>
        <v>1.11666666666667</v>
      </c>
      <c r="G69" s="160" t="n">
        <f aca="false">$B$13*E69/300</f>
        <v>1.11666666666667</v>
      </c>
      <c r="H69" s="160" t="n">
        <f aca="false">G69*G69*$B$15*0.001</f>
        <v>0.00748166666666667</v>
      </c>
      <c r="I69" s="160" t="n">
        <f aca="false">G69*G69*($B$20)*(1/1000)*D</f>
        <v>0.0110728666666667</v>
      </c>
      <c r="J69" s="160" t="n">
        <f aca="false">G69*G69*($B$27)*(1/1000)*(1-D)</f>
        <v>0.0331687222222222</v>
      </c>
      <c r="K69" s="160" t="n">
        <f aca="false">(0.5)*$B$11*($B$21+$B$22)*(0.000000001)*G69*($B$9*1000)</f>
        <v>0.0279166666666667</v>
      </c>
      <c r="L69" s="160" t="n">
        <f aca="false">(G69*$B$29)*(2*$B$33*(0.000000001))*$B$9*1000</f>
        <v>0.0067</v>
      </c>
      <c r="M69" s="160" t="n">
        <f aca="false">Cout_rms*Cout_rms*$B$17*0.001</f>
        <v>0.000385066666666667</v>
      </c>
      <c r="N69" s="160" t="n">
        <f aca="false">$B$11*$B$32*0.000001</f>
        <v>0.02</v>
      </c>
      <c r="O69" s="160" t="n">
        <f aca="false">$B$23*$B$11*$B$9*1000*0.000000001</f>
        <v>0.0075</v>
      </c>
      <c r="P69" s="160" t="n">
        <f aca="false">$B$28*$B$11*$B$9*1000*0.000000001</f>
        <v>0.0075</v>
      </c>
      <c r="Q69" s="160"/>
      <c r="U69" s="160" t="n">
        <f aca="false">SUM(H69:P69)</f>
        <v>0.121724988888889</v>
      </c>
      <c r="V69" s="161" t="n">
        <f aca="false">('LM20125 Design Calculator'!$E$14*F69)/(('LM20125 Design Calculator'!$E$14*F69)+U69)</f>
        <v>0.91672510915927</v>
      </c>
    </row>
    <row r="70" customFormat="false" ht="12.75" hidden="false" customHeight="false" outlineLevel="0" collapsed="false">
      <c r="E70" s="164" t="n">
        <v>68</v>
      </c>
      <c r="F70" s="160" t="n">
        <f aca="false">$B$13*E70/300</f>
        <v>1.13333333333333</v>
      </c>
      <c r="G70" s="160" t="n">
        <f aca="false">$B$13*E70/300</f>
        <v>1.13333333333333</v>
      </c>
      <c r="H70" s="160" t="n">
        <f aca="false">G70*G70*$B$15*0.001</f>
        <v>0.00770666666666667</v>
      </c>
      <c r="I70" s="160" t="n">
        <f aca="false">G70*G70*($B$20)*(1/1000)*D</f>
        <v>0.0114058666666667</v>
      </c>
      <c r="J70" s="160" t="n">
        <f aca="false">G70*G70*($B$27)*(1/1000)*(1-D)</f>
        <v>0.0341662222222222</v>
      </c>
      <c r="K70" s="160" t="n">
        <f aca="false">(0.5)*$B$11*($B$21+$B$22)*(0.000000001)*G70*($B$9*1000)</f>
        <v>0.0283333333333333</v>
      </c>
      <c r="L70" s="160" t="n">
        <f aca="false">(G70*$B$29)*(2*$B$33*(0.000000001))*$B$9*1000</f>
        <v>0.0068</v>
      </c>
      <c r="M70" s="160" t="n">
        <f aca="false">Cout_rms*Cout_rms*$B$17*0.001</f>
        <v>0.000385066666666667</v>
      </c>
      <c r="N70" s="160" t="n">
        <f aca="false">$B$11*$B$32*0.000001</f>
        <v>0.02</v>
      </c>
      <c r="O70" s="160" t="n">
        <f aca="false">$B$23*$B$11*$B$9*1000*0.000000001</f>
        <v>0.0075</v>
      </c>
      <c r="P70" s="160" t="n">
        <f aca="false">$B$28*$B$11*$B$9*1000*0.000000001</f>
        <v>0.0075</v>
      </c>
      <c r="Q70" s="160"/>
      <c r="U70" s="160" t="n">
        <f aca="false">SUM(H70:P70)</f>
        <v>0.123797155555556</v>
      </c>
      <c r="V70" s="161" t="n">
        <f aca="false">('LM20125 Design Calculator'!$E$14*F70)/(('LM20125 Design Calculator'!$E$14*F70)+U70)</f>
        <v>0.916567331934799</v>
      </c>
    </row>
    <row r="71" customFormat="false" ht="12.75" hidden="false" customHeight="false" outlineLevel="0" collapsed="false">
      <c r="E71" s="164" t="n">
        <v>69</v>
      </c>
      <c r="F71" s="160" t="n">
        <f aca="false">$B$13*E71/300</f>
        <v>1.15</v>
      </c>
      <c r="G71" s="160" t="n">
        <f aca="false">$B$13*E71/300</f>
        <v>1.15</v>
      </c>
      <c r="H71" s="160" t="n">
        <f aca="false">G71*G71*$B$15*0.001</f>
        <v>0.007935</v>
      </c>
      <c r="I71" s="160" t="n">
        <f aca="false">G71*G71*($B$20)*(1/1000)*D</f>
        <v>0.0117438</v>
      </c>
      <c r="J71" s="160" t="n">
        <f aca="false">G71*G71*($B$27)*(1/1000)*(1-D)</f>
        <v>0.0351785</v>
      </c>
      <c r="K71" s="160" t="n">
        <f aca="false">(0.5)*$B$11*($B$21+$B$22)*(0.000000001)*G71*($B$9*1000)</f>
        <v>0.02875</v>
      </c>
      <c r="L71" s="160" t="n">
        <f aca="false">(G71*$B$29)*(2*$B$33*(0.000000001))*$B$9*1000</f>
        <v>0.0069</v>
      </c>
      <c r="M71" s="160" t="n">
        <f aca="false">Cout_rms*Cout_rms*$B$17*0.001</f>
        <v>0.000385066666666667</v>
      </c>
      <c r="N71" s="160" t="n">
        <f aca="false">$B$11*$B$32*0.000001</f>
        <v>0.02</v>
      </c>
      <c r="O71" s="160" t="n">
        <f aca="false">$B$23*$B$11*$B$9*1000*0.000000001</f>
        <v>0.0075</v>
      </c>
      <c r="P71" s="160" t="n">
        <f aca="false">$B$28*$B$11*$B$9*1000*0.000000001</f>
        <v>0.0075</v>
      </c>
      <c r="Q71" s="160"/>
      <c r="U71" s="160" t="n">
        <f aca="false">SUM(H71:P71)</f>
        <v>0.125892366666667</v>
      </c>
      <c r="V71" s="161" t="n">
        <f aca="false">('LM20125 Design Calculator'!$E$14*F71)/(('LM20125 Design Calculator'!$E$14*F71)+U71)</f>
        <v>0.916400156177607</v>
      </c>
    </row>
    <row r="72" customFormat="false" ht="12.75" hidden="false" customHeight="false" outlineLevel="0" collapsed="false">
      <c r="E72" s="164" t="n">
        <v>70</v>
      </c>
      <c r="F72" s="160" t="n">
        <f aca="false">$B$13*E72/300</f>
        <v>1.16666666666667</v>
      </c>
      <c r="G72" s="160" t="n">
        <f aca="false">$B$13*E72/300</f>
        <v>1.16666666666667</v>
      </c>
      <c r="H72" s="160" t="n">
        <f aca="false">G72*G72*$B$15*0.001</f>
        <v>0.00816666666666667</v>
      </c>
      <c r="I72" s="160" t="n">
        <f aca="false">G72*G72*($B$20)*(1/1000)*D</f>
        <v>0.0120866666666667</v>
      </c>
      <c r="J72" s="160" t="n">
        <f aca="false">G72*G72*($B$27)*(1/1000)*(1-D)</f>
        <v>0.0362055555555556</v>
      </c>
      <c r="K72" s="160" t="n">
        <f aca="false">(0.5)*$B$11*($B$21+$B$22)*(0.000000001)*G72*($B$9*1000)</f>
        <v>0.0291666666666667</v>
      </c>
      <c r="L72" s="160" t="n">
        <f aca="false">(G72*$B$29)*(2*$B$33*(0.000000001))*$B$9*1000</f>
        <v>0.007</v>
      </c>
      <c r="M72" s="160" t="n">
        <f aca="false">Cout_rms*Cout_rms*$B$17*0.001</f>
        <v>0.000385066666666667</v>
      </c>
      <c r="N72" s="160" t="n">
        <f aca="false">$B$11*$B$32*0.000001</f>
        <v>0.02</v>
      </c>
      <c r="O72" s="160" t="n">
        <f aca="false">$B$23*$B$11*$B$9*1000*0.000000001</f>
        <v>0.0075</v>
      </c>
      <c r="P72" s="160" t="n">
        <f aca="false">$B$28*$B$11*$B$9*1000*0.000000001</f>
        <v>0.0075</v>
      </c>
      <c r="Q72" s="160"/>
      <c r="U72" s="160" t="n">
        <f aca="false">SUM(H72:P72)</f>
        <v>0.128010622222222</v>
      </c>
      <c r="V72" s="161" t="n">
        <f aca="false">('LM20125 Design Calculator'!$E$14*F72)/(('LM20125 Design Calculator'!$E$14*F72)+U72)</f>
        <v>0.916223997163022</v>
      </c>
    </row>
    <row r="73" customFormat="false" ht="12.75" hidden="false" customHeight="false" outlineLevel="0" collapsed="false">
      <c r="E73" s="164" t="n">
        <v>71</v>
      </c>
      <c r="F73" s="160" t="n">
        <f aca="false">$B$13*E73/300</f>
        <v>1.18333333333333</v>
      </c>
      <c r="G73" s="160" t="n">
        <f aca="false">$B$13*E73/300</f>
        <v>1.18333333333333</v>
      </c>
      <c r="H73" s="160" t="n">
        <f aca="false">G73*G73*$B$15*0.001</f>
        <v>0.00840166666666667</v>
      </c>
      <c r="I73" s="160" t="n">
        <f aca="false">G73*G73*($B$20)*(1/1000)*D</f>
        <v>0.0124344666666667</v>
      </c>
      <c r="J73" s="160" t="n">
        <f aca="false">G73*G73*($B$27)*(1/1000)*(1-D)</f>
        <v>0.0372473888888889</v>
      </c>
      <c r="K73" s="160" t="n">
        <f aca="false">(0.5)*$B$11*($B$21+$B$22)*(0.000000001)*G73*($B$9*1000)</f>
        <v>0.0295833333333333</v>
      </c>
      <c r="L73" s="160" t="n">
        <f aca="false">(G73*$B$29)*(2*$B$33*(0.000000001))*$B$9*1000</f>
        <v>0.0071</v>
      </c>
      <c r="M73" s="160" t="n">
        <f aca="false">Cout_rms*Cout_rms*$B$17*0.001</f>
        <v>0.000385066666666667</v>
      </c>
      <c r="N73" s="160" t="n">
        <f aca="false">$B$11*$B$32*0.000001</f>
        <v>0.02</v>
      </c>
      <c r="O73" s="160" t="n">
        <f aca="false">$B$23*$B$11*$B$9*1000*0.000000001</f>
        <v>0.0075</v>
      </c>
      <c r="P73" s="160" t="n">
        <f aca="false">$B$28*$B$11*$B$9*1000*0.000000001</f>
        <v>0.0075</v>
      </c>
      <c r="Q73" s="160"/>
      <c r="U73" s="160" t="n">
        <f aca="false">SUM(H73:P73)</f>
        <v>0.130151922222222</v>
      </c>
      <c r="V73" s="161" t="n">
        <f aca="false">('LM20125 Design Calculator'!$E$14*F73)/(('LM20125 Design Calculator'!$E$14*F73)+U73)</f>
        <v>0.916039247278652</v>
      </c>
    </row>
    <row r="74" customFormat="false" ht="12.75" hidden="false" customHeight="false" outlineLevel="0" collapsed="false">
      <c r="E74" s="164" t="n">
        <v>72</v>
      </c>
      <c r="F74" s="160" t="n">
        <f aca="false">$B$13*E74/300</f>
        <v>1.2</v>
      </c>
      <c r="G74" s="160" t="n">
        <f aca="false">$B$13*E74/300</f>
        <v>1.2</v>
      </c>
      <c r="H74" s="160" t="n">
        <f aca="false">G74*G74*$B$15*0.001</f>
        <v>0.00864</v>
      </c>
      <c r="I74" s="160" t="n">
        <f aca="false">G74*G74*($B$20)*(1/1000)*D</f>
        <v>0.0127872</v>
      </c>
      <c r="J74" s="160" t="n">
        <f aca="false">G74*G74*($B$27)*(1/1000)*(1-D)</f>
        <v>0.038304</v>
      </c>
      <c r="K74" s="160" t="n">
        <f aca="false">(0.5)*$B$11*($B$21+$B$22)*(0.000000001)*G74*($B$9*1000)</f>
        <v>0.03</v>
      </c>
      <c r="L74" s="160" t="n">
        <f aca="false">(G74*$B$29)*(2*$B$33*(0.000000001))*$B$9*1000</f>
        <v>0.0072</v>
      </c>
      <c r="M74" s="160" t="n">
        <f aca="false">Cout_rms*Cout_rms*$B$17*0.001</f>
        <v>0.000385066666666667</v>
      </c>
      <c r="N74" s="160" t="n">
        <f aca="false">$B$11*$B$32*0.000001</f>
        <v>0.02</v>
      </c>
      <c r="O74" s="160" t="n">
        <f aca="false">$B$23*$B$11*$B$9*1000*0.000000001</f>
        <v>0.0075</v>
      </c>
      <c r="P74" s="160" t="n">
        <f aca="false">$B$28*$B$11*$B$9*1000*0.000000001</f>
        <v>0.0075</v>
      </c>
      <c r="Q74" s="160"/>
      <c r="U74" s="160" t="n">
        <f aca="false">SUM(H74:P74)</f>
        <v>0.132316266666667</v>
      </c>
      <c r="V74" s="161" t="n">
        <f aca="false">('LM20125 Design Calculator'!$E$14*F74)/(('LM20125 Design Calculator'!$E$14*F74)+U74)</f>
        <v>0.915846277576725</v>
      </c>
    </row>
    <row r="75" customFormat="false" ht="12.75" hidden="false" customHeight="false" outlineLevel="0" collapsed="false">
      <c r="E75" s="164" t="n">
        <v>73</v>
      </c>
      <c r="F75" s="160" t="n">
        <f aca="false">$B$13*E75/300</f>
        <v>1.21666666666667</v>
      </c>
      <c r="G75" s="160" t="n">
        <f aca="false">$B$13*E75/300</f>
        <v>1.21666666666667</v>
      </c>
      <c r="H75" s="160" t="n">
        <f aca="false">G75*G75*$B$15*0.001</f>
        <v>0.00888166666666667</v>
      </c>
      <c r="I75" s="160" t="n">
        <f aca="false">G75*G75*($B$20)*(1/1000)*D</f>
        <v>0.0131448666666667</v>
      </c>
      <c r="J75" s="160" t="n">
        <f aca="false">G75*G75*($B$27)*(1/1000)*(1-D)</f>
        <v>0.0393753888888889</v>
      </c>
      <c r="K75" s="160" t="n">
        <f aca="false">(0.5)*$B$11*($B$21+$B$22)*(0.000000001)*G75*($B$9*1000)</f>
        <v>0.0304166666666667</v>
      </c>
      <c r="L75" s="160" t="n">
        <f aca="false">(G75*$B$29)*(2*$B$33*(0.000000001))*$B$9*1000</f>
        <v>0.0073</v>
      </c>
      <c r="M75" s="160" t="n">
        <f aca="false">Cout_rms*Cout_rms*$B$17*0.001</f>
        <v>0.000385066666666667</v>
      </c>
      <c r="N75" s="160" t="n">
        <f aca="false">$B$11*$B$32*0.000001</f>
        <v>0.02</v>
      </c>
      <c r="O75" s="160" t="n">
        <f aca="false">$B$23*$B$11*$B$9*1000*0.000000001</f>
        <v>0.0075</v>
      </c>
      <c r="P75" s="160" t="n">
        <f aca="false">$B$28*$B$11*$B$9*1000*0.000000001</f>
        <v>0.0075</v>
      </c>
      <c r="Q75" s="160"/>
      <c r="U75" s="160" t="n">
        <f aca="false">SUM(H75:P75)</f>
        <v>0.134503655555556</v>
      </c>
      <c r="V75" s="161" t="n">
        <f aca="false">('LM20125 Design Calculator'!$E$14*F75)/(('LM20125 Design Calculator'!$E$14*F75)+U75)</f>
        <v>0.915645439201774</v>
      </c>
    </row>
    <row r="76" customFormat="false" ht="12.75" hidden="false" customHeight="false" outlineLevel="0" collapsed="false">
      <c r="E76" s="164" t="n">
        <v>74</v>
      </c>
      <c r="F76" s="160" t="n">
        <f aca="false">$B$13*E76/300</f>
        <v>1.23333333333333</v>
      </c>
      <c r="G76" s="160" t="n">
        <f aca="false">$B$13*E76/300</f>
        <v>1.23333333333333</v>
      </c>
      <c r="H76" s="160" t="n">
        <f aca="false">G76*G76*$B$15*0.001</f>
        <v>0.00912666666666667</v>
      </c>
      <c r="I76" s="160" t="n">
        <f aca="false">G76*G76*($B$20)*(1/1000)*D</f>
        <v>0.0135074666666667</v>
      </c>
      <c r="J76" s="160" t="n">
        <f aca="false">G76*G76*($B$27)*(1/1000)*(1-D)</f>
        <v>0.0404615555555556</v>
      </c>
      <c r="K76" s="160" t="n">
        <f aca="false">(0.5)*$B$11*($B$21+$B$22)*(0.000000001)*G76*($B$9*1000)</f>
        <v>0.0308333333333333</v>
      </c>
      <c r="L76" s="160" t="n">
        <f aca="false">(G76*$B$29)*(2*$B$33*(0.000000001))*$B$9*1000</f>
        <v>0.0074</v>
      </c>
      <c r="M76" s="160" t="n">
        <f aca="false">Cout_rms*Cout_rms*$B$17*0.001</f>
        <v>0.000385066666666667</v>
      </c>
      <c r="N76" s="160" t="n">
        <f aca="false">$B$11*$B$32*0.000001</f>
        <v>0.02</v>
      </c>
      <c r="O76" s="160" t="n">
        <f aca="false">$B$23*$B$11*$B$9*1000*0.000000001</f>
        <v>0.0075</v>
      </c>
      <c r="P76" s="160" t="n">
        <f aca="false">$B$28*$B$11*$B$9*1000*0.000000001</f>
        <v>0.0075</v>
      </c>
      <c r="Q76" s="160"/>
      <c r="U76" s="160" t="n">
        <f aca="false">SUM(H76:P76)</f>
        <v>0.136714088888889</v>
      </c>
      <c r="V76" s="161" t="n">
        <f aca="false">('LM20125 Design Calculator'!$E$14*F76)/(('LM20125 Design Calculator'!$E$14*F76)+U76)</f>
        <v>0.915437064705209</v>
      </c>
    </row>
    <row r="77" customFormat="false" ht="12.75" hidden="false" customHeight="false" outlineLevel="0" collapsed="false">
      <c r="E77" s="164" t="n">
        <v>75</v>
      </c>
      <c r="F77" s="160" t="n">
        <f aca="false">$B$13*E77/300</f>
        <v>1.25</v>
      </c>
      <c r="G77" s="160" t="n">
        <f aca="false">$B$13*E77/300</f>
        <v>1.25</v>
      </c>
      <c r="H77" s="160" t="n">
        <f aca="false">G77*G77*$B$15*0.001</f>
        <v>0.009375</v>
      </c>
      <c r="I77" s="160" t="n">
        <f aca="false">G77*G77*($B$20)*(1/1000)*D</f>
        <v>0.013875</v>
      </c>
      <c r="J77" s="160" t="n">
        <f aca="false">G77*G77*($B$27)*(1/1000)*(1-D)</f>
        <v>0.0415625</v>
      </c>
      <c r="K77" s="160" t="n">
        <f aca="false">(0.5)*$B$11*($B$21+$B$22)*(0.000000001)*G77*($B$9*1000)</f>
        <v>0.03125</v>
      </c>
      <c r="L77" s="160" t="n">
        <f aca="false">(G77*$B$29)*(2*$B$33*(0.000000001))*$B$9*1000</f>
        <v>0.0075</v>
      </c>
      <c r="M77" s="160" t="n">
        <f aca="false">Cout_rms*Cout_rms*$B$17*0.001</f>
        <v>0.000385066666666667</v>
      </c>
      <c r="N77" s="160" t="n">
        <f aca="false">$B$11*$B$32*0.000001</f>
        <v>0.02</v>
      </c>
      <c r="O77" s="160" t="n">
        <f aca="false">$B$23*$B$11*$B$9*1000*0.000000001</f>
        <v>0.0075</v>
      </c>
      <c r="P77" s="160" t="n">
        <f aca="false">$B$28*$B$11*$B$9*1000*0.000000001</f>
        <v>0.0075</v>
      </c>
      <c r="Q77" s="160"/>
      <c r="U77" s="160" t="n">
        <f aca="false">SUM(H77:P77)</f>
        <v>0.138947566666667</v>
      </c>
      <c r="V77" s="161" t="n">
        <f aca="false">('LM20125 Design Calculator'!$E$14*F77)/(('LM20125 Design Calculator'!$E$14*F77)+U77)</f>
        <v>0.915221469257091</v>
      </c>
    </row>
    <row r="78" customFormat="false" ht="12.75" hidden="false" customHeight="false" outlineLevel="0" collapsed="false">
      <c r="E78" s="164" t="n">
        <v>76</v>
      </c>
      <c r="F78" s="160" t="n">
        <f aca="false">$B$13*E78/300</f>
        <v>1.26666666666667</v>
      </c>
      <c r="G78" s="160" t="n">
        <f aca="false">$B$13*E78/300</f>
        <v>1.26666666666667</v>
      </c>
      <c r="H78" s="160" t="n">
        <f aca="false">G78*G78*$B$15*0.001</f>
        <v>0.00962666666666667</v>
      </c>
      <c r="I78" s="160" t="n">
        <f aca="false">G78*G78*($B$20)*(1/1000)*D</f>
        <v>0.0142474666666667</v>
      </c>
      <c r="J78" s="160" t="n">
        <f aca="false">G78*G78*($B$27)*(1/1000)*(1-D)</f>
        <v>0.0426782222222222</v>
      </c>
      <c r="K78" s="160" t="n">
        <f aca="false">(0.5)*$B$11*($B$21+$B$22)*(0.000000001)*G78*($B$9*1000)</f>
        <v>0.0316666666666667</v>
      </c>
      <c r="L78" s="160" t="n">
        <f aca="false">(G78*$B$29)*(2*$B$33*(0.000000001))*$B$9*1000</f>
        <v>0.0076</v>
      </c>
      <c r="M78" s="160" t="n">
        <f aca="false">Cout_rms*Cout_rms*$B$17*0.001</f>
        <v>0.000385066666666667</v>
      </c>
      <c r="N78" s="160" t="n">
        <f aca="false">$B$11*$B$32*0.000001</f>
        <v>0.02</v>
      </c>
      <c r="O78" s="160" t="n">
        <f aca="false">$B$23*$B$11*$B$9*1000*0.000000001</f>
        <v>0.0075</v>
      </c>
      <c r="P78" s="160" t="n">
        <f aca="false">$B$28*$B$11*$B$9*1000*0.000000001</f>
        <v>0.0075</v>
      </c>
      <c r="Q78" s="160"/>
      <c r="U78" s="160" t="n">
        <f aca="false">SUM(H78:P78)</f>
        <v>0.141204088888889</v>
      </c>
      <c r="V78" s="161" t="n">
        <f aca="false">('LM20125 Design Calculator'!$E$14*F78)/(('LM20125 Design Calculator'!$E$14*F78)+U78)</f>
        <v>0.914998951764359</v>
      </c>
    </row>
    <row r="79" customFormat="false" ht="12.75" hidden="false" customHeight="false" outlineLevel="0" collapsed="false">
      <c r="E79" s="164" t="n">
        <v>77</v>
      </c>
      <c r="F79" s="160" t="n">
        <f aca="false">$B$13*E79/300</f>
        <v>1.28333333333333</v>
      </c>
      <c r="G79" s="160" t="n">
        <f aca="false">$B$13*E79/300</f>
        <v>1.28333333333333</v>
      </c>
      <c r="H79" s="160" t="n">
        <f aca="false">G79*G79*$B$15*0.001</f>
        <v>0.00988166666666667</v>
      </c>
      <c r="I79" s="160" t="n">
        <f aca="false">G79*G79*($B$20)*(1/1000)*D</f>
        <v>0.0146248666666667</v>
      </c>
      <c r="J79" s="160" t="n">
        <f aca="false">G79*G79*($B$27)*(1/1000)*(1-D)</f>
        <v>0.0438087222222222</v>
      </c>
      <c r="K79" s="160" t="n">
        <f aca="false">(0.5)*$B$11*($B$21+$B$22)*(0.000000001)*G79*($B$9*1000)</f>
        <v>0.0320833333333333</v>
      </c>
      <c r="L79" s="160" t="n">
        <f aca="false">(G79*$B$29)*(2*$B$33*(0.000000001))*$B$9*1000</f>
        <v>0.0077</v>
      </c>
      <c r="M79" s="160" t="n">
        <f aca="false">Cout_rms*Cout_rms*$B$17*0.001</f>
        <v>0.000385066666666667</v>
      </c>
      <c r="N79" s="160" t="n">
        <f aca="false">$B$11*$B$32*0.000001</f>
        <v>0.02</v>
      </c>
      <c r="O79" s="160" t="n">
        <f aca="false">$B$23*$B$11*$B$9*1000*0.000000001</f>
        <v>0.0075</v>
      </c>
      <c r="P79" s="160" t="n">
        <f aca="false">$B$28*$B$11*$B$9*1000*0.000000001</f>
        <v>0.0075</v>
      </c>
      <c r="Q79" s="160"/>
      <c r="U79" s="160" t="n">
        <f aca="false">SUM(H79:P79)</f>
        <v>0.143483655555556</v>
      </c>
      <c r="V79" s="161" t="n">
        <f aca="false">('LM20125 Design Calculator'!$E$14*F79)/(('LM20125 Design Calculator'!$E$14*F79)+U79)</f>
        <v>0.914769795903836</v>
      </c>
    </row>
    <row r="80" customFormat="false" ht="12.75" hidden="false" customHeight="false" outlineLevel="0" collapsed="false">
      <c r="E80" s="164" t="n">
        <v>78</v>
      </c>
      <c r="F80" s="160" t="n">
        <f aca="false">$B$13*E80/300</f>
        <v>1.3</v>
      </c>
      <c r="G80" s="160" t="n">
        <f aca="false">$B$13*E80/300</f>
        <v>1.3</v>
      </c>
      <c r="H80" s="160" t="n">
        <f aca="false">G80*G80*$B$15*0.001</f>
        <v>0.01014</v>
      </c>
      <c r="I80" s="160" t="n">
        <f aca="false">G80*G80*($B$20)*(1/1000)*D</f>
        <v>0.0150072</v>
      </c>
      <c r="J80" s="160" t="n">
        <f aca="false">G80*G80*($B$27)*(1/1000)*(1-D)</f>
        <v>0.044954</v>
      </c>
      <c r="K80" s="160" t="n">
        <f aca="false">(0.5)*$B$11*($B$21+$B$22)*(0.000000001)*G80*($B$9*1000)</f>
        <v>0.0325</v>
      </c>
      <c r="L80" s="160" t="n">
        <f aca="false">(G80*$B$29)*(2*$B$33*(0.000000001))*$B$9*1000</f>
        <v>0.0078</v>
      </c>
      <c r="M80" s="160" t="n">
        <f aca="false">Cout_rms*Cout_rms*$B$17*0.001</f>
        <v>0.000385066666666667</v>
      </c>
      <c r="N80" s="160" t="n">
        <f aca="false">$B$11*$B$32*0.000001</f>
        <v>0.02</v>
      </c>
      <c r="O80" s="160" t="n">
        <f aca="false">$B$23*$B$11*$B$9*1000*0.000000001</f>
        <v>0.0075</v>
      </c>
      <c r="P80" s="160" t="n">
        <f aca="false">$B$28*$B$11*$B$9*1000*0.000000001</f>
        <v>0.0075</v>
      </c>
      <c r="Q80" s="160"/>
      <c r="U80" s="160" t="n">
        <f aca="false">SUM(H80:P80)</f>
        <v>0.145786266666667</v>
      </c>
      <c r="V80" s="161" t="n">
        <f aca="false">('LM20125 Design Calculator'!$E$14*F80)/(('LM20125 Design Calculator'!$E$14*F80)+U80)</f>
        <v>0.914534271077494</v>
      </c>
    </row>
    <row r="81" customFormat="false" ht="12.75" hidden="false" customHeight="false" outlineLevel="0" collapsed="false">
      <c r="E81" s="164" t="n">
        <v>79</v>
      </c>
      <c r="F81" s="160" t="n">
        <f aca="false">$B$13*E81/300</f>
        <v>1.31666666666667</v>
      </c>
      <c r="G81" s="160" t="n">
        <f aca="false">$B$13*E81/300</f>
        <v>1.31666666666667</v>
      </c>
      <c r="H81" s="160" t="n">
        <f aca="false">G81*G81*$B$15*0.001</f>
        <v>0.0104016666666667</v>
      </c>
      <c r="I81" s="160" t="n">
        <f aca="false">G81*G81*($B$20)*(1/1000)*D</f>
        <v>0.0153944666666667</v>
      </c>
      <c r="J81" s="160" t="n">
        <f aca="false">G81*G81*($B$27)*(1/1000)*(1-D)</f>
        <v>0.0461140555555556</v>
      </c>
      <c r="K81" s="160" t="n">
        <f aca="false">(0.5)*$B$11*($B$21+$B$22)*(0.000000001)*G81*($B$9*1000)</f>
        <v>0.0329166666666667</v>
      </c>
      <c r="L81" s="160" t="n">
        <f aca="false">(G81*$B$29)*(2*$B$33*(0.000000001))*$B$9*1000</f>
        <v>0.0079</v>
      </c>
      <c r="M81" s="160" t="n">
        <f aca="false">Cout_rms*Cout_rms*$B$17*0.001</f>
        <v>0.000385066666666667</v>
      </c>
      <c r="N81" s="160" t="n">
        <f aca="false">$B$11*$B$32*0.000001</f>
        <v>0.02</v>
      </c>
      <c r="O81" s="160" t="n">
        <f aca="false">$B$23*$B$11*$B$9*1000*0.000000001</f>
        <v>0.0075</v>
      </c>
      <c r="P81" s="160" t="n">
        <f aca="false">$B$28*$B$11*$B$9*1000*0.000000001</f>
        <v>0.0075</v>
      </c>
      <c r="Q81" s="160"/>
      <c r="U81" s="160" t="n">
        <f aca="false">SUM(H81:P81)</f>
        <v>0.148111922222222</v>
      </c>
      <c r="V81" s="161" t="n">
        <f aca="false">('LM20125 Design Calculator'!$E$14*F81)/(('LM20125 Design Calculator'!$E$14*F81)+U81)</f>
        <v>0.914292633296713</v>
      </c>
    </row>
    <row r="82" customFormat="false" ht="12.75" hidden="false" customHeight="false" outlineLevel="0" collapsed="false">
      <c r="E82" s="164" t="n">
        <v>80</v>
      </c>
      <c r="F82" s="160" t="n">
        <f aca="false">$B$13*E82/300</f>
        <v>1.33333333333333</v>
      </c>
      <c r="G82" s="160" t="n">
        <f aca="false">$B$13*E82/300</f>
        <v>1.33333333333333</v>
      </c>
      <c r="H82" s="160" t="n">
        <f aca="false">G82*G82*$B$15*0.001</f>
        <v>0.0106666666666667</v>
      </c>
      <c r="I82" s="160" t="n">
        <f aca="false">G82*G82*($B$20)*(1/1000)*D</f>
        <v>0.0157866666666667</v>
      </c>
      <c r="J82" s="160" t="n">
        <f aca="false">G82*G82*($B$27)*(1/1000)*(1-D)</f>
        <v>0.0472888888888889</v>
      </c>
      <c r="K82" s="160" t="n">
        <f aca="false">(0.5)*$B$11*($B$21+$B$22)*(0.000000001)*G82*($B$9*1000)</f>
        <v>0.0333333333333333</v>
      </c>
      <c r="L82" s="160" t="n">
        <f aca="false">(G82*$B$29)*(2*$B$33*(0.000000001))*$B$9*1000</f>
        <v>0.008</v>
      </c>
      <c r="M82" s="160" t="n">
        <f aca="false">Cout_rms*Cout_rms*$B$17*0.001</f>
        <v>0.000385066666666667</v>
      </c>
      <c r="N82" s="160" t="n">
        <f aca="false">$B$11*$B$32*0.000001</f>
        <v>0.02</v>
      </c>
      <c r="O82" s="160" t="n">
        <f aca="false">$B$23*$B$11*$B$9*1000*0.000000001</f>
        <v>0.0075</v>
      </c>
      <c r="P82" s="160" t="n">
        <f aca="false">$B$28*$B$11*$B$9*1000*0.000000001</f>
        <v>0.0075</v>
      </c>
      <c r="Q82" s="160"/>
      <c r="U82" s="160" t="n">
        <f aca="false">SUM(H82:P82)</f>
        <v>0.150460622222222</v>
      </c>
      <c r="V82" s="161" t="n">
        <f aca="false">('LM20125 Design Calculator'!$E$14*F82)/(('LM20125 Design Calculator'!$E$14*F82)+U82)</f>
        <v>0.914045126001629</v>
      </c>
    </row>
    <row r="83" customFormat="false" ht="12.75" hidden="false" customHeight="false" outlineLevel="0" collapsed="false">
      <c r="E83" s="164" t="n">
        <v>81</v>
      </c>
      <c r="F83" s="160" t="n">
        <f aca="false">$B$13*E83/300</f>
        <v>1.35</v>
      </c>
      <c r="G83" s="160" t="n">
        <f aca="false">$B$13*E83/300</f>
        <v>1.35</v>
      </c>
      <c r="H83" s="160" t="n">
        <f aca="false">G83*G83*$B$15*0.001</f>
        <v>0.010935</v>
      </c>
      <c r="I83" s="160" t="n">
        <f aca="false">G83*G83*($B$20)*(1/1000)*D</f>
        <v>0.0161838</v>
      </c>
      <c r="J83" s="160" t="n">
        <f aca="false">G83*G83*($B$27)*(1/1000)*(1-D)</f>
        <v>0.0484785</v>
      </c>
      <c r="K83" s="160" t="n">
        <f aca="false">(0.5)*$B$11*($B$21+$B$22)*(0.000000001)*G83*($B$9*1000)</f>
        <v>0.03375</v>
      </c>
      <c r="L83" s="160" t="n">
        <f aca="false">(G83*$B$29)*(2*$B$33*(0.000000001))*$B$9*1000</f>
        <v>0.0081</v>
      </c>
      <c r="M83" s="160" t="n">
        <f aca="false">Cout_rms*Cout_rms*$B$17*0.001</f>
        <v>0.000385066666666667</v>
      </c>
      <c r="N83" s="160" t="n">
        <f aca="false">$B$11*$B$32*0.000001</f>
        <v>0.02</v>
      </c>
      <c r="O83" s="160" t="n">
        <f aca="false">$B$23*$B$11*$B$9*1000*0.000000001</f>
        <v>0.0075</v>
      </c>
      <c r="P83" s="160" t="n">
        <f aca="false">$B$28*$B$11*$B$9*1000*0.000000001</f>
        <v>0.0075</v>
      </c>
      <c r="Q83" s="160"/>
      <c r="U83" s="160" t="n">
        <f aca="false">SUM(H83:P83)</f>
        <v>0.152832366666667</v>
      </c>
      <c r="V83" s="161" t="n">
        <f aca="false">('LM20125 Design Calculator'!$E$14*F83)/(('LM20125 Design Calculator'!$E$14*F83)+U83)</f>
        <v>0.913791980821048</v>
      </c>
    </row>
    <row r="84" customFormat="false" ht="12.75" hidden="false" customHeight="false" outlineLevel="0" collapsed="false">
      <c r="E84" s="164" t="n">
        <v>82</v>
      </c>
      <c r="F84" s="160" t="n">
        <f aca="false">$B$13*E84/300</f>
        <v>1.36666666666667</v>
      </c>
      <c r="G84" s="160" t="n">
        <f aca="false">$B$13*E84/300</f>
        <v>1.36666666666667</v>
      </c>
      <c r="H84" s="160" t="n">
        <f aca="false">G84*G84*$B$15*0.001</f>
        <v>0.0112066666666667</v>
      </c>
      <c r="I84" s="160" t="n">
        <f aca="false">G84*G84*($B$20)*(1/1000)*D</f>
        <v>0.0165858666666667</v>
      </c>
      <c r="J84" s="160" t="n">
        <f aca="false">G84*G84*($B$27)*(1/1000)*(1-D)</f>
        <v>0.0496828888888889</v>
      </c>
      <c r="K84" s="160" t="n">
        <f aca="false">(0.5)*$B$11*($B$21+$B$22)*(0.000000001)*G84*($B$9*1000)</f>
        <v>0.0341666666666667</v>
      </c>
      <c r="L84" s="160" t="n">
        <f aca="false">(G84*$B$29)*(2*$B$33*(0.000000001))*$B$9*1000</f>
        <v>0.0082</v>
      </c>
      <c r="M84" s="160" t="n">
        <f aca="false">Cout_rms*Cout_rms*$B$17*0.001</f>
        <v>0.000385066666666667</v>
      </c>
      <c r="N84" s="160" t="n">
        <f aca="false">$B$11*$B$32*0.000001</f>
        <v>0.02</v>
      </c>
      <c r="O84" s="160" t="n">
        <f aca="false">$B$23*$B$11*$B$9*1000*0.000000001</f>
        <v>0.0075</v>
      </c>
      <c r="P84" s="160" t="n">
        <f aca="false">$B$28*$B$11*$B$9*1000*0.000000001</f>
        <v>0.0075</v>
      </c>
      <c r="Q84" s="160"/>
      <c r="U84" s="160" t="n">
        <f aca="false">SUM(H84:P84)</f>
        <v>0.155227155555556</v>
      </c>
      <c r="V84" s="161" t="n">
        <f aca="false">('LM20125 Design Calculator'!$E$14*F84)/(('LM20125 Design Calculator'!$E$14*F84)+U84)</f>
        <v>0.913533418277912</v>
      </c>
    </row>
    <row r="85" customFormat="false" ht="12.75" hidden="false" customHeight="false" outlineLevel="0" collapsed="false">
      <c r="E85" s="164" t="n">
        <v>83</v>
      </c>
      <c r="F85" s="160" t="n">
        <f aca="false">$B$13*E85/300</f>
        <v>1.38333333333333</v>
      </c>
      <c r="G85" s="160" t="n">
        <f aca="false">$B$13*E85/300</f>
        <v>1.38333333333333</v>
      </c>
      <c r="H85" s="160" t="n">
        <f aca="false">G85*G85*$B$15*0.001</f>
        <v>0.0114816666666667</v>
      </c>
      <c r="I85" s="160" t="n">
        <f aca="false">G85*G85*($B$20)*(1/1000)*D</f>
        <v>0.0169928666666667</v>
      </c>
      <c r="J85" s="160" t="n">
        <f aca="false">G85*G85*($B$27)*(1/1000)*(1-D)</f>
        <v>0.0509020555555556</v>
      </c>
      <c r="K85" s="160" t="n">
        <f aca="false">(0.5)*$B$11*($B$21+$B$22)*(0.000000001)*G85*($B$9*1000)</f>
        <v>0.0345833333333333</v>
      </c>
      <c r="L85" s="160" t="n">
        <f aca="false">(G85*$B$29)*(2*$B$33*(0.000000001))*$B$9*1000</f>
        <v>0.0083</v>
      </c>
      <c r="M85" s="160" t="n">
        <f aca="false">Cout_rms*Cout_rms*$B$17*0.001</f>
        <v>0.000385066666666667</v>
      </c>
      <c r="N85" s="160" t="n">
        <f aca="false">$B$11*$B$32*0.000001</f>
        <v>0.02</v>
      </c>
      <c r="O85" s="160" t="n">
        <f aca="false">$B$23*$B$11*$B$9*1000*0.000000001</f>
        <v>0.0075</v>
      </c>
      <c r="P85" s="160" t="n">
        <f aca="false">$B$28*$B$11*$B$9*1000*0.000000001</f>
        <v>0.0075</v>
      </c>
      <c r="Q85" s="160"/>
      <c r="U85" s="160" t="n">
        <f aca="false">SUM(H85:P85)</f>
        <v>0.157644988888889</v>
      </c>
      <c r="V85" s="161" t="n">
        <f aca="false">('LM20125 Design Calculator'!$E$14*F85)/(('LM20125 Design Calculator'!$E$14*F85)+U85)</f>
        <v>0.913269648444796</v>
      </c>
    </row>
    <row r="86" customFormat="false" ht="12.75" hidden="false" customHeight="false" outlineLevel="0" collapsed="false">
      <c r="E86" s="164" t="n">
        <v>84</v>
      </c>
      <c r="F86" s="160" t="n">
        <f aca="false">$B$13*E86/300</f>
        <v>1.4</v>
      </c>
      <c r="G86" s="160" t="n">
        <f aca="false">$B$13*E86/300</f>
        <v>1.4</v>
      </c>
      <c r="H86" s="160" t="n">
        <f aca="false">G86*G86*$B$15*0.001</f>
        <v>0.01176</v>
      </c>
      <c r="I86" s="160" t="n">
        <f aca="false">G86*G86*($B$20)*(1/1000)*D</f>
        <v>0.0174048</v>
      </c>
      <c r="J86" s="160" t="n">
        <f aca="false">G86*G86*($B$27)*(1/1000)*(1-D)</f>
        <v>0.052136</v>
      </c>
      <c r="K86" s="160" t="n">
        <f aca="false">(0.5)*$B$11*($B$21+$B$22)*(0.000000001)*G86*($B$9*1000)</f>
        <v>0.035</v>
      </c>
      <c r="L86" s="160" t="n">
        <f aca="false">(G86*$B$29)*(2*$B$33*(0.000000001))*$B$9*1000</f>
        <v>0.0084</v>
      </c>
      <c r="M86" s="160" t="n">
        <f aca="false">Cout_rms*Cout_rms*$B$17*0.001</f>
        <v>0.000385066666666667</v>
      </c>
      <c r="N86" s="160" t="n">
        <f aca="false">$B$11*$B$32*0.000001</f>
        <v>0.02</v>
      </c>
      <c r="O86" s="160" t="n">
        <f aca="false">$B$23*$B$11*$B$9*1000*0.000000001</f>
        <v>0.0075</v>
      </c>
      <c r="P86" s="160" t="n">
        <f aca="false">$B$28*$B$11*$B$9*1000*0.000000001</f>
        <v>0.0075</v>
      </c>
      <c r="Q86" s="160"/>
      <c r="U86" s="160" t="n">
        <f aca="false">SUM(H86:P86)</f>
        <v>0.160085866666667</v>
      </c>
      <c r="V86" s="161" t="n">
        <f aca="false">('LM20125 Design Calculator'!$E$14*F86)/(('LM20125 Design Calculator'!$E$14*F86)+U86)</f>
        <v>0.91300087155353</v>
      </c>
    </row>
    <row r="87" customFormat="false" ht="12.75" hidden="false" customHeight="false" outlineLevel="0" collapsed="false">
      <c r="E87" s="164" t="n">
        <v>85</v>
      </c>
      <c r="F87" s="160" t="n">
        <f aca="false">$B$13*E87/300</f>
        <v>1.41666666666667</v>
      </c>
      <c r="G87" s="160" t="n">
        <f aca="false">$B$13*E87/300</f>
        <v>1.41666666666667</v>
      </c>
      <c r="H87" s="160" t="n">
        <f aca="false">G87*G87*$B$15*0.001</f>
        <v>0.0120416666666667</v>
      </c>
      <c r="I87" s="160" t="n">
        <f aca="false">G87*G87*($B$20)*(1/1000)*D</f>
        <v>0.0178216666666667</v>
      </c>
      <c r="J87" s="160" t="n">
        <f aca="false">G87*G87*($B$27)*(1/1000)*(1-D)</f>
        <v>0.0533847222222222</v>
      </c>
      <c r="K87" s="160" t="n">
        <f aca="false">(0.5)*$B$11*($B$21+$B$22)*(0.000000001)*G87*($B$9*1000)</f>
        <v>0.0354166666666667</v>
      </c>
      <c r="L87" s="160" t="n">
        <f aca="false">(G87*$B$29)*(2*$B$33*(0.000000001))*$B$9*1000</f>
        <v>0.0085</v>
      </c>
      <c r="M87" s="160" t="n">
        <f aca="false">Cout_rms*Cout_rms*$B$17*0.001</f>
        <v>0.000385066666666667</v>
      </c>
      <c r="N87" s="160" t="n">
        <f aca="false">$B$11*$B$32*0.000001</f>
        <v>0.02</v>
      </c>
      <c r="O87" s="160" t="n">
        <f aca="false">$B$23*$B$11*$B$9*1000*0.000000001</f>
        <v>0.0075</v>
      </c>
      <c r="P87" s="160" t="n">
        <f aca="false">$B$28*$B$11*$B$9*1000*0.000000001</f>
        <v>0.0075</v>
      </c>
      <c r="Q87" s="160"/>
      <c r="U87" s="160" t="n">
        <f aca="false">SUM(H87:P87)</f>
        <v>0.162549788888889</v>
      </c>
      <c r="V87" s="161" t="n">
        <f aca="false">('LM20125 Design Calculator'!$E$14*F87)/(('LM20125 Design Calculator'!$E$14*F87)+U87)</f>
        <v>0.912727278562653</v>
      </c>
    </row>
    <row r="88" customFormat="false" ht="12.75" hidden="false" customHeight="false" outlineLevel="0" collapsed="false">
      <c r="E88" s="164" t="n">
        <v>86</v>
      </c>
      <c r="F88" s="160" t="n">
        <f aca="false">$B$13*E88/300</f>
        <v>1.43333333333333</v>
      </c>
      <c r="G88" s="160" t="n">
        <f aca="false">$B$13*E88/300</f>
        <v>1.43333333333333</v>
      </c>
      <c r="H88" s="160" t="n">
        <f aca="false">G88*G88*$B$15*0.001</f>
        <v>0.0123266666666667</v>
      </c>
      <c r="I88" s="160" t="n">
        <f aca="false">G88*G88*($B$20)*(1/1000)*D</f>
        <v>0.0182434666666667</v>
      </c>
      <c r="J88" s="160" t="n">
        <f aca="false">G88*G88*($B$27)*(1/1000)*(1-D)</f>
        <v>0.0546482222222222</v>
      </c>
      <c r="K88" s="160" t="n">
        <f aca="false">(0.5)*$B$11*($B$21+$B$22)*(0.000000001)*G88*($B$9*1000)</f>
        <v>0.0358333333333333</v>
      </c>
      <c r="L88" s="160" t="n">
        <f aca="false">(G88*$B$29)*(2*$B$33*(0.000000001))*$B$9*1000</f>
        <v>0.0086</v>
      </c>
      <c r="M88" s="160" t="n">
        <f aca="false">Cout_rms*Cout_rms*$B$17*0.001</f>
        <v>0.000385066666666667</v>
      </c>
      <c r="N88" s="160" t="n">
        <f aca="false">$B$11*$B$32*0.000001</f>
        <v>0.02</v>
      </c>
      <c r="O88" s="160" t="n">
        <f aca="false">$B$23*$B$11*$B$9*1000*0.000000001</f>
        <v>0.0075</v>
      </c>
      <c r="P88" s="160" t="n">
        <f aca="false">$B$28*$B$11*$B$9*1000*0.000000001</f>
        <v>0.0075</v>
      </c>
      <c r="Q88" s="160"/>
      <c r="U88" s="160" t="n">
        <f aca="false">SUM(H88:P88)</f>
        <v>0.165036755555556</v>
      </c>
      <c r="V88" s="161" t="n">
        <f aca="false">('LM20125 Design Calculator'!$E$14*F88)/(('LM20125 Design Calculator'!$E$14*F88)+U88)</f>
        <v>0.912449051686042</v>
      </c>
    </row>
    <row r="89" customFormat="false" ht="12.75" hidden="false" customHeight="false" outlineLevel="0" collapsed="false">
      <c r="E89" s="164" t="n">
        <v>87</v>
      </c>
      <c r="F89" s="160" t="n">
        <f aca="false">$B$13*E89/300</f>
        <v>1.45</v>
      </c>
      <c r="G89" s="160" t="n">
        <f aca="false">$B$13*E89/300</f>
        <v>1.45</v>
      </c>
      <c r="H89" s="160" t="n">
        <f aca="false">G89*G89*$B$15*0.001</f>
        <v>0.012615</v>
      </c>
      <c r="I89" s="160" t="n">
        <f aca="false">G89*G89*($B$20)*(1/1000)*D</f>
        <v>0.0186702</v>
      </c>
      <c r="J89" s="160" t="n">
        <f aca="false">G89*G89*($B$27)*(1/1000)*(1-D)</f>
        <v>0.0559265</v>
      </c>
      <c r="K89" s="160" t="n">
        <f aca="false">(0.5)*$B$11*($B$21+$B$22)*(0.000000001)*G89*($B$9*1000)</f>
        <v>0.03625</v>
      </c>
      <c r="L89" s="160" t="n">
        <f aca="false">(G89*$B$29)*(2*$B$33*(0.000000001))*$B$9*1000</f>
        <v>0.0087</v>
      </c>
      <c r="M89" s="160" t="n">
        <f aca="false">Cout_rms*Cout_rms*$B$17*0.001</f>
        <v>0.000385066666666667</v>
      </c>
      <c r="N89" s="160" t="n">
        <f aca="false">$B$11*$B$32*0.000001</f>
        <v>0.02</v>
      </c>
      <c r="O89" s="160" t="n">
        <f aca="false">$B$23*$B$11*$B$9*1000*0.000000001</f>
        <v>0.0075</v>
      </c>
      <c r="P89" s="160" t="n">
        <f aca="false">$B$28*$B$11*$B$9*1000*0.000000001</f>
        <v>0.0075</v>
      </c>
      <c r="Q89" s="160"/>
      <c r="U89" s="160" t="n">
        <f aca="false">SUM(H89:P89)</f>
        <v>0.167546766666667</v>
      </c>
      <c r="V89" s="161" t="n">
        <f aca="false">('LM20125 Design Calculator'!$E$14*F89)/(('LM20125 Design Calculator'!$E$14*F89)+U89)</f>
        <v>0.912166364885803</v>
      </c>
    </row>
    <row r="90" customFormat="false" ht="12.75" hidden="false" customHeight="false" outlineLevel="0" collapsed="false">
      <c r="E90" s="164" t="n">
        <v>88</v>
      </c>
      <c r="F90" s="160" t="n">
        <f aca="false">$B$13*E90/300</f>
        <v>1.46666666666667</v>
      </c>
      <c r="G90" s="160" t="n">
        <f aca="false">$B$13*E90/300</f>
        <v>1.46666666666667</v>
      </c>
      <c r="H90" s="160" t="n">
        <f aca="false">G90*G90*$B$15*0.001</f>
        <v>0.0129066666666667</v>
      </c>
      <c r="I90" s="160" t="n">
        <f aca="false">G90*G90*($B$20)*(1/1000)*D</f>
        <v>0.0191018666666667</v>
      </c>
      <c r="J90" s="160" t="n">
        <f aca="false">G90*G90*($B$27)*(1/1000)*(1-D)</f>
        <v>0.0572195555555555</v>
      </c>
      <c r="K90" s="160" t="n">
        <f aca="false">(0.5)*$B$11*($B$21+$B$22)*(0.000000001)*G90*($B$9*1000)</f>
        <v>0.0366666666666667</v>
      </c>
      <c r="L90" s="160" t="n">
        <f aca="false">(G90*$B$29)*(2*$B$33*(0.000000001))*$B$9*1000</f>
        <v>0.0088</v>
      </c>
      <c r="M90" s="160" t="n">
        <f aca="false">Cout_rms*Cout_rms*$B$17*0.001</f>
        <v>0.000385066666666667</v>
      </c>
      <c r="N90" s="160" t="n">
        <f aca="false">$B$11*$B$32*0.000001</f>
        <v>0.02</v>
      </c>
      <c r="O90" s="160" t="n">
        <f aca="false">$B$23*$B$11*$B$9*1000*0.000000001</f>
        <v>0.0075</v>
      </c>
      <c r="P90" s="160" t="n">
        <f aca="false">$B$28*$B$11*$B$9*1000*0.000000001</f>
        <v>0.0075</v>
      </c>
      <c r="Q90" s="160"/>
      <c r="U90" s="160" t="n">
        <f aca="false">SUM(H90:P90)</f>
        <v>0.170079822222222</v>
      </c>
      <c r="V90" s="161" t="n">
        <f aca="false">('LM20125 Design Calculator'!$E$14*F90)/(('LM20125 Design Calculator'!$E$14*F90)+U90)</f>
        <v>0.911879384332199</v>
      </c>
    </row>
    <row r="91" customFormat="false" ht="12.75" hidden="false" customHeight="false" outlineLevel="0" collapsed="false">
      <c r="E91" s="164" t="n">
        <v>89</v>
      </c>
      <c r="F91" s="160" t="n">
        <f aca="false">$B$13*E91/300</f>
        <v>1.48333333333333</v>
      </c>
      <c r="G91" s="160" t="n">
        <f aca="false">$B$13*E91/300</f>
        <v>1.48333333333333</v>
      </c>
      <c r="H91" s="160" t="n">
        <f aca="false">G91*G91*$B$15*0.001</f>
        <v>0.0132016666666667</v>
      </c>
      <c r="I91" s="160" t="n">
        <f aca="false">G91*G91*($B$20)*(1/1000)*D</f>
        <v>0.0195384666666667</v>
      </c>
      <c r="J91" s="160" t="n">
        <f aca="false">G91*G91*($B$27)*(1/1000)*(1-D)</f>
        <v>0.0585273888888889</v>
      </c>
      <c r="K91" s="160" t="n">
        <f aca="false">(0.5)*$B$11*($B$21+$B$22)*(0.000000001)*G91*($B$9*1000)</f>
        <v>0.0370833333333333</v>
      </c>
      <c r="L91" s="160" t="n">
        <f aca="false">(G91*$B$29)*(2*$B$33*(0.000000001))*$B$9*1000</f>
        <v>0.0089</v>
      </c>
      <c r="M91" s="160" t="n">
        <f aca="false">Cout_rms*Cout_rms*$B$17*0.001</f>
        <v>0.000385066666666667</v>
      </c>
      <c r="N91" s="160" t="n">
        <f aca="false">$B$11*$B$32*0.000001</f>
        <v>0.02</v>
      </c>
      <c r="O91" s="160" t="n">
        <f aca="false">$B$23*$B$11*$B$9*1000*0.000000001</f>
        <v>0.0075</v>
      </c>
      <c r="P91" s="160" t="n">
        <f aca="false">$B$28*$B$11*$B$9*1000*0.000000001</f>
        <v>0.0075</v>
      </c>
      <c r="Q91" s="160"/>
      <c r="U91" s="160" t="n">
        <f aca="false">SUM(H91:P91)</f>
        <v>0.172635922222222</v>
      </c>
      <c r="V91" s="161" t="n">
        <f aca="false">('LM20125 Design Calculator'!$E$14*F91)/(('LM20125 Design Calculator'!$E$14*F91)+U91)</f>
        <v>0.911588268833162</v>
      </c>
    </row>
    <row r="92" customFormat="false" ht="12.75" hidden="false" customHeight="false" outlineLevel="0" collapsed="false">
      <c r="E92" s="164" t="n">
        <v>90</v>
      </c>
      <c r="F92" s="160" t="n">
        <f aca="false">$B$13*E92/300</f>
        <v>1.5</v>
      </c>
      <c r="G92" s="160" t="n">
        <f aca="false">$B$13*E92/300</f>
        <v>1.5</v>
      </c>
      <c r="H92" s="160" t="n">
        <f aca="false">G92*G92*$B$15*0.001</f>
        <v>0.0135</v>
      </c>
      <c r="I92" s="160" t="n">
        <f aca="false">G92*G92*($B$20)*(1/1000)*D</f>
        <v>0.01998</v>
      </c>
      <c r="J92" s="160" t="n">
        <f aca="false">G92*G92*($B$27)*(1/1000)*(1-D)</f>
        <v>0.05985</v>
      </c>
      <c r="K92" s="160" t="n">
        <f aca="false">(0.5)*$B$11*($B$21+$B$22)*(0.000000001)*G92*($B$9*1000)</f>
        <v>0.0375</v>
      </c>
      <c r="L92" s="160" t="n">
        <f aca="false">(G92*$B$29)*(2*$B$33*(0.000000001))*$B$9*1000</f>
        <v>0.009</v>
      </c>
      <c r="M92" s="160" t="n">
        <f aca="false">Cout_rms*Cout_rms*$B$17*0.001</f>
        <v>0.000385066666666667</v>
      </c>
      <c r="N92" s="160" t="n">
        <f aca="false">$B$11*$B$32*0.000001</f>
        <v>0.02</v>
      </c>
      <c r="O92" s="160" t="n">
        <f aca="false">$B$23*$B$11*$B$9*1000*0.000000001</f>
        <v>0.0075</v>
      </c>
      <c r="P92" s="160" t="n">
        <f aca="false">$B$28*$B$11*$B$9*1000*0.000000001</f>
        <v>0.0075</v>
      </c>
      <c r="Q92" s="160"/>
      <c r="U92" s="160" t="n">
        <f aca="false">SUM(H92:P92)</f>
        <v>0.175215066666667</v>
      </c>
      <c r="V92" s="161" t="n">
        <f aca="false">('LM20125 Design Calculator'!$E$14*F92)/(('LM20125 Design Calculator'!$E$14*F92)+U92)</f>
        <v>0.911293170235707</v>
      </c>
    </row>
    <row r="93" customFormat="false" ht="12.75" hidden="false" customHeight="false" outlineLevel="0" collapsed="false">
      <c r="E93" s="164" t="n">
        <v>91</v>
      </c>
      <c r="F93" s="160" t="n">
        <f aca="false">$B$13*E93/300</f>
        <v>1.51666666666667</v>
      </c>
      <c r="G93" s="160" t="n">
        <f aca="false">$B$13*E93/300</f>
        <v>1.51666666666667</v>
      </c>
      <c r="H93" s="160" t="n">
        <f aca="false">G93*G93*$B$15*0.001</f>
        <v>0.0138016666666667</v>
      </c>
      <c r="I93" s="160" t="n">
        <f aca="false">G93*G93*($B$20)*(1/1000)*D</f>
        <v>0.0204264666666667</v>
      </c>
      <c r="J93" s="160" t="n">
        <f aca="false">G93*G93*($B$27)*(1/1000)*(1-D)</f>
        <v>0.0611873888888889</v>
      </c>
      <c r="K93" s="160" t="n">
        <f aca="false">(0.5)*$B$11*($B$21+$B$22)*(0.000000001)*G93*($B$9*1000)</f>
        <v>0.0379166666666667</v>
      </c>
      <c r="L93" s="160" t="n">
        <f aca="false">(G93*$B$29)*(2*$B$33*(0.000000001))*$B$9*1000</f>
        <v>0.0091</v>
      </c>
      <c r="M93" s="160" t="n">
        <f aca="false">Cout_rms*Cout_rms*$B$17*0.001</f>
        <v>0.000385066666666667</v>
      </c>
      <c r="N93" s="160" t="n">
        <f aca="false">$B$11*$B$32*0.000001</f>
        <v>0.02</v>
      </c>
      <c r="O93" s="160" t="n">
        <f aca="false">$B$23*$B$11*$B$9*1000*0.000000001</f>
        <v>0.0075</v>
      </c>
      <c r="P93" s="160" t="n">
        <f aca="false">$B$28*$B$11*$B$9*1000*0.000000001</f>
        <v>0.0075</v>
      </c>
      <c r="Q93" s="160"/>
      <c r="U93" s="160" t="n">
        <f aca="false">SUM(H93:P93)</f>
        <v>0.177817255555556</v>
      </c>
      <c r="V93" s="161" t="n">
        <f aca="false">('LM20125 Design Calculator'!$E$14*F93)/(('LM20125 Design Calculator'!$E$14*F93)+U93)</f>
        <v>0.910994233801376</v>
      </c>
    </row>
    <row r="94" customFormat="false" ht="12.75" hidden="false" customHeight="false" outlineLevel="0" collapsed="false">
      <c r="E94" s="164" t="n">
        <v>92</v>
      </c>
      <c r="F94" s="160" t="n">
        <f aca="false">$B$13*E94/300</f>
        <v>1.53333333333333</v>
      </c>
      <c r="G94" s="160" t="n">
        <f aca="false">$B$13*E94/300</f>
        <v>1.53333333333333</v>
      </c>
      <c r="H94" s="160" t="n">
        <f aca="false">G94*G94*$B$15*0.001</f>
        <v>0.0141066666666667</v>
      </c>
      <c r="I94" s="160" t="n">
        <f aca="false">G94*G94*($B$20)*(1/1000)*D</f>
        <v>0.0208778666666667</v>
      </c>
      <c r="J94" s="160" t="n">
        <f aca="false">G94*G94*($B$27)*(1/1000)*(1-D)</f>
        <v>0.0625395555555556</v>
      </c>
      <c r="K94" s="160" t="n">
        <f aca="false">(0.5)*$B$11*($B$21+$B$22)*(0.000000001)*G94*($B$9*1000)</f>
        <v>0.0383333333333333</v>
      </c>
      <c r="L94" s="160" t="n">
        <f aca="false">(G94*$B$29)*(2*$B$33*(0.000000001))*$B$9*1000</f>
        <v>0.0092</v>
      </c>
      <c r="M94" s="160" t="n">
        <f aca="false">Cout_rms*Cout_rms*$B$17*0.001</f>
        <v>0.000385066666666667</v>
      </c>
      <c r="N94" s="160" t="n">
        <f aca="false">$B$11*$B$32*0.000001</f>
        <v>0.02</v>
      </c>
      <c r="O94" s="160" t="n">
        <f aca="false">$B$23*$B$11*$B$9*1000*0.000000001</f>
        <v>0.0075</v>
      </c>
      <c r="P94" s="160" t="n">
        <f aca="false">$B$28*$B$11*$B$9*1000*0.000000001</f>
        <v>0.0075</v>
      </c>
      <c r="Q94" s="160"/>
      <c r="U94" s="160" t="n">
        <f aca="false">SUM(H94:P94)</f>
        <v>0.180442488888889</v>
      </c>
      <c r="V94" s="161" t="n">
        <f aca="false">('LM20125 Design Calculator'!$E$14*F94)/(('LM20125 Design Calculator'!$E$14*F94)+U94)</f>
        <v>0.910691598557641</v>
      </c>
    </row>
    <row r="95" customFormat="false" ht="12.75" hidden="false" customHeight="false" outlineLevel="0" collapsed="false">
      <c r="E95" s="164" t="n">
        <v>93</v>
      </c>
      <c r="F95" s="160" t="n">
        <f aca="false">$B$13*E95/300</f>
        <v>1.55</v>
      </c>
      <c r="G95" s="160" t="n">
        <f aca="false">$B$13*E95/300</f>
        <v>1.55</v>
      </c>
      <c r="H95" s="160" t="n">
        <f aca="false">G95*G95*$B$15*0.001</f>
        <v>0.014415</v>
      </c>
      <c r="I95" s="160" t="n">
        <f aca="false">G95*G95*($B$20)*(1/1000)*D</f>
        <v>0.0213342</v>
      </c>
      <c r="J95" s="160" t="n">
        <f aca="false">G95*G95*($B$27)*(1/1000)*(1-D)</f>
        <v>0.0639065</v>
      </c>
      <c r="K95" s="160" t="n">
        <f aca="false">(0.5)*$B$11*($B$21+$B$22)*(0.000000001)*G95*($B$9*1000)</f>
        <v>0.03875</v>
      </c>
      <c r="L95" s="160" t="n">
        <f aca="false">(G95*$B$29)*(2*$B$33*(0.000000001))*$B$9*1000</f>
        <v>0.0093</v>
      </c>
      <c r="M95" s="160" t="n">
        <f aca="false">Cout_rms*Cout_rms*$B$17*0.001</f>
        <v>0.000385066666666667</v>
      </c>
      <c r="N95" s="160" t="n">
        <f aca="false">$B$11*$B$32*0.000001</f>
        <v>0.02</v>
      </c>
      <c r="O95" s="160" t="n">
        <f aca="false">$B$23*$B$11*$B$9*1000*0.000000001</f>
        <v>0.0075</v>
      </c>
      <c r="P95" s="160" t="n">
        <f aca="false">$B$28*$B$11*$B$9*1000*0.000000001</f>
        <v>0.0075</v>
      </c>
      <c r="Q95" s="160"/>
      <c r="U95" s="160" t="n">
        <f aca="false">SUM(H95:P95)</f>
        <v>0.183090766666667</v>
      </c>
      <c r="V95" s="161" t="n">
        <f aca="false">('LM20125 Design Calculator'!$E$14*F95)/(('LM20125 Design Calculator'!$E$14*F95)+U95)</f>
        <v>0.910385397627056</v>
      </c>
    </row>
    <row r="96" customFormat="false" ht="12.75" hidden="false" customHeight="false" outlineLevel="0" collapsed="false">
      <c r="E96" s="164" t="n">
        <v>94</v>
      </c>
      <c r="F96" s="160" t="n">
        <f aca="false">$B$13*E96/300</f>
        <v>1.56666666666667</v>
      </c>
      <c r="G96" s="160" t="n">
        <f aca="false">$B$13*E96/300</f>
        <v>1.56666666666667</v>
      </c>
      <c r="H96" s="160" t="n">
        <f aca="false">G96*G96*$B$15*0.001</f>
        <v>0.0147266666666667</v>
      </c>
      <c r="I96" s="160" t="n">
        <f aca="false">G96*G96*($B$20)*(1/1000)*D</f>
        <v>0.0217954666666667</v>
      </c>
      <c r="J96" s="160" t="n">
        <f aca="false">G96*G96*($B$27)*(1/1000)*(1-D)</f>
        <v>0.0652882222222222</v>
      </c>
      <c r="K96" s="160" t="n">
        <f aca="false">(0.5)*$B$11*($B$21+$B$22)*(0.000000001)*G96*($B$9*1000)</f>
        <v>0.0391666666666667</v>
      </c>
      <c r="L96" s="160" t="n">
        <f aca="false">(G96*$B$29)*(2*$B$33*(0.000000001))*$B$9*1000</f>
        <v>0.0094</v>
      </c>
      <c r="M96" s="160" t="n">
        <f aca="false">Cout_rms*Cout_rms*$B$17*0.001</f>
        <v>0.000385066666666667</v>
      </c>
      <c r="N96" s="160" t="n">
        <f aca="false">$B$11*$B$32*0.000001</f>
        <v>0.02</v>
      </c>
      <c r="O96" s="160" t="n">
        <f aca="false">$B$23*$B$11*$B$9*1000*0.000000001</f>
        <v>0.0075</v>
      </c>
      <c r="P96" s="160" t="n">
        <f aca="false">$B$28*$B$11*$B$9*1000*0.000000001</f>
        <v>0.0075</v>
      </c>
      <c r="Q96" s="160"/>
      <c r="U96" s="160" t="n">
        <f aca="false">SUM(H96:P96)</f>
        <v>0.185762088888889</v>
      </c>
      <c r="V96" s="161" t="n">
        <f aca="false">('LM20125 Design Calculator'!$E$14*F96)/(('LM20125 Design Calculator'!$E$14*F96)+U96)</f>
        <v>0.910075758535774</v>
      </c>
    </row>
    <row r="97" customFormat="false" ht="12.75" hidden="false" customHeight="false" outlineLevel="0" collapsed="false">
      <c r="E97" s="164" t="n">
        <v>95</v>
      </c>
      <c r="F97" s="160" t="n">
        <f aca="false">$B$13*E97/300</f>
        <v>1.58333333333333</v>
      </c>
      <c r="G97" s="160" t="n">
        <f aca="false">$B$13*E97/300</f>
        <v>1.58333333333333</v>
      </c>
      <c r="H97" s="160" t="n">
        <f aca="false">G97*G97*$B$15*0.001</f>
        <v>0.0150416666666667</v>
      </c>
      <c r="I97" s="160" t="n">
        <f aca="false">G97*G97*($B$20)*(1/1000)*D</f>
        <v>0.0222616666666667</v>
      </c>
      <c r="J97" s="160" t="n">
        <f aca="false">G97*G97*($B$27)*(1/1000)*(1-D)</f>
        <v>0.0666847222222222</v>
      </c>
      <c r="K97" s="160" t="n">
        <f aca="false">(0.5)*$B$11*($B$21+$B$22)*(0.000000001)*G97*($B$9*1000)</f>
        <v>0.0395833333333333</v>
      </c>
      <c r="L97" s="160" t="n">
        <f aca="false">(G97*$B$29)*(2*$B$33*(0.000000001))*$B$9*1000</f>
        <v>0.0095</v>
      </c>
      <c r="M97" s="160" t="n">
        <f aca="false">Cout_rms*Cout_rms*$B$17*0.001</f>
        <v>0.000385066666666667</v>
      </c>
      <c r="N97" s="160" t="n">
        <f aca="false">$B$11*$B$32*0.000001</f>
        <v>0.02</v>
      </c>
      <c r="O97" s="160" t="n">
        <f aca="false">$B$23*$B$11*$B$9*1000*0.000000001</f>
        <v>0.0075</v>
      </c>
      <c r="P97" s="160" t="n">
        <f aca="false">$B$28*$B$11*$B$9*1000*0.000000001</f>
        <v>0.0075</v>
      </c>
      <c r="Q97" s="160"/>
      <c r="U97" s="160" t="n">
        <f aca="false">SUM(H97:P97)</f>
        <v>0.188456455555556</v>
      </c>
      <c r="V97" s="161" t="n">
        <f aca="false">('LM20125 Design Calculator'!$E$14*F97)/(('LM20125 Design Calculator'!$E$14*F97)+U97)</f>
        <v>0.909762803502923</v>
      </c>
    </row>
    <row r="98" customFormat="false" ht="12.75" hidden="false" customHeight="false" outlineLevel="0" collapsed="false">
      <c r="E98" s="164" t="n">
        <v>96</v>
      </c>
      <c r="F98" s="160" t="n">
        <f aca="false">$B$13*E98/300</f>
        <v>1.6</v>
      </c>
      <c r="G98" s="160" t="n">
        <f aca="false">$B$13*E98/300</f>
        <v>1.6</v>
      </c>
      <c r="H98" s="160" t="n">
        <f aca="false">G98*G98*$B$15*0.001</f>
        <v>0.01536</v>
      </c>
      <c r="I98" s="160" t="n">
        <f aca="false">G98*G98*($B$20)*(1/1000)*D</f>
        <v>0.0227328</v>
      </c>
      <c r="J98" s="160" t="n">
        <f aca="false">G98*G98*($B$27)*(1/1000)*(1-D)</f>
        <v>0.068096</v>
      </c>
      <c r="K98" s="160" t="n">
        <f aca="false">(0.5)*$B$11*($B$21+$B$22)*(0.000000001)*G98*($B$9*1000)</f>
        <v>0.04</v>
      </c>
      <c r="L98" s="160" t="n">
        <f aca="false">(G98*$B$29)*(2*$B$33*(0.000000001))*$B$9*1000</f>
        <v>0.0096</v>
      </c>
      <c r="M98" s="160" t="n">
        <f aca="false">Cout_rms*Cout_rms*$B$17*0.001</f>
        <v>0.000385066666666667</v>
      </c>
      <c r="N98" s="160" t="n">
        <f aca="false">$B$11*$B$32*0.000001</f>
        <v>0.02</v>
      </c>
      <c r="O98" s="160" t="n">
        <f aca="false">$B$23*$B$11*$B$9*1000*0.000000001</f>
        <v>0.0075</v>
      </c>
      <c r="P98" s="160" t="n">
        <f aca="false">$B$28*$B$11*$B$9*1000*0.000000001</f>
        <v>0.0075</v>
      </c>
      <c r="Q98" s="160"/>
      <c r="U98" s="160" t="n">
        <f aca="false">SUM(H98:P98)</f>
        <v>0.191173866666667</v>
      </c>
      <c r="V98" s="161" t="n">
        <f aca="false">('LM20125 Design Calculator'!$E$14*F98)/(('LM20125 Design Calculator'!$E$14*F98)+U98)</f>
        <v>0.909446649712223</v>
      </c>
    </row>
    <row r="99" customFormat="false" ht="12.75" hidden="false" customHeight="false" outlineLevel="0" collapsed="false">
      <c r="E99" s="164" t="n">
        <v>97</v>
      </c>
      <c r="F99" s="160" t="n">
        <f aca="false">$B$13*E99/300</f>
        <v>1.61666666666667</v>
      </c>
      <c r="G99" s="160" t="n">
        <f aca="false">$B$13*E99/300</f>
        <v>1.61666666666667</v>
      </c>
      <c r="H99" s="160" t="n">
        <f aca="false">G99*G99*$B$15*0.001</f>
        <v>0.0156816666666667</v>
      </c>
      <c r="I99" s="160" t="n">
        <f aca="false">G99*G99*($B$20)*(1/1000)*D</f>
        <v>0.0232088666666667</v>
      </c>
      <c r="J99" s="160" t="n">
        <f aca="false">G99*G99*($B$27)*(1/1000)*(1-D)</f>
        <v>0.0695220555555556</v>
      </c>
      <c r="K99" s="160" t="n">
        <f aca="false">(0.5)*$B$11*($B$21+$B$22)*(0.000000001)*G99*($B$9*1000)</f>
        <v>0.0404166666666667</v>
      </c>
      <c r="L99" s="160" t="n">
        <f aca="false">(G99*$B$29)*(2*$B$33*(0.000000001))*$B$9*1000</f>
        <v>0.0097</v>
      </c>
      <c r="M99" s="160" t="n">
        <f aca="false">Cout_rms*Cout_rms*$B$17*0.001</f>
        <v>0.000385066666666667</v>
      </c>
      <c r="N99" s="160" t="n">
        <f aca="false">$B$11*$B$32*0.000001</f>
        <v>0.02</v>
      </c>
      <c r="O99" s="160" t="n">
        <f aca="false">$B$23*$B$11*$B$9*1000*0.000000001</f>
        <v>0.0075</v>
      </c>
      <c r="P99" s="160" t="n">
        <f aca="false">$B$28*$B$11*$B$9*1000*0.000000001</f>
        <v>0.0075</v>
      </c>
      <c r="Q99" s="160"/>
      <c r="U99" s="160" t="n">
        <f aca="false">SUM(H99:P99)</f>
        <v>0.193914322222222</v>
      </c>
      <c r="V99" s="161" t="n">
        <f aca="false">('LM20125 Design Calculator'!$E$14*F99)/(('LM20125 Design Calculator'!$E$14*F99)+U99)</f>
        <v>0.909127409567089</v>
      </c>
    </row>
    <row r="100" customFormat="false" ht="12.75" hidden="false" customHeight="false" outlineLevel="0" collapsed="false">
      <c r="E100" s="164" t="n">
        <v>98</v>
      </c>
      <c r="F100" s="160" t="n">
        <f aca="false">$B$13*E100/300</f>
        <v>1.63333333333333</v>
      </c>
      <c r="G100" s="160" t="n">
        <f aca="false">$B$13*E100/300</f>
        <v>1.63333333333333</v>
      </c>
      <c r="H100" s="160" t="n">
        <f aca="false">G100*G100*$B$15*0.001</f>
        <v>0.0160066666666667</v>
      </c>
      <c r="I100" s="160" t="n">
        <f aca="false">G100*G100*($B$20)*(1/1000)*D</f>
        <v>0.0236898666666667</v>
      </c>
      <c r="J100" s="160" t="n">
        <f aca="false">G100*G100*($B$27)*(1/1000)*(1-D)</f>
        <v>0.0709628888888889</v>
      </c>
      <c r="K100" s="160" t="n">
        <f aca="false">(0.5)*$B$11*($B$21+$B$22)*(0.000000001)*G100*($B$9*1000)</f>
        <v>0.0408333333333333</v>
      </c>
      <c r="L100" s="160" t="n">
        <f aca="false">(G100*$B$29)*(2*$B$33*(0.000000001))*$B$9*1000</f>
        <v>0.0098</v>
      </c>
      <c r="M100" s="160" t="n">
        <f aca="false">Cout_rms*Cout_rms*$B$17*0.001</f>
        <v>0.000385066666666667</v>
      </c>
      <c r="N100" s="160" t="n">
        <f aca="false">$B$11*$B$32*0.000001</f>
        <v>0.02</v>
      </c>
      <c r="O100" s="160" t="n">
        <f aca="false">$B$23*$B$11*$B$9*1000*0.000000001</f>
        <v>0.0075</v>
      </c>
      <c r="P100" s="160" t="n">
        <f aca="false">$B$28*$B$11*$B$9*1000*0.000000001</f>
        <v>0.0075</v>
      </c>
      <c r="Q100" s="160"/>
      <c r="U100" s="160" t="n">
        <f aca="false">SUM(H100:P100)</f>
        <v>0.196677822222222</v>
      </c>
      <c r="V100" s="161" t="n">
        <f aca="false">('LM20125 Design Calculator'!$E$14*F100)/(('LM20125 Design Calculator'!$E$14*F100)+U100)</f>
        <v>0.908805190930388</v>
      </c>
    </row>
    <row r="101" customFormat="false" ht="12.75" hidden="false" customHeight="false" outlineLevel="0" collapsed="false">
      <c r="E101" s="164" t="n">
        <v>99</v>
      </c>
      <c r="F101" s="160" t="n">
        <f aca="false">$B$13*E101/300</f>
        <v>1.65</v>
      </c>
      <c r="G101" s="160" t="n">
        <f aca="false">$B$13*E101/300</f>
        <v>1.65</v>
      </c>
      <c r="H101" s="160" t="n">
        <f aca="false">G101*G101*$B$15*0.001</f>
        <v>0.016335</v>
      </c>
      <c r="I101" s="160" t="n">
        <f aca="false">G101*G101*($B$20)*(1/1000)*D</f>
        <v>0.0241758</v>
      </c>
      <c r="J101" s="160" t="n">
        <f aca="false">G101*G101*($B$27)*(1/1000)*(1-D)</f>
        <v>0.0724185</v>
      </c>
      <c r="K101" s="160" t="n">
        <f aca="false">(0.5)*$B$11*($B$21+$B$22)*(0.000000001)*G101*($B$9*1000)</f>
        <v>0.04125</v>
      </c>
      <c r="L101" s="160" t="n">
        <f aca="false">(G101*$B$29)*(2*$B$33*(0.000000001))*$B$9*1000</f>
        <v>0.0099</v>
      </c>
      <c r="M101" s="160" t="n">
        <f aca="false">Cout_rms*Cout_rms*$B$17*0.001</f>
        <v>0.000385066666666667</v>
      </c>
      <c r="N101" s="160" t="n">
        <f aca="false">$B$11*$B$32*0.000001</f>
        <v>0.02</v>
      </c>
      <c r="O101" s="160" t="n">
        <f aca="false">$B$23*$B$11*$B$9*1000*0.000000001</f>
        <v>0.0075</v>
      </c>
      <c r="P101" s="160" t="n">
        <f aca="false">$B$28*$B$11*$B$9*1000*0.000000001</f>
        <v>0.0075</v>
      </c>
      <c r="Q101" s="160"/>
      <c r="U101" s="160" t="n">
        <f aca="false">SUM(H101:P101)</f>
        <v>0.199464366666667</v>
      </c>
      <c r="V101" s="161" t="n">
        <f aca="false">('LM20125 Design Calculator'!$E$14*F101)/(('LM20125 Design Calculator'!$E$14*F101)+U101)</f>
        <v>0.908480097349913</v>
      </c>
    </row>
    <row r="102" customFormat="false" ht="12.75" hidden="false" customHeight="false" outlineLevel="0" collapsed="false">
      <c r="E102" s="164" t="n">
        <v>100</v>
      </c>
      <c r="F102" s="160" t="n">
        <f aca="false">$B$13*E102/300</f>
        <v>1.66666666666667</v>
      </c>
      <c r="G102" s="160" t="n">
        <f aca="false">$B$13*E102/300</f>
        <v>1.66666666666667</v>
      </c>
      <c r="H102" s="160" t="n">
        <f aca="false">G102*G102*$B$15*0.001</f>
        <v>0.0166666666666667</v>
      </c>
      <c r="I102" s="160" t="n">
        <f aca="false">G102*G102*($B$20)*(1/1000)*D</f>
        <v>0.0246666666666667</v>
      </c>
      <c r="J102" s="160" t="n">
        <f aca="false">G102*G102*($B$27)*(1/1000)*(1-D)</f>
        <v>0.0738888888888889</v>
      </c>
      <c r="K102" s="160" t="n">
        <f aca="false">(0.5)*$B$11*($B$21+$B$22)*(0.000000001)*G102*($B$9*1000)</f>
        <v>0.0416666666666667</v>
      </c>
      <c r="L102" s="160" t="n">
        <f aca="false">(G102*$B$29)*(2*$B$33*(0.000000001))*$B$9*1000</f>
        <v>0.01</v>
      </c>
      <c r="M102" s="160" t="n">
        <f aca="false">Cout_rms*Cout_rms*$B$17*0.001</f>
        <v>0.000385066666666667</v>
      </c>
      <c r="N102" s="160" t="n">
        <f aca="false">$B$11*$B$32*0.000001</f>
        <v>0.02</v>
      </c>
      <c r="O102" s="160" t="n">
        <f aca="false">$B$23*$B$11*$B$9*1000*0.000000001</f>
        <v>0.0075</v>
      </c>
      <c r="P102" s="160" t="n">
        <f aca="false">$B$28*$B$11*$B$9*1000*0.000000001</f>
        <v>0.0075</v>
      </c>
      <c r="Q102" s="160"/>
      <c r="U102" s="160" t="n">
        <f aca="false">SUM(H102:P102)</f>
        <v>0.202273955555556</v>
      </c>
      <c r="V102" s="161" t="n">
        <f aca="false">('LM20125 Design Calculator'!$E$14*F102)/(('LM20125 Design Calculator'!$E$14*F102)+U102)</f>
        <v>0.908152228270561</v>
      </c>
    </row>
    <row r="103" customFormat="false" ht="12.75" hidden="false" customHeight="false" outlineLevel="0" collapsed="false">
      <c r="E103" s="164" t="n">
        <v>101</v>
      </c>
      <c r="F103" s="160" t="n">
        <f aca="false">$B$13*E103/300</f>
        <v>1.68333333333333</v>
      </c>
      <c r="G103" s="160" t="n">
        <f aca="false">$B$13*E103/300</f>
        <v>1.68333333333333</v>
      </c>
      <c r="H103" s="160" t="n">
        <f aca="false">G103*G103*$B$15*0.001</f>
        <v>0.0170016666666667</v>
      </c>
      <c r="I103" s="160" t="n">
        <f aca="false">G103*G103*($B$20)*(1/1000)*D</f>
        <v>0.0251624666666667</v>
      </c>
      <c r="J103" s="160" t="n">
        <f aca="false">G103*G103*($B$27)*(1/1000)*(1-D)</f>
        <v>0.0753740555555556</v>
      </c>
      <c r="K103" s="160" t="n">
        <f aca="false">(0.5)*$B$11*($B$21+$B$22)*(0.000000001)*G103*($B$9*1000)</f>
        <v>0.0420833333333333</v>
      </c>
      <c r="L103" s="160" t="n">
        <f aca="false">(G103*$B$29)*(2*$B$33*(0.000000001))*$B$9*1000</f>
        <v>0.0101</v>
      </c>
      <c r="M103" s="160" t="n">
        <f aca="false">Cout_rms*Cout_rms*$B$17*0.001</f>
        <v>0.000385066666666667</v>
      </c>
      <c r="N103" s="160" t="n">
        <f aca="false">$B$11*$B$32*0.000001</f>
        <v>0.02</v>
      </c>
      <c r="O103" s="160" t="n">
        <f aca="false">$B$23*$B$11*$B$9*1000*0.000000001</f>
        <v>0.0075</v>
      </c>
      <c r="P103" s="160" t="n">
        <f aca="false">$B$28*$B$11*$B$9*1000*0.000000001</f>
        <v>0.0075</v>
      </c>
      <c r="Q103" s="160"/>
      <c r="U103" s="160" t="n">
        <f aca="false">SUM(H103:P103)</f>
        <v>0.205106588888889</v>
      </c>
      <c r="V103" s="161" t="n">
        <f aca="false">('LM20125 Design Calculator'!$E$14*F103)/(('LM20125 Design Calculator'!$E$14*F103)+U103)</f>
        <v>0.907821679234113</v>
      </c>
    </row>
    <row r="104" customFormat="false" ht="12.75" hidden="false" customHeight="false" outlineLevel="0" collapsed="false">
      <c r="E104" s="164" t="n">
        <v>102</v>
      </c>
      <c r="F104" s="160" t="n">
        <f aca="false">$B$13*E104/300</f>
        <v>1.7</v>
      </c>
      <c r="G104" s="160" t="n">
        <f aca="false">$B$13*E104/300</f>
        <v>1.7</v>
      </c>
      <c r="H104" s="160" t="n">
        <f aca="false">G104*G104*$B$15*0.001</f>
        <v>0.01734</v>
      </c>
      <c r="I104" s="160" t="n">
        <f aca="false">G104*G104*($B$20)*(1/1000)*D</f>
        <v>0.0256632</v>
      </c>
      <c r="J104" s="160" t="n">
        <f aca="false">G104*G104*($B$27)*(1/1000)*(1-D)</f>
        <v>0.076874</v>
      </c>
      <c r="K104" s="160" t="n">
        <f aca="false">(0.5)*$B$11*($B$21+$B$22)*(0.000000001)*G104*($B$9*1000)</f>
        <v>0.0425</v>
      </c>
      <c r="L104" s="160" t="n">
        <f aca="false">(G104*$B$29)*(2*$B$33*(0.000000001))*$B$9*1000</f>
        <v>0.0102</v>
      </c>
      <c r="M104" s="160" t="n">
        <f aca="false">Cout_rms*Cout_rms*$B$17*0.001</f>
        <v>0.000385066666666667</v>
      </c>
      <c r="N104" s="160" t="n">
        <f aca="false">$B$11*$B$32*0.000001</f>
        <v>0.02</v>
      </c>
      <c r="O104" s="160" t="n">
        <f aca="false">$B$23*$B$11*$B$9*1000*0.000000001</f>
        <v>0.0075</v>
      </c>
      <c r="P104" s="160" t="n">
        <f aca="false">$B$28*$B$11*$B$9*1000*0.000000001</f>
        <v>0.0075</v>
      </c>
      <c r="Q104" s="160"/>
      <c r="U104" s="160" t="n">
        <f aca="false">SUM(H104:P104)</f>
        <v>0.207962266666667</v>
      </c>
      <c r="V104" s="161" t="n">
        <f aca="false">('LM20125 Design Calculator'!$E$14*F104)/(('LM20125 Design Calculator'!$E$14*F104)+U104)</f>
        <v>0.907488542067462</v>
      </c>
    </row>
    <row r="105" customFormat="false" ht="12.75" hidden="false" customHeight="false" outlineLevel="0" collapsed="false">
      <c r="E105" s="164" t="n">
        <v>103</v>
      </c>
      <c r="F105" s="160" t="n">
        <f aca="false">$B$13*E105/300</f>
        <v>1.71666666666667</v>
      </c>
      <c r="G105" s="160" t="n">
        <f aca="false">$B$13*E105/300</f>
        <v>1.71666666666667</v>
      </c>
      <c r="H105" s="160" t="n">
        <f aca="false">G105*G105*$B$15*0.001</f>
        <v>0.0176816666666667</v>
      </c>
      <c r="I105" s="160" t="n">
        <f aca="false">G105*G105*($B$20)*(1/1000)*D</f>
        <v>0.0261688666666667</v>
      </c>
      <c r="J105" s="160" t="n">
        <f aca="false">G105*G105*($B$27)*(1/1000)*(1-D)</f>
        <v>0.0783887222222222</v>
      </c>
      <c r="K105" s="160" t="n">
        <f aca="false">(0.5)*$B$11*($B$21+$B$22)*(0.000000001)*G105*($B$9*1000)</f>
        <v>0.0429166666666667</v>
      </c>
      <c r="L105" s="160" t="n">
        <f aca="false">(G105*$B$29)*(2*$B$33*(0.000000001))*$B$9*1000</f>
        <v>0.0103</v>
      </c>
      <c r="M105" s="160" t="n">
        <f aca="false">Cout_rms*Cout_rms*$B$17*0.001</f>
        <v>0.000385066666666667</v>
      </c>
      <c r="N105" s="160" t="n">
        <f aca="false">$B$11*$B$32*0.000001</f>
        <v>0.02</v>
      </c>
      <c r="O105" s="160" t="n">
        <f aca="false">$B$23*$B$11*$B$9*1000*0.000000001</f>
        <v>0.0075</v>
      </c>
      <c r="P105" s="160" t="n">
        <f aca="false">$B$28*$B$11*$B$9*1000*0.000000001</f>
        <v>0.0075</v>
      </c>
      <c r="Q105" s="160"/>
      <c r="U105" s="160" t="n">
        <f aca="false">SUM(H105:P105)</f>
        <v>0.210840988888889</v>
      </c>
      <c r="V105" s="161" t="n">
        <f aca="false">('LM20125 Design Calculator'!$E$14*F105)/(('LM20125 Design Calculator'!$E$14*F105)+U105)</f>
        <v>0.907152905060053</v>
      </c>
    </row>
    <row r="106" customFormat="false" ht="12.75" hidden="false" customHeight="false" outlineLevel="0" collapsed="false">
      <c r="E106" s="164" t="n">
        <v>104</v>
      </c>
      <c r="F106" s="160" t="n">
        <f aca="false">$B$13*E106/300</f>
        <v>1.73333333333333</v>
      </c>
      <c r="G106" s="160" t="n">
        <f aca="false">$B$13*E106/300</f>
        <v>1.73333333333333</v>
      </c>
      <c r="H106" s="160" t="n">
        <f aca="false">G106*G106*$B$15*0.001</f>
        <v>0.0180266666666667</v>
      </c>
      <c r="I106" s="160" t="n">
        <f aca="false">G106*G106*($B$20)*(1/1000)*D</f>
        <v>0.0266794666666667</v>
      </c>
      <c r="J106" s="160" t="n">
        <f aca="false">G106*G106*($B$27)*(1/1000)*(1-D)</f>
        <v>0.0799182222222222</v>
      </c>
      <c r="K106" s="160" t="n">
        <f aca="false">(0.5)*$B$11*($B$21+$B$22)*(0.000000001)*G106*($B$9*1000)</f>
        <v>0.0433333333333333</v>
      </c>
      <c r="L106" s="160" t="n">
        <f aca="false">(G106*$B$29)*(2*$B$33*(0.000000001))*$B$9*1000</f>
        <v>0.0104</v>
      </c>
      <c r="M106" s="160" t="n">
        <f aca="false">Cout_rms*Cout_rms*$B$17*0.001</f>
        <v>0.000385066666666667</v>
      </c>
      <c r="N106" s="160" t="n">
        <f aca="false">$B$11*$B$32*0.000001</f>
        <v>0.02</v>
      </c>
      <c r="O106" s="160" t="n">
        <f aca="false">$B$23*$B$11*$B$9*1000*0.000000001</f>
        <v>0.0075</v>
      </c>
      <c r="P106" s="160" t="n">
        <f aca="false">$B$28*$B$11*$B$9*1000*0.000000001</f>
        <v>0.0075</v>
      </c>
      <c r="Q106" s="160"/>
      <c r="U106" s="160" t="n">
        <f aca="false">SUM(H106:P106)</f>
        <v>0.213742755555556</v>
      </c>
      <c r="V106" s="161" t="n">
        <f aca="false">('LM20125 Design Calculator'!$E$14*F106)/(('LM20125 Design Calculator'!$E$14*F106)+U106)</f>
        <v>0.906814853131259</v>
      </c>
    </row>
    <row r="107" customFormat="false" ht="12.75" hidden="false" customHeight="false" outlineLevel="0" collapsed="false">
      <c r="E107" s="164" t="n">
        <v>105</v>
      </c>
      <c r="F107" s="160" t="n">
        <f aca="false">$B$13*E107/300</f>
        <v>1.75</v>
      </c>
      <c r="G107" s="160" t="n">
        <f aca="false">$B$13*E107/300</f>
        <v>1.75</v>
      </c>
      <c r="H107" s="160" t="n">
        <f aca="false">G107*G107*$B$15*0.001</f>
        <v>0.018375</v>
      </c>
      <c r="I107" s="160" t="n">
        <f aca="false">G107*G107*($B$20)*(1/1000)*D</f>
        <v>0.027195</v>
      </c>
      <c r="J107" s="160" t="n">
        <f aca="false">G107*G107*($B$27)*(1/1000)*(1-D)</f>
        <v>0.0814625</v>
      </c>
      <c r="K107" s="160" t="n">
        <f aca="false">(0.5)*$B$11*($B$21+$B$22)*(0.000000001)*G107*($B$9*1000)</f>
        <v>0.04375</v>
      </c>
      <c r="L107" s="160" t="n">
        <f aca="false">(G107*$B$29)*(2*$B$33*(0.000000001))*$B$9*1000</f>
        <v>0.0105</v>
      </c>
      <c r="M107" s="160" t="n">
        <f aca="false">Cout_rms*Cout_rms*$B$17*0.001</f>
        <v>0.000385066666666667</v>
      </c>
      <c r="N107" s="160" t="n">
        <f aca="false">$B$11*$B$32*0.000001</f>
        <v>0.02</v>
      </c>
      <c r="O107" s="160" t="n">
        <f aca="false">$B$23*$B$11*$B$9*1000*0.000000001</f>
        <v>0.0075</v>
      </c>
      <c r="P107" s="160" t="n">
        <f aca="false">$B$28*$B$11*$B$9*1000*0.000000001</f>
        <v>0.0075</v>
      </c>
      <c r="Q107" s="160"/>
      <c r="U107" s="160" t="n">
        <f aca="false">SUM(H107:P107)</f>
        <v>0.216667566666667</v>
      </c>
      <c r="V107" s="161" t="n">
        <f aca="false">('LM20125 Design Calculator'!$E$14*F107)/(('LM20125 Design Calculator'!$E$14*F107)+U107)</f>
        <v>0.906474467988336</v>
      </c>
    </row>
    <row r="108" customFormat="false" ht="12.75" hidden="false" customHeight="false" outlineLevel="0" collapsed="false">
      <c r="E108" s="164" t="n">
        <v>106</v>
      </c>
      <c r="F108" s="160" t="n">
        <f aca="false">$B$13*E108/300</f>
        <v>1.76666666666667</v>
      </c>
      <c r="G108" s="160" t="n">
        <f aca="false">$B$13*E108/300</f>
        <v>1.76666666666667</v>
      </c>
      <c r="H108" s="160" t="n">
        <f aca="false">G108*G108*$B$15*0.001</f>
        <v>0.0187266666666667</v>
      </c>
      <c r="I108" s="160" t="n">
        <f aca="false">G108*G108*($B$20)*(1/1000)*D</f>
        <v>0.0277154666666667</v>
      </c>
      <c r="J108" s="160" t="n">
        <f aca="false">G108*G108*($B$27)*(1/1000)*(1-D)</f>
        <v>0.0830215555555556</v>
      </c>
      <c r="K108" s="160" t="n">
        <f aca="false">(0.5)*$B$11*($B$21+$B$22)*(0.000000001)*G108*($B$9*1000)</f>
        <v>0.0441666666666667</v>
      </c>
      <c r="L108" s="160" t="n">
        <f aca="false">(G108*$B$29)*(2*$B$33*(0.000000001))*$B$9*1000</f>
        <v>0.0106</v>
      </c>
      <c r="M108" s="160" t="n">
        <f aca="false">Cout_rms*Cout_rms*$B$17*0.001</f>
        <v>0.000385066666666667</v>
      </c>
      <c r="N108" s="160" t="n">
        <f aca="false">$B$11*$B$32*0.000001</f>
        <v>0.02</v>
      </c>
      <c r="O108" s="160" t="n">
        <f aca="false">$B$23*$B$11*$B$9*1000*0.000000001</f>
        <v>0.0075</v>
      </c>
      <c r="P108" s="160" t="n">
        <f aca="false">$B$28*$B$11*$B$9*1000*0.000000001</f>
        <v>0.0075</v>
      </c>
      <c r="Q108" s="160"/>
      <c r="U108" s="160" t="n">
        <f aca="false">SUM(H108:P108)</f>
        <v>0.219615422222222</v>
      </c>
      <c r="V108" s="161" t="n">
        <f aca="false">('LM20125 Design Calculator'!$E$14*F108)/(('LM20125 Design Calculator'!$E$14*F108)+U108)</f>
        <v>0.906131828275595</v>
      </c>
    </row>
    <row r="109" customFormat="false" ht="12.75" hidden="false" customHeight="false" outlineLevel="0" collapsed="false">
      <c r="E109" s="164" t="n">
        <v>107</v>
      </c>
      <c r="F109" s="160" t="n">
        <f aca="false">$B$13*E109/300</f>
        <v>1.78333333333333</v>
      </c>
      <c r="G109" s="160" t="n">
        <f aca="false">$B$13*E109/300</f>
        <v>1.78333333333333</v>
      </c>
      <c r="H109" s="160" t="n">
        <f aca="false">G109*G109*$B$15*0.001</f>
        <v>0.0190816666666667</v>
      </c>
      <c r="I109" s="160" t="n">
        <f aca="false">G109*G109*($B$20)*(1/1000)*D</f>
        <v>0.0282408666666667</v>
      </c>
      <c r="J109" s="160" t="n">
        <f aca="false">G109*G109*($B$27)*(1/1000)*(1-D)</f>
        <v>0.0845953888888889</v>
      </c>
      <c r="K109" s="160" t="n">
        <f aca="false">(0.5)*$B$11*($B$21+$B$22)*(0.000000001)*G109*($B$9*1000)</f>
        <v>0.0445833333333333</v>
      </c>
      <c r="L109" s="160" t="n">
        <f aca="false">(G109*$B$29)*(2*$B$33*(0.000000001))*$B$9*1000</f>
        <v>0.0107</v>
      </c>
      <c r="M109" s="160" t="n">
        <f aca="false">Cout_rms*Cout_rms*$B$17*0.001</f>
        <v>0.000385066666666667</v>
      </c>
      <c r="N109" s="160" t="n">
        <f aca="false">$B$11*$B$32*0.000001</f>
        <v>0.02</v>
      </c>
      <c r="O109" s="160" t="n">
        <f aca="false">$B$23*$B$11*$B$9*1000*0.000000001</f>
        <v>0.0075</v>
      </c>
      <c r="P109" s="160" t="n">
        <f aca="false">$B$28*$B$11*$B$9*1000*0.000000001</f>
        <v>0.0075</v>
      </c>
      <c r="Q109" s="160"/>
      <c r="U109" s="160" t="n">
        <f aca="false">SUM(H109:P109)</f>
        <v>0.222586322222222</v>
      </c>
      <c r="V109" s="161" t="n">
        <f aca="false">('LM20125 Design Calculator'!$E$14*F109)/(('LM20125 Design Calculator'!$E$14*F109)+U109)</f>
        <v>0.905787009715327</v>
      </c>
    </row>
    <row r="110" customFormat="false" ht="12.75" hidden="false" customHeight="false" outlineLevel="0" collapsed="false">
      <c r="E110" s="164" t="n">
        <v>108</v>
      </c>
      <c r="F110" s="160" t="n">
        <f aca="false">$B$13*E110/300</f>
        <v>1.8</v>
      </c>
      <c r="G110" s="160" t="n">
        <f aca="false">$B$13*E110/300</f>
        <v>1.8</v>
      </c>
      <c r="H110" s="160" t="n">
        <f aca="false">G110*G110*$B$15*0.001</f>
        <v>0.01944</v>
      </c>
      <c r="I110" s="160" t="n">
        <f aca="false">G110*G110*($B$20)*(1/1000)*D</f>
        <v>0.0287712</v>
      </c>
      <c r="J110" s="160" t="n">
        <f aca="false">G110*G110*($B$27)*(1/1000)*(1-D)</f>
        <v>0.086184</v>
      </c>
      <c r="K110" s="160" t="n">
        <f aca="false">(0.5)*$B$11*($B$21+$B$22)*(0.000000001)*G110*($B$9*1000)</f>
        <v>0.045</v>
      </c>
      <c r="L110" s="160" t="n">
        <f aca="false">(G110*$B$29)*(2*$B$33*(0.000000001))*$B$9*1000</f>
        <v>0.0108</v>
      </c>
      <c r="M110" s="160" t="n">
        <f aca="false">Cout_rms*Cout_rms*$B$17*0.001</f>
        <v>0.000385066666666667</v>
      </c>
      <c r="N110" s="160" t="n">
        <f aca="false">$B$11*$B$32*0.000001</f>
        <v>0.02</v>
      </c>
      <c r="O110" s="160" t="n">
        <f aca="false">$B$23*$B$11*$B$9*1000*0.000000001</f>
        <v>0.0075</v>
      </c>
      <c r="P110" s="160" t="n">
        <f aca="false">$B$28*$B$11*$B$9*1000*0.000000001</f>
        <v>0.0075</v>
      </c>
      <c r="Q110" s="160"/>
      <c r="U110" s="160" t="n">
        <f aca="false">SUM(H110:P110)</f>
        <v>0.225580266666667</v>
      </c>
      <c r="V110" s="161" t="n">
        <f aca="false">('LM20125 Design Calculator'!$E$14*F110)/(('LM20125 Design Calculator'!$E$14*F110)+U110)</f>
        <v>0.905440085241036</v>
      </c>
    </row>
    <row r="111" customFormat="false" ht="12.75" hidden="false" customHeight="false" outlineLevel="0" collapsed="false">
      <c r="E111" s="164" t="n">
        <v>109</v>
      </c>
      <c r="F111" s="160" t="n">
        <f aca="false">$B$13*E111/300</f>
        <v>1.81666666666667</v>
      </c>
      <c r="G111" s="160" t="n">
        <f aca="false">$B$13*E111/300</f>
        <v>1.81666666666667</v>
      </c>
      <c r="H111" s="160" t="n">
        <f aca="false">G111*G111*$B$15*0.001</f>
        <v>0.0198016666666667</v>
      </c>
      <c r="I111" s="160" t="n">
        <f aca="false">G111*G111*($B$20)*(1/1000)*D</f>
        <v>0.0293064666666667</v>
      </c>
      <c r="J111" s="160" t="n">
        <f aca="false">G111*G111*($B$27)*(1/1000)*(1-D)</f>
        <v>0.0877873888888889</v>
      </c>
      <c r="K111" s="160" t="n">
        <f aca="false">(0.5)*$B$11*($B$21+$B$22)*(0.000000001)*G111*($B$9*1000)</f>
        <v>0.0454166666666667</v>
      </c>
      <c r="L111" s="160" t="n">
        <f aca="false">(G111*$B$29)*(2*$B$33*(0.000000001))*$B$9*1000</f>
        <v>0.0109</v>
      </c>
      <c r="M111" s="160" t="n">
        <f aca="false">Cout_rms*Cout_rms*$B$17*0.001</f>
        <v>0.000385066666666667</v>
      </c>
      <c r="N111" s="160" t="n">
        <f aca="false">$B$11*$B$32*0.000001</f>
        <v>0.02</v>
      </c>
      <c r="O111" s="160" t="n">
        <f aca="false">$B$23*$B$11*$B$9*1000*0.000000001</f>
        <v>0.0075</v>
      </c>
      <c r="P111" s="160" t="n">
        <f aca="false">$B$28*$B$11*$B$9*1000*0.000000001</f>
        <v>0.0075</v>
      </c>
      <c r="Q111" s="160"/>
      <c r="U111" s="160" t="n">
        <f aca="false">SUM(H111:P111)</f>
        <v>0.228597255555556</v>
      </c>
      <c r="V111" s="161" t="n">
        <f aca="false">('LM20125 Design Calculator'!$E$14*F111)/(('LM20125 Design Calculator'!$E$14*F111)+U111)</f>
        <v>0.905091125123437</v>
      </c>
    </row>
    <row r="112" customFormat="false" ht="12.75" hidden="false" customHeight="false" outlineLevel="0" collapsed="false">
      <c r="E112" s="164" t="n">
        <v>110</v>
      </c>
      <c r="F112" s="160" t="n">
        <f aca="false">$B$13*E112/300</f>
        <v>1.83333333333333</v>
      </c>
      <c r="G112" s="160" t="n">
        <f aca="false">$B$13*E112/300</f>
        <v>1.83333333333333</v>
      </c>
      <c r="H112" s="160" t="n">
        <f aca="false">G112*G112*$B$15*0.001</f>
        <v>0.0201666666666667</v>
      </c>
      <c r="I112" s="160" t="n">
        <f aca="false">G112*G112*($B$20)*(1/1000)*D</f>
        <v>0.0298466666666667</v>
      </c>
      <c r="J112" s="160" t="n">
        <f aca="false">G112*G112*($B$27)*(1/1000)*(1-D)</f>
        <v>0.0894055555555555</v>
      </c>
      <c r="K112" s="160" t="n">
        <f aca="false">(0.5)*$B$11*($B$21+$B$22)*(0.000000001)*G112*($B$9*1000)</f>
        <v>0.0458333333333333</v>
      </c>
      <c r="L112" s="160" t="n">
        <f aca="false">(G112*$B$29)*(2*$B$33*(0.000000001))*$B$9*1000</f>
        <v>0.011</v>
      </c>
      <c r="M112" s="160" t="n">
        <f aca="false">Cout_rms*Cout_rms*$B$17*0.001</f>
        <v>0.000385066666666667</v>
      </c>
      <c r="N112" s="160" t="n">
        <f aca="false">$B$11*$B$32*0.000001</f>
        <v>0.02</v>
      </c>
      <c r="O112" s="160" t="n">
        <f aca="false">$B$23*$B$11*$B$9*1000*0.000000001</f>
        <v>0.0075</v>
      </c>
      <c r="P112" s="160" t="n">
        <f aca="false">$B$28*$B$11*$B$9*1000*0.000000001</f>
        <v>0.0075</v>
      </c>
      <c r="Q112" s="160"/>
      <c r="U112" s="160" t="n">
        <f aca="false">SUM(H112:P112)</f>
        <v>0.231637288888889</v>
      </c>
      <c r="V112" s="161" t="n">
        <f aca="false">('LM20125 Design Calculator'!$E$14*F112)/(('LM20125 Design Calculator'!$E$14*F112)+U112)</f>
        <v>0.904740197089701</v>
      </c>
    </row>
    <row r="113" customFormat="false" ht="12.75" hidden="false" customHeight="false" outlineLevel="0" collapsed="false">
      <c r="E113" s="164" t="n">
        <v>111</v>
      </c>
      <c r="F113" s="160" t="n">
        <f aca="false">$B$13*E113/300</f>
        <v>1.85</v>
      </c>
      <c r="G113" s="160" t="n">
        <f aca="false">$B$13*E113/300</f>
        <v>1.85</v>
      </c>
      <c r="H113" s="160" t="n">
        <f aca="false">G113*G113*$B$15*0.001</f>
        <v>0.020535</v>
      </c>
      <c r="I113" s="160" t="n">
        <f aca="false">G113*G113*($B$20)*(1/1000)*D</f>
        <v>0.0303918</v>
      </c>
      <c r="J113" s="160" t="n">
        <f aca="false">G113*G113*($B$27)*(1/1000)*(1-D)</f>
        <v>0.0910385</v>
      </c>
      <c r="K113" s="160" t="n">
        <f aca="false">(0.5)*$B$11*($B$21+$B$22)*(0.000000001)*G113*($B$9*1000)</f>
        <v>0.04625</v>
      </c>
      <c r="L113" s="160" t="n">
        <f aca="false">(G113*$B$29)*(2*$B$33*(0.000000001))*$B$9*1000</f>
        <v>0.0111</v>
      </c>
      <c r="M113" s="160" t="n">
        <f aca="false">Cout_rms*Cout_rms*$B$17*0.001</f>
        <v>0.000385066666666667</v>
      </c>
      <c r="N113" s="160" t="n">
        <f aca="false">$B$11*$B$32*0.000001</f>
        <v>0.02</v>
      </c>
      <c r="O113" s="160" t="n">
        <f aca="false">$B$23*$B$11*$B$9*1000*0.000000001</f>
        <v>0.0075</v>
      </c>
      <c r="P113" s="160" t="n">
        <f aca="false">$B$28*$B$11*$B$9*1000*0.000000001</f>
        <v>0.0075</v>
      </c>
      <c r="Q113" s="160"/>
      <c r="U113" s="160" t="n">
        <f aca="false">SUM(H113:P113)</f>
        <v>0.234700366666667</v>
      </c>
      <c r="V113" s="161" t="n">
        <f aca="false">('LM20125 Design Calculator'!$E$14*F113)/(('LM20125 Design Calculator'!$E$14*F113)+U113)</f>
        <v>0.904387366436346</v>
      </c>
    </row>
    <row r="114" customFormat="false" ht="12.75" hidden="false" customHeight="false" outlineLevel="0" collapsed="false">
      <c r="E114" s="164" t="n">
        <v>112</v>
      </c>
      <c r="F114" s="160" t="n">
        <f aca="false">$B$13*E114/300</f>
        <v>1.86666666666667</v>
      </c>
      <c r="G114" s="160" t="n">
        <f aca="false">$B$13*E114/300</f>
        <v>1.86666666666667</v>
      </c>
      <c r="H114" s="160" t="n">
        <f aca="false">G114*G114*$B$15*0.001</f>
        <v>0.0209066666666667</v>
      </c>
      <c r="I114" s="160" t="n">
        <f aca="false">G114*G114*($B$20)*(1/1000)*D</f>
        <v>0.0309418666666667</v>
      </c>
      <c r="J114" s="160" t="n">
        <f aca="false">G114*G114*($B$27)*(1/1000)*(1-D)</f>
        <v>0.0926862222222222</v>
      </c>
      <c r="K114" s="160" t="n">
        <f aca="false">(0.5)*$B$11*($B$21+$B$22)*(0.000000001)*G114*($B$9*1000)</f>
        <v>0.0466666666666667</v>
      </c>
      <c r="L114" s="160" t="n">
        <f aca="false">(G114*$B$29)*(2*$B$33*(0.000000001))*$B$9*1000</f>
        <v>0.0112</v>
      </c>
      <c r="M114" s="160" t="n">
        <f aca="false">Cout_rms*Cout_rms*$B$17*0.001</f>
        <v>0.000385066666666667</v>
      </c>
      <c r="N114" s="160" t="n">
        <f aca="false">$B$11*$B$32*0.000001</f>
        <v>0.02</v>
      </c>
      <c r="O114" s="160" t="n">
        <f aca="false">$B$23*$B$11*$B$9*1000*0.000000001</f>
        <v>0.0075</v>
      </c>
      <c r="P114" s="160" t="n">
        <f aca="false">$B$28*$B$11*$B$9*1000*0.000000001</f>
        <v>0.0075</v>
      </c>
      <c r="Q114" s="160"/>
      <c r="U114" s="160" t="n">
        <f aca="false">SUM(H114:P114)</f>
        <v>0.237786488888889</v>
      </c>
      <c r="V114" s="161" t="n">
        <f aca="false">('LM20125 Design Calculator'!$E$14*F114)/(('LM20125 Design Calculator'!$E$14*F114)+U114)</f>
        <v>0.904032696136171</v>
      </c>
    </row>
    <row r="115" customFormat="false" ht="12.75" hidden="false" customHeight="false" outlineLevel="0" collapsed="false">
      <c r="E115" s="164" t="n">
        <v>113</v>
      </c>
      <c r="F115" s="160" t="n">
        <f aca="false">$B$13*E115/300</f>
        <v>1.88333333333333</v>
      </c>
      <c r="G115" s="160" t="n">
        <f aca="false">$B$13*E115/300</f>
        <v>1.88333333333333</v>
      </c>
      <c r="H115" s="160" t="n">
        <f aca="false">G115*G115*$B$15*0.001</f>
        <v>0.0212816666666667</v>
      </c>
      <c r="I115" s="160" t="n">
        <f aca="false">G115*G115*($B$20)*(1/1000)*D</f>
        <v>0.0314968666666667</v>
      </c>
      <c r="J115" s="160" t="n">
        <f aca="false">G115*G115*($B$27)*(1/1000)*(1-D)</f>
        <v>0.0943487222222222</v>
      </c>
      <c r="K115" s="160" t="n">
        <f aca="false">(0.5)*$B$11*($B$21+$B$22)*(0.000000001)*G115*($B$9*1000)</f>
        <v>0.0470833333333333</v>
      </c>
      <c r="L115" s="160" t="n">
        <f aca="false">(G115*$B$29)*(2*$B$33*(0.000000001))*$B$9*1000</f>
        <v>0.0113</v>
      </c>
      <c r="M115" s="160" t="n">
        <f aca="false">Cout_rms*Cout_rms*$B$17*0.001</f>
        <v>0.000385066666666667</v>
      </c>
      <c r="N115" s="160" t="n">
        <f aca="false">$B$11*$B$32*0.000001</f>
        <v>0.02</v>
      </c>
      <c r="O115" s="160" t="n">
        <f aca="false">$B$23*$B$11*$B$9*1000*0.000000001</f>
        <v>0.0075</v>
      </c>
      <c r="P115" s="160" t="n">
        <f aca="false">$B$28*$B$11*$B$9*1000*0.000000001</f>
        <v>0.0075</v>
      </c>
      <c r="Q115" s="160"/>
      <c r="U115" s="160" t="n">
        <f aca="false">SUM(H115:P115)</f>
        <v>0.240895655555556</v>
      </c>
      <c r="V115" s="161" t="n">
        <f aca="false">('LM20125 Design Calculator'!$E$14*F115)/(('LM20125 Design Calculator'!$E$14*F115)+U115)</f>
        <v>0.903676246939602</v>
      </c>
    </row>
    <row r="116" customFormat="false" ht="12.75" hidden="false" customHeight="false" outlineLevel="0" collapsed="false">
      <c r="E116" s="164" t="n">
        <v>114</v>
      </c>
      <c r="F116" s="160" t="n">
        <f aca="false">$B$13*E116/300</f>
        <v>1.9</v>
      </c>
      <c r="G116" s="160" t="n">
        <f aca="false">$B$13*E116/300</f>
        <v>1.9</v>
      </c>
      <c r="H116" s="160" t="n">
        <f aca="false">G116*G116*$B$15*0.001</f>
        <v>0.02166</v>
      </c>
      <c r="I116" s="160" t="n">
        <f aca="false">G116*G116*($B$20)*(1/1000)*D</f>
        <v>0.0320568</v>
      </c>
      <c r="J116" s="160" t="n">
        <f aca="false">G116*G116*($B$27)*(1/1000)*(1-D)</f>
        <v>0.096026</v>
      </c>
      <c r="K116" s="160" t="n">
        <f aca="false">(0.5)*$B$11*($B$21+$B$22)*(0.000000001)*G116*($B$9*1000)</f>
        <v>0.0475</v>
      </c>
      <c r="L116" s="160" t="n">
        <f aca="false">(G116*$B$29)*(2*$B$33*(0.000000001))*$B$9*1000</f>
        <v>0.0114</v>
      </c>
      <c r="M116" s="160" t="n">
        <f aca="false">Cout_rms*Cout_rms*$B$17*0.001</f>
        <v>0.000385066666666667</v>
      </c>
      <c r="N116" s="160" t="n">
        <f aca="false">$B$11*$B$32*0.000001</f>
        <v>0.02</v>
      </c>
      <c r="O116" s="160" t="n">
        <f aca="false">$B$23*$B$11*$B$9*1000*0.000000001</f>
        <v>0.0075</v>
      </c>
      <c r="P116" s="160" t="n">
        <f aca="false">$B$28*$B$11*$B$9*1000*0.000000001</f>
        <v>0.0075</v>
      </c>
      <c r="Q116" s="160"/>
      <c r="U116" s="160" t="n">
        <f aca="false">SUM(H116:P116)</f>
        <v>0.244027866666667</v>
      </c>
      <c r="V116" s="161" t="n">
        <f aca="false">('LM20125 Design Calculator'!$E$14*F116)/(('LM20125 Design Calculator'!$E$14*F116)+U116)</f>
        <v>0.903318077470777</v>
      </c>
    </row>
    <row r="117" customFormat="false" ht="12.75" hidden="false" customHeight="false" outlineLevel="0" collapsed="false">
      <c r="E117" s="164" t="n">
        <v>115</v>
      </c>
      <c r="F117" s="160" t="n">
        <f aca="false">$B$13*E117/300</f>
        <v>1.91666666666667</v>
      </c>
      <c r="G117" s="160" t="n">
        <f aca="false">$B$13*E117/300</f>
        <v>1.91666666666667</v>
      </c>
      <c r="H117" s="160" t="n">
        <f aca="false">G117*G117*$B$15*0.001</f>
        <v>0.0220416666666667</v>
      </c>
      <c r="I117" s="160" t="n">
        <f aca="false">G117*G117*($B$20)*(1/1000)*D</f>
        <v>0.0326216666666667</v>
      </c>
      <c r="J117" s="160" t="n">
        <f aca="false">G117*G117*($B$27)*(1/1000)*(1-D)</f>
        <v>0.0977180555555556</v>
      </c>
      <c r="K117" s="160" t="n">
        <f aca="false">(0.5)*$B$11*($B$21+$B$22)*(0.000000001)*G117*($B$9*1000)</f>
        <v>0.0479166666666667</v>
      </c>
      <c r="L117" s="160" t="n">
        <f aca="false">(G117*$B$29)*(2*$B$33*(0.000000001))*$B$9*1000</f>
        <v>0.0115</v>
      </c>
      <c r="M117" s="160" t="n">
        <f aca="false">Cout_rms*Cout_rms*$B$17*0.001</f>
        <v>0.000385066666666667</v>
      </c>
      <c r="N117" s="160" t="n">
        <f aca="false">$B$11*$B$32*0.000001</f>
        <v>0.02</v>
      </c>
      <c r="O117" s="160" t="n">
        <f aca="false">$B$23*$B$11*$B$9*1000*0.000000001</f>
        <v>0.0075</v>
      </c>
      <c r="P117" s="160" t="n">
        <f aca="false">$B$28*$B$11*$B$9*1000*0.000000001</f>
        <v>0.0075</v>
      </c>
      <c r="Q117" s="160"/>
      <c r="U117" s="160" t="n">
        <f aca="false">SUM(H117:P117)</f>
        <v>0.247183122222222</v>
      </c>
      <c r="V117" s="161" t="n">
        <f aca="false">('LM20125 Design Calculator'!$E$14*F117)/(('LM20125 Design Calculator'!$E$14*F117)+U117)</f>
        <v>0.902958244318699</v>
      </c>
    </row>
    <row r="118" customFormat="false" ht="12.75" hidden="false" customHeight="false" outlineLevel="0" collapsed="false">
      <c r="E118" s="164" t="n">
        <v>116</v>
      </c>
      <c r="F118" s="160" t="n">
        <f aca="false">$B$13*E118/300</f>
        <v>1.93333333333333</v>
      </c>
      <c r="G118" s="160" t="n">
        <f aca="false">$B$13*E118/300</f>
        <v>1.93333333333333</v>
      </c>
      <c r="H118" s="160" t="n">
        <f aca="false">G118*G118*$B$15*0.001</f>
        <v>0.0224266666666667</v>
      </c>
      <c r="I118" s="160" t="n">
        <f aca="false">G118*G118*($B$20)*(1/1000)*D</f>
        <v>0.0331914666666667</v>
      </c>
      <c r="J118" s="160" t="n">
        <f aca="false">G118*G118*($B$27)*(1/1000)*(1-D)</f>
        <v>0.0994248888888889</v>
      </c>
      <c r="K118" s="160" t="n">
        <f aca="false">(0.5)*$B$11*($B$21+$B$22)*(0.000000001)*G118*($B$9*1000)</f>
        <v>0.0483333333333333</v>
      </c>
      <c r="L118" s="160" t="n">
        <f aca="false">(G118*$B$29)*(2*$B$33*(0.000000001))*$B$9*1000</f>
        <v>0.0116</v>
      </c>
      <c r="M118" s="160" t="n">
        <f aca="false">Cout_rms*Cout_rms*$B$17*0.001</f>
        <v>0.000385066666666667</v>
      </c>
      <c r="N118" s="160" t="n">
        <f aca="false">$B$11*$B$32*0.000001</f>
        <v>0.02</v>
      </c>
      <c r="O118" s="160" t="n">
        <f aca="false">$B$23*$B$11*$B$9*1000*0.000000001</f>
        <v>0.0075</v>
      </c>
      <c r="P118" s="160" t="n">
        <f aca="false">$B$28*$B$11*$B$9*1000*0.000000001</f>
        <v>0.0075</v>
      </c>
      <c r="Q118" s="160"/>
      <c r="U118" s="160" t="n">
        <f aca="false">SUM(H118:P118)</f>
        <v>0.250361422222222</v>
      </c>
      <c r="V118" s="161" t="n">
        <f aca="false">('LM20125 Design Calculator'!$E$14*F118)/(('LM20125 Design Calculator'!$E$14*F118)+U118)</f>
        <v>0.902596802123738</v>
      </c>
    </row>
    <row r="119" customFormat="false" ht="12.75" hidden="false" customHeight="false" outlineLevel="0" collapsed="false">
      <c r="E119" s="164" t="n">
        <v>117</v>
      </c>
      <c r="F119" s="160" t="n">
        <f aca="false">$B$13*E119/300</f>
        <v>1.95</v>
      </c>
      <c r="G119" s="160" t="n">
        <f aca="false">$B$13*E119/300</f>
        <v>1.95</v>
      </c>
      <c r="H119" s="160" t="n">
        <f aca="false">G119*G119*$B$15*0.001</f>
        <v>0.022815</v>
      </c>
      <c r="I119" s="160" t="n">
        <f aca="false">G119*G119*($B$20)*(1/1000)*D</f>
        <v>0.0337662</v>
      </c>
      <c r="J119" s="160" t="n">
        <f aca="false">G119*G119*($B$27)*(1/1000)*(1-D)</f>
        <v>0.1011465</v>
      </c>
      <c r="K119" s="160" t="n">
        <f aca="false">(0.5)*$B$11*($B$21+$B$22)*(0.000000001)*G119*($B$9*1000)</f>
        <v>0.04875</v>
      </c>
      <c r="L119" s="160" t="n">
        <f aca="false">(G119*$B$29)*(2*$B$33*(0.000000001))*$B$9*1000</f>
        <v>0.0117</v>
      </c>
      <c r="M119" s="160" t="n">
        <f aca="false">Cout_rms*Cout_rms*$B$17*0.001</f>
        <v>0.000385066666666667</v>
      </c>
      <c r="N119" s="160" t="n">
        <f aca="false">$B$11*$B$32*0.000001</f>
        <v>0.02</v>
      </c>
      <c r="O119" s="160" t="n">
        <f aca="false">$B$23*$B$11*$B$9*1000*0.000000001</f>
        <v>0.0075</v>
      </c>
      <c r="P119" s="160" t="n">
        <f aca="false">$B$28*$B$11*$B$9*1000*0.000000001</f>
        <v>0.0075</v>
      </c>
      <c r="Q119" s="160"/>
      <c r="U119" s="160" t="n">
        <f aca="false">SUM(H119:P119)</f>
        <v>0.253562766666667</v>
      </c>
      <c r="V119" s="161" t="n">
        <f aca="false">('LM20125 Design Calculator'!$E$14*F119)/(('LM20125 Design Calculator'!$E$14*F119)+U119)</f>
        <v>0.902233803659761</v>
      </c>
    </row>
    <row r="120" customFormat="false" ht="12.75" hidden="false" customHeight="false" outlineLevel="0" collapsed="false">
      <c r="E120" s="164" t="n">
        <v>118</v>
      </c>
      <c r="F120" s="160" t="n">
        <f aca="false">$B$13*E120/300</f>
        <v>1.96666666666667</v>
      </c>
      <c r="G120" s="160" t="n">
        <f aca="false">$B$13*E120/300</f>
        <v>1.96666666666667</v>
      </c>
      <c r="H120" s="160" t="n">
        <f aca="false">G120*G120*$B$15*0.001</f>
        <v>0.0232066666666667</v>
      </c>
      <c r="I120" s="160" t="n">
        <f aca="false">G120*G120*($B$20)*(1/1000)*D</f>
        <v>0.0343458666666667</v>
      </c>
      <c r="J120" s="160" t="n">
        <f aca="false">G120*G120*($B$27)*(1/1000)*(1-D)</f>
        <v>0.102882888888889</v>
      </c>
      <c r="K120" s="160" t="n">
        <f aca="false">(0.5)*$B$11*($B$21+$B$22)*(0.000000001)*G120*($B$9*1000)</f>
        <v>0.0491666666666667</v>
      </c>
      <c r="L120" s="160" t="n">
        <f aca="false">(G120*$B$29)*(2*$B$33*(0.000000001))*$B$9*1000</f>
        <v>0.0118</v>
      </c>
      <c r="M120" s="160" t="n">
        <f aca="false">Cout_rms*Cout_rms*$B$17*0.001</f>
        <v>0.000385066666666667</v>
      </c>
      <c r="N120" s="160" t="n">
        <f aca="false">$B$11*$B$32*0.000001</f>
        <v>0.02</v>
      </c>
      <c r="O120" s="160" t="n">
        <f aca="false">$B$23*$B$11*$B$9*1000*0.000000001</f>
        <v>0.0075</v>
      </c>
      <c r="P120" s="160" t="n">
        <f aca="false">$B$28*$B$11*$B$9*1000*0.000000001</f>
        <v>0.0075</v>
      </c>
      <c r="Q120" s="160"/>
      <c r="U120" s="160" t="n">
        <f aca="false">SUM(H120:P120)</f>
        <v>0.256787155555556</v>
      </c>
      <c r="V120" s="161" t="n">
        <f aca="false">('LM20125 Design Calculator'!$E$14*F120)/(('LM20125 Design Calculator'!$E$14*F120)+U120)</f>
        <v>0.901869299912152</v>
      </c>
    </row>
    <row r="121" customFormat="false" ht="12.75" hidden="false" customHeight="false" outlineLevel="0" collapsed="false">
      <c r="E121" s="164" t="n">
        <v>119</v>
      </c>
      <c r="F121" s="160" t="n">
        <f aca="false">$B$13*E121/300</f>
        <v>1.98333333333333</v>
      </c>
      <c r="G121" s="160" t="n">
        <f aca="false">$B$13*E121/300</f>
        <v>1.98333333333333</v>
      </c>
      <c r="H121" s="160" t="n">
        <f aca="false">G121*G121*$B$15*0.001</f>
        <v>0.0236016666666667</v>
      </c>
      <c r="I121" s="160" t="n">
        <f aca="false">G121*G121*($B$20)*(1/1000)*D</f>
        <v>0.0349304666666667</v>
      </c>
      <c r="J121" s="160" t="n">
        <f aca="false">G121*G121*($B$27)*(1/1000)*(1-D)</f>
        <v>0.104634055555556</v>
      </c>
      <c r="K121" s="160" t="n">
        <f aca="false">(0.5)*$B$11*($B$21+$B$22)*(0.000000001)*G121*($B$9*1000)</f>
        <v>0.0495833333333333</v>
      </c>
      <c r="L121" s="160" t="n">
        <f aca="false">(G121*$B$29)*(2*$B$33*(0.000000001))*$B$9*1000</f>
        <v>0.0119</v>
      </c>
      <c r="M121" s="160" t="n">
        <f aca="false">Cout_rms*Cout_rms*$B$17*0.001</f>
        <v>0.000385066666666667</v>
      </c>
      <c r="N121" s="160" t="n">
        <f aca="false">$B$11*$B$32*0.000001</f>
        <v>0.02</v>
      </c>
      <c r="O121" s="160" t="n">
        <f aca="false">$B$23*$B$11*$B$9*1000*0.000000001</f>
        <v>0.0075</v>
      </c>
      <c r="P121" s="160" t="n">
        <f aca="false">$B$28*$B$11*$B$9*1000*0.000000001</f>
        <v>0.0075</v>
      </c>
      <c r="Q121" s="160"/>
      <c r="U121" s="160" t="n">
        <f aca="false">SUM(H121:P121)</f>
        <v>0.260034588888889</v>
      </c>
      <c r="V121" s="161" t="n">
        <f aca="false">('LM20125 Design Calculator'!$E$14*F121)/(('LM20125 Design Calculator'!$E$14*F121)+U121)</f>
        <v>0.901503340151945</v>
      </c>
    </row>
    <row r="122" customFormat="false" ht="12.75" hidden="false" customHeight="false" outlineLevel="0" collapsed="false">
      <c r="E122" s="164" t="n">
        <v>120</v>
      </c>
      <c r="F122" s="160" t="n">
        <f aca="false">$B$13*E122/300</f>
        <v>2</v>
      </c>
      <c r="G122" s="160" t="n">
        <f aca="false">$B$13*E122/300</f>
        <v>2</v>
      </c>
      <c r="H122" s="160" t="n">
        <f aca="false">G122*G122*$B$15*0.001</f>
        <v>0.024</v>
      </c>
      <c r="I122" s="160" t="n">
        <f aca="false">G122*G122*($B$20)*(1/1000)*D</f>
        <v>0.03552</v>
      </c>
      <c r="J122" s="160" t="n">
        <f aca="false">G122*G122*($B$27)*(1/1000)*(1-D)</f>
        <v>0.1064</v>
      </c>
      <c r="K122" s="160" t="n">
        <f aca="false">(0.5)*$B$11*($B$21+$B$22)*(0.000000001)*G122*($B$9*1000)</f>
        <v>0.05</v>
      </c>
      <c r="L122" s="160" t="n">
        <f aca="false">(G122*$B$29)*(2*$B$33*(0.000000001))*$B$9*1000</f>
        <v>0.012</v>
      </c>
      <c r="M122" s="160" t="n">
        <f aca="false">Cout_rms*Cout_rms*$B$17*0.001</f>
        <v>0.000385066666666667</v>
      </c>
      <c r="N122" s="160" t="n">
        <f aca="false">$B$11*$B$32*0.000001</f>
        <v>0.02</v>
      </c>
      <c r="O122" s="160" t="n">
        <f aca="false">$B$23*$B$11*$B$9*1000*0.000000001</f>
        <v>0.0075</v>
      </c>
      <c r="P122" s="160" t="n">
        <f aca="false">$B$28*$B$11*$B$9*1000*0.000000001</f>
        <v>0.0075</v>
      </c>
      <c r="Q122" s="160"/>
      <c r="U122" s="160" t="n">
        <f aca="false">SUM(H122:P122)</f>
        <v>0.263305066666667</v>
      </c>
      <c r="V122" s="161" t="n">
        <f aca="false">('LM20125 Design Calculator'!$E$14*F122)/(('LM20125 Design Calculator'!$E$14*F122)+U122)</f>
        <v>0.901135972006311</v>
      </c>
    </row>
    <row r="123" customFormat="false" ht="12.75" hidden="false" customHeight="false" outlineLevel="0" collapsed="false">
      <c r="E123" s="164" t="n">
        <v>121</v>
      </c>
      <c r="F123" s="160" t="n">
        <f aca="false">$B$13*E123/300</f>
        <v>2.01666666666667</v>
      </c>
      <c r="G123" s="160" t="n">
        <f aca="false">$B$13*E123/300</f>
        <v>2.01666666666667</v>
      </c>
      <c r="H123" s="160" t="n">
        <f aca="false">G123*G123*$B$15*0.001</f>
        <v>0.0244016666666667</v>
      </c>
      <c r="I123" s="160" t="n">
        <f aca="false">G123*G123*($B$20)*(1/1000)*D</f>
        <v>0.0361144666666667</v>
      </c>
      <c r="J123" s="160" t="n">
        <f aca="false">G123*G123*($B$27)*(1/1000)*(1-D)</f>
        <v>0.108180722222222</v>
      </c>
      <c r="K123" s="160" t="n">
        <f aca="false">(0.5)*$B$11*($B$21+$B$22)*(0.000000001)*G123*($B$9*1000)</f>
        <v>0.0504166666666667</v>
      </c>
      <c r="L123" s="160" t="n">
        <f aca="false">(G123*$B$29)*(2*$B$33*(0.000000001))*$B$9*1000</f>
        <v>0.0121</v>
      </c>
      <c r="M123" s="160" t="n">
        <f aca="false">Cout_rms*Cout_rms*$B$17*0.001</f>
        <v>0.000385066666666667</v>
      </c>
      <c r="N123" s="160" t="n">
        <f aca="false">$B$11*$B$32*0.000001</f>
        <v>0.02</v>
      </c>
      <c r="O123" s="160" t="n">
        <f aca="false">$B$23*$B$11*$B$9*1000*0.000000001</f>
        <v>0.0075</v>
      </c>
      <c r="P123" s="160" t="n">
        <f aca="false">$B$28*$B$11*$B$9*1000*0.000000001</f>
        <v>0.0075</v>
      </c>
      <c r="Q123" s="160"/>
      <c r="U123" s="160" t="n">
        <f aca="false">SUM(H123:P123)</f>
        <v>0.266598588888889</v>
      </c>
      <c r="V123" s="161" t="n">
        <f aca="false">('LM20125 Design Calculator'!$E$14*F123)/(('LM20125 Design Calculator'!$E$14*F123)+U123)</f>
        <v>0.900767241525595</v>
      </c>
    </row>
    <row r="124" customFormat="false" ht="12.75" hidden="false" customHeight="false" outlineLevel="0" collapsed="false">
      <c r="E124" s="164" t="n">
        <v>122</v>
      </c>
      <c r="F124" s="160" t="n">
        <f aca="false">$B$13*E124/300</f>
        <v>2.03333333333333</v>
      </c>
      <c r="G124" s="160" t="n">
        <f aca="false">$B$13*E124/300</f>
        <v>2.03333333333333</v>
      </c>
      <c r="H124" s="160" t="n">
        <f aca="false">G124*G124*$B$15*0.001</f>
        <v>0.0248066666666667</v>
      </c>
      <c r="I124" s="160" t="n">
        <f aca="false">G124*G124*($B$20)*(1/1000)*D</f>
        <v>0.0367138666666667</v>
      </c>
      <c r="J124" s="160" t="n">
        <f aca="false">G124*G124*($B$27)*(1/1000)*(1-D)</f>
        <v>0.109976222222222</v>
      </c>
      <c r="K124" s="160" t="n">
        <f aca="false">(0.5)*$B$11*($B$21+$B$22)*(0.000000001)*G124*($B$9*1000)</f>
        <v>0.0508333333333333</v>
      </c>
      <c r="L124" s="160" t="n">
        <f aca="false">(G124*$B$29)*(2*$B$33*(0.000000001))*$B$9*1000</f>
        <v>0.0122</v>
      </c>
      <c r="M124" s="160" t="n">
        <f aca="false">Cout_rms*Cout_rms*$B$17*0.001</f>
        <v>0.000385066666666667</v>
      </c>
      <c r="N124" s="160" t="n">
        <f aca="false">$B$11*$B$32*0.000001</f>
        <v>0.02</v>
      </c>
      <c r="O124" s="160" t="n">
        <f aca="false">$B$23*$B$11*$B$9*1000*0.000000001</f>
        <v>0.0075</v>
      </c>
      <c r="P124" s="160" t="n">
        <f aca="false">$B$28*$B$11*$B$9*1000*0.000000001</f>
        <v>0.0075</v>
      </c>
      <c r="Q124" s="160"/>
      <c r="U124" s="160" t="n">
        <f aca="false">SUM(H124:P124)</f>
        <v>0.269915155555556</v>
      </c>
      <c r="V124" s="161" t="n">
        <f aca="false">('LM20125 Design Calculator'!$E$14*F124)/(('LM20125 Design Calculator'!$E$14*F124)+U124)</f>
        <v>0.9003971932471</v>
      </c>
    </row>
    <row r="125" customFormat="false" ht="12.75" hidden="false" customHeight="false" outlineLevel="0" collapsed="false">
      <c r="E125" s="164" t="n">
        <v>123</v>
      </c>
      <c r="F125" s="160" t="n">
        <f aca="false">$B$13*E125/300</f>
        <v>2.05</v>
      </c>
      <c r="G125" s="160" t="n">
        <f aca="false">$B$13*E125/300</f>
        <v>2.05</v>
      </c>
      <c r="H125" s="160" t="n">
        <f aca="false">G125*G125*$B$15*0.001</f>
        <v>0.025215</v>
      </c>
      <c r="I125" s="160" t="n">
        <f aca="false">G125*G125*($B$20)*(1/1000)*D</f>
        <v>0.0373182</v>
      </c>
      <c r="J125" s="160" t="n">
        <f aca="false">G125*G125*($B$27)*(1/1000)*(1-D)</f>
        <v>0.1117865</v>
      </c>
      <c r="K125" s="160" t="n">
        <f aca="false">(0.5)*$B$11*($B$21+$B$22)*(0.000000001)*G125*($B$9*1000)</f>
        <v>0.05125</v>
      </c>
      <c r="L125" s="160" t="n">
        <f aca="false">(G125*$B$29)*(2*$B$33*(0.000000001))*$B$9*1000</f>
        <v>0.0123</v>
      </c>
      <c r="M125" s="160" t="n">
        <f aca="false">Cout_rms*Cout_rms*$B$17*0.001</f>
        <v>0.000385066666666667</v>
      </c>
      <c r="N125" s="160" t="n">
        <f aca="false">$B$11*$B$32*0.000001</f>
        <v>0.02</v>
      </c>
      <c r="O125" s="160" t="n">
        <f aca="false">$B$23*$B$11*$B$9*1000*0.000000001</f>
        <v>0.0075</v>
      </c>
      <c r="P125" s="160" t="n">
        <f aca="false">$B$28*$B$11*$B$9*1000*0.000000001</f>
        <v>0.0075</v>
      </c>
      <c r="Q125" s="160"/>
      <c r="U125" s="160" t="n">
        <f aca="false">SUM(H125:P125)</f>
        <v>0.273254766666667</v>
      </c>
      <c r="V125" s="161" t="n">
        <f aca="false">('LM20125 Design Calculator'!$E$14*F125)/(('LM20125 Design Calculator'!$E$14*F125)+U125)</f>
        <v>0.900025870255807</v>
      </c>
    </row>
    <row r="126" customFormat="false" ht="12.75" hidden="false" customHeight="false" outlineLevel="0" collapsed="false">
      <c r="E126" s="164" t="n">
        <v>124</v>
      </c>
      <c r="F126" s="160" t="n">
        <f aca="false">$B$13*E126/300</f>
        <v>2.06666666666667</v>
      </c>
      <c r="G126" s="160" t="n">
        <f aca="false">$B$13*E126/300</f>
        <v>2.06666666666667</v>
      </c>
      <c r="H126" s="160" t="n">
        <f aca="false">G126*G126*$B$15*0.001</f>
        <v>0.0256266666666667</v>
      </c>
      <c r="I126" s="160" t="n">
        <f aca="false">G126*G126*($B$20)*(1/1000)*D</f>
        <v>0.0379274666666667</v>
      </c>
      <c r="J126" s="160" t="n">
        <f aca="false">G126*G126*($B$27)*(1/1000)*(1-D)</f>
        <v>0.113611555555556</v>
      </c>
      <c r="K126" s="160" t="n">
        <f aca="false">(0.5)*$B$11*($B$21+$B$22)*(0.000000001)*G126*($B$9*1000)</f>
        <v>0.0516666666666667</v>
      </c>
      <c r="L126" s="160" t="n">
        <f aca="false">(G126*$B$29)*(2*$B$33*(0.000000001))*$B$9*1000</f>
        <v>0.0124</v>
      </c>
      <c r="M126" s="160" t="n">
        <f aca="false">Cout_rms*Cout_rms*$B$17*0.001</f>
        <v>0.000385066666666667</v>
      </c>
      <c r="N126" s="160" t="n">
        <f aca="false">$B$11*$B$32*0.000001</f>
        <v>0.02</v>
      </c>
      <c r="O126" s="160" t="n">
        <f aca="false">$B$23*$B$11*$B$9*1000*0.000000001</f>
        <v>0.0075</v>
      </c>
      <c r="P126" s="160" t="n">
        <f aca="false">$B$28*$B$11*$B$9*1000*0.000000001</f>
        <v>0.0075</v>
      </c>
      <c r="Q126" s="160"/>
      <c r="U126" s="160" t="n">
        <f aca="false">SUM(H126:P126)</f>
        <v>0.276617422222222</v>
      </c>
      <c r="V126" s="161" t="n">
        <f aca="false">('LM20125 Design Calculator'!$E$14*F126)/(('LM20125 Design Calculator'!$E$14*F126)+U126)</f>
        <v>0.899653314242196</v>
      </c>
    </row>
    <row r="127" customFormat="false" ht="12.75" hidden="false" customHeight="false" outlineLevel="0" collapsed="false">
      <c r="E127" s="164" t="n">
        <v>125</v>
      </c>
      <c r="F127" s="160" t="n">
        <f aca="false">$B$13*E127/300</f>
        <v>2.08333333333333</v>
      </c>
      <c r="G127" s="160" t="n">
        <f aca="false">$B$13*E127/300</f>
        <v>2.08333333333333</v>
      </c>
      <c r="H127" s="160" t="n">
        <f aca="false">G127*G127*$B$15*0.001</f>
        <v>0.0260416666666667</v>
      </c>
      <c r="I127" s="160" t="n">
        <f aca="false">G127*G127*($B$20)*(1/1000)*D</f>
        <v>0.0385416666666667</v>
      </c>
      <c r="J127" s="160" t="n">
        <f aca="false">G127*G127*($B$27)*(1/1000)*(1-D)</f>
        <v>0.115451388888889</v>
      </c>
      <c r="K127" s="160" t="n">
        <f aca="false">(0.5)*$B$11*($B$21+$B$22)*(0.000000001)*G127*($B$9*1000)</f>
        <v>0.0520833333333333</v>
      </c>
      <c r="L127" s="160" t="n">
        <f aca="false">(G127*$B$29)*(2*$B$33*(0.000000001))*$B$9*1000</f>
        <v>0.0125</v>
      </c>
      <c r="M127" s="160" t="n">
        <f aca="false">Cout_rms*Cout_rms*$B$17*0.001</f>
        <v>0.000385066666666667</v>
      </c>
      <c r="N127" s="160" t="n">
        <f aca="false">$B$11*$B$32*0.000001</f>
        <v>0.02</v>
      </c>
      <c r="O127" s="160" t="n">
        <f aca="false">$B$23*$B$11*$B$9*1000*0.000000001</f>
        <v>0.0075</v>
      </c>
      <c r="P127" s="160" t="n">
        <f aca="false">$B$28*$B$11*$B$9*1000*0.000000001</f>
        <v>0.0075</v>
      </c>
      <c r="Q127" s="160"/>
      <c r="U127" s="160" t="n">
        <f aca="false">SUM(H127:P127)</f>
        <v>0.280003122222222</v>
      </c>
      <c r="V127" s="161" t="n">
        <f aca="false">('LM20125 Design Calculator'!$E$14*F127)/(('LM20125 Design Calculator'!$E$14*F127)+U127)</f>
        <v>0.899279565557323</v>
      </c>
    </row>
    <row r="128" customFormat="false" ht="12.75" hidden="false" customHeight="false" outlineLevel="0" collapsed="false">
      <c r="E128" s="164" t="n">
        <v>126</v>
      </c>
      <c r="F128" s="160" t="n">
        <f aca="false">$B$13*E128/300</f>
        <v>2.1</v>
      </c>
      <c r="G128" s="160" t="n">
        <f aca="false">$B$13*E128/300</f>
        <v>2.1</v>
      </c>
      <c r="H128" s="160" t="n">
        <f aca="false">G128*G128*$B$15*0.001</f>
        <v>0.02646</v>
      </c>
      <c r="I128" s="160" t="n">
        <f aca="false">G128*G128*($B$20)*(1/1000)*D</f>
        <v>0.0391608</v>
      </c>
      <c r="J128" s="160" t="n">
        <f aca="false">G128*G128*($B$27)*(1/1000)*(1-D)</f>
        <v>0.117306</v>
      </c>
      <c r="K128" s="160" t="n">
        <f aca="false">(0.5)*$B$11*($B$21+$B$22)*(0.000000001)*G128*($B$9*1000)</f>
        <v>0.0525</v>
      </c>
      <c r="L128" s="160" t="n">
        <f aca="false">(G128*$B$29)*(2*$B$33*(0.000000001))*$B$9*1000</f>
        <v>0.0126</v>
      </c>
      <c r="M128" s="160" t="n">
        <f aca="false">Cout_rms*Cout_rms*$B$17*0.001</f>
        <v>0.000385066666666667</v>
      </c>
      <c r="N128" s="160" t="n">
        <f aca="false">$B$11*$B$32*0.000001</f>
        <v>0.02</v>
      </c>
      <c r="O128" s="160" t="n">
        <f aca="false">$B$23*$B$11*$B$9*1000*0.000000001</f>
        <v>0.0075</v>
      </c>
      <c r="P128" s="160" t="n">
        <f aca="false">$B$28*$B$11*$B$9*1000*0.000000001</f>
        <v>0.0075</v>
      </c>
      <c r="Q128" s="160"/>
      <c r="U128" s="160" t="n">
        <f aca="false">SUM(H128:P128)</f>
        <v>0.283411866666667</v>
      </c>
      <c r="V128" s="161" t="n">
        <f aca="false">('LM20125 Design Calculator'!$E$14*F128)/(('LM20125 Design Calculator'!$E$14*F128)+U128)</f>
        <v>0.898904663265319</v>
      </c>
    </row>
    <row r="129" customFormat="false" ht="12.75" hidden="false" customHeight="false" outlineLevel="0" collapsed="false">
      <c r="E129" s="164" t="n">
        <v>127</v>
      </c>
      <c r="F129" s="160" t="n">
        <f aca="false">$B$13*E129/300</f>
        <v>2.11666666666667</v>
      </c>
      <c r="G129" s="160" t="n">
        <f aca="false">$B$13*E129/300</f>
        <v>2.11666666666667</v>
      </c>
      <c r="H129" s="160" t="n">
        <f aca="false">G129*G129*$B$15*0.001</f>
        <v>0.0268816666666667</v>
      </c>
      <c r="I129" s="160" t="n">
        <f aca="false">G129*G129*($B$20)*(1/1000)*D</f>
        <v>0.0397848666666667</v>
      </c>
      <c r="J129" s="160" t="n">
        <f aca="false">G129*G129*($B$27)*(1/1000)*(1-D)</f>
        <v>0.119175388888889</v>
      </c>
      <c r="K129" s="160" t="n">
        <f aca="false">(0.5)*$B$11*($B$21+$B$22)*(0.000000001)*G129*($B$9*1000)</f>
        <v>0.0529166666666667</v>
      </c>
      <c r="L129" s="160" t="n">
        <f aca="false">(G129*$B$29)*(2*$B$33*(0.000000001))*$B$9*1000</f>
        <v>0.0127</v>
      </c>
      <c r="M129" s="160" t="n">
        <f aca="false">Cout_rms*Cout_rms*$B$17*0.001</f>
        <v>0.000385066666666667</v>
      </c>
      <c r="N129" s="160" t="n">
        <f aca="false">$B$11*$B$32*0.000001</f>
        <v>0.02</v>
      </c>
      <c r="O129" s="160" t="n">
        <f aca="false">$B$23*$B$11*$B$9*1000*0.000000001</f>
        <v>0.0075</v>
      </c>
      <c r="P129" s="160" t="n">
        <f aca="false">$B$28*$B$11*$B$9*1000*0.000000001</f>
        <v>0.0075</v>
      </c>
      <c r="Q129" s="160"/>
      <c r="U129" s="160" t="n">
        <f aca="false">SUM(H129:P129)</f>
        <v>0.286843655555556</v>
      </c>
      <c r="V129" s="161" t="n">
        <f aca="false">('LM20125 Design Calculator'!$E$14*F129)/(('LM20125 Design Calculator'!$E$14*F129)+U129)</f>
        <v>0.898528645193438</v>
      </c>
    </row>
    <row r="130" customFormat="false" ht="12.75" hidden="false" customHeight="false" outlineLevel="0" collapsed="false">
      <c r="E130" s="164" t="n">
        <v>128</v>
      </c>
      <c r="F130" s="160" t="n">
        <f aca="false">$B$13*E130/300</f>
        <v>2.13333333333333</v>
      </c>
      <c r="G130" s="160" t="n">
        <f aca="false">$B$13*E130/300</f>
        <v>2.13333333333333</v>
      </c>
      <c r="H130" s="160" t="n">
        <f aca="false">G130*G130*$B$15*0.001</f>
        <v>0.0273066666666667</v>
      </c>
      <c r="I130" s="160" t="n">
        <f aca="false">G130*G130*($B$20)*(1/1000)*D</f>
        <v>0.0404138666666667</v>
      </c>
      <c r="J130" s="160" t="n">
        <f aca="false">G130*G130*($B$27)*(1/1000)*(1-D)</f>
        <v>0.121059555555556</v>
      </c>
      <c r="K130" s="160" t="n">
        <f aca="false">(0.5)*$B$11*($B$21+$B$22)*(0.000000001)*G130*($B$9*1000)</f>
        <v>0.0533333333333333</v>
      </c>
      <c r="L130" s="160" t="n">
        <f aca="false">(G130*$B$29)*(2*$B$33*(0.000000001))*$B$9*1000</f>
        <v>0.0128</v>
      </c>
      <c r="M130" s="160" t="n">
        <f aca="false">Cout_rms*Cout_rms*$B$17*0.001</f>
        <v>0.000385066666666667</v>
      </c>
      <c r="N130" s="160" t="n">
        <f aca="false">$B$11*$B$32*0.000001</f>
        <v>0.02</v>
      </c>
      <c r="O130" s="160" t="n">
        <f aca="false">$B$23*$B$11*$B$9*1000*0.000000001</f>
        <v>0.0075</v>
      </c>
      <c r="P130" s="160" t="n">
        <f aca="false">$B$28*$B$11*$B$9*1000*0.000000001</f>
        <v>0.0075</v>
      </c>
      <c r="Q130" s="160"/>
      <c r="U130" s="160" t="n">
        <f aca="false">SUM(H130:P130)</f>
        <v>0.290298488888889</v>
      </c>
      <c r="V130" s="161" t="n">
        <f aca="false">('LM20125 Design Calculator'!$E$14*F130)/(('LM20125 Design Calculator'!$E$14*F130)+U130)</f>
        <v>0.898151547979786</v>
      </c>
    </row>
    <row r="131" customFormat="false" ht="12.75" hidden="false" customHeight="false" outlineLevel="0" collapsed="false">
      <c r="E131" s="164" t="n">
        <v>129</v>
      </c>
      <c r="F131" s="160" t="n">
        <f aca="false">$B$13*E131/300</f>
        <v>2.15</v>
      </c>
      <c r="G131" s="160" t="n">
        <f aca="false">$B$13*E131/300</f>
        <v>2.15</v>
      </c>
      <c r="H131" s="160" t="n">
        <f aca="false">G131*G131*$B$15*0.001</f>
        <v>0.027735</v>
      </c>
      <c r="I131" s="160" t="n">
        <f aca="false">G131*G131*($B$20)*(1/1000)*D</f>
        <v>0.0410478</v>
      </c>
      <c r="J131" s="160" t="n">
        <f aca="false">G131*G131*($B$27)*(1/1000)*(1-D)</f>
        <v>0.1229585</v>
      </c>
      <c r="K131" s="160" t="n">
        <f aca="false">(0.5)*$B$11*($B$21+$B$22)*(0.000000001)*G131*($B$9*1000)</f>
        <v>0.05375</v>
      </c>
      <c r="L131" s="160" t="n">
        <f aca="false">(G131*$B$29)*(2*$B$33*(0.000000001))*$B$9*1000</f>
        <v>0.0129</v>
      </c>
      <c r="M131" s="160" t="n">
        <f aca="false">Cout_rms*Cout_rms*$B$17*0.001</f>
        <v>0.000385066666666667</v>
      </c>
      <c r="N131" s="160" t="n">
        <f aca="false">$B$11*$B$32*0.000001</f>
        <v>0.02</v>
      </c>
      <c r="O131" s="160" t="n">
        <f aca="false">$B$23*$B$11*$B$9*1000*0.000000001</f>
        <v>0.0075</v>
      </c>
      <c r="P131" s="160" t="n">
        <f aca="false">$B$28*$B$11*$B$9*1000*0.000000001</f>
        <v>0.0075</v>
      </c>
      <c r="Q131" s="160"/>
      <c r="U131" s="160" t="n">
        <f aca="false">SUM(H131:P131)</f>
        <v>0.293776366666667</v>
      </c>
      <c r="V131" s="161" t="n">
        <f aca="false">('LM20125 Design Calculator'!$E$14*F131)/(('LM20125 Design Calculator'!$E$14*F131)+U131)</f>
        <v>0.897773407118863</v>
      </c>
    </row>
    <row r="132" customFormat="false" ht="12.75" hidden="false" customHeight="false" outlineLevel="0" collapsed="false">
      <c r="E132" s="164" t="n">
        <v>130</v>
      </c>
      <c r="F132" s="160" t="n">
        <f aca="false">$B$13*E132/300</f>
        <v>2.16666666666667</v>
      </c>
      <c r="G132" s="160" t="n">
        <f aca="false">$B$13*E132/300</f>
        <v>2.16666666666667</v>
      </c>
      <c r="H132" s="160" t="n">
        <f aca="false">G132*G132*$B$15*0.001</f>
        <v>0.0281666666666667</v>
      </c>
      <c r="I132" s="160" t="n">
        <f aca="false">G132*G132*($B$20)*(1/1000)*D</f>
        <v>0.0416866666666667</v>
      </c>
      <c r="J132" s="160" t="n">
        <f aca="false">G132*G132*($B$27)*(1/1000)*(1-D)</f>
        <v>0.124872222222222</v>
      </c>
      <c r="K132" s="160" t="n">
        <f aca="false">(0.5)*$B$11*($B$21+$B$22)*(0.000000001)*G132*($B$9*1000)</f>
        <v>0.0541666666666667</v>
      </c>
      <c r="L132" s="160" t="n">
        <f aca="false">(G132*$B$29)*(2*$B$33*(0.000000001))*$B$9*1000</f>
        <v>0.013</v>
      </c>
      <c r="M132" s="160" t="n">
        <f aca="false">Cout_rms*Cout_rms*$B$17*0.001</f>
        <v>0.000385066666666667</v>
      </c>
      <c r="N132" s="160" t="n">
        <f aca="false">$B$11*$B$32*0.000001</f>
        <v>0.02</v>
      </c>
      <c r="O132" s="160" t="n">
        <f aca="false">$B$23*$B$11*$B$9*1000*0.000000001</f>
        <v>0.0075</v>
      </c>
      <c r="P132" s="160" t="n">
        <f aca="false">$B$28*$B$11*$B$9*1000*0.000000001</f>
        <v>0.0075</v>
      </c>
      <c r="Q132" s="160"/>
      <c r="U132" s="160" t="n">
        <f aca="false">SUM(H132:P132)</f>
        <v>0.297277288888889</v>
      </c>
      <c r="V132" s="161" t="n">
        <f aca="false">('LM20125 Design Calculator'!$E$14*F132)/(('LM20125 Design Calculator'!$E$14*F132)+U132)</f>
        <v>0.897394257005033</v>
      </c>
    </row>
    <row r="133" customFormat="false" ht="12.75" hidden="false" customHeight="false" outlineLevel="0" collapsed="false">
      <c r="E133" s="164" t="n">
        <v>131</v>
      </c>
      <c r="F133" s="160" t="n">
        <f aca="false">$B$13*E133/300</f>
        <v>2.18333333333333</v>
      </c>
      <c r="G133" s="160" t="n">
        <f aca="false">$B$13*E133/300</f>
        <v>2.18333333333333</v>
      </c>
      <c r="H133" s="160" t="n">
        <f aca="false">G133*G133*$B$15*0.001</f>
        <v>0.0286016666666667</v>
      </c>
      <c r="I133" s="160" t="n">
        <f aca="false">G133*G133*($B$20)*(1/1000)*D</f>
        <v>0.0423304666666667</v>
      </c>
      <c r="J133" s="160" t="n">
        <f aca="false">G133*G133*($B$27)*(1/1000)*(1-D)</f>
        <v>0.126800722222222</v>
      </c>
      <c r="K133" s="160" t="n">
        <f aca="false">(0.5)*$B$11*($B$21+$B$22)*(0.000000001)*G133*($B$9*1000)</f>
        <v>0.0545833333333333</v>
      </c>
      <c r="L133" s="160" t="n">
        <f aca="false">(G133*$B$29)*(2*$B$33*(0.000000001))*$B$9*1000</f>
        <v>0.0131</v>
      </c>
      <c r="M133" s="160" t="n">
        <f aca="false">Cout_rms*Cout_rms*$B$17*0.001</f>
        <v>0.000385066666666667</v>
      </c>
      <c r="N133" s="160" t="n">
        <f aca="false">$B$11*$B$32*0.000001</f>
        <v>0.02</v>
      </c>
      <c r="O133" s="160" t="n">
        <f aca="false">$B$23*$B$11*$B$9*1000*0.000000001</f>
        <v>0.0075</v>
      </c>
      <c r="P133" s="160" t="n">
        <f aca="false">$B$28*$B$11*$B$9*1000*0.000000001</f>
        <v>0.0075</v>
      </c>
      <c r="Q133" s="160"/>
      <c r="U133" s="160" t="n">
        <f aca="false">SUM(H133:P133)</f>
        <v>0.300801255555556</v>
      </c>
      <c r="V133" s="161" t="n">
        <f aca="false">('LM20125 Design Calculator'!$E$14*F133)/(('LM20125 Design Calculator'!$E$14*F133)+U133)</f>
        <v>0.897014130974022</v>
      </c>
    </row>
    <row r="134" customFormat="false" ht="12.75" hidden="false" customHeight="false" outlineLevel="0" collapsed="false">
      <c r="E134" s="164" t="n">
        <v>132</v>
      </c>
      <c r="F134" s="160" t="n">
        <f aca="false">$B$13*E134/300</f>
        <v>2.2</v>
      </c>
      <c r="G134" s="160" t="n">
        <f aca="false">$B$13*E134/300</f>
        <v>2.2</v>
      </c>
      <c r="H134" s="160" t="n">
        <f aca="false">G134*G134*$B$15*0.001</f>
        <v>0.02904</v>
      </c>
      <c r="I134" s="160" t="n">
        <f aca="false">G134*G134*($B$20)*(1/1000)*D</f>
        <v>0.0429792</v>
      </c>
      <c r="J134" s="160" t="n">
        <f aca="false">G134*G134*($B$27)*(1/1000)*(1-D)</f>
        <v>0.128744</v>
      </c>
      <c r="K134" s="160" t="n">
        <f aca="false">(0.5)*$B$11*($B$21+$B$22)*(0.000000001)*G134*($B$9*1000)</f>
        <v>0.055</v>
      </c>
      <c r="L134" s="160" t="n">
        <f aca="false">(G134*$B$29)*(2*$B$33*(0.000000001))*$B$9*1000</f>
        <v>0.0132</v>
      </c>
      <c r="M134" s="160" t="n">
        <f aca="false">Cout_rms*Cout_rms*$B$17*0.001</f>
        <v>0.000385066666666667</v>
      </c>
      <c r="N134" s="160" t="n">
        <f aca="false">$B$11*$B$32*0.000001</f>
        <v>0.02</v>
      </c>
      <c r="O134" s="160" t="n">
        <f aca="false">$B$23*$B$11*$B$9*1000*0.000000001</f>
        <v>0.0075</v>
      </c>
      <c r="P134" s="160" t="n">
        <f aca="false">$B$28*$B$11*$B$9*1000*0.000000001</f>
        <v>0.0075</v>
      </c>
      <c r="Q134" s="160"/>
      <c r="U134" s="160" t="n">
        <f aca="false">SUM(H134:P134)</f>
        <v>0.304348266666667</v>
      </c>
      <c r="V134" s="161" t="n">
        <f aca="false">('LM20125 Design Calculator'!$E$14*F134)/(('LM20125 Design Calculator'!$E$14*F134)+U134)</f>
        <v>0.896633061342562</v>
      </c>
    </row>
    <row r="135" customFormat="false" ht="12.75" hidden="false" customHeight="false" outlineLevel="0" collapsed="false">
      <c r="E135" s="164" t="n">
        <v>133</v>
      </c>
      <c r="F135" s="160" t="n">
        <f aca="false">$B$13*E135/300</f>
        <v>2.21666666666667</v>
      </c>
      <c r="G135" s="160" t="n">
        <f aca="false">$B$13*E135/300</f>
        <v>2.21666666666667</v>
      </c>
      <c r="H135" s="160" t="n">
        <f aca="false">G135*G135*$B$15*0.001</f>
        <v>0.0294816666666667</v>
      </c>
      <c r="I135" s="160" t="n">
        <f aca="false">G135*G135*($B$20)*(1/1000)*D</f>
        <v>0.0436328666666667</v>
      </c>
      <c r="J135" s="160" t="n">
        <f aca="false">G135*G135*($B$27)*(1/1000)*(1-D)</f>
        <v>0.130702055555556</v>
      </c>
      <c r="K135" s="160" t="n">
        <f aca="false">(0.5)*$B$11*($B$21+$B$22)*(0.000000001)*G135*($B$9*1000)</f>
        <v>0.0554166666666667</v>
      </c>
      <c r="L135" s="160" t="n">
        <f aca="false">(G135*$B$29)*(2*$B$33*(0.000000001))*$B$9*1000</f>
        <v>0.0133</v>
      </c>
      <c r="M135" s="160" t="n">
        <f aca="false">Cout_rms*Cout_rms*$B$17*0.001</f>
        <v>0.000385066666666667</v>
      </c>
      <c r="N135" s="160" t="n">
        <f aca="false">$B$11*$B$32*0.000001</f>
        <v>0.02</v>
      </c>
      <c r="O135" s="160" t="n">
        <f aca="false">$B$23*$B$11*$B$9*1000*0.000000001</f>
        <v>0.0075</v>
      </c>
      <c r="P135" s="160" t="n">
        <f aca="false">$B$28*$B$11*$B$9*1000*0.000000001</f>
        <v>0.0075</v>
      </c>
      <c r="Q135" s="160"/>
      <c r="U135" s="160" t="n">
        <f aca="false">SUM(H135:P135)</f>
        <v>0.307918322222222</v>
      </c>
      <c r="V135" s="161" t="n">
        <f aca="false">('LM20125 Design Calculator'!$E$14*F135)/(('LM20125 Design Calculator'!$E$14*F135)+U135)</f>
        <v>0.89625107944626</v>
      </c>
    </row>
    <row r="136" customFormat="false" ht="12.75" hidden="false" customHeight="false" outlineLevel="0" collapsed="false">
      <c r="E136" s="164" t="n">
        <v>134</v>
      </c>
      <c r="F136" s="160" t="n">
        <f aca="false">$B$13*E136/300</f>
        <v>2.23333333333333</v>
      </c>
      <c r="G136" s="160" t="n">
        <f aca="false">$B$13*E136/300</f>
        <v>2.23333333333333</v>
      </c>
      <c r="H136" s="160" t="n">
        <f aca="false">G136*G136*$B$15*0.001</f>
        <v>0.0299266666666667</v>
      </c>
      <c r="I136" s="160" t="n">
        <f aca="false">G136*G136*($B$20)*(1/1000)*D</f>
        <v>0.0442914666666667</v>
      </c>
      <c r="J136" s="160" t="n">
        <f aca="false">G136*G136*($B$27)*(1/1000)*(1-D)</f>
        <v>0.132674888888889</v>
      </c>
      <c r="K136" s="160" t="n">
        <f aca="false">(0.5)*$B$11*($B$21+$B$22)*(0.000000001)*G136*($B$9*1000)</f>
        <v>0.0558333333333333</v>
      </c>
      <c r="L136" s="160" t="n">
        <f aca="false">(G136*$B$29)*(2*$B$33*(0.000000001))*$B$9*1000</f>
        <v>0.0134</v>
      </c>
      <c r="M136" s="160" t="n">
        <f aca="false">Cout_rms*Cout_rms*$B$17*0.001</f>
        <v>0.000385066666666667</v>
      </c>
      <c r="N136" s="160" t="n">
        <f aca="false">$B$11*$B$32*0.000001</f>
        <v>0.02</v>
      </c>
      <c r="O136" s="160" t="n">
        <f aca="false">$B$23*$B$11*$B$9*1000*0.000000001</f>
        <v>0.0075</v>
      </c>
      <c r="P136" s="160" t="n">
        <f aca="false">$B$28*$B$11*$B$9*1000*0.000000001</f>
        <v>0.0075</v>
      </c>
      <c r="Q136" s="160"/>
      <c r="U136" s="160" t="n">
        <f aca="false">SUM(H136:P136)</f>
        <v>0.311511422222222</v>
      </c>
      <c r="V136" s="161" t="n">
        <f aca="false">('LM20125 Design Calculator'!$E$14*F136)/(('LM20125 Design Calculator'!$E$14*F136)+U136)</f>
        <v>0.895868215675801</v>
      </c>
    </row>
    <row r="137" customFormat="false" ht="12.75" hidden="false" customHeight="false" outlineLevel="0" collapsed="false">
      <c r="E137" s="164" t="n">
        <v>135</v>
      </c>
      <c r="F137" s="160" t="n">
        <f aca="false">$B$13*E137/300</f>
        <v>2.25</v>
      </c>
      <c r="G137" s="160" t="n">
        <f aca="false">$B$13*E137/300</f>
        <v>2.25</v>
      </c>
      <c r="H137" s="160" t="n">
        <f aca="false">G137*G137*$B$15*0.001</f>
        <v>0.030375</v>
      </c>
      <c r="I137" s="160" t="n">
        <f aca="false">G137*G137*($B$20)*(1/1000)*D</f>
        <v>0.044955</v>
      </c>
      <c r="J137" s="160" t="n">
        <f aca="false">G137*G137*($B$27)*(1/1000)*(1-D)</f>
        <v>0.1346625</v>
      </c>
      <c r="K137" s="160" t="n">
        <f aca="false">(0.5)*$B$11*($B$21+$B$22)*(0.000000001)*G137*($B$9*1000)</f>
        <v>0.05625</v>
      </c>
      <c r="L137" s="160" t="n">
        <f aca="false">(G137*$B$29)*(2*$B$33*(0.000000001))*$B$9*1000</f>
        <v>0.0135</v>
      </c>
      <c r="M137" s="160" t="n">
        <f aca="false">Cout_rms*Cout_rms*$B$17*0.001</f>
        <v>0.000385066666666667</v>
      </c>
      <c r="N137" s="160" t="n">
        <f aca="false">$B$11*$B$32*0.000001</f>
        <v>0.02</v>
      </c>
      <c r="O137" s="160" t="n">
        <f aca="false">$B$23*$B$11*$B$9*1000*0.000000001</f>
        <v>0.0075</v>
      </c>
      <c r="P137" s="160" t="n">
        <f aca="false">$B$28*$B$11*$B$9*1000*0.000000001</f>
        <v>0.0075</v>
      </c>
      <c r="Q137" s="160"/>
      <c r="U137" s="160" t="n">
        <f aca="false">SUM(H137:P137)</f>
        <v>0.315127566666667</v>
      </c>
      <c r="V137" s="161" t="n">
        <f aca="false">('LM20125 Design Calculator'!$E$14*F137)/(('LM20125 Design Calculator'!$E$14*F137)+U137)</f>
        <v>0.895484499511558</v>
      </c>
    </row>
    <row r="138" customFormat="false" ht="12.75" hidden="false" customHeight="false" outlineLevel="0" collapsed="false">
      <c r="E138" s="164" t="n">
        <v>136</v>
      </c>
      <c r="F138" s="160" t="n">
        <f aca="false">$B$13*E138/300</f>
        <v>2.26666666666667</v>
      </c>
      <c r="G138" s="160" t="n">
        <f aca="false">$B$13*E138/300</f>
        <v>2.26666666666667</v>
      </c>
      <c r="H138" s="160" t="n">
        <f aca="false">G138*G138*$B$15*0.001</f>
        <v>0.0308266666666667</v>
      </c>
      <c r="I138" s="160" t="n">
        <f aca="false">G138*G138*($B$20)*(1/1000)*D</f>
        <v>0.0456234666666667</v>
      </c>
      <c r="J138" s="160" t="n">
        <f aca="false">G138*G138*($B$27)*(1/1000)*(1-D)</f>
        <v>0.136664888888889</v>
      </c>
      <c r="K138" s="160" t="n">
        <f aca="false">(0.5)*$B$11*($B$21+$B$22)*(0.000000001)*G138*($B$9*1000)</f>
        <v>0.0566666666666667</v>
      </c>
      <c r="L138" s="160" t="n">
        <f aca="false">(G138*$B$29)*(2*$B$33*(0.000000001))*$B$9*1000</f>
        <v>0.0136</v>
      </c>
      <c r="M138" s="160" t="n">
        <f aca="false">Cout_rms*Cout_rms*$B$17*0.001</f>
        <v>0.000385066666666667</v>
      </c>
      <c r="N138" s="160" t="n">
        <f aca="false">$B$11*$B$32*0.000001</f>
        <v>0.02</v>
      </c>
      <c r="O138" s="160" t="n">
        <f aca="false">$B$23*$B$11*$B$9*1000*0.000000001</f>
        <v>0.0075</v>
      </c>
      <c r="P138" s="160" t="n">
        <f aca="false">$B$28*$B$11*$B$9*1000*0.000000001</f>
        <v>0.0075</v>
      </c>
      <c r="Q138" s="160"/>
      <c r="U138" s="160" t="n">
        <f aca="false">SUM(H138:P138)</f>
        <v>0.318766755555556</v>
      </c>
      <c r="V138" s="161" t="n">
        <f aca="false">('LM20125 Design Calculator'!$E$14*F138)/(('LM20125 Design Calculator'!$E$14*F138)+U138)</f>
        <v>0.895099959556693</v>
      </c>
    </row>
    <row r="139" customFormat="false" ht="12.75" hidden="false" customHeight="false" outlineLevel="0" collapsed="false">
      <c r="E139" s="164" t="n">
        <v>137</v>
      </c>
      <c r="F139" s="160" t="n">
        <f aca="false">$B$13*E139/300</f>
        <v>2.28333333333333</v>
      </c>
      <c r="G139" s="160" t="n">
        <f aca="false">$B$13*E139/300</f>
        <v>2.28333333333333</v>
      </c>
      <c r="H139" s="160" t="n">
        <f aca="false">G139*G139*$B$15*0.001</f>
        <v>0.0312816666666667</v>
      </c>
      <c r="I139" s="160" t="n">
        <f aca="false">G139*G139*($B$20)*(1/1000)*D</f>
        <v>0.0462968666666667</v>
      </c>
      <c r="J139" s="160" t="n">
        <f aca="false">G139*G139*($B$27)*(1/1000)*(1-D)</f>
        <v>0.138682055555556</v>
      </c>
      <c r="K139" s="160" t="n">
        <f aca="false">(0.5)*$B$11*($B$21+$B$22)*(0.000000001)*G139*($B$9*1000)</f>
        <v>0.0570833333333333</v>
      </c>
      <c r="L139" s="160" t="n">
        <f aca="false">(G139*$B$29)*(2*$B$33*(0.000000001))*$B$9*1000</f>
        <v>0.0137</v>
      </c>
      <c r="M139" s="160" t="n">
        <f aca="false">Cout_rms*Cout_rms*$B$17*0.001</f>
        <v>0.000385066666666667</v>
      </c>
      <c r="N139" s="160" t="n">
        <f aca="false">$B$11*$B$32*0.000001</f>
        <v>0.02</v>
      </c>
      <c r="O139" s="160" t="n">
        <f aca="false">$B$23*$B$11*$B$9*1000*0.000000001</f>
        <v>0.0075</v>
      </c>
      <c r="P139" s="160" t="n">
        <f aca="false">$B$28*$B$11*$B$9*1000*0.000000001</f>
        <v>0.0075</v>
      </c>
      <c r="Q139" s="160"/>
      <c r="U139" s="160" t="n">
        <f aca="false">SUM(H139:P139)</f>
        <v>0.322428988888889</v>
      </c>
      <c r="V139" s="161" t="n">
        <f aca="false">('LM20125 Design Calculator'!$E$14*F139)/(('LM20125 Design Calculator'!$E$14*F139)+U139)</f>
        <v>0.894714623568832</v>
      </c>
    </row>
    <row r="140" customFormat="false" ht="12.75" hidden="false" customHeight="false" outlineLevel="0" collapsed="false">
      <c r="E140" s="164" t="n">
        <v>138</v>
      </c>
      <c r="F140" s="160" t="n">
        <f aca="false">$B$13*E140/300</f>
        <v>2.3</v>
      </c>
      <c r="G140" s="160" t="n">
        <f aca="false">$B$13*E140/300</f>
        <v>2.3</v>
      </c>
      <c r="H140" s="160" t="n">
        <f aca="false">G140*G140*$B$15*0.001</f>
        <v>0.03174</v>
      </c>
      <c r="I140" s="160" t="n">
        <f aca="false">G140*G140*($B$20)*(1/1000)*D</f>
        <v>0.0469752</v>
      </c>
      <c r="J140" s="160" t="n">
        <f aca="false">G140*G140*($B$27)*(1/1000)*(1-D)</f>
        <v>0.140714</v>
      </c>
      <c r="K140" s="160" t="n">
        <f aca="false">(0.5)*$B$11*($B$21+$B$22)*(0.000000001)*G140*($B$9*1000)</f>
        <v>0.0575</v>
      </c>
      <c r="L140" s="160" t="n">
        <f aca="false">(G140*$B$29)*(2*$B$33*(0.000000001))*$B$9*1000</f>
        <v>0.0138</v>
      </c>
      <c r="M140" s="160" t="n">
        <f aca="false">Cout_rms*Cout_rms*$B$17*0.001</f>
        <v>0.000385066666666667</v>
      </c>
      <c r="N140" s="160" t="n">
        <f aca="false">$B$11*$B$32*0.000001</f>
        <v>0.02</v>
      </c>
      <c r="O140" s="160" t="n">
        <f aca="false">$B$23*$B$11*$B$9*1000*0.000000001</f>
        <v>0.0075</v>
      </c>
      <c r="P140" s="160" t="n">
        <f aca="false">$B$28*$B$11*$B$9*1000*0.000000001</f>
        <v>0.0075</v>
      </c>
      <c r="Q140" s="160"/>
      <c r="U140" s="160" t="n">
        <f aca="false">SUM(H140:P140)</f>
        <v>0.326114266666667</v>
      </c>
      <c r="V140" s="161" t="n">
        <f aca="false">('LM20125 Design Calculator'!$E$14*F140)/(('LM20125 Design Calculator'!$E$14*F140)+U140)</f>
        <v>0.894328518490372</v>
      </c>
    </row>
    <row r="141" customFormat="false" ht="12.75" hidden="false" customHeight="false" outlineLevel="0" collapsed="false">
      <c r="E141" s="164" t="n">
        <v>139</v>
      </c>
      <c r="F141" s="160" t="n">
        <f aca="false">$B$13*E141/300</f>
        <v>2.31666666666667</v>
      </c>
      <c r="G141" s="160" t="n">
        <f aca="false">$B$13*E141/300</f>
        <v>2.31666666666667</v>
      </c>
      <c r="H141" s="160" t="n">
        <f aca="false">G141*G141*$B$15*0.001</f>
        <v>0.0322016666666667</v>
      </c>
      <c r="I141" s="160" t="n">
        <f aca="false">G141*G141*($B$20)*(1/1000)*D</f>
        <v>0.0476584666666667</v>
      </c>
      <c r="J141" s="160" t="n">
        <f aca="false">G141*G141*($B$27)*(1/1000)*(1-D)</f>
        <v>0.142760722222222</v>
      </c>
      <c r="K141" s="160" t="n">
        <f aca="false">(0.5)*$B$11*($B$21+$B$22)*(0.000000001)*G141*($B$9*1000)</f>
        <v>0.0579166666666667</v>
      </c>
      <c r="L141" s="160" t="n">
        <f aca="false">(G141*$B$29)*(2*$B$33*(0.000000001))*$B$9*1000</f>
        <v>0.0139</v>
      </c>
      <c r="M141" s="160" t="n">
        <f aca="false">Cout_rms*Cout_rms*$B$17*0.001</f>
        <v>0.000385066666666667</v>
      </c>
      <c r="N141" s="160" t="n">
        <f aca="false">$B$11*$B$32*0.000001</f>
        <v>0.02</v>
      </c>
      <c r="O141" s="160" t="n">
        <f aca="false">$B$23*$B$11*$B$9*1000*0.000000001</f>
        <v>0.0075</v>
      </c>
      <c r="P141" s="160" t="n">
        <f aca="false">$B$28*$B$11*$B$9*1000*0.000000001</f>
        <v>0.0075</v>
      </c>
      <c r="Q141" s="160"/>
      <c r="U141" s="160" t="n">
        <f aca="false">SUM(H141:P141)</f>
        <v>0.329822588888889</v>
      </c>
      <c r="V141" s="161" t="n">
        <f aca="false">('LM20125 Design Calculator'!$E$14*F141)/(('LM20125 Design Calculator'!$E$14*F141)+U141)</f>
        <v>0.893941670477501</v>
      </c>
    </row>
    <row r="142" customFormat="false" ht="12.75" hidden="false" customHeight="false" outlineLevel="0" collapsed="false">
      <c r="E142" s="164" t="n">
        <v>140</v>
      </c>
      <c r="F142" s="160" t="n">
        <f aca="false">$B$13*E142/300</f>
        <v>2.33333333333333</v>
      </c>
      <c r="G142" s="160" t="n">
        <f aca="false">$B$13*E142/300</f>
        <v>2.33333333333333</v>
      </c>
      <c r="H142" s="160" t="n">
        <f aca="false">G142*G142*$B$15*0.001</f>
        <v>0.0326666666666667</v>
      </c>
      <c r="I142" s="160" t="n">
        <f aca="false">G142*G142*($B$20)*(1/1000)*D</f>
        <v>0.0483466666666667</v>
      </c>
      <c r="J142" s="160" t="n">
        <f aca="false">G142*G142*($B$27)*(1/1000)*(1-D)</f>
        <v>0.144822222222222</v>
      </c>
      <c r="K142" s="160" t="n">
        <f aca="false">(0.5)*$B$11*($B$21+$B$22)*(0.000000001)*G142*($B$9*1000)</f>
        <v>0.0583333333333333</v>
      </c>
      <c r="L142" s="160" t="n">
        <f aca="false">(G142*$B$29)*(2*$B$33*(0.000000001))*$B$9*1000</f>
        <v>0.014</v>
      </c>
      <c r="M142" s="160" t="n">
        <f aca="false">Cout_rms*Cout_rms*$B$17*0.001</f>
        <v>0.000385066666666667</v>
      </c>
      <c r="N142" s="160" t="n">
        <f aca="false">$B$11*$B$32*0.000001</f>
        <v>0.02</v>
      </c>
      <c r="O142" s="160" t="n">
        <f aca="false">$B$23*$B$11*$B$9*1000*0.000000001</f>
        <v>0.0075</v>
      </c>
      <c r="P142" s="160" t="n">
        <f aca="false">$B$28*$B$11*$B$9*1000*0.000000001</f>
        <v>0.0075</v>
      </c>
      <c r="Q142" s="160"/>
      <c r="U142" s="160" t="n">
        <f aca="false">SUM(H142:P142)</f>
        <v>0.333553955555556</v>
      </c>
      <c r="V142" s="161" t="n">
        <f aca="false">('LM20125 Design Calculator'!$E$14*F142)/(('LM20125 Design Calculator'!$E$14*F142)+U142)</f>
        <v>0.893554104927988</v>
      </c>
    </row>
    <row r="143" customFormat="false" ht="12.75" hidden="false" customHeight="false" outlineLevel="0" collapsed="false">
      <c r="E143" s="164" t="n">
        <v>141</v>
      </c>
      <c r="F143" s="160" t="n">
        <f aca="false">$B$13*E143/300</f>
        <v>2.35</v>
      </c>
      <c r="G143" s="160" t="n">
        <f aca="false">$B$13*E143/300</f>
        <v>2.35</v>
      </c>
      <c r="H143" s="160" t="n">
        <f aca="false">G143*G143*$B$15*0.001</f>
        <v>0.033135</v>
      </c>
      <c r="I143" s="160" t="n">
        <f aca="false">G143*G143*($B$20)*(1/1000)*D</f>
        <v>0.0490398</v>
      </c>
      <c r="J143" s="160" t="n">
        <f aca="false">G143*G143*($B$27)*(1/1000)*(1-D)</f>
        <v>0.1468985</v>
      </c>
      <c r="K143" s="160" t="n">
        <f aca="false">(0.5)*$B$11*($B$21+$B$22)*(0.000000001)*G143*($B$9*1000)</f>
        <v>0.05875</v>
      </c>
      <c r="L143" s="160" t="n">
        <f aca="false">(G143*$B$29)*(2*$B$33*(0.000000001))*$B$9*1000</f>
        <v>0.0141</v>
      </c>
      <c r="M143" s="160" t="n">
        <f aca="false">Cout_rms*Cout_rms*$B$17*0.001</f>
        <v>0.000385066666666667</v>
      </c>
      <c r="N143" s="160" t="n">
        <f aca="false">$B$11*$B$32*0.000001</f>
        <v>0.02</v>
      </c>
      <c r="O143" s="160" t="n">
        <f aca="false">$B$23*$B$11*$B$9*1000*0.000000001</f>
        <v>0.0075</v>
      </c>
      <c r="P143" s="160" t="n">
        <f aca="false">$B$28*$B$11*$B$9*1000*0.000000001</f>
        <v>0.0075</v>
      </c>
      <c r="Q143" s="160"/>
      <c r="U143" s="160" t="n">
        <f aca="false">SUM(H143:P143)</f>
        <v>0.337308366666667</v>
      </c>
      <c r="V143" s="161" t="n">
        <f aca="false">('LM20125 Design Calculator'!$E$14*F143)/(('LM20125 Design Calculator'!$E$14*F143)+U143)</f>
        <v>0.893165846507802</v>
      </c>
    </row>
    <row r="144" customFormat="false" ht="12.75" hidden="false" customHeight="false" outlineLevel="0" collapsed="false">
      <c r="E144" s="164" t="n">
        <v>142</v>
      </c>
      <c r="F144" s="160" t="n">
        <f aca="false">$B$13*E144/300</f>
        <v>2.36666666666667</v>
      </c>
      <c r="G144" s="160" t="n">
        <f aca="false">$B$13*E144/300</f>
        <v>2.36666666666667</v>
      </c>
      <c r="H144" s="160" t="n">
        <f aca="false">G144*G144*$B$15*0.001</f>
        <v>0.0336066666666667</v>
      </c>
      <c r="I144" s="160" t="n">
        <f aca="false">G144*G144*($B$20)*(1/1000)*D</f>
        <v>0.0497378666666667</v>
      </c>
      <c r="J144" s="160" t="n">
        <f aca="false">G144*G144*($B$27)*(1/1000)*(1-D)</f>
        <v>0.148989555555556</v>
      </c>
      <c r="K144" s="160" t="n">
        <f aca="false">(0.5)*$B$11*($B$21+$B$22)*(0.000000001)*G144*($B$9*1000)</f>
        <v>0.0591666666666667</v>
      </c>
      <c r="L144" s="160" t="n">
        <f aca="false">(G144*$B$29)*(2*$B$33*(0.000000001))*$B$9*1000</f>
        <v>0.0142</v>
      </c>
      <c r="M144" s="160" t="n">
        <f aca="false">Cout_rms*Cout_rms*$B$17*0.001</f>
        <v>0.000385066666666667</v>
      </c>
      <c r="N144" s="160" t="n">
        <f aca="false">$B$11*$B$32*0.000001</f>
        <v>0.02</v>
      </c>
      <c r="O144" s="160" t="n">
        <f aca="false">$B$23*$B$11*$B$9*1000*0.000000001</f>
        <v>0.0075</v>
      </c>
      <c r="P144" s="160" t="n">
        <f aca="false">$B$28*$B$11*$B$9*1000*0.000000001</f>
        <v>0.0075</v>
      </c>
      <c r="Q144" s="160"/>
      <c r="U144" s="160" t="n">
        <f aca="false">SUM(H144:P144)</f>
        <v>0.341085822222222</v>
      </c>
      <c r="V144" s="161" t="n">
        <f aca="false">('LM20125 Design Calculator'!$E$14*F144)/(('LM20125 Design Calculator'!$E$14*F144)+U144)</f>
        <v>0.892776919176626</v>
      </c>
    </row>
    <row r="145" customFormat="false" ht="12.75" hidden="false" customHeight="false" outlineLevel="0" collapsed="false">
      <c r="E145" s="164" t="n">
        <v>143</v>
      </c>
      <c r="F145" s="160" t="n">
        <f aca="false">$B$13*E145/300</f>
        <v>2.38333333333333</v>
      </c>
      <c r="G145" s="160" t="n">
        <f aca="false">$B$13*E145/300</f>
        <v>2.38333333333333</v>
      </c>
      <c r="H145" s="160" t="n">
        <f aca="false">G145*G145*$B$15*0.001</f>
        <v>0.0340816666666667</v>
      </c>
      <c r="I145" s="160" t="n">
        <f aca="false">G145*G145*($B$20)*(1/1000)*D</f>
        <v>0.0504408666666667</v>
      </c>
      <c r="J145" s="160" t="n">
        <f aca="false">G145*G145*($B$27)*(1/1000)*(1-D)</f>
        <v>0.151095388888889</v>
      </c>
      <c r="K145" s="160" t="n">
        <f aca="false">(0.5)*$B$11*($B$21+$B$22)*(0.000000001)*G145*($B$9*1000)</f>
        <v>0.0595833333333333</v>
      </c>
      <c r="L145" s="160" t="n">
        <f aca="false">(G145*$B$29)*(2*$B$33*(0.000000001))*$B$9*1000</f>
        <v>0.0143</v>
      </c>
      <c r="M145" s="160" t="n">
        <f aca="false">Cout_rms*Cout_rms*$B$17*0.001</f>
        <v>0.000385066666666667</v>
      </c>
      <c r="N145" s="160" t="n">
        <f aca="false">$B$11*$B$32*0.000001</f>
        <v>0.02</v>
      </c>
      <c r="O145" s="160" t="n">
        <f aca="false">$B$23*$B$11*$B$9*1000*0.000000001</f>
        <v>0.0075</v>
      </c>
      <c r="P145" s="160" t="n">
        <f aca="false">$B$28*$B$11*$B$9*1000*0.000000001</f>
        <v>0.0075</v>
      </c>
      <c r="Q145" s="160"/>
      <c r="U145" s="160" t="n">
        <f aca="false">SUM(H145:P145)</f>
        <v>0.344886322222222</v>
      </c>
      <c r="V145" s="161" t="n">
        <f aca="false">('LM20125 Design Calculator'!$E$14*F145)/(('LM20125 Design Calculator'!$E$14*F145)+U145)</f>
        <v>0.892387346212304</v>
      </c>
    </row>
    <row r="146" customFormat="false" ht="12.75" hidden="false" customHeight="false" outlineLevel="0" collapsed="false">
      <c r="E146" s="164" t="n">
        <v>144</v>
      </c>
      <c r="F146" s="160" t="n">
        <f aca="false">$B$13*E146/300</f>
        <v>2.4</v>
      </c>
      <c r="G146" s="160" t="n">
        <f aca="false">$B$13*E146/300</f>
        <v>2.4</v>
      </c>
      <c r="H146" s="160" t="n">
        <f aca="false">G146*G146*$B$15*0.001</f>
        <v>0.03456</v>
      </c>
      <c r="I146" s="160" t="n">
        <f aca="false">G146*G146*($B$20)*(1/1000)*D</f>
        <v>0.0511488</v>
      </c>
      <c r="J146" s="160" t="n">
        <f aca="false">G146*G146*($B$27)*(1/1000)*(1-D)</f>
        <v>0.153216</v>
      </c>
      <c r="K146" s="160" t="n">
        <f aca="false">(0.5)*$B$11*($B$21+$B$22)*(0.000000001)*G146*($B$9*1000)</f>
        <v>0.06</v>
      </c>
      <c r="L146" s="160" t="n">
        <f aca="false">(G146*$B$29)*(2*$B$33*(0.000000001))*$B$9*1000</f>
        <v>0.0144</v>
      </c>
      <c r="M146" s="160" t="n">
        <f aca="false">Cout_rms*Cout_rms*$B$17*0.001</f>
        <v>0.000385066666666667</v>
      </c>
      <c r="N146" s="160" t="n">
        <f aca="false">$B$11*$B$32*0.000001</f>
        <v>0.02</v>
      </c>
      <c r="O146" s="160" t="n">
        <f aca="false">$B$23*$B$11*$B$9*1000*0.000000001</f>
        <v>0.0075</v>
      </c>
      <c r="P146" s="160" t="n">
        <f aca="false">$B$28*$B$11*$B$9*1000*0.000000001</f>
        <v>0.0075</v>
      </c>
      <c r="Q146" s="160"/>
      <c r="U146" s="160" t="n">
        <f aca="false">SUM(H146:P146)</f>
        <v>0.348709866666667</v>
      </c>
      <c r="V146" s="161" t="n">
        <f aca="false">('LM20125 Design Calculator'!$E$14*F146)/(('LM20125 Design Calculator'!$E$14*F146)+U146)</f>
        <v>0.89199715023429</v>
      </c>
    </row>
    <row r="147" customFormat="false" ht="12.75" hidden="false" customHeight="false" outlineLevel="0" collapsed="false">
      <c r="E147" s="164" t="n">
        <v>145</v>
      </c>
      <c r="F147" s="160" t="n">
        <f aca="false">$B$13*E147/300</f>
        <v>2.41666666666667</v>
      </c>
      <c r="G147" s="160" t="n">
        <f aca="false">$B$13*E147/300</f>
        <v>2.41666666666667</v>
      </c>
      <c r="H147" s="160" t="n">
        <f aca="false">G147*G147*$B$15*0.001</f>
        <v>0.0350416666666667</v>
      </c>
      <c r="I147" s="160" t="n">
        <f aca="false">G147*G147*($B$20)*(1/1000)*D</f>
        <v>0.0518616666666667</v>
      </c>
      <c r="J147" s="160" t="n">
        <f aca="false">G147*G147*($B$27)*(1/1000)*(1-D)</f>
        <v>0.155351388888889</v>
      </c>
      <c r="K147" s="160" t="n">
        <f aca="false">(0.5)*$B$11*($B$21+$B$22)*(0.000000001)*G147*($B$9*1000)</f>
        <v>0.0604166666666667</v>
      </c>
      <c r="L147" s="160" t="n">
        <f aca="false">(G147*$B$29)*(2*$B$33*(0.000000001))*$B$9*1000</f>
        <v>0.0145</v>
      </c>
      <c r="M147" s="160" t="n">
        <f aca="false">Cout_rms*Cout_rms*$B$17*0.001</f>
        <v>0.000385066666666667</v>
      </c>
      <c r="N147" s="160" t="n">
        <f aca="false">$B$11*$B$32*0.000001</f>
        <v>0.02</v>
      </c>
      <c r="O147" s="160" t="n">
        <f aca="false">$B$23*$B$11*$B$9*1000*0.000000001</f>
        <v>0.0075</v>
      </c>
      <c r="P147" s="160" t="n">
        <f aca="false">$B$28*$B$11*$B$9*1000*0.000000001</f>
        <v>0.0075</v>
      </c>
      <c r="Q147" s="160"/>
      <c r="U147" s="160" t="n">
        <f aca="false">SUM(H147:P147)</f>
        <v>0.352556455555556</v>
      </c>
      <c r="V147" s="161" t="n">
        <f aca="false">('LM20125 Design Calculator'!$E$14*F147)/(('LM20125 Design Calculator'!$E$14*F147)+U147)</f>
        <v>0.891606353226131</v>
      </c>
    </row>
    <row r="148" customFormat="false" ht="12.75" hidden="false" customHeight="false" outlineLevel="0" collapsed="false">
      <c r="E148" s="164" t="n">
        <v>146</v>
      </c>
      <c r="F148" s="160" t="n">
        <f aca="false">$B$13*E148/300</f>
        <v>2.43333333333333</v>
      </c>
      <c r="G148" s="160" t="n">
        <f aca="false">$B$13*E148/300</f>
        <v>2.43333333333333</v>
      </c>
      <c r="H148" s="160" t="n">
        <f aca="false">G148*G148*$B$15*0.001</f>
        <v>0.0355266666666667</v>
      </c>
      <c r="I148" s="160" t="n">
        <f aca="false">G148*G148*($B$20)*(1/1000)*D</f>
        <v>0.0525794666666667</v>
      </c>
      <c r="J148" s="160" t="n">
        <f aca="false">G148*G148*($B$27)*(1/1000)*(1-D)</f>
        <v>0.157501555555556</v>
      </c>
      <c r="K148" s="160" t="n">
        <f aca="false">(0.5)*$B$11*($B$21+$B$22)*(0.000000001)*G148*($B$9*1000)</f>
        <v>0.0608333333333333</v>
      </c>
      <c r="L148" s="160" t="n">
        <f aca="false">(G148*$B$29)*(2*$B$33*(0.000000001))*$B$9*1000</f>
        <v>0.0146</v>
      </c>
      <c r="M148" s="160" t="n">
        <f aca="false">Cout_rms*Cout_rms*$B$17*0.001</f>
        <v>0.000385066666666667</v>
      </c>
      <c r="N148" s="160" t="n">
        <f aca="false">$B$11*$B$32*0.000001</f>
        <v>0.02</v>
      </c>
      <c r="O148" s="160" t="n">
        <f aca="false">$B$23*$B$11*$B$9*1000*0.000000001</f>
        <v>0.0075</v>
      </c>
      <c r="P148" s="160" t="n">
        <f aca="false">$B$28*$B$11*$B$9*1000*0.000000001</f>
        <v>0.0075</v>
      </c>
      <c r="Q148" s="160"/>
      <c r="U148" s="160" t="n">
        <f aca="false">SUM(H148:P148)</f>
        <v>0.356426088888889</v>
      </c>
      <c r="V148" s="161" t="n">
        <f aca="false">('LM20125 Design Calculator'!$E$14*F148)/(('LM20125 Design Calculator'!$E$14*F148)+U148)</f>
        <v>0.891214976557045</v>
      </c>
    </row>
    <row r="149" customFormat="false" ht="12.75" hidden="false" customHeight="false" outlineLevel="0" collapsed="false">
      <c r="E149" s="164" t="n">
        <v>147</v>
      </c>
      <c r="F149" s="160" t="n">
        <f aca="false">$B$13*E149/300</f>
        <v>2.45</v>
      </c>
      <c r="G149" s="160" t="n">
        <f aca="false">$B$13*E149/300</f>
        <v>2.45</v>
      </c>
      <c r="H149" s="160" t="n">
        <f aca="false">G149*G149*$B$15*0.001</f>
        <v>0.036015</v>
      </c>
      <c r="I149" s="160" t="n">
        <f aca="false">G149*G149*($B$20)*(1/1000)*D</f>
        <v>0.0533022</v>
      </c>
      <c r="J149" s="160" t="n">
        <f aca="false">G149*G149*($B$27)*(1/1000)*(1-D)</f>
        <v>0.1596665</v>
      </c>
      <c r="K149" s="160" t="n">
        <f aca="false">(0.5)*$B$11*($B$21+$B$22)*(0.000000001)*G149*($B$9*1000)</f>
        <v>0.06125</v>
      </c>
      <c r="L149" s="160" t="n">
        <f aca="false">(G149*$B$29)*(2*$B$33*(0.000000001))*$B$9*1000</f>
        <v>0.0147</v>
      </c>
      <c r="M149" s="160" t="n">
        <f aca="false">Cout_rms*Cout_rms*$B$17*0.001</f>
        <v>0.000385066666666667</v>
      </c>
      <c r="N149" s="160" t="n">
        <f aca="false">$B$11*$B$32*0.000001</f>
        <v>0.02</v>
      </c>
      <c r="O149" s="160" t="n">
        <f aca="false">$B$23*$B$11*$B$9*1000*0.000000001</f>
        <v>0.0075</v>
      </c>
      <c r="P149" s="160" t="n">
        <f aca="false">$B$28*$B$11*$B$9*1000*0.000000001</f>
        <v>0.0075</v>
      </c>
      <c r="Q149" s="160"/>
      <c r="U149" s="160" t="n">
        <f aca="false">SUM(H149:P149)</f>
        <v>0.360318766666667</v>
      </c>
      <c r="V149" s="161" t="n">
        <f aca="false">('LM20125 Design Calculator'!$E$14*F149)/(('LM20125 Design Calculator'!$E$14*F149)+U149)</f>
        <v>0.890823041002615</v>
      </c>
    </row>
    <row r="150" customFormat="false" ht="12.75" hidden="false" customHeight="false" outlineLevel="0" collapsed="false">
      <c r="E150" s="164" t="n">
        <v>148</v>
      </c>
      <c r="F150" s="160" t="n">
        <f aca="false">$B$13*E150/300</f>
        <v>2.46666666666667</v>
      </c>
      <c r="G150" s="160" t="n">
        <f aca="false">$B$13*E150/300</f>
        <v>2.46666666666667</v>
      </c>
      <c r="H150" s="160" t="n">
        <f aca="false">G150*G150*$B$15*0.001</f>
        <v>0.0365066666666667</v>
      </c>
      <c r="I150" s="160" t="n">
        <f aca="false">G150*G150*($B$20)*(1/1000)*D</f>
        <v>0.0540298666666667</v>
      </c>
      <c r="J150" s="160" t="n">
        <f aca="false">G150*G150*($B$27)*(1/1000)*(1-D)</f>
        <v>0.161846222222222</v>
      </c>
      <c r="K150" s="160" t="n">
        <f aca="false">(0.5)*$B$11*($B$21+$B$22)*(0.000000001)*G150*($B$9*1000)</f>
        <v>0.0616666666666667</v>
      </c>
      <c r="L150" s="160" t="n">
        <f aca="false">(G150*$B$29)*(2*$B$33*(0.000000001))*$B$9*1000</f>
        <v>0.0148</v>
      </c>
      <c r="M150" s="160" t="n">
        <f aca="false">Cout_rms*Cout_rms*$B$17*0.001</f>
        <v>0.000385066666666667</v>
      </c>
      <c r="N150" s="160" t="n">
        <f aca="false">$B$11*$B$32*0.000001</f>
        <v>0.02</v>
      </c>
      <c r="O150" s="160" t="n">
        <f aca="false">$B$23*$B$11*$B$9*1000*0.000000001</f>
        <v>0.0075</v>
      </c>
      <c r="P150" s="160" t="n">
        <f aca="false">$B$28*$B$11*$B$9*1000*0.000000001</f>
        <v>0.0075</v>
      </c>
      <c r="Q150" s="160"/>
      <c r="U150" s="160" t="n">
        <f aca="false">SUM(H150:P150)</f>
        <v>0.364234488888889</v>
      </c>
      <c r="V150" s="161" t="n">
        <f aca="false">('LM20125 Design Calculator'!$E$14*F150)/(('LM20125 Design Calculator'!$E$14*F150)+U150)</f>
        <v>0.890430566764671</v>
      </c>
    </row>
    <row r="151" customFormat="false" ht="12.75" hidden="false" customHeight="false" outlineLevel="0" collapsed="false">
      <c r="E151" s="164" t="n">
        <v>149</v>
      </c>
      <c r="F151" s="160" t="n">
        <f aca="false">$B$13*E151/300</f>
        <v>2.48333333333333</v>
      </c>
      <c r="G151" s="160" t="n">
        <f aca="false">$B$13*E151/300</f>
        <v>2.48333333333333</v>
      </c>
      <c r="H151" s="160" t="n">
        <f aca="false">G151*G151*$B$15*0.001</f>
        <v>0.0370016666666667</v>
      </c>
      <c r="I151" s="160" t="n">
        <f aca="false">G151*G151*($B$20)*(1/1000)*D</f>
        <v>0.0547624666666667</v>
      </c>
      <c r="J151" s="160" t="n">
        <f aca="false">G151*G151*($B$27)*(1/1000)*(1-D)</f>
        <v>0.164040722222222</v>
      </c>
      <c r="K151" s="160" t="n">
        <f aca="false">(0.5)*$B$11*($B$21+$B$22)*(0.000000001)*G151*($B$9*1000)</f>
        <v>0.0620833333333333</v>
      </c>
      <c r="L151" s="160" t="n">
        <f aca="false">(G151*$B$29)*(2*$B$33*(0.000000001))*$B$9*1000</f>
        <v>0.0149</v>
      </c>
      <c r="M151" s="160" t="n">
        <f aca="false">Cout_rms*Cout_rms*$B$17*0.001</f>
        <v>0.000385066666666667</v>
      </c>
      <c r="N151" s="160" t="n">
        <f aca="false">$B$11*$B$32*0.000001</f>
        <v>0.02</v>
      </c>
      <c r="O151" s="160" t="n">
        <f aca="false">$B$23*$B$11*$B$9*1000*0.000000001</f>
        <v>0.0075</v>
      </c>
      <c r="P151" s="160" t="n">
        <f aca="false">$B$28*$B$11*$B$9*1000*0.000000001</f>
        <v>0.0075</v>
      </c>
      <c r="Q151" s="160"/>
      <c r="U151" s="160" t="n">
        <f aca="false">SUM(H151:P151)</f>
        <v>0.368173255555556</v>
      </c>
      <c r="V151" s="161" t="n">
        <f aca="false">('LM20125 Design Calculator'!$E$14*F151)/(('LM20125 Design Calculator'!$E$14*F151)+U151)</f>
        <v>0.890037573490364</v>
      </c>
    </row>
    <row r="152" customFormat="false" ht="12.75" hidden="false" customHeight="false" outlineLevel="0" collapsed="false">
      <c r="E152" s="164" t="n">
        <v>150</v>
      </c>
      <c r="F152" s="160" t="n">
        <f aca="false">$B$13*E152/300</f>
        <v>2.5</v>
      </c>
      <c r="G152" s="160" t="n">
        <f aca="false">$B$13*E152/300</f>
        <v>2.5</v>
      </c>
      <c r="H152" s="160" t="n">
        <f aca="false">G152*G152*$B$15*0.001</f>
        <v>0.0375</v>
      </c>
      <c r="I152" s="160" t="n">
        <f aca="false">G152*G152*($B$20)*(1/1000)*D</f>
        <v>0.0555</v>
      </c>
      <c r="J152" s="160" t="n">
        <f aca="false">G152*G152*($B$27)*(1/1000)*(1-D)</f>
        <v>0.16625</v>
      </c>
      <c r="K152" s="160" t="n">
        <f aca="false">(0.5)*$B$11*($B$21+$B$22)*(0.000000001)*G152*($B$9*1000)</f>
        <v>0.0625</v>
      </c>
      <c r="L152" s="160" t="n">
        <f aca="false">(G152*$B$29)*(2*$B$33*(0.000000001))*$B$9*1000</f>
        <v>0.015</v>
      </c>
      <c r="M152" s="160" t="n">
        <f aca="false">Cout_rms*Cout_rms*$B$17*0.001</f>
        <v>0.000385066666666667</v>
      </c>
      <c r="N152" s="160" t="n">
        <f aca="false">$B$11*$B$32*0.000001</f>
        <v>0.02</v>
      </c>
      <c r="O152" s="160" t="n">
        <f aca="false">$B$23*$B$11*$B$9*1000*0.000000001</f>
        <v>0.0075</v>
      </c>
      <c r="P152" s="160" t="n">
        <f aca="false">$B$28*$B$11*$B$9*1000*0.000000001</f>
        <v>0.0075</v>
      </c>
      <c r="Q152" s="160"/>
      <c r="U152" s="160" t="n">
        <f aca="false">SUM(H152:P152)</f>
        <v>0.372135066666667</v>
      </c>
      <c r="V152" s="161" t="n">
        <f aca="false">('LM20125 Design Calculator'!$E$14*F152)/(('LM20125 Design Calculator'!$E$14*F152)+U152)</f>
        <v>0.889644080290497</v>
      </c>
    </row>
    <row r="153" customFormat="false" ht="12.75" hidden="false" customHeight="false" outlineLevel="0" collapsed="false">
      <c r="E153" s="164" t="n">
        <v>151</v>
      </c>
      <c r="F153" s="160" t="n">
        <f aca="false">$B$13*E153/300</f>
        <v>2.51666666666667</v>
      </c>
      <c r="G153" s="160" t="n">
        <f aca="false">$B$13*E153/300</f>
        <v>2.51666666666667</v>
      </c>
      <c r="H153" s="160" t="n">
        <f aca="false">G153*G153*$B$15*0.001</f>
        <v>0.0380016666666667</v>
      </c>
      <c r="I153" s="160" t="n">
        <f aca="false">G153*G153*($B$20)*(1/1000)*D</f>
        <v>0.0562424666666667</v>
      </c>
      <c r="J153" s="160" t="n">
        <f aca="false">G153*G153*($B$27)*(1/1000)*(1-D)</f>
        <v>0.168474055555556</v>
      </c>
      <c r="K153" s="160" t="n">
        <f aca="false">(0.5)*$B$11*($B$21+$B$22)*(0.000000001)*G153*($B$9*1000)</f>
        <v>0.0629166666666667</v>
      </c>
      <c r="L153" s="160" t="n">
        <f aca="false">(G153*$B$29)*(2*$B$33*(0.000000001))*$B$9*1000</f>
        <v>0.0151</v>
      </c>
      <c r="M153" s="160" t="n">
        <f aca="false">Cout_rms*Cout_rms*$B$17*0.001</f>
        <v>0.000385066666666667</v>
      </c>
      <c r="N153" s="160" t="n">
        <f aca="false">$B$11*$B$32*0.000001</f>
        <v>0.02</v>
      </c>
      <c r="O153" s="160" t="n">
        <f aca="false">$B$23*$B$11*$B$9*1000*0.000000001</f>
        <v>0.0075</v>
      </c>
      <c r="P153" s="160" t="n">
        <f aca="false">$B$28*$B$11*$B$9*1000*0.000000001</f>
        <v>0.0075</v>
      </c>
      <c r="Q153" s="160"/>
      <c r="U153" s="160" t="n">
        <f aca="false">SUM(H153:P153)</f>
        <v>0.376119922222222</v>
      </c>
      <c r="V153" s="161" t="n">
        <f aca="false">('LM20125 Design Calculator'!$E$14*F153)/(('LM20125 Design Calculator'!$E$14*F153)+U153)</f>
        <v>0.889250105757128</v>
      </c>
    </row>
    <row r="154" customFormat="false" ht="12.75" hidden="false" customHeight="false" outlineLevel="0" collapsed="false">
      <c r="E154" s="164" t="n">
        <v>152</v>
      </c>
      <c r="F154" s="160" t="n">
        <f aca="false">$B$13*E154/300</f>
        <v>2.53333333333333</v>
      </c>
      <c r="G154" s="160" t="n">
        <f aca="false">$B$13*E154/300</f>
        <v>2.53333333333333</v>
      </c>
      <c r="H154" s="160" t="n">
        <f aca="false">G154*G154*$B$15*0.001</f>
        <v>0.0385066666666667</v>
      </c>
      <c r="I154" s="160" t="n">
        <f aca="false">G154*G154*($B$20)*(1/1000)*D</f>
        <v>0.0569898666666667</v>
      </c>
      <c r="J154" s="160" t="n">
        <f aca="false">G154*G154*($B$27)*(1/1000)*(1-D)</f>
        <v>0.170712888888889</v>
      </c>
      <c r="K154" s="160" t="n">
        <f aca="false">(0.5)*$B$11*($B$21+$B$22)*(0.000000001)*G154*($B$9*1000)</f>
        <v>0.0633333333333333</v>
      </c>
      <c r="L154" s="160" t="n">
        <f aca="false">(G154*$B$29)*(2*$B$33*(0.000000001))*$B$9*1000</f>
        <v>0.0152</v>
      </c>
      <c r="M154" s="160" t="n">
        <f aca="false">Cout_rms*Cout_rms*$B$17*0.001</f>
        <v>0.000385066666666667</v>
      </c>
      <c r="N154" s="160" t="n">
        <f aca="false">$B$11*$B$32*0.000001</f>
        <v>0.02</v>
      </c>
      <c r="O154" s="160" t="n">
        <f aca="false">$B$23*$B$11*$B$9*1000*0.000000001</f>
        <v>0.0075</v>
      </c>
      <c r="P154" s="160" t="n">
        <f aca="false">$B$28*$B$11*$B$9*1000*0.000000001</f>
        <v>0.0075</v>
      </c>
      <c r="Q154" s="160"/>
      <c r="U154" s="160" t="n">
        <f aca="false">SUM(H154:P154)</f>
        <v>0.380127822222222</v>
      </c>
      <c r="V154" s="161" t="n">
        <f aca="false">('LM20125 Design Calculator'!$E$14*F154)/(('LM20125 Design Calculator'!$E$14*F154)+U154)</f>
        <v>0.888855667980492</v>
      </c>
    </row>
    <row r="155" customFormat="false" ht="12.75" hidden="false" customHeight="false" outlineLevel="0" collapsed="false">
      <c r="E155" s="164" t="n">
        <v>153</v>
      </c>
      <c r="F155" s="160" t="n">
        <f aca="false">$B$13*E155/300</f>
        <v>2.55</v>
      </c>
      <c r="G155" s="160" t="n">
        <f aca="false">$B$13*E155/300</f>
        <v>2.55</v>
      </c>
      <c r="H155" s="160" t="n">
        <f aca="false">G155*G155*$B$15*0.001</f>
        <v>0.039015</v>
      </c>
      <c r="I155" s="160" t="n">
        <f aca="false">G155*G155*($B$20)*(1/1000)*D</f>
        <v>0.0577422</v>
      </c>
      <c r="J155" s="160" t="n">
        <f aca="false">G155*G155*($B$27)*(1/1000)*(1-D)</f>
        <v>0.1729665</v>
      </c>
      <c r="K155" s="160" t="n">
        <f aca="false">(0.5)*$B$11*($B$21+$B$22)*(0.000000001)*G155*($B$9*1000)</f>
        <v>0.06375</v>
      </c>
      <c r="L155" s="160" t="n">
        <f aca="false">(G155*$B$29)*(2*$B$33*(0.000000001))*$B$9*1000</f>
        <v>0.0153</v>
      </c>
      <c r="M155" s="160" t="n">
        <f aca="false">Cout_rms*Cout_rms*$B$17*0.001</f>
        <v>0.000385066666666667</v>
      </c>
      <c r="N155" s="160" t="n">
        <f aca="false">$B$11*$B$32*0.000001</f>
        <v>0.02</v>
      </c>
      <c r="O155" s="160" t="n">
        <f aca="false">$B$23*$B$11*$B$9*1000*0.000000001</f>
        <v>0.0075</v>
      </c>
      <c r="P155" s="160" t="n">
        <f aca="false">$B$28*$B$11*$B$9*1000*0.000000001</f>
        <v>0.0075</v>
      </c>
      <c r="Q155" s="160"/>
      <c r="U155" s="160" t="n">
        <f aca="false">SUM(H155:P155)</f>
        <v>0.384158766666667</v>
      </c>
      <c r="V155" s="161" t="n">
        <f aca="false">('LM20125 Design Calculator'!$E$14*F155)/(('LM20125 Design Calculator'!$E$14*F155)+U155)</f>
        <v>0.888460784565264</v>
      </c>
    </row>
    <row r="156" customFormat="false" ht="12.75" hidden="false" customHeight="false" outlineLevel="0" collapsed="false">
      <c r="E156" s="164" t="n">
        <v>154</v>
      </c>
      <c r="F156" s="160" t="n">
        <f aca="false">$B$13*E156/300</f>
        <v>2.56666666666667</v>
      </c>
      <c r="G156" s="160" t="n">
        <f aca="false">$B$13*E156/300</f>
        <v>2.56666666666667</v>
      </c>
      <c r="H156" s="160" t="n">
        <f aca="false">G156*G156*$B$15*0.001</f>
        <v>0.0395266666666667</v>
      </c>
      <c r="I156" s="160" t="n">
        <f aca="false">G156*G156*($B$20)*(1/1000)*D</f>
        <v>0.0584994666666667</v>
      </c>
      <c r="J156" s="160" t="n">
        <f aca="false">G156*G156*($B$27)*(1/1000)*(1-D)</f>
        <v>0.175234888888889</v>
      </c>
      <c r="K156" s="160" t="n">
        <f aca="false">(0.5)*$B$11*($B$21+$B$22)*(0.000000001)*G156*($B$9*1000)</f>
        <v>0.0641666666666667</v>
      </c>
      <c r="L156" s="160" t="n">
        <f aca="false">(G156*$B$29)*(2*$B$33*(0.000000001))*$B$9*1000</f>
        <v>0.0154</v>
      </c>
      <c r="M156" s="160" t="n">
        <f aca="false">Cout_rms*Cout_rms*$B$17*0.001</f>
        <v>0.000385066666666667</v>
      </c>
      <c r="N156" s="160" t="n">
        <f aca="false">$B$11*$B$32*0.000001</f>
        <v>0.02</v>
      </c>
      <c r="O156" s="160" t="n">
        <f aca="false">$B$23*$B$11*$B$9*1000*0.000000001</f>
        <v>0.0075</v>
      </c>
      <c r="P156" s="160" t="n">
        <f aca="false">$B$28*$B$11*$B$9*1000*0.000000001</f>
        <v>0.0075</v>
      </c>
      <c r="Q156" s="160"/>
      <c r="U156" s="160" t="n">
        <f aca="false">SUM(H156:P156)</f>
        <v>0.388212755555556</v>
      </c>
      <c r="V156" s="161" t="n">
        <f aca="false">('LM20125 Design Calculator'!$E$14*F156)/(('LM20125 Design Calculator'!$E$14*F156)+U156)</f>
        <v>0.888065472646193</v>
      </c>
    </row>
    <row r="157" customFormat="false" ht="12.75" hidden="false" customHeight="false" outlineLevel="0" collapsed="false">
      <c r="E157" s="164" t="n">
        <v>155</v>
      </c>
      <c r="F157" s="160" t="n">
        <f aca="false">$B$13*E157/300</f>
        <v>2.58333333333333</v>
      </c>
      <c r="G157" s="160" t="n">
        <f aca="false">$B$13*E157/300</f>
        <v>2.58333333333333</v>
      </c>
      <c r="H157" s="160" t="n">
        <f aca="false">G157*G157*$B$15*0.001</f>
        <v>0.0400416666666667</v>
      </c>
      <c r="I157" s="160" t="n">
        <f aca="false">G157*G157*($B$20)*(1/1000)*D</f>
        <v>0.0592616666666667</v>
      </c>
      <c r="J157" s="160" t="n">
        <f aca="false">G157*G157*($B$27)*(1/1000)*(1-D)</f>
        <v>0.177518055555556</v>
      </c>
      <c r="K157" s="160" t="n">
        <f aca="false">(0.5)*$B$11*($B$21+$B$22)*(0.000000001)*G157*($B$9*1000)</f>
        <v>0.0645833333333333</v>
      </c>
      <c r="L157" s="160" t="n">
        <f aca="false">(G157*$B$29)*(2*$B$33*(0.000000001))*$B$9*1000</f>
        <v>0.0155</v>
      </c>
      <c r="M157" s="160" t="n">
        <f aca="false">Cout_rms*Cout_rms*$B$17*0.001</f>
        <v>0.000385066666666667</v>
      </c>
      <c r="N157" s="160" t="n">
        <f aca="false">$B$11*$B$32*0.000001</f>
        <v>0.02</v>
      </c>
      <c r="O157" s="160" t="n">
        <f aca="false">$B$23*$B$11*$B$9*1000*0.000000001</f>
        <v>0.0075</v>
      </c>
      <c r="P157" s="160" t="n">
        <f aca="false">$B$28*$B$11*$B$9*1000*0.000000001</f>
        <v>0.0075</v>
      </c>
      <c r="Q157" s="160"/>
      <c r="U157" s="160" t="n">
        <f aca="false">SUM(H157:P157)</f>
        <v>0.392289788888889</v>
      </c>
      <c r="V157" s="161" t="n">
        <f aca="false">('LM20125 Design Calculator'!$E$14*F157)/(('LM20125 Design Calculator'!$E$14*F157)+U157)</f>
        <v>0.88766974890314</v>
      </c>
    </row>
    <row r="158" customFormat="false" ht="12.75" hidden="false" customHeight="false" outlineLevel="0" collapsed="false">
      <c r="E158" s="164" t="n">
        <v>156</v>
      </c>
      <c r="F158" s="160" t="n">
        <f aca="false">$B$13*E158/300</f>
        <v>2.6</v>
      </c>
      <c r="G158" s="160" t="n">
        <f aca="false">$B$13*E158/300</f>
        <v>2.6</v>
      </c>
      <c r="H158" s="160" t="n">
        <f aca="false">G158*G158*$B$15*0.001</f>
        <v>0.04056</v>
      </c>
      <c r="I158" s="160" t="n">
        <f aca="false">G158*G158*($B$20)*(1/1000)*D</f>
        <v>0.0600288</v>
      </c>
      <c r="J158" s="160" t="n">
        <f aca="false">G158*G158*($B$27)*(1/1000)*(1-D)</f>
        <v>0.179816</v>
      </c>
      <c r="K158" s="160" t="n">
        <f aca="false">(0.5)*$B$11*($B$21+$B$22)*(0.000000001)*G158*($B$9*1000)</f>
        <v>0.065</v>
      </c>
      <c r="L158" s="160" t="n">
        <f aca="false">(G158*$B$29)*(2*$B$33*(0.000000001))*$B$9*1000</f>
        <v>0.0156</v>
      </c>
      <c r="M158" s="160" t="n">
        <f aca="false">Cout_rms*Cout_rms*$B$17*0.001</f>
        <v>0.000385066666666667</v>
      </c>
      <c r="N158" s="160" t="n">
        <f aca="false">$B$11*$B$32*0.000001</f>
        <v>0.02</v>
      </c>
      <c r="O158" s="160" t="n">
        <f aca="false">$B$23*$B$11*$B$9*1000*0.000000001</f>
        <v>0.0075</v>
      </c>
      <c r="P158" s="160" t="n">
        <f aca="false">$B$28*$B$11*$B$9*1000*0.000000001</f>
        <v>0.0075</v>
      </c>
      <c r="Q158" s="160"/>
      <c r="U158" s="160" t="n">
        <f aca="false">SUM(H158:P158)</f>
        <v>0.396389866666667</v>
      </c>
      <c r="V158" s="161" t="n">
        <f aca="false">('LM20125 Design Calculator'!$E$14*F158)/(('LM20125 Design Calculator'!$E$14*F158)+U158)</f>
        <v>0.887273629575545</v>
      </c>
    </row>
    <row r="159" customFormat="false" ht="12.75" hidden="false" customHeight="false" outlineLevel="0" collapsed="false">
      <c r="E159" s="164" t="n">
        <v>157</v>
      </c>
      <c r="F159" s="160" t="n">
        <f aca="false">$B$13*E159/300</f>
        <v>2.61666666666667</v>
      </c>
      <c r="G159" s="160" t="n">
        <f aca="false">$B$13*E159/300</f>
        <v>2.61666666666667</v>
      </c>
      <c r="H159" s="160" t="n">
        <f aca="false">G159*G159*$B$15*0.001</f>
        <v>0.0410816666666667</v>
      </c>
      <c r="I159" s="160" t="n">
        <f aca="false">G159*G159*($B$20)*(1/1000)*D</f>
        <v>0.0608008666666667</v>
      </c>
      <c r="J159" s="160" t="n">
        <f aca="false">G159*G159*($B$27)*(1/1000)*(1-D)</f>
        <v>0.182128722222222</v>
      </c>
      <c r="K159" s="160" t="n">
        <f aca="false">(0.5)*$B$11*($B$21+$B$22)*(0.000000001)*G159*($B$9*1000)</f>
        <v>0.0654166666666667</v>
      </c>
      <c r="L159" s="160" t="n">
        <f aca="false">(G159*$B$29)*(2*$B$33*(0.000000001))*$B$9*1000</f>
        <v>0.0157</v>
      </c>
      <c r="M159" s="160" t="n">
        <f aca="false">Cout_rms*Cout_rms*$B$17*0.001</f>
        <v>0.000385066666666667</v>
      </c>
      <c r="N159" s="160" t="n">
        <f aca="false">$B$11*$B$32*0.000001</f>
        <v>0.02</v>
      </c>
      <c r="O159" s="160" t="n">
        <f aca="false">$B$23*$B$11*$B$9*1000*0.000000001</f>
        <v>0.0075</v>
      </c>
      <c r="P159" s="160" t="n">
        <f aca="false">$B$28*$B$11*$B$9*1000*0.000000001</f>
        <v>0.0075</v>
      </c>
      <c r="Q159" s="160"/>
      <c r="U159" s="160" t="n">
        <f aca="false">SUM(H159:P159)</f>
        <v>0.400512988888889</v>
      </c>
      <c r="V159" s="161" t="n">
        <f aca="false">('LM20125 Design Calculator'!$E$14*F159)/(('LM20125 Design Calculator'!$E$14*F159)+U159)</f>
        <v>0.886877130476343</v>
      </c>
    </row>
    <row r="160" customFormat="false" ht="12.75" hidden="false" customHeight="false" outlineLevel="0" collapsed="false">
      <c r="E160" s="164" t="n">
        <v>158</v>
      </c>
      <c r="F160" s="160" t="n">
        <f aca="false">$B$13*E160/300</f>
        <v>2.63333333333333</v>
      </c>
      <c r="G160" s="160" t="n">
        <f aca="false">$B$13*E160/300</f>
        <v>2.63333333333333</v>
      </c>
      <c r="H160" s="160" t="n">
        <f aca="false">G160*G160*$B$15*0.001</f>
        <v>0.0416066666666667</v>
      </c>
      <c r="I160" s="160" t="n">
        <f aca="false">G160*G160*($B$20)*(1/1000)*D</f>
        <v>0.0615778666666667</v>
      </c>
      <c r="J160" s="160" t="n">
        <f aca="false">G160*G160*($B$27)*(1/1000)*(1-D)</f>
        <v>0.184456222222222</v>
      </c>
      <c r="K160" s="160" t="n">
        <f aca="false">(0.5)*$B$11*($B$21+$B$22)*(0.000000001)*G160*($B$9*1000)</f>
        <v>0.0658333333333333</v>
      </c>
      <c r="L160" s="160" t="n">
        <f aca="false">(G160*$B$29)*(2*$B$33*(0.000000001))*$B$9*1000</f>
        <v>0.0158</v>
      </c>
      <c r="M160" s="160" t="n">
        <f aca="false">Cout_rms*Cout_rms*$B$17*0.001</f>
        <v>0.000385066666666667</v>
      </c>
      <c r="N160" s="160" t="n">
        <f aca="false">$B$11*$B$32*0.000001</f>
        <v>0.02</v>
      </c>
      <c r="O160" s="160" t="n">
        <f aca="false">$B$23*$B$11*$B$9*1000*0.000000001</f>
        <v>0.0075</v>
      </c>
      <c r="P160" s="160" t="n">
        <f aca="false">$B$28*$B$11*$B$9*1000*0.000000001</f>
        <v>0.0075</v>
      </c>
      <c r="Q160" s="160"/>
      <c r="U160" s="160" t="n">
        <f aca="false">SUM(H160:P160)</f>
        <v>0.404659155555556</v>
      </c>
      <c r="V160" s="161" t="n">
        <f aca="false">('LM20125 Design Calculator'!$E$14*F160)/(('LM20125 Design Calculator'!$E$14*F160)+U160)</f>
        <v>0.886480267005363</v>
      </c>
    </row>
    <row r="161" customFormat="false" ht="12.75" hidden="false" customHeight="false" outlineLevel="0" collapsed="false">
      <c r="E161" s="164" t="n">
        <v>159</v>
      </c>
      <c r="F161" s="160" t="n">
        <f aca="false">$B$13*E161/300</f>
        <v>2.65</v>
      </c>
      <c r="G161" s="160" t="n">
        <f aca="false">$B$13*E161/300</f>
        <v>2.65</v>
      </c>
      <c r="H161" s="160" t="n">
        <f aca="false">G161*G161*$B$15*0.001</f>
        <v>0.042135</v>
      </c>
      <c r="I161" s="160" t="n">
        <f aca="false">G161*G161*($B$20)*(1/1000)*D</f>
        <v>0.0623598</v>
      </c>
      <c r="J161" s="160" t="n">
        <f aca="false">G161*G161*($B$27)*(1/1000)*(1-D)</f>
        <v>0.1867985</v>
      </c>
      <c r="K161" s="160" t="n">
        <f aca="false">(0.5)*$B$11*($B$21+$B$22)*(0.000000001)*G161*($B$9*1000)</f>
        <v>0.06625</v>
      </c>
      <c r="L161" s="160" t="n">
        <f aca="false">(G161*$B$29)*(2*$B$33*(0.000000001))*$B$9*1000</f>
        <v>0.0159</v>
      </c>
      <c r="M161" s="160" t="n">
        <f aca="false">Cout_rms*Cout_rms*$B$17*0.001</f>
        <v>0.000385066666666667</v>
      </c>
      <c r="N161" s="160" t="n">
        <f aca="false">$B$11*$B$32*0.000001</f>
        <v>0.02</v>
      </c>
      <c r="O161" s="160" t="n">
        <f aca="false">$B$23*$B$11*$B$9*1000*0.000000001</f>
        <v>0.0075</v>
      </c>
      <c r="P161" s="160" t="n">
        <f aca="false">$B$28*$B$11*$B$9*1000*0.000000001</f>
        <v>0.0075</v>
      </c>
      <c r="Q161" s="160"/>
      <c r="U161" s="160" t="n">
        <f aca="false">SUM(H161:P161)</f>
        <v>0.408828366666667</v>
      </c>
      <c r="V161" s="161" t="n">
        <f aca="false">('LM20125 Design Calculator'!$E$14*F161)/(('LM20125 Design Calculator'!$E$14*F161)+U161)</f>
        <v>0.886083054162217</v>
      </c>
    </row>
    <row r="162" customFormat="false" ht="12.75" hidden="false" customHeight="false" outlineLevel="0" collapsed="false">
      <c r="E162" s="164" t="n">
        <v>160</v>
      </c>
      <c r="F162" s="160" t="n">
        <f aca="false">$B$13*E162/300</f>
        <v>2.66666666666667</v>
      </c>
      <c r="G162" s="160" t="n">
        <f aca="false">$B$13*E162/300</f>
        <v>2.66666666666667</v>
      </c>
      <c r="H162" s="160" t="n">
        <f aca="false">G162*G162*$B$15*0.001</f>
        <v>0.0426666666666667</v>
      </c>
      <c r="I162" s="160" t="n">
        <f aca="false">G162*G162*($B$20)*(1/1000)*D</f>
        <v>0.0631466666666667</v>
      </c>
      <c r="J162" s="160" t="n">
        <f aca="false">G162*G162*($B$27)*(1/1000)*(1-D)</f>
        <v>0.189155555555556</v>
      </c>
      <c r="K162" s="160" t="n">
        <f aca="false">(0.5)*$B$11*($B$21+$B$22)*(0.000000001)*G162*($B$9*1000)</f>
        <v>0.0666666666666667</v>
      </c>
      <c r="L162" s="160" t="n">
        <f aca="false">(G162*$B$29)*(2*$B$33*(0.000000001))*$B$9*1000</f>
        <v>0.016</v>
      </c>
      <c r="M162" s="160" t="n">
        <f aca="false">Cout_rms*Cout_rms*$B$17*0.001</f>
        <v>0.000385066666666667</v>
      </c>
      <c r="N162" s="160" t="n">
        <f aca="false">$B$11*$B$32*0.000001</f>
        <v>0.02</v>
      </c>
      <c r="O162" s="160" t="n">
        <f aca="false">$B$23*$B$11*$B$9*1000*0.000000001</f>
        <v>0.0075</v>
      </c>
      <c r="P162" s="160" t="n">
        <f aca="false">$B$28*$B$11*$B$9*1000*0.000000001</f>
        <v>0.0075</v>
      </c>
      <c r="Q162" s="160"/>
      <c r="U162" s="160" t="n">
        <f aca="false">SUM(H162:P162)</f>
        <v>0.413020622222222</v>
      </c>
      <c r="V162" s="161" t="n">
        <f aca="false">('LM20125 Design Calculator'!$E$14*F162)/(('LM20125 Design Calculator'!$E$14*F162)+U162)</f>
        <v>0.885685506558723</v>
      </c>
    </row>
    <row r="163" customFormat="false" ht="12.75" hidden="false" customHeight="false" outlineLevel="0" collapsed="false">
      <c r="E163" s="164" t="n">
        <v>161</v>
      </c>
      <c r="F163" s="160" t="n">
        <f aca="false">$B$13*E163/300</f>
        <v>2.68333333333333</v>
      </c>
      <c r="G163" s="160" t="n">
        <f aca="false">$B$13*E163/300</f>
        <v>2.68333333333333</v>
      </c>
      <c r="H163" s="160" t="n">
        <f aca="false">G163*G163*$B$15*0.001</f>
        <v>0.0432016666666667</v>
      </c>
      <c r="I163" s="160" t="n">
        <f aca="false">G163*G163*($B$20)*(1/1000)*D</f>
        <v>0.0639384666666667</v>
      </c>
      <c r="J163" s="160" t="n">
        <f aca="false">G163*G163*($B$27)*(1/1000)*(1-D)</f>
        <v>0.191527388888889</v>
      </c>
      <c r="K163" s="160" t="n">
        <f aca="false">(0.5)*$B$11*($B$21+$B$22)*(0.000000001)*G163*($B$9*1000)</f>
        <v>0.0670833333333333</v>
      </c>
      <c r="L163" s="160" t="n">
        <f aca="false">(G163*$B$29)*(2*$B$33*(0.000000001))*$B$9*1000</f>
        <v>0.0161</v>
      </c>
      <c r="M163" s="160" t="n">
        <f aca="false">Cout_rms*Cout_rms*$B$17*0.001</f>
        <v>0.000385066666666667</v>
      </c>
      <c r="N163" s="160" t="n">
        <f aca="false">$B$11*$B$32*0.000001</f>
        <v>0.02</v>
      </c>
      <c r="O163" s="160" t="n">
        <f aca="false">$B$23*$B$11*$B$9*1000*0.000000001</f>
        <v>0.0075</v>
      </c>
      <c r="P163" s="160" t="n">
        <f aca="false">$B$28*$B$11*$B$9*1000*0.000000001</f>
        <v>0.0075</v>
      </c>
      <c r="Q163" s="160"/>
      <c r="U163" s="160" t="n">
        <f aca="false">SUM(H163:P163)</f>
        <v>0.417235922222222</v>
      </c>
      <c r="V163" s="161" t="n">
        <f aca="false">('LM20125 Design Calculator'!$E$14*F163)/(('LM20125 Design Calculator'!$E$14*F163)+U163)</f>
        <v>0.885287638430859</v>
      </c>
    </row>
    <row r="164" customFormat="false" ht="12.75" hidden="false" customHeight="false" outlineLevel="0" collapsed="false">
      <c r="E164" s="164" t="n">
        <v>162</v>
      </c>
      <c r="F164" s="160" t="n">
        <f aca="false">$B$13*E164/300</f>
        <v>2.7</v>
      </c>
      <c r="G164" s="160" t="n">
        <f aca="false">$B$13*E164/300</f>
        <v>2.7</v>
      </c>
      <c r="H164" s="160" t="n">
        <f aca="false">G164*G164*$B$15*0.001</f>
        <v>0.04374</v>
      </c>
      <c r="I164" s="160" t="n">
        <f aca="false">G164*G164*($B$20)*(1/1000)*D</f>
        <v>0.0647352</v>
      </c>
      <c r="J164" s="160" t="n">
        <f aca="false">G164*G164*($B$27)*(1/1000)*(1-D)</f>
        <v>0.193914</v>
      </c>
      <c r="K164" s="160" t="n">
        <f aca="false">(0.5)*$B$11*($B$21+$B$22)*(0.000000001)*G164*($B$9*1000)</f>
        <v>0.0675</v>
      </c>
      <c r="L164" s="160" t="n">
        <f aca="false">(G164*$B$29)*(2*$B$33*(0.000000001))*$B$9*1000</f>
        <v>0.0162</v>
      </c>
      <c r="M164" s="160" t="n">
        <f aca="false">Cout_rms*Cout_rms*$B$17*0.001</f>
        <v>0.000385066666666667</v>
      </c>
      <c r="N164" s="160" t="n">
        <f aca="false">$B$11*$B$32*0.000001</f>
        <v>0.02</v>
      </c>
      <c r="O164" s="160" t="n">
        <f aca="false">$B$23*$B$11*$B$9*1000*0.000000001</f>
        <v>0.0075</v>
      </c>
      <c r="P164" s="160" t="n">
        <f aca="false">$B$28*$B$11*$B$9*1000*0.000000001</f>
        <v>0.0075</v>
      </c>
      <c r="Q164" s="160"/>
      <c r="U164" s="160" t="n">
        <f aca="false">SUM(H164:P164)</f>
        <v>0.421474266666667</v>
      </c>
      <c r="V164" s="161" t="n">
        <f aca="false">('LM20125 Design Calculator'!$E$14*F164)/(('LM20125 Design Calculator'!$E$14*F164)+U164)</f>
        <v>0.884889463650288</v>
      </c>
    </row>
    <row r="165" customFormat="false" ht="12.75" hidden="false" customHeight="false" outlineLevel="0" collapsed="false">
      <c r="E165" s="164" t="n">
        <v>163</v>
      </c>
      <c r="F165" s="160" t="n">
        <f aca="false">$B$13*E165/300</f>
        <v>2.71666666666667</v>
      </c>
      <c r="G165" s="160" t="n">
        <f aca="false">$B$13*E165/300</f>
        <v>2.71666666666667</v>
      </c>
      <c r="H165" s="160" t="n">
        <f aca="false">G165*G165*$B$15*0.001</f>
        <v>0.0442816666666667</v>
      </c>
      <c r="I165" s="160" t="n">
        <f aca="false">G165*G165*($B$20)*(1/1000)*D</f>
        <v>0.0655368666666667</v>
      </c>
      <c r="J165" s="160" t="n">
        <f aca="false">G165*G165*($B$27)*(1/1000)*(1-D)</f>
        <v>0.196315388888889</v>
      </c>
      <c r="K165" s="160" t="n">
        <f aca="false">(0.5)*$B$11*($B$21+$B$22)*(0.000000001)*G165*($B$9*1000)</f>
        <v>0.0679166666666667</v>
      </c>
      <c r="L165" s="160" t="n">
        <f aca="false">(G165*$B$29)*(2*$B$33*(0.000000001))*$B$9*1000</f>
        <v>0.0163</v>
      </c>
      <c r="M165" s="160" t="n">
        <f aca="false">Cout_rms*Cout_rms*$B$17*0.001</f>
        <v>0.000385066666666667</v>
      </c>
      <c r="N165" s="160" t="n">
        <f aca="false">$B$11*$B$32*0.000001</f>
        <v>0.02</v>
      </c>
      <c r="O165" s="160" t="n">
        <f aca="false">$B$23*$B$11*$B$9*1000*0.000000001</f>
        <v>0.0075</v>
      </c>
      <c r="P165" s="160" t="n">
        <f aca="false">$B$28*$B$11*$B$9*1000*0.000000001</f>
        <v>0.0075</v>
      </c>
      <c r="Q165" s="160"/>
      <c r="U165" s="160" t="n">
        <f aca="false">SUM(H165:P165)</f>
        <v>0.425735655555556</v>
      </c>
      <c r="V165" s="161" t="n">
        <f aca="false">('LM20125 Design Calculator'!$E$14*F165)/(('LM20125 Design Calculator'!$E$14*F165)+U165)</f>
        <v>0.884490995735454</v>
      </c>
    </row>
    <row r="166" customFormat="false" ht="12.75" hidden="false" customHeight="false" outlineLevel="0" collapsed="false">
      <c r="E166" s="164" t="n">
        <v>164</v>
      </c>
      <c r="F166" s="160" t="n">
        <f aca="false">$B$13*E166/300</f>
        <v>2.73333333333333</v>
      </c>
      <c r="G166" s="160" t="n">
        <f aca="false">$B$13*E166/300</f>
        <v>2.73333333333333</v>
      </c>
      <c r="H166" s="160" t="n">
        <f aca="false">G166*G166*$B$15*0.001</f>
        <v>0.0448266666666667</v>
      </c>
      <c r="I166" s="160" t="n">
        <f aca="false">G166*G166*($B$20)*(1/1000)*D</f>
        <v>0.0663434666666667</v>
      </c>
      <c r="J166" s="160" t="n">
        <f aca="false">G166*G166*($B$27)*(1/1000)*(1-D)</f>
        <v>0.198731555555556</v>
      </c>
      <c r="K166" s="160" t="n">
        <f aca="false">(0.5)*$B$11*($B$21+$B$22)*(0.000000001)*G166*($B$9*1000)</f>
        <v>0.0683333333333333</v>
      </c>
      <c r="L166" s="160" t="n">
        <f aca="false">(G166*$B$29)*(2*$B$33*(0.000000001))*$B$9*1000</f>
        <v>0.0164</v>
      </c>
      <c r="M166" s="160" t="n">
        <f aca="false">Cout_rms*Cout_rms*$B$17*0.001</f>
        <v>0.000385066666666667</v>
      </c>
      <c r="N166" s="160" t="n">
        <f aca="false">$B$11*$B$32*0.000001</f>
        <v>0.02</v>
      </c>
      <c r="O166" s="160" t="n">
        <f aca="false">$B$23*$B$11*$B$9*1000*0.000000001</f>
        <v>0.0075</v>
      </c>
      <c r="P166" s="160" t="n">
        <f aca="false">$B$28*$B$11*$B$9*1000*0.000000001</f>
        <v>0.0075</v>
      </c>
      <c r="Q166" s="160"/>
      <c r="U166" s="160" t="n">
        <f aca="false">SUM(H166:P166)</f>
        <v>0.430020088888889</v>
      </c>
      <c r="V166" s="161" t="n">
        <f aca="false">('LM20125 Design Calculator'!$E$14*F166)/(('LM20125 Design Calculator'!$E$14*F166)+U166)</f>
        <v>0.884092247862282</v>
      </c>
    </row>
    <row r="167" customFormat="false" ht="12.75" hidden="false" customHeight="false" outlineLevel="0" collapsed="false">
      <c r="E167" s="164" t="n">
        <v>165</v>
      </c>
      <c r="F167" s="160" t="n">
        <f aca="false">$B$13*E167/300</f>
        <v>2.75</v>
      </c>
      <c r="G167" s="160" t="n">
        <f aca="false">$B$13*E167/300</f>
        <v>2.75</v>
      </c>
      <c r="H167" s="160" t="n">
        <f aca="false">G167*G167*$B$15*0.001</f>
        <v>0.045375</v>
      </c>
      <c r="I167" s="160" t="n">
        <f aca="false">G167*G167*($B$20)*(1/1000)*D</f>
        <v>0.067155</v>
      </c>
      <c r="J167" s="160" t="n">
        <f aca="false">G167*G167*($B$27)*(1/1000)*(1-D)</f>
        <v>0.2011625</v>
      </c>
      <c r="K167" s="160" t="n">
        <f aca="false">(0.5)*$B$11*($B$21+$B$22)*(0.000000001)*G167*($B$9*1000)</f>
        <v>0.06875</v>
      </c>
      <c r="L167" s="160" t="n">
        <f aca="false">(G167*$B$29)*(2*$B$33*(0.000000001))*$B$9*1000</f>
        <v>0.0165</v>
      </c>
      <c r="M167" s="160" t="n">
        <f aca="false">Cout_rms*Cout_rms*$B$17*0.001</f>
        <v>0.000385066666666667</v>
      </c>
      <c r="N167" s="160" t="n">
        <f aca="false">$B$11*$B$32*0.000001</f>
        <v>0.02</v>
      </c>
      <c r="O167" s="160" t="n">
        <f aca="false">$B$23*$B$11*$B$9*1000*0.000000001</f>
        <v>0.0075</v>
      </c>
      <c r="P167" s="160" t="n">
        <f aca="false">$B$28*$B$11*$B$9*1000*0.000000001</f>
        <v>0.0075</v>
      </c>
      <c r="Q167" s="160"/>
      <c r="U167" s="160" t="n">
        <f aca="false">SUM(H167:P167)</f>
        <v>0.434327566666667</v>
      </c>
      <c r="V167" s="161" t="n">
        <f aca="false">('LM20125 Design Calculator'!$E$14*F167)/(('LM20125 Design Calculator'!$E$14*F167)+U167)</f>
        <v>0.883693232874492</v>
      </c>
    </row>
    <row r="168" customFormat="false" ht="12.75" hidden="false" customHeight="false" outlineLevel="0" collapsed="false">
      <c r="E168" s="164" t="n">
        <v>166</v>
      </c>
      <c r="F168" s="160" t="n">
        <f aca="false">$B$13*E168/300</f>
        <v>2.76666666666667</v>
      </c>
      <c r="G168" s="160" t="n">
        <f aca="false">$B$13*E168/300</f>
        <v>2.76666666666667</v>
      </c>
      <c r="H168" s="160" t="n">
        <f aca="false">G168*G168*$B$15*0.001</f>
        <v>0.0459266666666667</v>
      </c>
      <c r="I168" s="160" t="n">
        <f aca="false">G168*G168*($B$20)*(1/1000)*D</f>
        <v>0.0679714666666667</v>
      </c>
      <c r="J168" s="160" t="n">
        <f aca="false">G168*G168*($B$27)*(1/1000)*(1-D)</f>
        <v>0.203608222222222</v>
      </c>
      <c r="K168" s="160" t="n">
        <f aca="false">(0.5)*$B$11*($B$21+$B$22)*(0.000000001)*G168*($B$9*1000)</f>
        <v>0.0691666666666667</v>
      </c>
      <c r="L168" s="160" t="n">
        <f aca="false">(G168*$B$29)*(2*$B$33*(0.000000001))*$B$9*1000</f>
        <v>0.0166</v>
      </c>
      <c r="M168" s="160" t="n">
        <f aca="false">Cout_rms*Cout_rms*$B$17*0.001</f>
        <v>0.000385066666666667</v>
      </c>
      <c r="N168" s="160" t="n">
        <f aca="false">$B$11*$B$32*0.000001</f>
        <v>0.02</v>
      </c>
      <c r="O168" s="160" t="n">
        <f aca="false">$B$23*$B$11*$B$9*1000*0.000000001</f>
        <v>0.0075</v>
      </c>
      <c r="P168" s="160" t="n">
        <f aca="false">$B$28*$B$11*$B$9*1000*0.000000001</f>
        <v>0.0075</v>
      </c>
      <c r="Q168" s="160"/>
      <c r="U168" s="160" t="n">
        <f aca="false">SUM(H168:P168)</f>
        <v>0.438658088888889</v>
      </c>
      <c r="V168" s="161" t="n">
        <f aca="false">('LM20125 Design Calculator'!$E$14*F168)/(('LM20125 Design Calculator'!$E$14*F168)+U168)</f>
        <v>0.883293963293543</v>
      </c>
    </row>
    <row r="169" customFormat="false" ht="12.75" hidden="false" customHeight="false" outlineLevel="0" collapsed="false">
      <c r="E169" s="164" t="n">
        <v>167</v>
      </c>
      <c r="F169" s="160" t="n">
        <f aca="false">$B$13*E169/300</f>
        <v>2.78333333333333</v>
      </c>
      <c r="G169" s="160" t="n">
        <f aca="false">$B$13*E169/300</f>
        <v>2.78333333333333</v>
      </c>
      <c r="H169" s="160" t="n">
        <f aca="false">G169*G169*$B$15*0.001</f>
        <v>0.0464816666666667</v>
      </c>
      <c r="I169" s="160" t="n">
        <f aca="false">G169*G169*($B$20)*(1/1000)*D</f>
        <v>0.0687928666666667</v>
      </c>
      <c r="J169" s="160" t="n">
        <f aca="false">G169*G169*($B$27)*(1/1000)*(1-D)</f>
        <v>0.206068722222222</v>
      </c>
      <c r="K169" s="160" t="n">
        <f aca="false">(0.5)*$B$11*($B$21+$B$22)*(0.000000001)*G169*($B$9*1000)</f>
        <v>0.0695833333333333</v>
      </c>
      <c r="L169" s="160" t="n">
        <f aca="false">(G169*$B$29)*(2*$B$33*(0.000000001))*$B$9*1000</f>
        <v>0.0167</v>
      </c>
      <c r="M169" s="160" t="n">
        <f aca="false">Cout_rms*Cout_rms*$B$17*0.001</f>
        <v>0.000385066666666667</v>
      </c>
      <c r="N169" s="160" t="n">
        <f aca="false">$B$11*$B$32*0.000001</f>
        <v>0.02</v>
      </c>
      <c r="O169" s="160" t="n">
        <f aca="false">$B$23*$B$11*$B$9*1000*0.000000001</f>
        <v>0.0075</v>
      </c>
      <c r="P169" s="160" t="n">
        <f aca="false">$B$28*$B$11*$B$9*1000*0.000000001</f>
        <v>0.0075</v>
      </c>
      <c r="Q169" s="160"/>
      <c r="U169" s="160" t="n">
        <f aca="false">SUM(H169:P169)</f>
        <v>0.443011655555556</v>
      </c>
      <c r="V169" s="161" t="n">
        <f aca="false">('LM20125 Design Calculator'!$E$14*F169)/(('LM20125 Design Calculator'!$E$14*F169)+U169)</f>
        <v>0.882894451328224</v>
      </c>
    </row>
    <row r="170" customFormat="false" ht="12.75" hidden="false" customHeight="false" outlineLevel="0" collapsed="false">
      <c r="E170" s="164" t="n">
        <v>168</v>
      </c>
      <c r="F170" s="160" t="n">
        <f aca="false">$B$13*E170/300</f>
        <v>2.8</v>
      </c>
      <c r="G170" s="160" t="n">
        <f aca="false">$B$13*E170/300</f>
        <v>2.8</v>
      </c>
      <c r="H170" s="160" t="n">
        <f aca="false">G170*G170*$B$15*0.001</f>
        <v>0.04704</v>
      </c>
      <c r="I170" s="160" t="n">
        <f aca="false">G170*G170*($B$20)*(1/1000)*D</f>
        <v>0.0696192</v>
      </c>
      <c r="J170" s="160" t="n">
        <f aca="false">G170*G170*($B$27)*(1/1000)*(1-D)</f>
        <v>0.208544</v>
      </c>
      <c r="K170" s="160" t="n">
        <f aca="false">(0.5)*$B$11*($B$21+$B$22)*(0.000000001)*G170*($B$9*1000)</f>
        <v>0.07</v>
      </c>
      <c r="L170" s="160" t="n">
        <f aca="false">(G170*$B$29)*(2*$B$33*(0.000000001))*$B$9*1000</f>
        <v>0.0168</v>
      </c>
      <c r="M170" s="160" t="n">
        <f aca="false">Cout_rms*Cout_rms*$B$17*0.001</f>
        <v>0.000385066666666667</v>
      </c>
      <c r="N170" s="160" t="n">
        <f aca="false">$B$11*$B$32*0.000001</f>
        <v>0.02</v>
      </c>
      <c r="O170" s="160" t="n">
        <f aca="false">$B$23*$B$11*$B$9*1000*0.000000001</f>
        <v>0.0075</v>
      </c>
      <c r="P170" s="160" t="n">
        <f aca="false">$B$28*$B$11*$B$9*1000*0.000000001</f>
        <v>0.0075</v>
      </c>
      <c r="Q170" s="160"/>
      <c r="U170" s="160" t="n">
        <f aca="false">SUM(H170:P170)</f>
        <v>0.447388266666667</v>
      </c>
      <c r="V170" s="161" t="n">
        <f aca="false">('LM20125 Design Calculator'!$E$14*F170)/(('LM20125 Design Calculator'!$E$14*F170)+U170)</f>
        <v>0.882494708883906</v>
      </c>
    </row>
    <row r="171" customFormat="false" ht="12.75" hidden="false" customHeight="false" outlineLevel="0" collapsed="false">
      <c r="E171" s="164" t="n">
        <v>169</v>
      </c>
      <c r="F171" s="160" t="n">
        <f aca="false">$B$13*E171/300</f>
        <v>2.81666666666667</v>
      </c>
      <c r="G171" s="160" t="n">
        <f aca="false">$B$13*E171/300</f>
        <v>2.81666666666667</v>
      </c>
      <c r="H171" s="160" t="n">
        <f aca="false">G171*G171*$B$15*0.001</f>
        <v>0.0476016666666667</v>
      </c>
      <c r="I171" s="160" t="n">
        <f aca="false">G171*G171*($B$20)*(1/1000)*D</f>
        <v>0.0704504666666667</v>
      </c>
      <c r="J171" s="160" t="n">
        <f aca="false">G171*G171*($B$27)*(1/1000)*(1-D)</f>
        <v>0.211034055555556</v>
      </c>
      <c r="K171" s="160" t="n">
        <f aca="false">(0.5)*$B$11*($B$21+$B$22)*(0.000000001)*G171*($B$9*1000)</f>
        <v>0.0704166666666667</v>
      </c>
      <c r="L171" s="160" t="n">
        <f aca="false">(G171*$B$29)*(2*$B$33*(0.000000001))*$B$9*1000</f>
        <v>0.0169</v>
      </c>
      <c r="M171" s="160" t="n">
        <f aca="false">Cout_rms*Cout_rms*$B$17*0.001</f>
        <v>0.000385066666666667</v>
      </c>
      <c r="N171" s="160" t="n">
        <f aca="false">$B$11*$B$32*0.000001</f>
        <v>0.02</v>
      </c>
      <c r="O171" s="160" t="n">
        <f aca="false">$B$23*$B$11*$B$9*1000*0.000000001</f>
        <v>0.0075</v>
      </c>
      <c r="P171" s="160" t="n">
        <f aca="false">$B$28*$B$11*$B$9*1000*0.000000001</f>
        <v>0.0075</v>
      </c>
      <c r="Q171" s="160"/>
      <c r="U171" s="160" t="n">
        <f aca="false">SUM(H171:P171)</f>
        <v>0.451787922222222</v>
      </c>
      <c r="V171" s="161" t="n">
        <f aca="false">('LM20125 Design Calculator'!$E$14*F171)/(('LM20125 Design Calculator'!$E$14*F171)+U171)</f>
        <v>0.882094747571465</v>
      </c>
    </row>
    <row r="172" customFormat="false" ht="12.75" hidden="false" customHeight="false" outlineLevel="0" collapsed="false">
      <c r="E172" s="164" t="n">
        <v>170</v>
      </c>
      <c r="F172" s="160" t="n">
        <f aca="false">$B$13*E172/300</f>
        <v>2.83333333333333</v>
      </c>
      <c r="G172" s="160" t="n">
        <f aca="false">$B$13*E172/300</f>
        <v>2.83333333333333</v>
      </c>
      <c r="H172" s="160" t="n">
        <f aca="false">G172*G172*$B$15*0.001</f>
        <v>0.0481666666666667</v>
      </c>
      <c r="I172" s="160" t="n">
        <f aca="false">G172*G172*($B$20)*(1/1000)*D</f>
        <v>0.0712866666666667</v>
      </c>
      <c r="J172" s="160" t="n">
        <f aca="false">G172*G172*($B$27)*(1/1000)*(1-D)</f>
        <v>0.213538888888889</v>
      </c>
      <c r="K172" s="160" t="n">
        <f aca="false">(0.5)*$B$11*($B$21+$B$22)*(0.000000001)*G172*($B$9*1000)</f>
        <v>0.0708333333333334</v>
      </c>
      <c r="L172" s="160" t="n">
        <f aca="false">(G172*$B$29)*(2*$B$33*(0.000000001))*$B$9*1000</f>
        <v>0.017</v>
      </c>
      <c r="M172" s="160" t="n">
        <f aca="false">Cout_rms*Cout_rms*$B$17*0.001</f>
        <v>0.000385066666666667</v>
      </c>
      <c r="N172" s="160" t="n">
        <f aca="false">$B$11*$B$32*0.000001</f>
        <v>0.02</v>
      </c>
      <c r="O172" s="160" t="n">
        <f aca="false">$B$23*$B$11*$B$9*1000*0.000000001</f>
        <v>0.0075</v>
      </c>
      <c r="P172" s="160" t="n">
        <f aca="false">$B$28*$B$11*$B$9*1000*0.000000001</f>
        <v>0.0075</v>
      </c>
      <c r="Q172" s="160"/>
      <c r="U172" s="160" t="n">
        <f aca="false">SUM(H172:P172)</f>
        <v>0.456210622222222</v>
      </c>
      <c r="V172" s="161" t="n">
        <f aca="false">('LM20125 Design Calculator'!$E$14*F172)/(('LM20125 Design Calculator'!$E$14*F172)+U172)</f>
        <v>0.8816945787159</v>
      </c>
    </row>
    <row r="173" customFormat="false" ht="12.75" hidden="false" customHeight="false" outlineLevel="0" collapsed="false">
      <c r="E173" s="164" t="n">
        <v>171</v>
      </c>
      <c r="F173" s="160" t="n">
        <f aca="false">$B$13*E173/300</f>
        <v>2.85</v>
      </c>
      <c r="G173" s="160" t="n">
        <f aca="false">$B$13*E173/300</f>
        <v>2.85</v>
      </c>
      <c r="H173" s="160" t="n">
        <f aca="false">G173*G173*$B$15*0.001</f>
        <v>0.048735</v>
      </c>
      <c r="I173" s="160" t="n">
        <f aca="false">G173*G173*($B$20)*(1/1000)*D</f>
        <v>0.0721278</v>
      </c>
      <c r="J173" s="160" t="n">
        <f aca="false">G173*G173*($B$27)*(1/1000)*(1-D)</f>
        <v>0.2160585</v>
      </c>
      <c r="K173" s="160" t="n">
        <f aca="false">(0.5)*$B$11*($B$21+$B$22)*(0.000000001)*G173*($B$9*1000)</f>
        <v>0.07125</v>
      </c>
      <c r="L173" s="160" t="n">
        <f aca="false">(G173*$B$29)*(2*$B$33*(0.000000001))*$B$9*1000</f>
        <v>0.0171</v>
      </c>
      <c r="M173" s="160" t="n">
        <f aca="false">Cout_rms*Cout_rms*$B$17*0.001</f>
        <v>0.000385066666666667</v>
      </c>
      <c r="N173" s="160" t="n">
        <f aca="false">$B$11*$B$32*0.000001</f>
        <v>0.02</v>
      </c>
      <c r="O173" s="160" t="n">
        <f aca="false">$B$23*$B$11*$B$9*1000*0.000000001</f>
        <v>0.0075</v>
      </c>
      <c r="P173" s="160" t="n">
        <f aca="false">$B$28*$B$11*$B$9*1000*0.000000001</f>
        <v>0.0075</v>
      </c>
      <c r="Q173" s="160"/>
      <c r="U173" s="160" t="n">
        <f aca="false">SUM(H173:P173)</f>
        <v>0.460656366666667</v>
      </c>
      <c r="V173" s="161" t="n">
        <f aca="false">('LM20125 Design Calculator'!$E$14*F173)/(('LM20125 Design Calculator'!$E$14*F173)+U173)</f>
        <v>0.881294213364645</v>
      </c>
    </row>
    <row r="174" customFormat="false" ht="12.75" hidden="false" customHeight="false" outlineLevel="0" collapsed="false">
      <c r="E174" s="164" t="n">
        <v>172</v>
      </c>
      <c r="F174" s="160" t="n">
        <f aca="false">$B$13*E174/300</f>
        <v>2.86666666666667</v>
      </c>
      <c r="G174" s="160" t="n">
        <f aca="false">$B$13*E174/300</f>
        <v>2.86666666666667</v>
      </c>
      <c r="H174" s="160" t="n">
        <f aca="false">G174*G174*$B$15*0.001</f>
        <v>0.0493066666666667</v>
      </c>
      <c r="I174" s="160" t="n">
        <f aca="false">G174*G174*($B$20)*(1/1000)*D</f>
        <v>0.0729738666666667</v>
      </c>
      <c r="J174" s="160" t="n">
        <f aca="false">G174*G174*($B$27)*(1/1000)*(1-D)</f>
        <v>0.218592888888889</v>
      </c>
      <c r="K174" s="160" t="n">
        <f aca="false">(0.5)*$B$11*($B$21+$B$22)*(0.000000001)*G174*($B$9*1000)</f>
        <v>0.0716666666666667</v>
      </c>
      <c r="L174" s="160" t="n">
        <f aca="false">(G174*$B$29)*(2*$B$33*(0.000000001))*$B$9*1000</f>
        <v>0.0172</v>
      </c>
      <c r="M174" s="160" t="n">
        <f aca="false">Cout_rms*Cout_rms*$B$17*0.001</f>
        <v>0.000385066666666667</v>
      </c>
      <c r="N174" s="160" t="n">
        <f aca="false">$B$11*$B$32*0.000001</f>
        <v>0.02</v>
      </c>
      <c r="O174" s="160" t="n">
        <f aca="false">$B$23*$B$11*$B$9*1000*0.000000001</f>
        <v>0.0075</v>
      </c>
      <c r="P174" s="160" t="n">
        <f aca="false">$B$28*$B$11*$B$9*1000*0.000000001</f>
        <v>0.0075</v>
      </c>
      <c r="Q174" s="160"/>
      <c r="U174" s="160" t="n">
        <f aca="false">SUM(H174:P174)</f>
        <v>0.465125155555556</v>
      </c>
      <c r="V174" s="161" t="n">
        <f aca="false">('LM20125 Design Calculator'!$E$14*F174)/(('LM20125 Design Calculator'!$E$14*F174)+U174)</f>
        <v>0.880893662295598</v>
      </c>
    </row>
    <row r="175" customFormat="false" ht="12.75" hidden="false" customHeight="false" outlineLevel="0" collapsed="false">
      <c r="E175" s="164" t="n">
        <v>173</v>
      </c>
      <c r="F175" s="160" t="n">
        <f aca="false">$B$13*E175/300</f>
        <v>2.88333333333333</v>
      </c>
      <c r="G175" s="160" t="n">
        <f aca="false">$B$13*E175/300</f>
        <v>2.88333333333333</v>
      </c>
      <c r="H175" s="160" t="n">
        <f aca="false">G175*G175*$B$15*0.001</f>
        <v>0.0498816666666667</v>
      </c>
      <c r="I175" s="160" t="n">
        <f aca="false">G175*G175*($B$20)*(1/1000)*D</f>
        <v>0.0738248666666667</v>
      </c>
      <c r="J175" s="160" t="n">
        <f aca="false">G175*G175*($B$27)*(1/1000)*(1-D)</f>
        <v>0.221142055555556</v>
      </c>
      <c r="K175" s="160" t="n">
        <f aca="false">(0.5)*$B$11*($B$21+$B$22)*(0.000000001)*G175*($B$9*1000)</f>
        <v>0.0720833333333334</v>
      </c>
      <c r="L175" s="160" t="n">
        <f aca="false">(G175*$B$29)*(2*$B$33*(0.000000001))*$B$9*1000</f>
        <v>0.0173</v>
      </c>
      <c r="M175" s="160" t="n">
        <f aca="false">Cout_rms*Cout_rms*$B$17*0.001</f>
        <v>0.000385066666666667</v>
      </c>
      <c r="N175" s="160" t="n">
        <f aca="false">$B$11*$B$32*0.000001</f>
        <v>0.02</v>
      </c>
      <c r="O175" s="160" t="n">
        <f aca="false">$B$23*$B$11*$B$9*1000*0.000000001</f>
        <v>0.0075</v>
      </c>
      <c r="P175" s="160" t="n">
        <f aca="false">$B$28*$B$11*$B$9*1000*0.000000001</f>
        <v>0.0075</v>
      </c>
      <c r="Q175" s="160"/>
      <c r="U175" s="160" t="n">
        <f aca="false">SUM(H175:P175)</f>
        <v>0.469616988888889</v>
      </c>
      <c r="V175" s="161" t="n">
        <f aca="false">('LM20125 Design Calculator'!$E$14*F175)/(('LM20125 Design Calculator'!$E$14*F175)+U175)</f>
        <v>0.880492936024873</v>
      </c>
    </row>
    <row r="176" customFormat="false" ht="12.75" hidden="false" customHeight="false" outlineLevel="0" collapsed="false">
      <c r="E176" s="164" t="n">
        <v>174</v>
      </c>
      <c r="F176" s="160" t="n">
        <f aca="false">$B$13*E176/300</f>
        <v>2.9</v>
      </c>
      <c r="G176" s="160" t="n">
        <f aca="false">$B$13*E176/300</f>
        <v>2.9</v>
      </c>
      <c r="H176" s="160" t="n">
        <f aca="false">G176*G176*$B$15*0.001</f>
        <v>0.05046</v>
      </c>
      <c r="I176" s="160" t="n">
        <f aca="false">G176*G176*($B$20)*(1/1000)*D</f>
        <v>0.0746808</v>
      </c>
      <c r="J176" s="160" t="n">
        <f aca="false">G176*G176*($B$27)*(1/1000)*(1-D)</f>
        <v>0.223706</v>
      </c>
      <c r="K176" s="160" t="n">
        <f aca="false">(0.5)*$B$11*($B$21+$B$22)*(0.000000001)*G176*($B$9*1000)</f>
        <v>0.0725</v>
      </c>
      <c r="L176" s="160" t="n">
        <f aca="false">(G176*$B$29)*(2*$B$33*(0.000000001))*$B$9*1000</f>
        <v>0.0174</v>
      </c>
      <c r="M176" s="160" t="n">
        <f aca="false">Cout_rms*Cout_rms*$B$17*0.001</f>
        <v>0.000385066666666667</v>
      </c>
      <c r="N176" s="160" t="n">
        <f aca="false">$B$11*$B$32*0.000001</f>
        <v>0.02</v>
      </c>
      <c r="O176" s="160" t="n">
        <f aca="false">$B$23*$B$11*$B$9*1000*0.000000001</f>
        <v>0.0075</v>
      </c>
      <c r="P176" s="160" t="n">
        <f aca="false">$B$28*$B$11*$B$9*1000*0.000000001</f>
        <v>0.0075</v>
      </c>
      <c r="Q176" s="160"/>
      <c r="U176" s="160" t="n">
        <f aca="false">SUM(H176:P176)</f>
        <v>0.474131866666667</v>
      </c>
      <c r="V176" s="161" t="n">
        <f aca="false">('LM20125 Design Calculator'!$E$14*F176)/(('LM20125 Design Calculator'!$E$14*F176)+U176)</f>
        <v>0.880092044814287</v>
      </c>
    </row>
    <row r="177" customFormat="false" ht="12.75" hidden="false" customHeight="false" outlineLevel="0" collapsed="false">
      <c r="E177" s="164" t="n">
        <v>175</v>
      </c>
      <c r="F177" s="160" t="n">
        <f aca="false">$B$13*E177/300</f>
        <v>2.91666666666667</v>
      </c>
      <c r="G177" s="160" t="n">
        <f aca="false">$B$13*E177/300</f>
        <v>2.91666666666667</v>
      </c>
      <c r="H177" s="160" t="n">
        <f aca="false">G177*G177*$B$15*0.001</f>
        <v>0.0510416666666667</v>
      </c>
      <c r="I177" s="160" t="n">
        <f aca="false">G177*G177*($B$20)*(1/1000)*D</f>
        <v>0.0755416666666667</v>
      </c>
      <c r="J177" s="160" t="n">
        <f aca="false">G177*G177*($B$27)*(1/1000)*(1-D)</f>
        <v>0.226284722222222</v>
      </c>
      <c r="K177" s="160" t="n">
        <f aca="false">(0.5)*$B$11*($B$21+$B$22)*(0.000000001)*G177*($B$9*1000)</f>
        <v>0.0729166666666667</v>
      </c>
      <c r="L177" s="160" t="n">
        <f aca="false">(G177*$B$29)*(2*$B$33*(0.000000001))*$B$9*1000</f>
        <v>0.0175</v>
      </c>
      <c r="M177" s="160" t="n">
        <f aca="false">Cout_rms*Cout_rms*$B$17*0.001</f>
        <v>0.000385066666666667</v>
      </c>
      <c r="N177" s="160" t="n">
        <f aca="false">$B$11*$B$32*0.000001</f>
        <v>0.02</v>
      </c>
      <c r="O177" s="160" t="n">
        <f aca="false">$B$23*$B$11*$B$9*1000*0.000000001</f>
        <v>0.0075</v>
      </c>
      <c r="P177" s="160" t="n">
        <f aca="false">$B$28*$B$11*$B$9*1000*0.000000001</f>
        <v>0.0075</v>
      </c>
      <c r="Q177" s="160"/>
      <c r="U177" s="160" t="n">
        <f aca="false">SUM(H177:P177)</f>
        <v>0.478669788888889</v>
      </c>
      <c r="V177" s="161" t="n">
        <f aca="false">('LM20125 Design Calculator'!$E$14*F177)/(('LM20125 Design Calculator'!$E$14*F177)+U177)</f>
        <v>0.87969099867859</v>
      </c>
    </row>
    <row r="178" customFormat="false" ht="12.75" hidden="false" customHeight="false" outlineLevel="0" collapsed="false">
      <c r="E178" s="164" t="n">
        <v>176</v>
      </c>
      <c r="F178" s="160" t="n">
        <f aca="false">$B$13*E178/300</f>
        <v>2.93333333333333</v>
      </c>
      <c r="G178" s="160" t="n">
        <f aca="false">$B$13*E178/300</f>
        <v>2.93333333333333</v>
      </c>
      <c r="H178" s="160" t="n">
        <f aca="false">G178*G178*$B$15*0.001</f>
        <v>0.0516266666666667</v>
      </c>
      <c r="I178" s="160" t="n">
        <f aca="false">G178*G178*($B$20)*(1/1000)*D</f>
        <v>0.0764074666666667</v>
      </c>
      <c r="J178" s="160" t="n">
        <f aca="false">G178*G178*($B$27)*(1/1000)*(1-D)</f>
        <v>0.228878222222222</v>
      </c>
      <c r="K178" s="160" t="n">
        <f aca="false">(0.5)*$B$11*($B$21+$B$22)*(0.000000001)*G178*($B$9*1000)</f>
        <v>0.0733333333333333</v>
      </c>
      <c r="L178" s="160" t="n">
        <f aca="false">(G178*$B$29)*(2*$B$33*(0.000000001))*$B$9*1000</f>
        <v>0.0176</v>
      </c>
      <c r="M178" s="160" t="n">
        <f aca="false">Cout_rms*Cout_rms*$B$17*0.001</f>
        <v>0.000385066666666667</v>
      </c>
      <c r="N178" s="160" t="n">
        <f aca="false">$B$11*$B$32*0.000001</f>
        <v>0.02</v>
      </c>
      <c r="O178" s="160" t="n">
        <f aca="false">$B$23*$B$11*$B$9*1000*0.000000001</f>
        <v>0.0075</v>
      </c>
      <c r="P178" s="160" t="n">
        <f aca="false">$B$28*$B$11*$B$9*1000*0.000000001</f>
        <v>0.0075</v>
      </c>
      <c r="Q178" s="160"/>
      <c r="U178" s="160" t="n">
        <f aca="false">SUM(H178:P178)</f>
        <v>0.483230755555556</v>
      </c>
      <c r="V178" s="161" t="n">
        <f aca="false">('LM20125 Design Calculator'!$E$14*F178)/(('LM20125 Design Calculator'!$E$14*F178)+U178)</f>
        <v>0.879289807392456</v>
      </c>
    </row>
    <row r="179" customFormat="false" ht="12.75" hidden="false" customHeight="false" outlineLevel="0" collapsed="false">
      <c r="E179" s="164" t="n">
        <v>177</v>
      </c>
      <c r="F179" s="160" t="n">
        <f aca="false">$B$13*E179/300</f>
        <v>2.95</v>
      </c>
      <c r="G179" s="160" t="n">
        <f aca="false">$B$13*E179/300</f>
        <v>2.95</v>
      </c>
      <c r="H179" s="160" t="n">
        <f aca="false">G179*G179*$B$15*0.001</f>
        <v>0.052215</v>
      </c>
      <c r="I179" s="160" t="n">
        <f aca="false">G179*G179*($B$20)*(1/1000)*D</f>
        <v>0.0772782</v>
      </c>
      <c r="J179" s="160" t="n">
        <f aca="false">G179*G179*($B$27)*(1/1000)*(1-D)</f>
        <v>0.2314865</v>
      </c>
      <c r="K179" s="160" t="n">
        <f aca="false">(0.5)*$B$11*($B$21+$B$22)*(0.000000001)*G179*($B$9*1000)</f>
        <v>0.07375</v>
      </c>
      <c r="L179" s="160" t="n">
        <f aca="false">(G179*$B$29)*(2*$B$33*(0.000000001))*$B$9*1000</f>
        <v>0.0177</v>
      </c>
      <c r="M179" s="160" t="n">
        <f aca="false">Cout_rms*Cout_rms*$B$17*0.001</f>
        <v>0.000385066666666667</v>
      </c>
      <c r="N179" s="160" t="n">
        <f aca="false">$B$11*$B$32*0.000001</f>
        <v>0.02</v>
      </c>
      <c r="O179" s="160" t="n">
        <f aca="false">$B$23*$B$11*$B$9*1000*0.000000001</f>
        <v>0.0075</v>
      </c>
      <c r="P179" s="160" t="n">
        <f aca="false">$B$28*$B$11*$B$9*1000*0.000000001</f>
        <v>0.0075</v>
      </c>
      <c r="Q179" s="160"/>
      <c r="U179" s="160" t="n">
        <f aca="false">SUM(H179:P179)</f>
        <v>0.487814766666667</v>
      </c>
      <c r="V179" s="161" t="n">
        <f aca="false">('LM20125 Design Calculator'!$E$14*F179)/(('LM20125 Design Calculator'!$E$14*F179)+U179)</f>
        <v>0.878888480497237</v>
      </c>
    </row>
    <row r="180" customFormat="false" ht="12.75" hidden="false" customHeight="false" outlineLevel="0" collapsed="false">
      <c r="E180" s="164" t="n">
        <v>178</v>
      </c>
      <c r="F180" s="160" t="n">
        <f aca="false">$B$13*E180/300</f>
        <v>2.96666666666667</v>
      </c>
      <c r="G180" s="160" t="n">
        <f aca="false">$B$13*E180/300</f>
        <v>2.96666666666667</v>
      </c>
      <c r="H180" s="160" t="n">
        <f aca="false">G180*G180*$B$15*0.001</f>
        <v>0.0528066666666667</v>
      </c>
      <c r="I180" s="160" t="n">
        <f aca="false">G180*G180*($B$20)*(1/1000)*D</f>
        <v>0.0781538666666667</v>
      </c>
      <c r="J180" s="160" t="n">
        <f aca="false">G180*G180*($B$27)*(1/1000)*(1-D)</f>
        <v>0.234109555555556</v>
      </c>
      <c r="K180" s="160" t="n">
        <f aca="false">(0.5)*$B$11*($B$21+$B$22)*(0.000000001)*G180*($B$9*1000)</f>
        <v>0.0741666666666667</v>
      </c>
      <c r="L180" s="160" t="n">
        <f aca="false">(G180*$B$29)*(2*$B$33*(0.000000001))*$B$9*1000</f>
        <v>0.0178</v>
      </c>
      <c r="M180" s="160" t="n">
        <f aca="false">Cout_rms*Cout_rms*$B$17*0.001</f>
        <v>0.000385066666666667</v>
      </c>
      <c r="N180" s="160" t="n">
        <f aca="false">$B$11*$B$32*0.000001</f>
        <v>0.02</v>
      </c>
      <c r="O180" s="160" t="n">
        <f aca="false">$B$23*$B$11*$B$9*1000*0.000000001</f>
        <v>0.0075</v>
      </c>
      <c r="P180" s="160" t="n">
        <f aca="false">$B$28*$B$11*$B$9*1000*0.000000001</f>
        <v>0.0075</v>
      </c>
      <c r="Q180" s="160"/>
      <c r="U180" s="160" t="n">
        <f aca="false">SUM(H180:P180)</f>
        <v>0.492421822222222</v>
      </c>
      <c r="V180" s="161" t="n">
        <f aca="false">('LM20125 Design Calculator'!$E$14*F180)/(('LM20125 Design Calculator'!$E$14*F180)+U180)</f>
        <v>0.87848702730749</v>
      </c>
    </row>
    <row r="181" customFormat="false" ht="12.75" hidden="false" customHeight="false" outlineLevel="0" collapsed="false">
      <c r="E181" s="164" t="n">
        <v>179</v>
      </c>
      <c r="F181" s="160" t="n">
        <f aca="false">$B$13*E181/300</f>
        <v>2.98333333333333</v>
      </c>
      <c r="G181" s="160" t="n">
        <f aca="false">$B$13*E181/300</f>
        <v>2.98333333333333</v>
      </c>
      <c r="H181" s="160" t="n">
        <f aca="false">G181*G181*$B$15*0.001</f>
        <v>0.0534016666666667</v>
      </c>
      <c r="I181" s="160" t="n">
        <f aca="false">G181*G181*($B$20)*(1/1000)*D</f>
        <v>0.0790344666666667</v>
      </c>
      <c r="J181" s="160" t="n">
        <f aca="false">G181*G181*($B$27)*(1/1000)*(1-D)</f>
        <v>0.236747388888889</v>
      </c>
      <c r="K181" s="160" t="n">
        <f aca="false">(0.5)*$B$11*($B$21+$B$22)*(0.000000001)*G181*($B$9*1000)</f>
        <v>0.0745833333333334</v>
      </c>
      <c r="L181" s="160" t="n">
        <f aca="false">(G181*$B$29)*(2*$B$33*(0.000000001))*$B$9*1000</f>
        <v>0.0179</v>
      </c>
      <c r="M181" s="160" t="n">
        <f aca="false">Cout_rms*Cout_rms*$B$17*0.001</f>
        <v>0.000385066666666667</v>
      </c>
      <c r="N181" s="160" t="n">
        <f aca="false">$B$11*$B$32*0.000001</f>
        <v>0.02</v>
      </c>
      <c r="O181" s="160" t="n">
        <f aca="false">$B$23*$B$11*$B$9*1000*0.000000001</f>
        <v>0.0075</v>
      </c>
      <c r="P181" s="160" t="n">
        <f aca="false">$B$28*$B$11*$B$9*1000*0.000000001</f>
        <v>0.0075</v>
      </c>
      <c r="Q181" s="160"/>
      <c r="U181" s="160" t="n">
        <f aca="false">SUM(H181:P181)</f>
        <v>0.497051922222222</v>
      </c>
      <c r="V181" s="161" t="n">
        <f aca="false">('LM20125 Design Calculator'!$E$14*F181)/(('LM20125 Design Calculator'!$E$14*F181)+U181)</f>
        <v>0.878085456917286</v>
      </c>
    </row>
    <row r="182" customFormat="false" ht="12.75" hidden="false" customHeight="false" outlineLevel="0" collapsed="false">
      <c r="E182" s="164" t="n">
        <v>180</v>
      </c>
      <c r="F182" s="160" t="n">
        <f aca="false">$B$13*E182/300</f>
        <v>3</v>
      </c>
      <c r="G182" s="160" t="n">
        <f aca="false">$B$13*E182/300</f>
        <v>3</v>
      </c>
      <c r="H182" s="160" t="n">
        <f aca="false">G182*G182*$B$15*0.001</f>
        <v>0.054</v>
      </c>
      <c r="I182" s="160" t="n">
        <f aca="false">G182*G182*($B$20)*(1/1000)*D</f>
        <v>0.07992</v>
      </c>
      <c r="J182" s="160" t="n">
        <f aca="false">G182*G182*($B$27)*(1/1000)*(1-D)</f>
        <v>0.2394</v>
      </c>
      <c r="K182" s="160" t="n">
        <f aca="false">(0.5)*$B$11*($B$21+$B$22)*(0.000000001)*G182*($B$9*1000)</f>
        <v>0.075</v>
      </c>
      <c r="L182" s="160" t="n">
        <f aca="false">(G182*$B$29)*(2*$B$33*(0.000000001))*$B$9*1000</f>
        <v>0.018</v>
      </c>
      <c r="M182" s="160" t="n">
        <f aca="false">Cout_rms*Cout_rms*$B$17*0.001</f>
        <v>0.000385066666666667</v>
      </c>
      <c r="N182" s="160" t="n">
        <f aca="false">$B$11*$B$32*0.000001</f>
        <v>0.02</v>
      </c>
      <c r="O182" s="160" t="n">
        <f aca="false">$B$23*$B$11*$B$9*1000*0.000000001</f>
        <v>0.0075</v>
      </c>
      <c r="P182" s="160" t="n">
        <f aca="false">$B$28*$B$11*$B$9*1000*0.000000001</f>
        <v>0.0075</v>
      </c>
      <c r="Q182" s="160"/>
      <c r="U182" s="160" t="n">
        <f aca="false">SUM(H182:P182)</f>
        <v>0.501705066666667</v>
      </c>
      <c r="V182" s="161" t="n">
        <f aca="false">('LM20125 Design Calculator'!$E$14*F182)/(('LM20125 Design Calculator'!$E$14*F182)+U182)</f>
        <v>0.877683778206319</v>
      </c>
    </row>
    <row r="183" customFormat="false" ht="12.75" hidden="false" customHeight="false" outlineLevel="0" collapsed="false">
      <c r="E183" s="164" t="n">
        <v>181</v>
      </c>
      <c r="F183" s="160" t="n">
        <f aca="false">$B$13*E183/300</f>
        <v>3.01666666666667</v>
      </c>
      <c r="G183" s="160" t="n">
        <f aca="false">$B$13*E183/300</f>
        <v>3.01666666666667</v>
      </c>
      <c r="H183" s="160" t="n">
        <f aca="false">G183*G183*$B$15*0.001</f>
        <v>0.0546016666666667</v>
      </c>
      <c r="I183" s="160" t="n">
        <f aca="false">G183*G183*($B$20)*(1/1000)*D</f>
        <v>0.0808104666666667</v>
      </c>
      <c r="J183" s="160" t="n">
        <f aca="false">G183*G183*($B$27)*(1/1000)*(1-D)</f>
        <v>0.242067388888889</v>
      </c>
      <c r="K183" s="160" t="n">
        <f aca="false">(0.5)*$B$11*($B$21+$B$22)*(0.000000001)*G183*($B$9*1000)</f>
        <v>0.0754166666666667</v>
      </c>
      <c r="L183" s="160" t="n">
        <f aca="false">(G183*$B$29)*(2*$B$33*(0.000000001))*$B$9*1000</f>
        <v>0.0181</v>
      </c>
      <c r="M183" s="160" t="n">
        <f aca="false">Cout_rms*Cout_rms*$B$17*0.001</f>
        <v>0.000385066666666667</v>
      </c>
      <c r="N183" s="160" t="n">
        <f aca="false">$B$11*$B$32*0.000001</f>
        <v>0.02</v>
      </c>
      <c r="O183" s="160" t="n">
        <f aca="false">$B$23*$B$11*$B$9*1000*0.000000001</f>
        <v>0.0075</v>
      </c>
      <c r="P183" s="160" t="n">
        <f aca="false">$B$28*$B$11*$B$9*1000*0.000000001</f>
        <v>0.0075</v>
      </c>
      <c r="Q183" s="160"/>
      <c r="U183" s="160" t="n">
        <f aca="false">SUM(H183:P183)</f>
        <v>0.506381255555556</v>
      </c>
      <c r="V183" s="161" t="n">
        <f aca="false">('LM20125 Design Calculator'!$E$14*F183)/(('LM20125 Design Calculator'!$E$14*F183)+U183)</f>
        <v>0.8772819998458</v>
      </c>
    </row>
    <row r="184" customFormat="false" ht="12.75" hidden="false" customHeight="false" outlineLevel="0" collapsed="false">
      <c r="E184" s="164" t="n">
        <v>182</v>
      </c>
      <c r="F184" s="160" t="n">
        <f aca="false">$B$13*E184/300</f>
        <v>3.03333333333333</v>
      </c>
      <c r="G184" s="160" t="n">
        <f aca="false">$B$13*E184/300</f>
        <v>3.03333333333333</v>
      </c>
      <c r="H184" s="160" t="n">
        <f aca="false">G184*G184*$B$15*0.001</f>
        <v>0.0552066666666667</v>
      </c>
      <c r="I184" s="160" t="n">
        <f aca="false">G184*G184*($B$20)*(1/1000)*D</f>
        <v>0.0817058666666667</v>
      </c>
      <c r="J184" s="160" t="n">
        <f aca="false">G184*G184*($B$27)*(1/1000)*(1-D)</f>
        <v>0.244749555555556</v>
      </c>
      <c r="K184" s="160" t="n">
        <f aca="false">(0.5)*$B$11*($B$21+$B$22)*(0.000000001)*G184*($B$9*1000)</f>
        <v>0.0758333333333333</v>
      </c>
      <c r="L184" s="160" t="n">
        <f aca="false">(G184*$B$29)*(2*$B$33*(0.000000001))*$B$9*1000</f>
        <v>0.0182</v>
      </c>
      <c r="M184" s="160" t="n">
        <f aca="false">Cout_rms*Cout_rms*$B$17*0.001</f>
        <v>0.000385066666666667</v>
      </c>
      <c r="N184" s="160" t="n">
        <f aca="false">$B$11*$B$32*0.000001</f>
        <v>0.02</v>
      </c>
      <c r="O184" s="160" t="n">
        <f aca="false">$B$23*$B$11*$B$9*1000*0.000000001</f>
        <v>0.0075</v>
      </c>
      <c r="P184" s="160" t="n">
        <f aca="false">$B$28*$B$11*$B$9*1000*0.000000001</f>
        <v>0.0075</v>
      </c>
      <c r="Q184" s="160"/>
      <c r="U184" s="160" t="n">
        <f aca="false">SUM(H184:P184)</f>
        <v>0.511080488888889</v>
      </c>
      <c r="V184" s="161" t="n">
        <f aca="false">('LM20125 Design Calculator'!$E$14*F184)/(('LM20125 Design Calculator'!$E$14*F184)+U184)</f>
        <v>0.876880130304173</v>
      </c>
    </row>
    <row r="185" customFormat="false" ht="12.75" hidden="false" customHeight="false" outlineLevel="0" collapsed="false">
      <c r="E185" s="164" t="n">
        <v>183</v>
      </c>
      <c r="F185" s="160" t="n">
        <f aca="false">$B$13*E185/300</f>
        <v>3.05</v>
      </c>
      <c r="G185" s="160" t="n">
        <f aca="false">$B$13*E185/300</f>
        <v>3.05</v>
      </c>
      <c r="H185" s="160" t="n">
        <f aca="false">G185*G185*$B$15*0.001</f>
        <v>0.055815</v>
      </c>
      <c r="I185" s="160" t="n">
        <f aca="false">G185*G185*($B$20)*(1/1000)*D</f>
        <v>0.0826062</v>
      </c>
      <c r="J185" s="160" t="n">
        <f aca="false">G185*G185*($B$27)*(1/1000)*(1-D)</f>
        <v>0.2474465</v>
      </c>
      <c r="K185" s="160" t="n">
        <f aca="false">(0.5)*$B$11*($B$21+$B$22)*(0.000000001)*G185*($B$9*1000)</f>
        <v>0.07625</v>
      </c>
      <c r="L185" s="160" t="n">
        <f aca="false">(G185*$B$29)*(2*$B$33*(0.000000001))*$B$9*1000</f>
        <v>0.0183</v>
      </c>
      <c r="M185" s="160" t="n">
        <f aca="false">Cout_rms*Cout_rms*$B$17*0.001</f>
        <v>0.000385066666666667</v>
      </c>
      <c r="N185" s="160" t="n">
        <f aca="false">$B$11*$B$32*0.000001</f>
        <v>0.02</v>
      </c>
      <c r="O185" s="160" t="n">
        <f aca="false">$B$23*$B$11*$B$9*1000*0.000000001</f>
        <v>0.0075</v>
      </c>
      <c r="P185" s="160" t="n">
        <f aca="false">$B$28*$B$11*$B$9*1000*0.000000001</f>
        <v>0.0075</v>
      </c>
      <c r="Q185" s="160"/>
      <c r="U185" s="160" t="n">
        <f aca="false">SUM(H185:P185)</f>
        <v>0.515802766666667</v>
      </c>
      <c r="V185" s="161" t="n">
        <f aca="false">('LM20125 Design Calculator'!$E$14*F185)/(('LM20125 Design Calculator'!$E$14*F185)+U185)</f>
        <v>0.876478177852637</v>
      </c>
    </row>
    <row r="186" customFormat="false" ht="12.75" hidden="false" customHeight="false" outlineLevel="0" collapsed="false">
      <c r="E186" s="164" t="n">
        <v>184</v>
      </c>
      <c r="F186" s="160" t="n">
        <f aca="false">$B$13*E186/300</f>
        <v>3.06666666666667</v>
      </c>
      <c r="G186" s="160" t="n">
        <f aca="false">$B$13*E186/300</f>
        <v>3.06666666666667</v>
      </c>
      <c r="H186" s="160" t="n">
        <f aca="false">G186*G186*$B$15*0.001</f>
        <v>0.0564266666666667</v>
      </c>
      <c r="I186" s="160" t="n">
        <f aca="false">G186*G186*($B$20)*(1/1000)*D</f>
        <v>0.0835114666666667</v>
      </c>
      <c r="J186" s="160" t="n">
        <f aca="false">G186*G186*($B$27)*(1/1000)*(1-D)</f>
        <v>0.250158222222222</v>
      </c>
      <c r="K186" s="160" t="n">
        <f aca="false">(0.5)*$B$11*($B$21+$B$22)*(0.000000001)*G186*($B$9*1000)</f>
        <v>0.0766666666666667</v>
      </c>
      <c r="L186" s="160" t="n">
        <f aca="false">(G186*$B$29)*(2*$B$33*(0.000000001))*$B$9*1000</f>
        <v>0.0184</v>
      </c>
      <c r="M186" s="160" t="n">
        <f aca="false">Cout_rms*Cout_rms*$B$17*0.001</f>
        <v>0.000385066666666667</v>
      </c>
      <c r="N186" s="160" t="n">
        <f aca="false">$B$11*$B$32*0.000001</f>
        <v>0.02</v>
      </c>
      <c r="O186" s="160" t="n">
        <f aca="false">$B$23*$B$11*$B$9*1000*0.000000001</f>
        <v>0.0075</v>
      </c>
      <c r="P186" s="160" t="n">
        <f aca="false">$B$28*$B$11*$B$9*1000*0.000000001</f>
        <v>0.0075</v>
      </c>
      <c r="Q186" s="160"/>
      <c r="U186" s="160" t="n">
        <f aca="false">SUM(H186:P186)</f>
        <v>0.520548088888889</v>
      </c>
      <c r="V186" s="161" t="n">
        <f aca="false">('LM20125 Design Calculator'!$E$14*F186)/(('LM20125 Design Calculator'!$E$14*F186)+U186)</f>
        <v>0.876076150570489</v>
      </c>
    </row>
    <row r="187" customFormat="false" ht="12.75" hidden="false" customHeight="false" outlineLevel="0" collapsed="false">
      <c r="E187" s="164" t="n">
        <v>185</v>
      </c>
      <c r="F187" s="160" t="n">
        <f aca="false">$B$13*E187/300</f>
        <v>3.08333333333333</v>
      </c>
      <c r="G187" s="160" t="n">
        <f aca="false">$B$13*E187/300</f>
        <v>3.08333333333333</v>
      </c>
      <c r="H187" s="160" t="n">
        <f aca="false">G187*G187*$B$15*0.001</f>
        <v>0.0570416666666667</v>
      </c>
      <c r="I187" s="160" t="n">
        <f aca="false">G187*G187*($B$20)*(1/1000)*D</f>
        <v>0.0844216666666667</v>
      </c>
      <c r="J187" s="160" t="n">
        <f aca="false">G187*G187*($B$27)*(1/1000)*(1-D)</f>
        <v>0.252884722222222</v>
      </c>
      <c r="K187" s="160" t="n">
        <f aca="false">(0.5)*$B$11*($B$21+$B$22)*(0.000000001)*G187*($B$9*1000)</f>
        <v>0.0770833333333334</v>
      </c>
      <c r="L187" s="160" t="n">
        <f aca="false">(G187*$B$29)*(2*$B$33*(0.000000001))*$B$9*1000</f>
        <v>0.0185</v>
      </c>
      <c r="M187" s="160" t="n">
        <f aca="false">Cout_rms*Cout_rms*$B$17*0.001</f>
        <v>0.000385066666666667</v>
      </c>
      <c r="N187" s="160" t="n">
        <f aca="false">$B$11*$B$32*0.000001</f>
        <v>0.02</v>
      </c>
      <c r="O187" s="160" t="n">
        <f aca="false">$B$23*$B$11*$B$9*1000*0.000000001</f>
        <v>0.0075</v>
      </c>
      <c r="P187" s="160" t="n">
        <f aca="false">$B$28*$B$11*$B$9*1000*0.000000001</f>
        <v>0.0075</v>
      </c>
      <c r="Q187" s="160"/>
      <c r="U187" s="160" t="n">
        <f aca="false">SUM(H187:P187)</f>
        <v>0.525316455555556</v>
      </c>
      <c r="V187" s="161" t="n">
        <f aca="false">('LM20125 Design Calculator'!$E$14*F187)/(('LM20125 Design Calculator'!$E$14*F187)+U187)</f>
        <v>0.875674056350299</v>
      </c>
    </row>
    <row r="188" customFormat="false" ht="12.75" hidden="false" customHeight="false" outlineLevel="0" collapsed="false">
      <c r="E188" s="164" t="n">
        <v>186</v>
      </c>
      <c r="F188" s="160" t="n">
        <f aca="false">$B$13*E188/300</f>
        <v>3.1</v>
      </c>
      <c r="G188" s="160" t="n">
        <f aca="false">$B$13*E188/300</f>
        <v>3.1</v>
      </c>
      <c r="H188" s="160" t="n">
        <f aca="false">G188*G188*$B$15*0.001</f>
        <v>0.05766</v>
      </c>
      <c r="I188" s="160" t="n">
        <f aca="false">G188*G188*($B$20)*(1/1000)*D</f>
        <v>0.0853368</v>
      </c>
      <c r="J188" s="160" t="n">
        <f aca="false">G188*G188*($B$27)*(1/1000)*(1-D)</f>
        <v>0.255626</v>
      </c>
      <c r="K188" s="160" t="n">
        <f aca="false">(0.5)*$B$11*($B$21+$B$22)*(0.000000001)*G188*($B$9*1000)</f>
        <v>0.0775</v>
      </c>
      <c r="L188" s="160" t="n">
        <f aca="false">(G188*$B$29)*(2*$B$33*(0.000000001))*$B$9*1000</f>
        <v>0.0186</v>
      </c>
      <c r="M188" s="160" t="n">
        <f aca="false">Cout_rms*Cout_rms*$B$17*0.001</f>
        <v>0.000385066666666667</v>
      </c>
      <c r="N188" s="160" t="n">
        <f aca="false">$B$11*$B$32*0.000001</f>
        <v>0.02</v>
      </c>
      <c r="O188" s="160" t="n">
        <f aca="false">$B$23*$B$11*$B$9*1000*0.000000001</f>
        <v>0.0075</v>
      </c>
      <c r="P188" s="160" t="n">
        <f aca="false">$B$28*$B$11*$B$9*1000*0.000000001</f>
        <v>0.0075</v>
      </c>
      <c r="Q188" s="160"/>
      <c r="U188" s="160" t="n">
        <f aca="false">SUM(H188:P188)</f>
        <v>0.530107866666667</v>
      </c>
      <c r="V188" s="161" t="n">
        <f aca="false">('LM20125 Design Calculator'!$E$14*F188)/(('LM20125 Design Calculator'!$E$14*F188)+U188)</f>
        <v>0.875271902902919</v>
      </c>
    </row>
    <row r="189" customFormat="false" ht="12.75" hidden="false" customHeight="false" outlineLevel="0" collapsed="false">
      <c r="E189" s="164" t="n">
        <v>187</v>
      </c>
      <c r="F189" s="160" t="n">
        <f aca="false">$B$13*E189/300</f>
        <v>3.11666666666667</v>
      </c>
      <c r="G189" s="160" t="n">
        <f aca="false">$B$13*E189/300</f>
        <v>3.11666666666667</v>
      </c>
      <c r="H189" s="160" t="n">
        <f aca="false">G189*G189*$B$15*0.001</f>
        <v>0.0582816666666667</v>
      </c>
      <c r="I189" s="160" t="n">
        <f aca="false">G189*G189*($B$20)*(1/1000)*D</f>
        <v>0.0862568666666667</v>
      </c>
      <c r="J189" s="160" t="n">
        <f aca="false">G189*G189*($B$27)*(1/1000)*(1-D)</f>
        <v>0.258382055555556</v>
      </c>
      <c r="K189" s="160" t="n">
        <f aca="false">(0.5)*$B$11*($B$21+$B$22)*(0.000000001)*G189*($B$9*1000)</f>
        <v>0.0779166666666667</v>
      </c>
      <c r="L189" s="160" t="n">
        <f aca="false">(G189*$B$29)*(2*$B$33*(0.000000001))*$B$9*1000</f>
        <v>0.0187</v>
      </c>
      <c r="M189" s="160" t="n">
        <f aca="false">Cout_rms*Cout_rms*$B$17*0.001</f>
        <v>0.000385066666666667</v>
      </c>
      <c r="N189" s="160" t="n">
        <f aca="false">$B$11*$B$32*0.000001</f>
        <v>0.02</v>
      </c>
      <c r="O189" s="160" t="n">
        <f aca="false">$B$23*$B$11*$B$9*1000*0.000000001</f>
        <v>0.0075</v>
      </c>
      <c r="P189" s="160" t="n">
        <f aca="false">$B$28*$B$11*$B$9*1000*0.000000001</f>
        <v>0.0075</v>
      </c>
      <c r="Q189" s="160"/>
      <c r="U189" s="160" t="n">
        <f aca="false">SUM(H189:P189)</f>
        <v>0.534922322222222</v>
      </c>
      <c r="V189" s="161" t="n">
        <f aca="false">('LM20125 Design Calculator'!$E$14*F189)/(('LM20125 Design Calculator'!$E$14*F189)+U189)</f>
        <v>0.874869697762332</v>
      </c>
    </row>
    <row r="190" customFormat="false" ht="12.75" hidden="false" customHeight="false" outlineLevel="0" collapsed="false">
      <c r="E190" s="164" t="n">
        <v>188</v>
      </c>
      <c r="F190" s="160" t="n">
        <f aca="false">$B$13*E190/300</f>
        <v>3.13333333333333</v>
      </c>
      <c r="G190" s="160" t="n">
        <f aca="false">$B$13*E190/300</f>
        <v>3.13333333333333</v>
      </c>
      <c r="H190" s="160" t="n">
        <f aca="false">G190*G190*$B$15*0.001</f>
        <v>0.0589066666666667</v>
      </c>
      <c r="I190" s="160" t="n">
        <f aca="false">G190*G190*($B$20)*(1/1000)*D</f>
        <v>0.0871818666666667</v>
      </c>
      <c r="J190" s="160" t="n">
        <f aca="false">G190*G190*($B$27)*(1/1000)*(1-D)</f>
        <v>0.261152888888889</v>
      </c>
      <c r="K190" s="160" t="n">
        <f aca="false">(0.5)*$B$11*($B$21+$B$22)*(0.000000001)*G190*($B$9*1000)</f>
        <v>0.0783333333333333</v>
      </c>
      <c r="L190" s="160" t="n">
        <f aca="false">(G190*$B$29)*(2*$B$33*(0.000000001))*$B$9*1000</f>
        <v>0.0188</v>
      </c>
      <c r="M190" s="160" t="n">
        <f aca="false">Cout_rms*Cout_rms*$B$17*0.001</f>
        <v>0.000385066666666667</v>
      </c>
      <c r="N190" s="160" t="n">
        <f aca="false">$B$11*$B$32*0.000001</f>
        <v>0.02</v>
      </c>
      <c r="O190" s="160" t="n">
        <f aca="false">$B$23*$B$11*$B$9*1000*0.000000001</f>
        <v>0.0075</v>
      </c>
      <c r="P190" s="160" t="n">
        <f aca="false">$B$28*$B$11*$B$9*1000*0.000000001</f>
        <v>0.0075</v>
      </c>
      <c r="Q190" s="160"/>
      <c r="U190" s="160" t="n">
        <f aca="false">SUM(H190:P190)</f>
        <v>0.539759822222222</v>
      </c>
      <c r="V190" s="161" t="n">
        <f aca="false">('LM20125 Design Calculator'!$E$14*F190)/(('LM20125 Design Calculator'!$E$14*F190)+U190)</f>
        <v>0.874467448290342</v>
      </c>
    </row>
    <row r="191" customFormat="false" ht="12.75" hidden="false" customHeight="false" outlineLevel="0" collapsed="false">
      <c r="E191" s="164" t="n">
        <v>189</v>
      </c>
      <c r="F191" s="160" t="n">
        <f aca="false">$B$13*E191/300</f>
        <v>3.15</v>
      </c>
      <c r="G191" s="160" t="n">
        <f aca="false">$B$13*E191/300</f>
        <v>3.15</v>
      </c>
      <c r="H191" s="160" t="n">
        <f aca="false">G191*G191*$B$15*0.001</f>
        <v>0.059535</v>
      </c>
      <c r="I191" s="160" t="n">
        <f aca="false">G191*G191*($B$20)*(1/1000)*D</f>
        <v>0.0881118</v>
      </c>
      <c r="J191" s="160" t="n">
        <f aca="false">G191*G191*($B$27)*(1/1000)*(1-D)</f>
        <v>0.2639385</v>
      </c>
      <c r="K191" s="160" t="n">
        <f aca="false">(0.5)*$B$11*($B$21+$B$22)*(0.000000001)*G191*($B$9*1000)</f>
        <v>0.07875</v>
      </c>
      <c r="L191" s="160" t="n">
        <f aca="false">(G191*$B$29)*(2*$B$33*(0.000000001))*$B$9*1000</f>
        <v>0.0189</v>
      </c>
      <c r="M191" s="160" t="n">
        <f aca="false">Cout_rms*Cout_rms*$B$17*0.001</f>
        <v>0.000385066666666667</v>
      </c>
      <c r="N191" s="160" t="n">
        <f aca="false">$B$11*$B$32*0.000001</f>
        <v>0.02</v>
      </c>
      <c r="O191" s="160" t="n">
        <f aca="false">$B$23*$B$11*$B$9*1000*0.000000001</f>
        <v>0.0075</v>
      </c>
      <c r="P191" s="160" t="n">
        <f aca="false">$B$28*$B$11*$B$9*1000*0.000000001</f>
        <v>0.0075</v>
      </c>
      <c r="Q191" s="160"/>
      <c r="U191" s="160" t="n">
        <f aca="false">SUM(H191:P191)</f>
        <v>0.544620366666667</v>
      </c>
      <c r="V191" s="161" t="n">
        <f aca="false">('LM20125 Design Calculator'!$E$14*F191)/(('LM20125 Design Calculator'!$E$14*F191)+U191)</f>
        <v>0.874065161681128</v>
      </c>
    </row>
    <row r="192" customFormat="false" ht="12.75" hidden="false" customHeight="false" outlineLevel="0" collapsed="false">
      <c r="E192" s="164" t="n">
        <v>190</v>
      </c>
      <c r="F192" s="160" t="n">
        <f aca="false">$B$13*E192/300</f>
        <v>3.16666666666667</v>
      </c>
      <c r="G192" s="160" t="n">
        <f aca="false">$B$13*E192/300</f>
        <v>3.16666666666667</v>
      </c>
      <c r="H192" s="160" t="n">
        <f aca="false">G192*G192*$B$15*0.001</f>
        <v>0.0601666666666667</v>
      </c>
      <c r="I192" s="160" t="n">
        <f aca="false">G192*G192*($B$20)*(1/1000)*D</f>
        <v>0.0890466666666667</v>
      </c>
      <c r="J192" s="160" t="n">
        <f aca="false">G192*G192*($B$27)*(1/1000)*(1-D)</f>
        <v>0.266738888888889</v>
      </c>
      <c r="K192" s="160" t="n">
        <f aca="false">(0.5)*$B$11*($B$21+$B$22)*(0.000000001)*G192*($B$9*1000)</f>
        <v>0.0791666666666667</v>
      </c>
      <c r="L192" s="160" t="n">
        <f aca="false">(G192*$B$29)*(2*$B$33*(0.000000001))*$B$9*1000</f>
        <v>0.019</v>
      </c>
      <c r="M192" s="160" t="n">
        <f aca="false">Cout_rms*Cout_rms*$B$17*0.001</f>
        <v>0.000385066666666667</v>
      </c>
      <c r="N192" s="160" t="n">
        <f aca="false">$B$11*$B$32*0.000001</f>
        <v>0.02</v>
      </c>
      <c r="O192" s="160" t="n">
        <f aca="false">$B$23*$B$11*$B$9*1000*0.000000001</f>
        <v>0.0075</v>
      </c>
      <c r="P192" s="160" t="n">
        <f aca="false">$B$28*$B$11*$B$9*1000*0.000000001</f>
        <v>0.0075</v>
      </c>
      <c r="Q192" s="160"/>
      <c r="U192" s="160" t="n">
        <f aca="false">SUM(H192:P192)</f>
        <v>0.549503955555556</v>
      </c>
      <c r="V192" s="161" t="n">
        <f aca="false">('LM20125 Design Calculator'!$E$14*F192)/(('LM20125 Design Calculator'!$E$14*F192)+U192)</f>
        <v>0.873662844965647</v>
      </c>
    </row>
    <row r="193" customFormat="false" ht="12.75" hidden="false" customHeight="false" outlineLevel="0" collapsed="false">
      <c r="E193" s="164" t="n">
        <v>191</v>
      </c>
      <c r="F193" s="160" t="n">
        <f aca="false">$B$13*E193/300</f>
        <v>3.18333333333333</v>
      </c>
      <c r="G193" s="160" t="n">
        <f aca="false">$B$13*E193/300</f>
        <v>3.18333333333333</v>
      </c>
      <c r="H193" s="160" t="n">
        <f aca="false">G193*G193*$B$15*0.001</f>
        <v>0.0608016666666667</v>
      </c>
      <c r="I193" s="160" t="n">
        <f aca="false">G193*G193*($B$20)*(1/1000)*D</f>
        <v>0.0899864666666667</v>
      </c>
      <c r="J193" s="160" t="n">
        <f aca="false">G193*G193*($B$27)*(1/1000)*(1-D)</f>
        <v>0.269554055555556</v>
      </c>
      <c r="K193" s="160" t="n">
        <f aca="false">(0.5)*$B$11*($B$21+$B$22)*(0.000000001)*G193*($B$9*1000)</f>
        <v>0.0795833333333333</v>
      </c>
      <c r="L193" s="160" t="n">
        <f aca="false">(G193*$B$29)*(2*$B$33*(0.000000001))*$B$9*1000</f>
        <v>0.0191</v>
      </c>
      <c r="M193" s="160" t="n">
        <f aca="false">Cout_rms*Cout_rms*$B$17*0.001</f>
        <v>0.000385066666666667</v>
      </c>
      <c r="N193" s="160" t="n">
        <f aca="false">$B$11*$B$32*0.000001</f>
        <v>0.02</v>
      </c>
      <c r="O193" s="160" t="n">
        <f aca="false">$B$23*$B$11*$B$9*1000*0.000000001</f>
        <v>0.0075</v>
      </c>
      <c r="P193" s="160" t="n">
        <f aca="false">$B$28*$B$11*$B$9*1000*0.000000001</f>
        <v>0.0075</v>
      </c>
      <c r="Q193" s="160"/>
      <c r="U193" s="160" t="n">
        <f aca="false">SUM(H193:P193)</f>
        <v>0.554410588888889</v>
      </c>
      <c r="V193" s="161" t="n">
        <f aca="false">('LM20125 Design Calculator'!$E$14*F193)/(('LM20125 Design Calculator'!$E$14*F193)+U193)</f>
        <v>0.873260505015897</v>
      </c>
    </row>
    <row r="194" customFormat="false" ht="12.75" hidden="false" customHeight="false" outlineLevel="0" collapsed="false">
      <c r="E194" s="164" t="n">
        <v>192</v>
      </c>
      <c r="F194" s="160" t="n">
        <f aca="false">$B$13*E194/300</f>
        <v>3.2</v>
      </c>
      <c r="G194" s="160" t="n">
        <f aca="false">$B$13*E194/300</f>
        <v>3.2</v>
      </c>
      <c r="H194" s="160" t="n">
        <f aca="false">G194*G194*$B$15*0.001</f>
        <v>0.06144</v>
      </c>
      <c r="I194" s="160" t="n">
        <f aca="false">G194*G194*($B$20)*(1/1000)*D</f>
        <v>0.0909312</v>
      </c>
      <c r="J194" s="160" t="n">
        <f aca="false">G194*G194*($B$27)*(1/1000)*(1-D)</f>
        <v>0.272384</v>
      </c>
      <c r="K194" s="160" t="n">
        <f aca="false">(0.5)*$B$11*($B$21+$B$22)*(0.000000001)*G194*($B$9*1000)</f>
        <v>0.08</v>
      </c>
      <c r="L194" s="160" t="n">
        <f aca="false">(G194*$B$29)*(2*$B$33*(0.000000001))*$B$9*1000</f>
        <v>0.0192</v>
      </c>
      <c r="M194" s="160" t="n">
        <f aca="false">Cout_rms*Cout_rms*$B$17*0.001</f>
        <v>0.000385066666666667</v>
      </c>
      <c r="N194" s="160" t="n">
        <f aca="false">$B$11*$B$32*0.000001</f>
        <v>0.02</v>
      </c>
      <c r="O194" s="160" t="n">
        <f aca="false">$B$23*$B$11*$B$9*1000*0.000000001</f>
        <v>0.0075</v>
      </c>
      <c r="P194" s="160" t="n">
        <f aca="false">$B$28*$B$11*$B$9*1000*0.000000001</f>
        <v>0.0075</v>
      </c>
      <c r="Q194" s="160"/>
      <c r="U194" s="160" t="n">
        <f aca="false">SUM(H194:P194)</f>
        <v>0.559340266666667</v>
      </c>
      <c r="V194" s="161" t="n">
        <f aca="false">('LM20125 Design Calculator'!$E$14*F194)/(('LM20125 Design Calculator'!$E$14*F194)+U194)</f>
        <v>0.872858148549061</v>
      </c>
    </row>
    <row r="195" customFormat="false" ht="12.75" hidden="false" customHeight="false" outlineLevel="0" collapsed="false">
      <c r="E195" s="164" t="n">
        <v>193</v>
      </c>
      <c r="F195" s="160" t="n">
        <f aca="false">$B$13*E195/300</f>
        <v>3.21666666666667</v>
      </c>
      <c r="G195" s="160" t="n">
        <f aca="false">$B$13*E195/300</f>
        <v>3.21666666666667</v>
      </c>
      <c r="H195" s="160" t="n">
        <f aca="false">G195*G195*$B$15*0.001</f>
        <v>0.0620816666666667</v>
      </c>
      <c r="I195" s="160" t="n">
        <f aca="false">G195*G195*($B$20)*(1/1000)*D</f>
        <v>0.0918808666666667</v>
      </c>
      <c r="J195" s="160" t="n">
        <f aca="false">G195*G195*($B$27)*(1/1000)*(1-D)</f>
        <v>0.275228722222222</v>
      </c>
      <c r="K195" s="160" t="n">
        <f aca="false">(0.5)*$B$11*($B$21+$B$22)*(0.000000001)*G195*($B$9*1000)</f>
        <v>0.0804166666666667</v>
      </c>
      <c r="L195" s="160" t="n">
        <f aca="false">(G195*$B$29)*(2*$B$33*(0.000000001))*$B$9*1000</f>
        <v>0.0193</v>
      </c>
      <c r="M195" s="160" t="n">
        <f aca="false">Cout_rms*Cout_rms*$B$17*0.001</f>
        <v>0.000385066666666667</v>
      </c>
      <c r="N195" s="160" t="n">
        <f aca="false">$B$11*$B$32*0.000001</f>
        <v>0.02</v>
      </c>
      <c r="O195" s="160" t="n">
        <f aca="false">$B$23*$B$11*$B$9*1000*0.000000001</f>
        <v>0.0075</v>
      </c>
      <c r="P195" s="160" t="n">
        <f aca="false">$B$28*$B$11*$B$9*1000*0.000000001</f>
        <v>0.0075</v>
      </c>
      <c r="Q195" s="160"/>
      <c r="U195" s="160" t="n">
        <f aca="false">SUM(H195:P195)</f>
        <v>0.564292988888889</v>
      </c>
      <c r="V195" s="161" t="n">
        <f aca="false">('LM20125 Design Calculator'!$E$14*F195)/(('LM20125 Design Calculator'!$E$14*F195)+U195)</f>
        <v>0.872455782131507</v>
      </c>
    </row>
    <row r="196" customFormat="false" ht="12.75" hidden="false" customHeight="false" outlineLevel="0" collapsed="false">
      <c r="E196" s="164" t="n">
        <v>194</v>
      </c>
      <c r="F196" s="160" t="n">
        <f aca="false">$B$13*E196/300</f>
        <v>3.23333333333333</v>
      </c>
      <c r="G196" s="160" t="n">
        <f aca="false">$B$13*E196/300</f>
        <v>3.23333333333333</v>
      </c>
      <c r="H196" s="160" t="n">
        <f aca="false">G196*G196*$B$15*0.001</f>
        <v>0.0627266666666667</v>
      </c>
      <c r="I196" s="160" t="n">
        <f aca="false">G196*G196*($B$20)*(1/1000)*D</f>
        <v>0.0928354666666667</v>
      </c>
      <c r="J196" s="160" t="n">
        <f aca="false">G196*G196*($B$27)*(1/1000)*(1-D)</f>
        <v>0.278088222222222</v>
      </c>
      <c r="K196" s="160" t="n">
        <f aca="false">(0.5)*$B$11*($B$21+$B$22)*(0.000000001)*G196*($B$9*1000)</f>
        <v>0.0808333333333333</v>
      </c>
      <c r="L196" s="160" t="n">
        <f aca="false">(G196*$B$29)*(2*$B$33*(0.000000001))*$B$9*1000</f>
        <v>0.0194</v>
      </c>
      <c r="M196" s="160" t="n">
        <f aca="false">Cout_rms*Cout_rms*$B$17*0.001</f>
        <v>0.000385066666666667</v>
      </c>
      <c r="N196" s="160" t="n">
        <f aca="false">$B$11*$B$32*0.000001</f>
        <v>0.02</v>
      </c>
      <c r="O196" s="160" t="n">
        <f aca="false">$B$23*$B$11*$B$9*1000*0.000000001</f>
        <v>0.0075</v>
      </c>
      <c r="P196" s="160" t="n">
        <f aca="false">$B$28*$B$11*$B$9*1000*0.000000001</f>
        <v>0.0075</v>
      </c>
      <c r="Q196" s="160"/>
      <c r="U196" s="160" t="n">
        <f aca="false">SUM(H196:P196)</f>
        <v>0.569268755555556</v>
      </c>
      <c r="V196" s="161" t="n">
        <f aca="false">('LM20125 Design Calculator'!$E$14*F196)/(('LM20125 Design Calculator'!$E$14*F196)+U196)</f>
        <v>0.872053412182678</v>
      </c>
    </row>
    <row r="197" customFormat="false" ht="12.75" hidden="false" customHeight="false" outlineLevel="0" collapsed="false">
      <c r="E197" s="164" t="n">
        <v>195</v>
      </c>
      <c r="F197" s="160" t="n">
        <f aca="false">$B$13*E197/300</f>
        <v>3.25</v>
      </c>
      <c r="G197" s="160" t="n">
        <f aca="false">$B$13*E197/300</f>
        <v>3.25</v>
      </c>
      <c r="H197" s="160" t="n">
        <f aca="false">G197*G197*$B$15*0.001</f>
        <v>0.063375</v>
      </c>
      <c r="I197" s="160" t="n">
        <f aca="false">G197*G197*($B$20)*(1/1000)*D</f>
        <v>0.093795</v>
      </c>
      <c r="J197" s="160" t="n">
        <f aca="false">G197*G197*($B$27)*(1/1000)*(1-D)</f>
        <v>0.2809625</v>
      </c>
      <c r="K197" s="160" t="n">
        <f aca="false">(0.5)*$B$11*($B$21+$B$22)*(0.000000001)*G197*($B$9*1000)</f>
        <v>0.08125</v>
      </c>
      <c r="L197" s="160" t="n">
        <f aca="false">(G197*$B$29)*(2*$B$33*(0.000000001))*$B$9*1000</f>
        <v>0.0195</v>
      </c>
      <c r="M197" s="160" t="n">
        <f aca="false">Cout_rms*Cout_rms*$B$17*0.001</f>
        <v>0.000385066666666667</v>
      </c>
      <c r="N197" s="160" t="n">
        <f aca="false">$B$11*$B$32*0.000001</f>
        <v>0.02</v>
      </c>
      <c r="O197" s="160" t="n">
        <f aca="false">$B$23*$B$11*$B$9*1000*0.000000001</f>
        <v>0.0075</v>
      </c>
      <c r="P197" s="160" t="n">
        <f aca="false">$B$28*$B$11*$B$9*1000*0.000000001</f>
        <v>0.0075</v>
      </c>
      <c r="Q197" s="160"/>
      <c r="U197" s="160" t="n">
        <f aca="false">SUM(H197:P197)</f>
        <v>0.574267566666667</v>
      </c>
      <c r="V197" s="161" t="n">
        <f aca="false">('LM20125 Design Calculator'!$E$14*F197)/(('LM20125 Design Calculator'!$E$14*F197)+U197)</f>
        <v>0.871651044978855</v>
      </c>
    </row>
    <row r="198" customFormat="false" ht="12.75" hidden="false" customHeight="false" outlineLevel="0" collapsed="false">
      <c r="E198" s="164" t="n">
        <v>196</v>
      </c>
      <c r="F198" s="160" t="n">
        <f aca="false">$B$13*E198/300</f>
        <v>3.26666666666667</v>
      </c>
      <c r="G198" s="160" t="n">
        <f aca="false">$B$13*E198/300</f>
        <v>3.26666666666667</v>
      </c>
      <c r="H198" s="160" t="n">
        <f aca="false">G198*G198*$B$15*0.001</f>
        <v>0.0640266666666667</v>
      </c>
      <c r="I198" s="160" t="n">
        <f aca="false">G198*G198*($B$20)*(1/1000)*D</f>
        <v>0.0947594666666667</v>
      </c>
      <c r="J198" s="160" t="n">
        <f aca="false">G198*G198*($B$27)*(1/1000)*(1-D)</f>
        <v>0.283851555555556</v>
      </c>
      <c r="K198" s="160" t="n">
        <f aca="false">(0.5)*$B$11*($B$21+$B$22)*(0.000000001)*G198*($B$9*1000)</f>
        <v>0.0816666666666667</v>
      </c>
      <c r="L198" s="160" t="n">
        <f aca="false">(G198*$B$29)*(2*$B$33*(0.000000001))*$B$9*1000</f>
        <v>0.0196</v>
      </c>
      <c r="M198" s="160" t="n">
        <f aca="false">Cout_rms*Cout_rms*$B$17*0.001</f>
        <v>0.000385066666666667</v>
      </c>
      <c r="N198" s="160" t="n">
        <f aca="false">$B$11*$B$32*0.000001</f>
        <v>0.02</v>
      </c>
      <c r="O198" s="160" t="n">
        <f aca="false">$B$23*$B$11*$B$9*1000*0.000000001</f>
        <v>0.0075</v>
      </c>
      <c r="P198" s="160" t="n">
        <f aca="false">$B$28*$B$11*$B$9*1000*0.000000001</f>
        <v>0.0075</v>
      </c>
      <c r="Q198" s="160"/>
      <c r="U198" s="160" t="n">
        <f aca="false">SUM(H198:P198)</f>
        <v>0.579289422222222</v>
      </c>
      <c r="V198" s="161" t="n">
        <f aca="false">('LM20125 Design Calculator'!$E$14*F198)/(('LM20125 Design Calculator'!$E$14*F198)+U198)</f>
        <v>0.871248686656812</v>
      </c>
    </row>
    <row r="199" customFormat="false" ht="12.75" hidden="false" customHeight="false" outlineLevel="0" collapsed="false">
      <c r="E199" s="164" t="n">
        <v>197</v>
      </c>
      <c r="F199" s="160" t="n">
        <f aca="false">$B$13*E199/300</f>
        <v>3.28333333333333</v>
      </c>
      <c r="G199" s="160" t="n">
        <f aca="false">$B$13*E199/300</f>
        <v>3.28333333333333</v>
      </c>
      <c r="H199" s="160" t="n">
        <f aca="false">G199*G199*$B$15*0.001</f>
        <v>0.0646816666666667</v>
      </c>
      <c r="I199" s="160" t="n">
        <f aca="false">G199*G199*($B$20)*(1/1000)*D</f>
        <v>0.0957288666666667</v>
      </c>
      <c r="J199" s="160" t="n">
        <f aca="false">G199*G199*($B$27)*(1/1000)*(1-D)</f>
        <v>0.286755388888889</v>
      </c>
      <c r="K199" s="160" t="n">
        <f aca="false">(0.5)*$B$11*($B$21+$B$22)*(0.000000001)*G199*($B$9*1000)</f>
        <v>0.0820833333333333</v>
      </c>
      <c r="L199" s="160" t="n">
        <f aca="false">(G199*$B$29)*(2*$B$33*(0.000000001))*$B$9*1000</f>
        <v>0.0197</v>
      </c>
      <c r="M199" s="160" t="n">
        <f aca="false">Cout_rms*Cout_rms*$B$17*0.001</f>
        <v>0.000385066666666667</v>
      </c>
      <c r="N199" s="160" t="n">
        <f aca="false">$B$11*$B$32*0.000001</f>
        <v>0.02</v>
      </c>
      <c r="O199" s="160" t="n">
        <f aca="false">$B$23*$B$11*$B$9*1000*0.000000001</f>
        <v>0.0075</v>
      </c>
      <c r="P199" s="160" t="n">
        <f aca="false">$B$28*$B$11*$B$9*1000*0.000000001</f>
        <v>0.0075</v>
      </c>
      <c r="Q199" s="160"/>
      <c r="U199" s="160" t="n">
        <f aca="false">SUM(H199:P199)</f>
        <v>0.584334322222222</v>
      </c>
      <c r="V199" s="161" t="n">
        <f aca="false">('LM20125 Design Calculator'!$E$14*F199)/(('LM20125 Design Calculator'!$E$14*F199)+U199)</f>
        <v>0.870846343217357</v>
      </c>
    </row>
    <row r="200" customFormat="false" ht="12.75" hidden="false" customHeight="false" outlineLevel="0" collapsed="false">
      <c r="E200" s="164" t="n">
        <v>198</v>
      </c>
      <c r="F200" s="160" t="n">
        <f aca="false">$B$13*E200/300</f>
        <v>3.3</v>
      </c>
      <c r="G200" s="160" t="n">
        <f aca="false">$B$13*E200/300</f>
        <v>3.3</v>
      </c>
      <c r="H200" s="160" t="n">
        <f aca="false">G200*G200*$B$15*0.001</f>
        <v>0.06534</v>
      </c>
      <c r="I200" s="160" t="n">
        <f aca="false">G200*G200*($B$20)*(1/1000)*D</f>
        <v>0.0967032</v>
      </c>
      <c r="J200" s="160" t="n">
        <f aca="false">G200*G200*($B$27)*(1/1000)*(1-D)</f>
        <v>0.289674</v>
      </c>
      <c r="K200" s="160" t="n">
        <f aca="false">(0.5)*$B$11*($B$21+$B$22)*(0.000000001)*G200*($B$9*1000)</f>
        <v>0.0825</v>
      </c>
      <c r="L200" s="160" t="n">
        <f aca="false">(G200*$B$29)*(2*$B$33*(0.000000001))*$B$9*1000</f>
        <v>0.0198</v>
      </c>
      <c r="M200" s="160" t="n">
        <f aca="false">Cout_rms*Cout_rms*$B$17*0.001</f>
        <v>0.000385066666666667</v>
      </c>
      <c r="N200" s="160" t="n">
        <f aca="false">$B$11*$B$32*0.000001</f>
        <v>0.02</v>
      </c>
      <c r="O200" s="160" t="n">
        <f aca="false">$B$23*$B$11*$B$9*1000*0.000000001</f>
        <v>0.0075</v>
      </c>
      <c r="P200" s="160" t="n">
        <f aca="false">$B$28*$B$11*$B$9*1000*0.000000001</f>
        <v>0.0075</v>
      </c>
      <c r="Q200" s="160"/>
      <c r="U200" s="160" t="n">
        <f aca="false">SUM(H200:P200)</f>
        <v>0.589402266666667</v>
      </c>
      <c r="V200" s="161" t="n">
        <f aca="false">('LM20125 Design Calculator'!$E$14*F200)/(('LM20125 Design Calculator'!$E$14*F200)+U200)</f>
        <v>0.870444020528763</v>
      </c>
    </row>
    <row r="201" customFormat="false" ht="12.75" hidden="false" customHeight="false" outlineLevel="0" collapsed="false">
      <c r="E201" s="164" t="n">
        <v>199</v>
      </c>
      <c r="F201" s="160" t="n">
        <f aca="false">$B$13*E201/300</f>
        <v>3.31666666666667</v>
      </c>
      <c r="G201" s="160" t="n">
        <f aca="false">$B$13*E201/300</f>
        <v>3.31666666666667</v>
      </c>
      <c r="H201" s="160" t="n">
        <f aca="false">G201*G201*$B$15*0.001</f>
        <v>0.0660016666666667</v>
      </c>
      <c r="I201" s="160" t="n">
        <f aca="false">G201*G201*($B$20)*(1/1000)*D</f>
        <v>0.0976824666666667</v>
      </c>
      <c r="J201" s="160" t="n">
        <f aca="false">G201*G201*($B$27)*(1/1000)*(1-D)</f>
        <v>0.292607388888889</v>
      </c>
      <c r="K201" s="160" t="n">
        <f aca="false">(0.5)*$B$11*($B$21+$B$22)*(0.000000001)*G201*($B$9*1000)</f>
        <v>0.0829166666666667</v>
      </c>
      <c r="L201" s="160" t="n">
        <f aca="false">(G201*$B$29)*(2*$B$33*(0.000000001))*$B$9*1000</f>
        <v>0.0199</v>
      </c>
      <c r="M201" s="160" t="n">
        <f aca="false">Cout_rms*Cout_rms*$B$17*0.001</f>
        <v>0.000385066666666667</v>
      </c>
      <c r="N201" s="160" t="n">
        <f aca="false">$B$11*$B$32*0.000001</f>
        <v>0.02</v>
      </c>
      <c r="O201" s="160" t="n">
        <f aca="false">$B$23*$B$11*$B$9*1000*0.000000001</f>
        <v>0.0075</v>
      </c>
      <c r="P201" s="160" t="n">
        <f aca="false">$B$28*$B$11*$B$9*1000*0.000000001</f>
        <v>0.0075</v>
      </c>
      <c r="Q201" s="160"/>
      <c r="U201" s="160" t="n">
        <f aca="false">SUM(H201:P201)</f>
        <v>0.594493255555556</v>
      </c>
      <c r="V201" s="161" t="n">
        <f aca="false">('LM20125 Design Calculator'!$E$14*F201)/(('LM20125 Design Calculator'!$E$14*F201)+U201)</f>
        <v>0.870041724330107</v>
      </c>
    </row>
    <row r="202" customFormat="false" ht="12.75" hidden="false" customHeight="false" outlineLevel="0" collapsed="false">
      <c r="E202" s="164" t="n">
        <v>200</v>
      </c>
      <c r="F202" s="160" t="n">
        <f aca="false">$B$13*E202/300</f>
        <v>3.33333333333333</v>
      </c>
      <c r="G202" s="160" t="n">
        <f aca="false">$B$13*E202/300</f>
        <v>3.33333333333333</v>
      </c>
      <c r="H202" s="160" t="n">
        <f aca="false">G202*G202*$B$15*0.001</f>
        <v>0.0666666666666667</v>
      </c>
      <c r="I202" s="160" t="n">
        <f aca="false">G202*G202*($B$20)*(1/1000)*D</f>
        <v>0.0986666666666667</v>
      </c>
      <c r="J202" s="160" t="n">
        <f aca="false">G202*G202*($B$27)*(1/1000)*(1-D)</f>
        <v>0.295555555555556</v>
      </c>
      <c r="K202" s="160" t="n">
        <f aca="false">(0.5)*$B$11*($B$21+$B$22)*(0.000000001)*G202*($B$9*1000)</f>
        <v>0.0833333333333333</v>
      </c>
      <c r="L202" s="160" t="n">
        <f aca="false">(G202*$B$29)*(2*$B$33*(0.000000001))*$B$9*1000</f>
        <v>0.02</v>
      </c>
      <c r="M202" s="160" t="n">
        <f aca="false">Cout_rms*Cout_rms*$B$17*0.001</f>
        <v>0.000385066666666667</v>
      </c>
      <c r="N202" s="160" t="n">
        <f aca="false">$B$11*$B$32*0.000001</f>
        <v>0.02</v>
      </c>
      <c r="O202" s="160" t="n">
        <f aca="false">$B$23*$B$11*$B$9*1000*0.000000001</f>
        <v>0.0075</v>
      </c>
      <c r="P202" s="160" t="n">
        <f aca="false">$B$28*$B$11*$B$9*1000*0.000000001</f>
        <v>0.0075</v>
      </c>
      <c r="Q202" s="160"/>
      <c r="U202" s="160" t="n">
        <f aca="false">SUM(H202:P202)</f>
        <v>0.599607288888889</v>
      </c>
      <c r="V202" s="161" t="n">
        <f aca="false">('LM20125 Design Calculator'!$E$14*F202)/(('LM20125 Design Calculator'!$E$14*F202)+U202)</f>
        <v>0.869639460234499</v>
      </c>
    </row>
    <row r="203" customFormat="false" ht="12.75" hidden="false" customHeight="false" outlineLevel="0" collapsed="false">
      <c r="E203" s="164" t="n">
        <v>201</v>
      </c>
      <c r="F203" s="160" t="n">
        <f aca="false">$B$13*E203/300</f>
        <v>3.35</v>
      </c>
      <c r="G203" s="160" t="n">
        <f aca="false">$B$13*E203/300</f>
        <v>3.35</v>
      </c>
      <c r="H203" s="160" t="n">
        <f aca="false">G203*G203*$B$15*0.001</f>
        <v>0.067335</v>
      </c>
      <c r="I203" s="160" t="n">
        <f aca="false">G203*G203*($B$20)*(1/1000)*D</f>
        <v>0.0996558</v>
      </c>
      <c r="J203" s="160" t="n">
        <f aca="false">G203*G203*($B$27)*(1/1000)*(1-D)</f>
        <v>0.2985185</v>
      </c>
      <c r="K203" s="160" t="n">
        <f aca="false">(0.5)*$B$11*($B$21+$B$22)*(0.000000001)*G203*($B$9*1000)</f>
        <v>0.08375</v>
      </c>
      <c r="L203" s="160" t="n">
        <f aca="false">(G203*$B$29)*(2*$B$33*(0.000000001))*$B$9*1000</f>
        <v>0.0201</v>
      </c>
      <c r="M203" s="160" t="n">
        <f aca="false">Cout_rms*Cout_rms*$B$17*0.001</f>
        <v>0.000385066666666667</v>
      </c>
      <c r="N203" s="160" t="n">
        <f aca="false">$B$11*$B$32*0.000001</f>
        <v>0.02</v>
      </c>
      <c r="O203" s="160" t="n">
        <f aca="false">$B$23*$B$11*$B$9*1000*0.000000001</f>
        <v>0.0075</v>
      </c>
      <c r="P203" s="160" t="n">
        <f aca="false">$B$28*$B$11*$B$9*1000*0.000000001</f>
        <v>0.0075</v>
      </c>
      <c r="Q203" s="160"/>
      <c r="U203" s="160" t="n">
        <f aca="false">SUM(H203:P203)</f>
        <v>0.604744366666667</v>
      </c>
      <c r="V203" s="161" t="n">
        <f aca="false">('LM20125 Design Calculator'!$E$14*F203)/(('LM20125 Design Calculator'!$E$14*F203)+U203)</f>
        <v>0.86923723373222</v>
      </c>
    </row>
    <row r="204" customFormat="false" ht="12.75" hidden="false" customHeight="false" outlineLevel="0" collapsed="false">
      <c r="E204" s="164" t="n">
        <v>202</v>
      </c>
      <c r="F204" s="160" t="n">
        <f aca="false">$B$13*E204/300</f>
        <v>3.36666666666667</v>
      </c>
      <c r="G204" s="160" t="n">
        <f aca="false">$B$13*E204/300</f>
        <v>3.36666666666667</v>
      </c>
      <c r="H204" s="160" t="n">
        <f aca="false">G204*G204*$B$15*0.001</f>
        <v>0.0680066666666667</v>
      </c>
      <c r="I204" s="160" t="n">
        <f aca="false">G204*G204*($B$20)*(1/1000)*D</f>
        <v>0.100649866666667</v>
      </c>
      <c r="J204" s="160" t="n">
        <f aca="false">G204*G204*($B$27)*(1/1000)*(1-D)</f>
        <v>0.301496222222222</v>
      </c>
      <c r="K204" s="160" t="n">
        <f aca="false">(0.5)*$B$11*($B$21+$B$22)*(0.000000001)*G204*($B$9*1000)</f>
        <v>0.0841666666666667</v>
      </c>
      <c r="L204" s="160" t="n">
        <f aca="false">(G204*$B$29)*(2*$B$33*(0.000000001))*$B$9*1000</f>
        <v>0.0202</v>
      </c>
      <c r="M204" s="160" t="n">
        <f aca="false">Cout_rms*Cout_rms*$B$17*0.001</f>
        <v>0.000385066666666667</v>
      </c>
      <c r="N204" s="160" t="n">
        <f aca="false">$B$11*$B$32*0.000001</f>
        <v>0.02</v>
      </c>
      <c r="O204" s="160" t="n">
        <f aca="false">$B$23*$B$11*$B$9*1000*0.000000001</f>
        <v>0.0075</v>
      </c>
      <c r="P204" s="160" t="n">
        <f aca="false">$B$28*$B$11*$B$9*1000*0.000000001</f>
        <v>0.0075</v>
      </c>
      <c r="Q204" s="160"/>
      <c r="U204" s="160" t="n">
        <f aca="false">SUM(H204:P204)</f>
        <v>0.609904488888889</v>
      </c>
      <c r="V204" s="161" t="n">
        <f aca="false">('LM20125 Design Calculator'!$E$14*F204)/(('LM20125 Design Calculator'!$E$14*F204)+U204)</f>
        <v>0.868835050193767</v>
      </c>
    </row>
    <row r="205" customFormat="false" ht="12.75" hidden="false" customHeight="false" outlineLevel="0" collapsed="false">
      <c r="E205" s="164" t="n">
        <v>203</v>
      </c>
      <c r="F205" s="160" t="n">
        <f aca="false">$B$13*E205/300</f>
        <v>3.38333333333333</v>
      </c>
      <c r="G205" s="160" t="n">
        <f aca="false">$B$13*E205/300</f>
        <v>3.38333333333333</v>
      </c>
      <c r="H205" s="160" t="n">
        <f aca="false">G205*G205*$B$15*0.001</f>
        <v>0.0686816666666667</v>
      </c>
      <c r="I205" s="160" t="n">
        <f aca="false">G205*G205*($B$20)*(1/1000)*D</f>
        <v>0.101648866666667</v>
      </c>
      <c r="J205" s="160" t="n">
        <f aca="false">G205*G205*($B$27)*(1/1000)*(1-D)</f>
        <v>0.304488722222222</v>
      </c>
      <c r="K205" s="160" t="n">
        <f aca="false">(0.5)*$B$11*($B$21+$B$22)*(0.000000001)*G205*($B$9*1000)</f>
        <v>0.0845833333333333</v>
      </c>
      <c r="L205" s="160" t="n">
        <f aca="false">(G205*$B$29)*(2*$B$33*(0.000000001))*$B$9*1000</f>
        <v>0.0203</v>
      </c>
      <c r="M205" s="160" t="n">
        <f aca="false">Cout_rms*Cout_rms*$B$17*0.001</f>
        <v>0.000385066666666667</v>
      </c>
      <c r="N205" s="160" t="n">
        <f aca="false">$B$11*$B$32*0.000001</f>
        <v>0.02</v>
      </c>
      <c r="O205" s="160" t="n">
        <f aca="false">$B$23*$B$11*$B$9*1000*0.000000001</f>
        <v>0.0075</v>
      </c>
      <c r="P205" s="160" t="n">
        <f aca="false">$B$28*$B$11*$B$9*1000*0.000000001</f>
        <v>0.0075</v>
      </c>
      <c r="Q205" s="160"/>
      <c r="U205" s="160" t="n">
        <f aca="false">SUM(H205:P205)</f>
        <v>0.615087655555556</v>
      </c>
      <c r="V205" s="161" t="n">
        <f aca="false">('LM20125 Design Calculator'!$E$14*F205)/(('LM20125 Design Calculator'!$E$14*F205)+U205)</f>
        <v>0.868432914872809</v>
      </c>
    </row>
    <row r="206" customFormat="false" ht="12.75" hidden="false" customHeight="false" outlineLevel="0" collapsed="false">
      <c r="E206" s="164" t="n">
        <v>204</v>
      </c>
      <c r="F206" s="160" t="n">
        <f aca="false">$B$13*E206/300</f>
        <v>3.4</v>
      </c>
      <c r="G206" s="160" t="n">
        <f aca="false">$B$13*E206/300</f>
        <v>3.4</v>
      </c>
      <c r="H206" s="160" t="n">
        <f aca="false">G206*G206*$B$15*0.001</f>
        <v>0.06936</v>
      </c>
      <c r="I206" s="160" t="n">
        <f aca="false">G206*G206*($B$20)*(1/1000)*D</f>
        <v>0.1026528</v>
      </c>
      <c r="J206" s="160" t="n">
        <f aca="false">G206*G206*($B$27)*(1/1000)*(1-D)</f>
        <v>0.307496</v>
      </c>
      <c r="K206" s="160" t="n">
        <f aca="false">(0.5)*$B$11*($B$21+$B$22)*(0.000000001)*G206*($B$9*1000)</f>
        <v>0.085</v>
      </c>
      <c r="L206" s="160" t="n">
        <f aca="false">(G206*$B$29)*(2*$B$33*(0.000000001))*$B$9*1000</f>
        <v>0.0204</v>
      </c>
      <c r="M206" s="160" t="n">
        <f aca="false">Cout_rms*Cout_rms*$B$17*0.001</f>
        <v>0.000385066666666667</v>
      </c>
      <c r="N206" s="160" t="n">
        <f aca="false">$B$11*$B$32*0.000001</f>
        <v>0.02</v>
      </c>
      <c r="O206" s="160" t="n">
        <f aca="false">$B$23*$B$11*$B$9*1000*0.000000001</f>
        <v>0.0075</v>
      </c>
      <c r="P206" s="160" t="n">
        <f aca="false">$B$28*$B$11*$B$9*1000*0.000000001</f>
        <v>0.0075</v>
      </c>
      <c r="Q206" s="160"/>
      <c r="U206" s="160" t="n">
        <f aca="false">SUM(H206:P206)</f>
        <v>0.620293866666667</v>
      </c>
      <c r="V206" s="161" t="n">
        <f aca="false">('LM20125 Design Calculator'!$E$14*F206)/(('LM20125 Design Calculator'!$E$14*F206)+U206)</f>
        <v>0.868030832909057</v>
      </c>
    </row>
    <row r="207" customFormat="false" ht="12.75" hidden="false" customHeight="false" outlineLevel="0" collapsed="false">
      <c r="E207" s="164" t="n">
        <v>205</v>
      </c>
      <c r="F207" s="160" t="n">
        <f aca="false">$B$13*E207/300</f>
        <v>3.41666666666667</v>
      </c>
      <c r="G207" s="160" t="n">
        <f aca="false">$B$13*E207/300</f>
        <v>3.41666666666667</v>
      </c>
      <c r="H207" s="160" t="n">
        <f aca="false">G207*G207*$B$15*0.001</f>
        <v>0.0700416666666667</v>
      </c>
      <c r="I207" s="160" t="n">
        <f aca="false">G207*G207*($B$20)*(1/1000)*D</f>
        <v>0.103661666666667</v>
      </c>
      <c r="J207" s="160" t="n">
        <f aca="false">G207*G207*($B$27)*(1/1000)*(1-D)</f>
        <v>0.310518055555556</v>
      </c>
      <c r="K207" s="160" t="n">
        <f aca="false">(0.5)*$B$11*($B$21+$B$22)*(0.000000001)*G207*($B$9*1000)</f>
        <v>0.0854166666666667</v>
      </c>
      <c r="L207" s="160" t="n">
        <f aca="false">(G207*$B$29)*(2*$B$33*(0.000000001))*$B$9*1000</f>
        <v>0.0205</v>
      </c>
      <c r="M207" s="160" t="n">
        <f aca="false">Cout_rms*Cout_rms*$B$17*0.001</f>
        <v>0.000385066666666667</v>
      </c>
      <c r="N207" s="160" t="n">
        <f aca="false">$B$11*$B$32*0.000001</f>
        <v>0.02</v>
      </c>
      <c r="O207" s="160" t="n">
        <f aca="false">$B$23*$B$11*$B$9*1000*0.000000001</f>
        <v>0.0075</v>
      </c>
      <c r="P207" s="160" t="n">
        <f aca="false">$B$28*$B$11*$B$9*1000*0.000000001</f>
        <v>0.0075</v>
      </c>
      <c r="Q207" s="160"/>
      <c r="U207" s="160" t="n">
        <f aca="false">SUM(H207:P207)</f>
        <v>0.625523122222222</v>
      </c>
      <c r="V207" s="161" t="n">
        <f aca="false">('LM20125 Design Calculator'!$E$14*F207)/(('LM20125 Design Calculator'!$E$14*F207)+U207)</f>
        <v>0.867628809331047</v>
      </c>
    </row>
    <row r="208" customFormat="false" ht="12.75" hidden="false" customHeight="false" outlineLevel="0" collapsed="false">
      <c r="E208" s="164" t="n">
        <v>206</v>
      </c>
      <c r="F208" s="160" t="n">
        <f aca="false">$B$13*E208/300</f>
        <v>3.43333333333333</v>
      </c>
      <c r="G208" s="160" t="n">
        <f aca="false">$B$13*E208/300</f>
        <v>3.43333333333333</v>
      </c>
      <c r="H208" s="160" t="n">
        <f aca="false">G208*G208*$B$15*0.001</f>
        <v>0.0707266666666667</v>
      </c>
      <c r="I208" s="160" t="n">
        <f aca="false">G208*G208*($B$20)*(1/1000)*D</f>
        <v>0.104675466666667</v>
      </c>
      <c r="J208" s="160" t="n">
        <f aca="false">G208*G208*($B$27)*(1/1000)*(1-D)</f>
        <v>0.313554888888889</v>
      </c>
      <c r="K208" s="160" t="n">
        <f aca="false">(0.5)*$B$11*($B$21+$B$22)*(0.000000001)*G208*($B$9*1000)</f>
        <v>0.0858333333333333</v>
      </c>
      <c r="L208" s="160" t="n">
        <f aca="false">(G208*$B$29)*(2*$B$33*(0.000000001))*$B$9*1000</f>
        <v>0.0206</v>
      </c>
      <c r="M208" s="160" t="n">
        <f aca="false">Cout_rms*Cout_rms*$B$17*0.001</f>
        <v>0.000385066666666667</v>
      </c>
      <c r="N208" s="160" t="n">
        <f aca="false">$B$11*$B$32*0.000001</f>
        <v>0.02</v>
      </c>
      <c r="O208" s="160" t="n">
        <f aca="false">$B$23*$B$11*$B$9*1000*0.000000001</f>
        <v>0.0075</v>
      </c>
      <c r="P208" s="160" t="n">
        <f aca="false">$B$28*$B$11*$B$9*1000*0.000000001</f>
        <v>0.0075</v>
      </c>
      <c r="Q208" s="160"/>
      <c r="U208" s="160" t="n">
        <f aca="false">SUM(H208:P208)</f>
        <v>0.630775422222222</v>
      </c>
      <c r="V208" s="161" t="n">
        <f aca="false">('LM20125 Design Calculator'!$E$14*F208)/(('LM20125 Design Calculator'!$E$14*F208)+U208)</f>
        <v>0.867226849058849</v>
      </c>
    </row>
    <row r="209" customFormat="false" ht="12.75" hidden="false" customHeight="false" outlineLevel="0" collapsed="false">
      <c r="E209" s="164" t="n">
        <v>207</v>
      </c>
      <c r="F209" s="160" t="n">
        <f aca="false">$B$13*E209/300</f>
        <v>3.45</v>
      </c>
      <c r="G209" s="160" t="n">
        <f aca="false">$B$13*E209/300</f>
        <v>3.45</v>
      </c>
      <c r="H209" s="160" t="n">
        <f aca="false">G209*G209*$B$15*0.001</f>
        <v>0.071415</v>
      </c>
      <c r="I209" s="160" t="n">
        <f aca="false">G209*G209*($B$20)*(1/1000)*D</f>
        <v>0.1056942</v>
      </c>
      <c r="J209" s="160" t="n">
        <f aca="false">G209*G209*($B$27)*(1/1000)*(1-D)</f>
        <v>0.3166065</v>
      </c>
      <c r="K209" s="160" t="n">
        <f aca="false">(0.5)*$B$11*($B$21+$B$22)*(0.000000001)*G209*($B$9*1000)</f>
        <v>0.08625</v>
      </c>
      <c r="L209" s="160" t="n">
        <f aca="false">(G209*$B$29)*(2*$B$33*(0.000000001))*$B$9*1000</f>
        <v>0.0207</v>
      </c>
      <c r="M209" s="160" t="n">
        <f aca="false">Cout_rms*Cout_rms*$B$17*0.001</f>
        <v>0.000385066666666667</v>
      </c>
      <c r="N209" s="160" t="n">
        <f aca="false">$B$11*$B$32*0.000001</f>
        <v>0.02</v>
      </c>
      <c r="O209" s="160" t="n">
        <f aca="false">$B$23*$B$11*$B$9*1000*0.000000001</f>
        <v>0.0075</v>
      </c>
      <c r="P209" s="160" t="n">
        <f aca="false">$B$28*$B$11*$B$9*1000*0.000000001</f>
        <v>0.0075</v>
      </c>
      <c r="Q209" s="160"/>
      <c r="U209" s="160" t="n">
        <f aca="false">SUM(H209:P209)</f>
        <v>0.636050766666667</v>
      </c>
      <c r="V209" s="161" t="n">
        <f aca="false">('LM20125 Design Calculator'!$E$14*F209)/(('LM20125 Design Calculator'!$E$14*F209)+U209)</f>
        <v>0.866824956906691</v>
      </c>
    </row>
    <row r="210" customFormat="false" ht="12.75" hidden="false" customHeight="false" outlineLevel="0" collapsed="false">
      <c r="E210" s="164" t="n">
        <v>208</v>
      </c>
      <c r="F210" s="160" t="n">
        <f aca="false">$B$13*E210/300</f>
        <v>3.46666666666667</v>
      </c>
      <c r="G210" s="160" t="n">
        <f aca="false">$B$13*E210/300</f>
        <v>3.46666666666667</v>
      </c>
      <c r="H210" s="160" t="n">
        <f aca="false">G210*G210*$B$15*0.001</f>
        <v>0.0721066666666667</v>
      </c>
      <c r="I210" s="160" t="n">
        <f aca="false">G210*G210*($B$20)*(1/1000)*D</f>
        <v>0.106717866666667</v>
      </c>
      <c r="J210" s="160" t="n">
        <f aca="false">G210*G210*($B$27)*(1/1000)*(1-D)</f>
        <v>0.319672888888889</v>
      </c>
      <c r="K210" s="160" t="n">
        <f aca="false">(0.5)*$B$11*($B$21+$B$22)*(0.000000001)*G210*($B$9*1000)</f>
        <v>0.0866666666666667</v>
      </c>
      <c r="L210" s="160" t="n">
        <f aca="false">(G210*$B$29)*(2*$B$33*(0.000000001))*$B$9*1000</f>
        <v>0.0208</v>
      </c>
      <c r="M210" s="160" t="n">
        <f aca="false">Cout_rms*Cout_rms*$B$17*0.001</f>
        <v>0.000385066666666667</v>
      </c>
      <c r="N210" s="160" t="n">
        <f aca="false">$B$11*$B$32*0.000001</f>
        <v>0.02</v>
      </c>
      <c r="O210" s="160" t="n">
        <f aca="false">$B$23*$B$11*$B$9*1000*0.000000001</f>
        <v>0.0075</v>
      </c>
      <c r="P210" s="160" t="n">
        <f aca="false">$B$28*$B$11*$B$9*1000*0.000000001</f>
        <v>0.0075</v>
      </c>
      <c r="Q210" s="160"/>
      <c r="U210" s="160" t="n">
        <f aca="false">SUM(H210:P210)</f>
        <v>0.641349155555556</v>
      </c>
      <c r="V210" s="161" t="n">
        <f aca="false">('LM20125 Design Calculator'!$E$14*F210)/(('LM20125 Design Calculator'!$E$14*F210)+U210)</f>
        <v>0.866423137585513</v>
      </c>
    </row>
    <row r="211" customFormat="false" ht="12.75" hidden="false" customHeight="false" outlineLevel="0" collapsed="false">
      <c r="E211" s="164" t="n">
        <v>209</v>
      </c>
      <c r="F211" s="160" t="n">
        <f aca="false">$B$13*E211/300</f>
        <v>3.48333333333333</v>
      </c>
      <c r="G211" s="160" t="n">
        <f aca="false">$B$13*E211/300</f>
        <v>3.48333333333333</v>
      </c>
      <c r="H211" s="160" t="n">
        <f aca="false">G211*G211*$B$15*0.001</f>
        <v>0.0728016666666667</v>
      </c>
      <c r="I211" s="160" t="n">
        <f aca="false">G211*G211*($B$20)*(1/1000)*D</f>
        <v>0.107746466666667</v>
      </c>
      <c r="J211" s="160" t="n">
        <f aca="false">G211*G211*($B$27)*(1/1000)*(1-D)</f>
        <v>0.322754055555556</v>
      </c>
      <c r="K211" s="160" t="n">
        <f aca="false">(0.5)*$B$11*($B$21+$B$22)*(0.000000001)*G211*($B$9*1000)</f>
        <v>0.0870833333333334</v>
      </c>
      <c r="L211" s="160" t="n">
        <f aca="false">(G211*$B$29)*(2*$B$33*(0.000000001))*$B$9*1000</f>
        <v>0.0209</v>
      </c>
      <c r="M211" s="160" t="n">
        <f aca="false">Cout_rms*Cout_rms*$B$17*0.001</f>
        <v>0.000385066666666667</v>
      </c>
      <c r="N211" s="160" t="n">
        <f aca="false">$B$11*$B$32*0.000001</f>
        <v>0.02</v>
      </c>
      <c r="O211" s="160" t="n">
        <f aca="false">$B$23*$B$11*$B$9*1000*0.000000001</f>
        <v>0.0075</v>
      </c>
      <c r="P211" s="160" t="n">
        <f aca="false">$B$28*$B$11*$B$9*1000*0.000000001</f>
        <v>0.0075</v>
      </c>
      <c r="Q211" s="160"/>
      <c r="U211" s="160" t="n">
        <f aca="false">SUM(H211:P211)</f>
        <v>0.646670588888889</v>
      </c>
      <c r="V211" s="161" t="n">
        <f aca="false">('LM20125 Design Calculator'!$E$14*F211)/(('LM20125 Design Calculator'!$E$14*F211)+U211)</f>
        <v>0.86602139570545</v>
      </c>
    </row>
    <row r="212" customFormat="false" ht="12.75" hidden="false" customHeight="false" outlineLevel="0" collapsed="false">
      <c r="E212" s="164" t="n">
        <v>210</v>
      </c>
      <c r="F212" s="160" t="n">
        <f aca="false">$B$13*E212/300</f>
        <v>3.5</v>
      </c>
      <c r="G212" s="160" t="n">
        <f aca="false">$B$13*E212/300</f>
        <v>3.5</v>
      </c>
      <c r="H212" s="160" t="n">
        <f aca="false">G212*G212*$B$15*0.001</f>
        <v>0.0735</v>
      </c>
      <c r="I212" s="160" t="n">
        <f aca="false">G212*G212*($B$20)*(1/1000)*D</f>
        <v>0.10878</v>
      </c>
      <c r="J212" s="160" t="n">
        <f aca="false">G212*G212*($B$27)*(1/1000)*(1-D)</f>
        <v>0.32585</v>
      </c>
      <c r="K212" s="160" t="n">
        <f aca="false">(0.5)*$B$11*($B$21+$B$22)*(0.000000001)*G212*($B$9*1000)</f>
        <v>0.0875</v>
      </c>
      <c r="L212" s="160" t="n">
        <f aca="false">(G212*$B$29)*(2*$B$33*(0.000000001))*$B$9*1000</f>
        <v>0.021</v>
      </c>
      <c r="M212" s="160" t="n">
        <f aca="false">Cout_rms*Cout_rms*$B$17*0.001</f>
        <v>0.000385066666666667</v>
      </c>
      <c r="N212" s="160" t="n">
        <f aca="false">$B$11*$B$32*0.000001</f>
        <v>0.02</v>
      </c>
      <c r="O212" s="160" t="n">
        <f aca="false">$B$23*$B$11*$B$9*1000*0.000000001</f>
        <v>0.0075</v>
      </c>
      <c r="P212" s="160" t="n">
        <f aca="false">$B$28*$B$11*$B$9*1000*0.000000001</f>
        <v>0.0075</v>
      </c>
      <c r="Q212" s="160"/>
      <c r="U212" s="160" t="n">
        <f aca="false">SUM(H212:P212)</f>
        <v>0.652015066666667</v>
      </c>
      <c r="V212" s="161" t="n">
        <f aca="false">('LM20125 Design Calculator'!$E$14*F212)/(('LM20125 Design Calculator'!$E$14*F212)+U212)</f>
        <v>0.865619735778232</v>
      </c>
    </row>
    <row r="213" customFormat="false" ht="12.75" hidden="false" customHeight="false" outlineLevel="0" collapsed="false">
      <c r="E213" s="164" t="n">
        <v>211</v>
      </c>
      <c r="F213" s="160" t="n">
        <f aca="false">$B$13*E213/300</f>
        <v>3.51666666666667</v>
      </c>
      <c r="G213" s="160" t="n">
        <f aca="false">$B$13*E213/300</f>
        <v>3.51666666666667</v>
      </c>
      <c r="H213" s="160" t="n">
        <f aca="false">G213*G213*$B$15*0.001</f>
        <v>0.0742016666666667</v>
      </c>
      <c r="I213" s="160" t="n">
        <f aca="false">G213*G213*($B$20)*(1/1000)*D</f>
        <v>0.109818466666667</v>
      </c>
      <c r="J213" s="160" t="n">
        <f aca="false">G213*G213*($B$27)*(1/1000)*(1-D)</f>
        <v>0.328960722222222</v>
      </c>
      <c r="K213" s="160" t="n">
        <f aca="false">(0.5)*$B$11*($B$21+$B$22)*(0.000000001)*G213*($B$9*1000)</f>
        <v>0.0879166666666667</v>
      </c>
      <c r="L213" s="160" t="n">
        <f aca="false">(G213*$B$29)*(2*$B$33*(0.000000001))*$B$9*1000</f>
        <v>0.0211</v>
      </c>
      <c r="M213" s="160" t="n">
        <f aca="false">Cout_rms*Cout_rms*$B$17*0.001</f>
        <v>0.000385066666666667</v>
      </c>
      <c r="N213" s="160" t="n">
        <f aca="false">$B$11*$B$32*0.000001</f>
        <v>0.02</v>
      </c>
      <c r="O213" s="160" t="n">
        <f aca="false">$B$23*$B$11*$B$9*1000*0.000000001</f>
        <v>0.0075</v>
      </c>
      <c r="P213" s="160" t="n">
        <f aca="false">$B$28*$B$11*$B$9*1000*0.000000001</f>
        <v>0.0075</v>
      </c>
      <c r="Q213" s="160"/>
      <c r="U213" s="160" t="n">
        <f aca="false">SUM(H213:P213)</f>
        <v>0.657382588888889</v>
      </c>
      <c r="V213" s="161" t="n">
        <f aca="false">('LM20125 Design Calculator'!$E$14*F213)/(('LM20125 Design Calculator'!$E$14*F213)+U213)</f>
        <v>0.865218162219535</v>
      </c>
    </row>
    <row r="214" customFormat="false" ht="12.75" hidden="false" customHeight="false" outlineLevel="0" collapsed="false">
      <c r="E214" s="164" t="n">
        <v>212</v>
      </c>
      <c r="F214" s="160" t="n">
        <f aca="false">$B$13*E214/300</f>
        <v>3.53333333333333</v>
      </c>
      <c r="G214" s="160" t="n">
        <f aca="false">$B$13*E214/300</f>
        <v>3.53333333333333</v>
      </c>
      <c r="H214" s="160" t="n">
        <f aca="false">G214*G214*$B$15*0.001</f>
        <v>0.0749066666666667</v>
      </c>
      <c r="I214" s="160" t="n">
        <f aca="false">G214*G214*($B$20)*(1/1000)*D</f>
        <v>0.110861866666667</v>
      </c>
      <c r="J214" s="160" t="n">
        <f aca="false">G214*G214*($B$27)*(1/1000)*(1-D)</f>
        <v>0.332086222222222</v>
      </c>
      <c r="K214" s="160" t="n">
        <f aca="false">(0.5)*$B$11*($B$21+$B$22)*(0.000000001)*G214*($B$9*1000)</f>
        <v>0.0883333333333334</v>
      </c>
      <c r="L214" s="160" t="n">
        <f aca="false">(G214*$B$29)*(2*$B$33*(0.000000001))*$B$9*1000</f>
        <v>0.0212</v>
      </c>
      <c r="M214" s="160" t="n">
        <f aca="false">Cout_rms*Cout_rms*$B$17*0.001</f>
        <v>0.000385066666666667</v>
      </c>
      <c r="N214" s="160" t="n">
        <f aca="false">$B$11*$B$32*0.000001</f>
        <v>0.02</v>
      </c>
      <c r="O214" s="160" t="n">
        <f aca="false">$B$23*$B$11*$B$9*1000*0.000000001</f>
        <v>0.0075</v>
      </c>
      <c r="P214" s="160" t="n">
        <f aca="false">$B$28*$B$11*$B$9*1000*0.000000001</f>
        <v>0.0075</v>
      </c>
      <c r="Q214" s="160"/>
      <c r="U214" s="160" t="n">
        <f aca="false">SUM(H214:P214)</f>
        <v>0.662773155555556</v>
      </c>
      <c r="V214" s="161" t="n">
        <f aca="false">('LM20125 Design Calculator'!$E$14*F214)/(('LM20125 Design Calculator'!$E$14*F214)+U214)</f>
        <v>0.864816679351249</v>
      </c>
    </row>
    <row r="215" customFormat="false" ht="12.75" hidden="false" customHeight="false" outlineLevel="0" collapsed="false">
      <c r="E215" s="164" t="n">
        <v>213</v>
      </c>
      <c r="F215" s="160" t="n">
        <f aca="false">$B$13*E215/300</f>
        <v>3.55</v>
      </c>
      <c r="G215" s="160" t="n">
        <f aca="false">$B$13*E215/300</f>
        <v>3.55</v>
      </c>
      <c r="H215" s="160" t="n">
        <f aca="false">G215*G215*$B$15*0.001</f>
        <v>0.075615</v>
      </c>
      <c r="I215" s="160" t="n">
        <f aca="false">G215*G215*($B$20)*(1/1000)*D</f>
        <v>0.1119102</v>
      </c>
      <c r="J215" s="160" t="n">
        <f aca="false">G215*G215*($B$27)*(1/1000)*(1-D)</f>
        <v>0.3352265</v>
      </c>
      <c r="K215" s="160" t="n">
        <f aca="false">(0.5)*$B$11*($B$21+$B$22)*(0.000000001)*G215*($B$9*1000)</f>
        <v>0.08875</v>
      </c>
      <c r="L215" s="160" t="n">
        <f aca="false">(G215*$B$29)*(2*$B$33*(0.000000001))*$B$9*1000</f>
        <v>0.0213</v>
      </c>
      <c r="M215" s="160" t="n">
        <f aca="false">Cout_rms*Cout_rms*$B$17*0.001</f>
        <v>0.000385066666666667</v>
      </c>
      <c r="N215" s="160" t="n">
        <f aca="false">$B$11*$B$32*0.000001</f>
        <v>0.02</v>
      </c>
      <c r="O215" s="160" t="n">
        <f aca="false">$B$23*$B$11*$B$9*1000*0.000000001</f>
        <v>0.0075</v>
      </c>
      <c r="P215" s="160" t="n">
        <f aca="false">$B$28*$B$11*$B$9*1000*0.000000001</f>
        <v>0.0075</v>
      </c>
      <c r="Q215" s="160"/>
      <c r="U215" s="160" t="n">
        <f aca="false">SUM(H215:P215)</f>
        <v>0.668186766666667</v>
      </c>
      <c r="V215" s="161" t="n">
        <f aca="false">('LM20125 Design Calculator'!$E$14*F215)/(('LM20125 Design Calculator'!$E$14*F215)+U215)</f>
        <v>0.864415291403695</v>
      </c>
    </row>
    <row r="216" customFormat="false" ht="12.75" hidden="false" customHeight="false" outlineLevel="0" collapsed="false">
      <c r="E216" s="164" t="n">
        <v>214</v>
      </c>
      <c r="F216" s="160" t="n">
        <f aca="false">$B$13*E216/300</f>
        <v>3.56666666666667</v>
      </c>
      <c r="G216" s="160" t="n">
        <f aca="false">$B$13*E216/300</f>
        <v>3.56666666666667</v>
      </c>
      <c r="H216" s="160" t="n">
        <f aca="false">G216*G216*$B$15*0.001</f>
        <v>0.0763266666666667</v>
      </c>
      <c r="I216" s="160" t="n">
        <f aca="false">G216*G216*($B$20)*(1/1000)*D</f>
        <v>0.112963466666667</v>
      </c>
      <c r="J216" s="160" t="n">
        <f aca="false">G216*G216*($B$27)*(1/1000)*(1-D)</f>
        <v>0.338381555555556</v>
      </c>
      <c r="K216" s="160" t="n">
        <f aca="false">(0.5)*$B$11*($B$21+$B$22)*(0.000000001)*G216*($B$9*1000)</f>
        <v>0.0891666666666667</v>
      </c>
      <c r="L216" s="160" t="n">
        <f aca="false">(G216*$B$29)*(2*$B$33*(0.000000001))*$B$9*1000</f>
        <v>0.0214</v>
      </c>
      <c r="M216" s="160" t="n">
        <f aca="false">Cout_rms*Cout_rms*$B$17*0.001</f>
        <v>0.000385066666666667</v>
      </c>
      <c r="N216" s="160" t="n">
        <f aca="false">$B$11*$B$32*0.000001</f>
        <v>0.02</v>
      </c>
      <c r="O216" s="160" t="n">
        <f aca="false">$B$23*$B$11*$B$9*1000*0.000000001</f>
        <v>0.0075</v>
      </c>
      <c r="P216" s="160" t="n">
        <f aca="false">$B$28*$B$11*$B$9*1000*0.000000001</f>
        <v>0.0075</v>
      </c>
      <c r="Q216" s="160"/>
      <c r="U216" s="160" t="n">
        <f aca="false">SUM(H216:P216)</f>
        <v>0.673623422222222</v>
      </c>
      <c r="V216" s="161" t="n">
        <f aca="false">('LM20125 Design Calculator'!$E$14*F216)/(('LM20125 Design Calculator'!$E$14*F216)+U216)</f>
        <v>0.864014002517771</v>
      </c>
    </row>
    <row r="217" customFormat="false" ht="12.75" hidden="false" customHeight="false" outlineLevel="0" collapsed="false">
      <c r="E217" s="164" t="n">
        <v>215</v>
      </c>
      <c r="F217" s="160" t="n">
        <f aca="false">$B$13*E217/300</f>
        <v>3.58333333333333</v>
      </c>
      <c r="G217" s="160" t="n">
        <f aca="false">$B$13*E217/300</f>
        <v>3.58333333333333</v>
      </c>
      <c r="H217" s="160" t="n">
        <f aca="false">G217*G217*$B$15*0.001</f>
        <v>0.0770416666666667</v>
      </c>
      <c r="I217" s="160" t="n">
        <f aca="false">G217*G217*($B$20)*(1/1000)*D</f>
        <v>0.114021666666667</v>
      </c>
      <c r="J217" s="160" t="n">
        <f aca="false">G217*G217*($B$27)*(1/1000)*(1-D)</f>
        <v>0.341551388888889</v>
      </c>
      <c r="K217" s="160" t="n">
        <f aca="false">(0.5)*$B$11*($B$21+$B$22)*(0.000000001)*G217*($B$9*1000)</f>
        <v>0.0895833333333334</v>
      </c>
      <c r="L217" s="160" t="n">
        <f aca="false">(G217*$B$29)*(2*$B$33*(0.000000001))*$B$9*1000</f>
        <v>0.0215</v>
      </c>
      <c r="M217" s="160" t="n">
        <f aca="false">Cout_rms*Cout_rms*$B$17*0.001</f>
        <v>0.000385066666666667</v>
      </c>
      <c r="N217" s="160" t="n">
        <f aca="false">$B$11*$B$32*0.000001</f>
        <v>0.02</v>
      </c>
      <c r="O217" s="160" t="n">
        <f aca="false">$B$23*$B$11*$B$9*1000*0.000000001</f>
        <v>0.0075</v>
      </c>
      <c r="P217" s="160" t="n">
        <f aca="false">$B$28*$B$11*$B$9*1000*0.000000001</f>
        <v>0.0075</v>
      </c>
      <c r="Q217" s="160"/>
      <c r="U217" s="160" t="n">
        <f aca="false">SUM(H217:P217)</f>
        <v>0.679083122222222</v>
      </c>
      <c r="V217" s="161" t="n">
        <f aca="false">('LM20125 Design Calculator'!$E$14*F217)/(('LM20125 Design Calculator'!$E$14*F217)+U217)</f>
        <v>0.863612816747044</v>
      </c>
    </row>
    <row r="218" customFormat="false" ht="12.75" hidden="false" customHeight="false" outlineLevel="0" collapsed="false">
      <c r="E218" s="164" t="n">
        <v>216</v>
      </c>
      <c r="F218" s="160" t="n">
        <f aca="false">$B$13*E218/300</f>
        <v>3.6</v>
      </c>
      <c r="G218" s="160" t="n">
        <f aca="false">$B$13*E218/300</f>
        <v>3.6</v>
      </c>
      <c r="H218" s="160" t="n">
        <f aca="false">G218*G218*$B$15*0.001</f>
        <v>0.07776</v>
      </c>
      <c r="I218" s="160" t="n">
        <f aca="false">G218*G218*($B$20)*(1/1000)*D</f>
        <v>0.1150848</v>
      </c>
      <c r="J218" s="160" t="n">
        <f aca="false">G218*G218*($B$27)*(1/1000)*(1-D)</f>
        <v>0.344736</v>
      </c>
      <c r="K218" s="160" t="n">
        <f aca="false">(0.5)*$B$11*($B$21+$B$22)*(0.000000001)*G218*($B$9*1000)</f>
        <v>0.09</v>
      </c>
      <c r="L218" s="160" t="n">
        <f aca="false">(G218*$B$29)*(2*$B$33*(0.000000001))*$B$9*1000</f>
        <v>0.0216</v>
      </c>
      <c r="M218" s="160" t="n">
        <f aca="false">Cout_rms*Cout_rms*$B$17*0.001</f>
        <v>0.000385066666666667</v>
      </c>
      <c r="N218" s="160" t="n">
        <f aca="false">$B$11*$B$32*0.000001</f>
        <v>0.02</v>
      </c>
      <c r="O218" s="160" t="n">
        <f aca="false">$B$23*$B$11*$B$9*1000*0.000000001</f>
        <v>0.0075</v>
      </c>
      <c r="P218" s="160" t="n">
        <f aca="false">$B$28*$B$11*$B$9*1000*0.000000001</f>
        <v>0.0075</v>
      </c>
      <c r="Q218" s="160"/>
      <c r="U218" s="160" t="n">
        <f aca="false">SUM(H218:P218)</f>
        <v>0.684565866666667</v>
      </c>
      <c r="V218" s="161" t="n">
        <f aca="false">('LM20125 Design Calculator'!$E$14*F218)/(('LM20125 Design Calculator'!$E$14*F218)+U218)</f>
        <v>0.863211738059784</v>
      </c>
    </row>
    <row r="219" customFormat="false" ht="12.75" hidden="false" customHeight="false" outlineLevel="0" collapsed="false">
      <c r="E219" s="164" t="n">
        <v>217</v>
      </c>
      <c r="F219" s="160" t="n">
        <f aca="false">$B$13*E219/300</f>
        <v>3.61666666666667</v>
      </c>
      <c r="G219" s="160" t="n">
        <f aca="false">$B$13*E219/300</f>
        <v>3.61666666666667</v>
      </c>
      <c r="H219" s="160" t="n">
        <f aca="false">G219*G219*$B$15*0.001</f>
        <v>0.0784816666666667</v>
      </c>
      <c r="I219" s="160" t="n">
        <f aca="false">G219*G219*($B$20)*(1/1000)*D</f>
        <v>0.116152866666667</v>
      </c>
      <c r="J219" s="160" t="n">
        <f aca="false">G219*G219*($B$27)*(1/1000)*(1-D)</f>
        <v>0.347935388888889</v>
      </c>
      <c r="K219" s="160" t="n">
        <f aca="false">(0.5)*$B$11*($B$21+$B$22)*(0.000000001)*G219*($B$9*1000)</f>
        <v>0.0904166666666667</v>
      </c>
      <c r="L219" s="160" t="n">
        <f aca="false">(G219*$B$29)*(2*$B$33*(0.000000001))*$B$9*1000</f>
        <v>0.0217</v>
      </c>
      <c r="M219" s="160" t="n">
        <f aca="false">Cout_rms*Cout_rms*$B$17*0.001</f>
        <v>0.000385066666666667</v>
      </c>
      <c r="N219" s="160" t="n">
        <f aca="false">$B$11*$B$32*0.000001</f>
        <v>0.02</v>
      </c>
      <c r="O219" s="160" t="n">
        <f aca="false">$B$23*$B$11*$B$9*1000*0.000000001</f>
        <v>0.0075</v>
      </c>
      <c r="P219" s="160" t="n">
        <f aca="false">$B$28*$B$11*$B$9*1000*0.000000001</f>
        <v>0.0075</v>
      </c>
      <c r="Q219" s="160"/>
      <c r="U219" s="160" t="n">
        <f aca="false">SUM(H219:P219)</f>
        <v>0.690071655555556</v>
      </c>
      <c r="V219" s="161" t="n">
        <f aca="false">('LM20125 Design Calculator'!$E$14*F219)/(('LM20125 Design Calculator'!$E$14*F219)+U219)</f>
        <v>0.862810770340937</v>
      </c>
    </row>
    <row r="220" customFormat="false" ht="12.75" hidden="false" customHeight="false" outlineLevel="0" collapsed="false">
      <c r="E220" s="164" t="n">
        <v>218</v>
      </c>
      <c r="F220" s="160" t="n">
        <f aca="false">$B$13*E220/300</f>
        <v>3.63333333333333</v>
      </c>
      <c r="G220" s="160" t="n">
        <f aca="false">$B$13*E220/300</f>
        <v>3.63333333333333</v>
      </c>
      <c r="H220" s="160" t="n">
        <f aca="false">G220*G220*$B$15*0.001</f>
        <v>0.0792066666666667</v>
      </c>
      <c r="I220" s="160" t="n">
        <f aca="false">G220*G220*($B$20)*(1/1000)*D</f>
        <v>0.117225866666667</v>
      </c>
      <c r="J220" s="160" t="n">
        <f aca="false">G220*G220*($B$27)*(1/1000)*(1-D)</f>
        <v>0.351149555555556</v>
      </c>
      <c r="K220" s="160" t="n">
        <f aca="false">(0.5)*$B$11*($B$21+$B$22)*(0.000000001)*G220*($B$9*1000)</f>
        <v>0.0908333333333334</v>
      </c>
      <c r="L220" s="160" t="n">
        <f aca="false">(G220*$B$29)*(2*$B$33*(0.000000001))*$B$9*1000</f>
        <v>0.0218</v>
      </c>
      <c r="M220" s="160" t="n">
        <f aca="false">Cout_rms*Cout_rms*$B$17*0.001</f>
        <v>0.000385066666666667</v>
      </c>
      <c r="N220" s="160" t="n">
        <f aca="false">$B$11*$B$32*0.000001</f>
        <v>0.02</v>
      </c>
      <c r="O220" s="160" t="n">
        <f aca="false">$B$23*$B$11*$B$9*1000*0.000000001</f>
        <v>0.0075</v>
      </c>
      <c r="P220" s="160" t="n">
        <f aca="false">$B$28*$B$11*$B$9*1000*0.000000001</f>
        <v>0.0075</v>
      </c>
      <c r="Q220" s="160"/>
      <c r="U220" s="160" t="n">
        <f aca="false">SUM(H220:P220)</f>
        <v>0.695600488888889</v>
      </c>
      <c r="V220" s="161" t="n">
        <f aca="false">('LM20125 Design Calculator'!$E$14*F220)/(('LM20125 Design Calculator'!$E$14*F220)+U220)</f>
        <v>0.862409917394053</v>
      </c>
    </row>
    <row r="221" customFormat="false" ht="12.75" hidden="false" customHeight="false" outlineLevel="0" collapsed="false">
      <c r="E221" s="164" t="n">
        <v>219</v>
      </c>
      <c r="F221" s="160" t="n">
        <f aca="false">$B$13*E221/300</f>
        <v>3.65</v>
      </c>
      <c r="G221" s="160" t="n">
        <f aca="false">$B$13*E221/300</f>
        <v>3.65</v>
      </c>
      <c r="H221" s="160" t="n">
        <f aca="false">G221*G221*$B$15*0.001</f>
        <v>0.079935</v>
      </c>
      <c r="I221" s="160" t="n">
        <f aca="false">G221*G221*($B$20)*(1/1000)*D</f>
        <v>0.1183038</v>
      </c>
      <c r="J221" s="160" t="n">
        <f aca="false">G221*G221*($B$27)*(1/1000)*(1-D)</f>
        <v>0.3543785</v>
      </c>
      <c r="K221" s="160" t="n">
        <f aca="false">(0.5)*$B$11*($B$21+$B$22)*(0.000000001)*G221*($B$9*1000)</f>
        <v>0.09125</v>
      </c>
      <c r="L221" s="160" t="n">
        <f aca="false">(G221*$B$29)*(2*$B$33*(0.000000001))*$B$9*1000</f>
        <v>0.0219</v>
      </c>
      <c r="M221" s="160" t="n">
        <f aca="false">Cout_rms*Cout_rms*$B$17*0.001</f>
        <v>0.000385066666666667</v>
      </c>
      <c r="N221" s="160" t="n">
        <f aca="false">$B$11*$B$32*0.000001</f>
        <v>0.02</v>
      </c>
      <c r="O221" s="160" t="n">
        <f aca="false">$B$23*$B$11*$B$9*1000*0.000000001</f>
        <v>0.0075</v>
      </c>
      <c r="P221" s="160" t="n">
        <f aca="false">$B$28*$B$11*$B$9*1000*0.000000001</f>
        <v>0.0075</v>
      </c>
      <c r="Q221" s="160"/>
      <c r="U221" s="160" t="n">
        <f aca="false">SUM(H221:P221)</f>
        <v>0.701152366666667</v>
      </c>
      <c r="V221" s="161" t="n">
        <f aca="false">('LM20125 Design Calculator'!$E$14*F221)/(('LM20125 Design Calculator'!$E$14*F221)+U221)</f>
        <v>0.862009182943153</v>
      </c>
    </row>
    <row r="222" customFormat="false" ht="12.75" hidden="false" customHeight="false" outlineLevel="0" collapsed="false">
      <c r="E222" s="164" t="n">
        <v>220</v>
      </c>
      <c r="F222" s="160" t="n">
        <f aca="false">$B$13*E222/300</f>
        <v>3.66666666666667</v>
      </c>
      <c r="G222" s="160" t="n">
        <f aca="false">$B$13*E222/300</f>
        <v>3.66666666666667</v>
      </c>
      <c r="H222" s="160" t="n">
        <f aca="false">G222*G222*$B$15*0.001</f>
        <v>0.0806666666666667</v>
      </c>
      <c r="I222" s="160" t="n">
        <f aca="false">G222*G222*($B$20)*(1/1000)*D</f>
        <v>0.119386666666667</v>
      </c>
      <c r="J222" s="160" t="n">
        <f aca="false">G222*G222*($B$27)*(1/1000)*(1-D)</f>
        <v>0.357622222222222</v>
      </c>
      <c r="K222" s="160" t="n">
        <f aca="false">(0.5)*$B$11*($B$21+$B$22)*(0.000000001)*G222*($B$9*1000)</f>
        <v>0.0916666666666667</v>
      </c>
      <c r="L222" s="160" t="n">
        <f aca="false">(G222*$B$29)*(2*$B$33*(0.000000001))*$B$9*1000</f>
        <v>0.022</v>
      </c>
      <c r="M222" s="160" t="n">
        <f aca="false">Cout_rms*Cout_rms*$B$17*0.001</f>
        <v>0.000385066666666667</v>
      </c>
      <c r="N222" s="160" t="n">
        <f aca="false">$B$11*$B$32*0.000001</f>
        <v>0.02</v>
      </c>
      <c r="O222" s="160" t="n">
        <f aca="false">$B$23*$B$11*$B$9*1000*0.000000001</f>
        <v>0.0075</v>
      </c>
      <c r="P222" s="160" t="n">
        <f aca="false">$B$28*$B$11*$B$9*1000*0.000000001</f>
        <v>0.0075</v>
      </c>
      <c r="Q222" s="160"/>
      <c r="U222" s="160" t="n">
        <f aca="false">SUM(H222:P222)</f>
        <v>0.706727288888889</v>
      </c>
      <c r="V222" s="161" t="n">
        <f aca="false">('LM20125 Design Calculator'!$E$14*F222)/(('LM20125 Design Calculator'!$E$14*F222)+U222)</f>
        <v>0.861608570634549</v>
      </c>
    </row>
    <row r="223" customFormat="false" ht="12.75" hidden="false" customHeight="false" outlineLevel="0" collapsed="false">
      <c r="E223" s="164" t="n">
        <v>221</v>
      </c>
      <c r="F223" s="160" t="n">
        <f aca="false">$B$13*E223/300</f>
        <v>3.68333333333333</v>
      </c>
      <c r="G223" s="160" t="n">
        <f aca="false">$B$13*E223/300</f>
        <v>3.68333333333333</v>
      </c>
      <c r="H223" s="160" t="n">
        <f aca="false">G223*G223*$B$15*0.001</f>
        <v>0.0814016666666667</v>
      </c>
      <c r="I223" s="160" t="n">
        <f aca="false">G223*G223*($B$20)*(1/1000)*D</f>
        <v>0.120474466666667</v>
      </c>
      <c r="J223" s="160" t="n">
        <f aca="false">G223*G223*($B$27)*(1/1000)*(1-D)</f>
        <v>0.360880722222222</v>
      </c>
      <c r="K223" s="160" t="n">
        <f aca="false">(0.5)*$B$11*($B$21+$B$22)*(0.000000001)*G223*($B$9*1000)</f>
        <v>0.0920833333333333</v>
      </c>
      <c r="L223" s="160" t="n">
        <f aca="false">(G223*$B$29)*(2*$B$33*(0.000000001))*$B$9*1000</f>
        <v>0.0221</v>
      </c>
      <c r="M223" s="160" t="n">
        <f aca="false">Cout_rms*Cout_rms*$B$17*0.001</f>
        <v>0.000385066666666667</v>
      </c>
      <c r="N223" s="160" t="n">
        <f aca="false">$B$11*$B$32*0.000001</f>
        <v>0.02</v>
      </c>
      <c r="O223" s="160" t="n">
        <f aca="false">$B$23*$B$11*$B$9*1000*0.000000001</f>
        <v>0.0075</v>
      </c>
      <c r="P223" s="160" t="n">
        <f aca="false">$B$28*$B$11*$B$9*1000*0.000000001</f>
        <v>0.0075</v>
      </c>
      <c r="Q223" s="160"/>
      <c r="U223" s="160" t="n">
        <f aca="false">SUM(H223:P223)</f>
        <v>0.712325255555556</v>
      </c>
      <c r="V223" s="161" t="n">
        <f aca="false">('LM20125 Design Calculator'!$E$14*F223)/(('LM20125 Design Calculator'!$E$14*F223)+U223)</f>
        <v>0.861208084038616</v>
      </c>
    </row>
    <row r="224" customFormat="false" ht="12.75" hidden="false" customHeight="false" outlineLevel="0" collapsed="false">
      <c r="E224" s="164" t="n">
        <v>222</v>
      </c>
      <c r="F224" s="160" t="n">
        <f aca="false">$B$13*E224/300</f>
        <v>3.7</v>
      </c>
      <c r="G224" s="160" t="n">
        <f aca="false">$B$13*E224/300</f>
        <v>3.7</v>
      </c>
      <c r="H224" s="160" t="n">
        <f aca="false">G224*G224*$B$15*0.001</f>
        <v>0.08214</v>
      </c>
      <c r="I224" s="160" t="n">
        <f aca="false">G224*G224*($B$20)*(1/1000)*D</f>
        <v>0.1215672</v>
      </c>
      <c r="J224" s="160" t="n">
        <f aca="false">G224*G224*($B$27)*(1/1000)*(1-D)</f>
        <v>0.364154</v>
      </c>
      <c r="K224" s="160" t="n">
        <f aca="false">(0.5)*$B$11*($B$21+$B$22)*(0.000000001)*G224*($B$9*1000)</f>
        <v>0.0925</v>
      </c>
      <c r="L224" s="160" t="n">
        <f aca="false">(G224*$B$29)*(2*$B$33*(0.000000001))*$B$9*1000</f>
        <v>0.0222</v>
      </c>
      <c r="M224" s="160" t="n">
        <f aca="false">Cout_rms*Cout_rms*$B$17*0.001</f>
        <v>0.000385066666666667</v>
      </c>
      <c r="N224" s="160" t="n">
        <f aca="false">$B$11*$B$32*0.000001</f>
        <v>0.02</v>
      </c>
      <c r="O224" s="160" t="n">
        <f aca="false">$B$23*$B$11*$B$9*1000*0.000000001</f>
        <v>0.0075</v>
      </c>
      <c r="P224" s="160" t="n">
        <f aca="false">$B$28*$B$11*$B$9*1000*0.000000001</f>
        <v>0.0075</v>
      </c>
      <c r="Q224" s="160"/>
      <c r="U224" s="160" t="n">
        <f aca="false">SUM(H224:P224)</f>
        <v>0.717946266666667</v>
      </c>
      <c r="V224" s="161" t="n">
        <f aca="false">('LM20125 Design Calculator'!$E$14*F224)/(('LM20125 Design Calculator'!$E$14*F224)+U224)</f>
        <v>0.860807726651515</v>
      </c>
    </row>
    <row r="225" customFormat="false" ht="12.75" hidden="false" customHeight="false" outlineLevel="0" collapsed="false">
      <c r="E225" s="164" t="n">
        <v>223</v>
      </c>
      <c r="F225" s="160" t="n">
        <f aca="false">$B$13*E225/300</f>
        <v>3.71666666666667</v>
      </c>
      <c r="G225" s="160" t="n">
        <f aca="false">$B$13*E225/300</f>
        <v>3.71666666666667</v>
      </c>
      <c r="H225" s="160" t="n">
        <f aca="false">G225*G225*$B$15*0.001</f>
        <v>0.0828816666666667</v>
      </c>
      <c r="I225" s="160" t="n">
        <f aca="false">G225*G225*($B$20)*(1/1000)*D</f>
        <v>0.122664866666667</v>
      </c>
      <c r="J225" s="160" t="n">
        <f aca="false">G225*G225*($B$27)*(1/1000)*(1-D)</f>
        <v>0.367442055555556</v>
      </c>
      <c r="K225" s="160" t="n">
        <f aca="false">(0.5)*$B$11*($B$21+$B$22)*(0.000000001)*G225*($B$9*1000)</f>
        <v>0.0929166666666667</v>
      </c>
      <c r="L225" s="160" t="n">
        <f aca="false">(G225*$B$29)*(2*$B$33*(0.000000001))*$B$9*1000</f>
        <v>0.0223</v>
      </c>
      <c r="M225" s="160" t="n">
        <f aca="false">Cout_rms*Cout_rms*$B$17*0.001</f>
        <v>0.000385066666666667</v>
      </c>
      <c r="N225" s="160" t="n">
        <f aca="false">$B$11*$B$32*0.000001</f>
        <v>0.02</v>
      </c>
      <c r="O225" s="160" t="n">
        <f aca="false">$B$23*$B$11*$B$9*1000*0.000000001</f>
        <v>0.0075</v>
      </c>
      <c r="P225" s="160" t="n">
        <f aca="false">$B$28*$B$11*$B$9*1000*0.000000001</f>
        <v>0.0075</v>
      </c>
      <c r="Q225" s="160"/>
      <c r="U225" s="160" t="n">
        <f aca="false">SUM(H225:P225)</f>
        <v>0.723590322222222</v>
      </c>
      <c r="V225" s="161" t="n">
        <f aca="false">('LM20125 Design Calculator'!$E$14*F225)/(('LM20125 Design Calculator'!$E$14*F225)+U225)</f>
        <v>0.860407501896867</v>
      </c>
    </row>
    <row r="226" customFormat="false" ht="12.75" hidden="false" customHeight="false" outlineLevel="0" collapsed="false">
      <c r="E226" s="164" t="n">
        <v>224</v>
      </c>
      <c r="F226" s="160" t="n">
        <f aca="false">$B$13*E226/300</f>
        <v>3.73333333333333</v>
      </c>
      <c r="G226" s="160" t="n">
        <f aca="false">$B$13*E226/300</f>
        <v>3.73333333333333</v>
      </c>
      <c r="H226" s="160" t="n">
        <f aca="false">G226*G226*$B$15*0.001</f>
        <v>0.0836266666666667</v>
      </c>
      <c r="I226" s="160" t="n">
        <f aca="false">G226*G226*($B$20)*(1/1000)*D</f>
        <v>0.123767466666667</v>
      </c>
      <c r="J226" s="160" t="n">
        <f aca="false">G226*G226*($B$27)*(1/1000)*(1-D)</f>
        <v>0.370744888888889</v>
      </c>
      <c r="K226" s="160" t="n">
        <f aca="false">(0.5)*$B$11*($B$21+$B$22)*(0.000000001)*G226*($B$9*1000)</f>
        <v>0.0933333333333334</v>
      </c>
      <c r="L226" s="160" t="n">
        <f aca="false">(G226*$B$29)*(2*$B$33*(0.000000001))*$B$9*1000</f>
        <v>0.0224</v>
      </c>
      <c r="M226" s="160" t="n">
        <f aca="false">Cout_rms*Cout_rms*$B$17*0.001</f>
        <v>0.000385066666666667</v>
      </c>
      <c r="N226" s="160" t="n">
        <f aca="false">$B$11*$B$32*0.000001</f>
        <v>0.02</v>
      </c>
      <c r="O226" s="160" t="n">
        <f aca="false">$B$23*$B$11*$B$9*1000*0.000000001</f>
        <v>0.0075</v>
      </c>
      <c r="P226" s="160" t="n">
        <f aca="false">$B$28*$B$11*$B$9*1000*0.000000001</f>
        <v>0.0075</v>
      </c>
      <c r="Q226" s="160"/>
      <c r="U226" s="160" t="n">
        <f aca="false">SUM(H226:P226)</f>
        <v>0.729257422222222</v>
      </c>
      <c r="V226" s="161" t="n">
        <f aca="false">('LM20125 Design Calculator'!$E$14*F226)/(('LM20125 Design Calculator'!$E$14*F226)+U226)</f>
        <v>0.860007413127392</v>
      </c>
    </row>
    <row r="227" customFormat="false" ht="12.75" hidden="false" customHeight="false" outlineLevel="0" collapsed="false">
      <c r="E227" s="164" t="n">
        <v>225</v>
      </c>
      <c r="F227" s="160" t="n">
        <f aca="false">$B$13*E227/300</f>
        <v>3.75</v>
      </c>
      <c r="G227" s="160" t="n">
        <f aca="false">$B$13*E227/300</f>
        <v>3.75</v>
      </c>
      <c r="H227" s="160" t="n">
        <f aca="false">G227*G227*$B$15*0.001</f>
        <v>0.084375</v>
      </c>
      <c r="I227" s="160" t="n">
        <f aca="false">G227*G227*($B$20)*(1/1000)*D</f>
        <v>0.124875</v>
      </c>
      <c r="J227" s="160" t="n">
        <f aca="false">G227*G227*($B$27)*(1/1000)*(1-D)</f>
        <v>0.3740625</v>
      </c>
      <c r="K227" s="160" t="n">
        <f aca="false">(0.5)*$B$11*($B$21+$B$22)*(0.000000001)*G227*($B$9*1000)</f>
        <v>0.09375</v>
      </c>
      <c r="L227" s="160" t="n">
        <f aca="false">(G227*$B$29)*(2*$B$33*(0.000000001))*$B$9*1000</f>
        <v>0.0225</v>
      </c>
      <c r="M227" s="160" t="n">
        <f aca="false">Cout_rms*Cout_rms*$B$17*0.001</f>
        <v>0.000385066666666667</v>
      </c>
      <c r="N227" s="160" t="n">
        <f aca="false">$B$11*$B$32*0.000001</f>
        <v>0.02</v>
      </c>
      <c r="O227" s="160" t="n">
        <f aca="false">$B$23*$B$11*$B$9*1000*0.000000001</f>
        <v>0.0075</v>
      </c>
      <c r="P227" s="160" t="n">
        <f aca="false">$B$28*$B$11*$B$9*1000*0.000000001</f>
        <v>0.0075</v>
      </c>
      <c r="Q227" s="160"/>
      <c r="U227" s="160" t="n">
        <f aca="false">SUM(H227:P227)</f>
        <v>0.734947566666667</v>
      </c>
      <c r="V227" s="161" t="n">
        <f aca="false">('LM20125 Design Calculator'!$E$14*F227)/(('LM20125 Design Calculator'!$E$14*F227)+U227)</f>
        <v>0.85960746362649</v>
      </c>
    </row>
    <row r="228" customFormat="false" ht="12.75" hidden="false" customHeight="false" outlineLevel="0" collapsed="false">
      <c r="E228" s="164" t="n">
        <v>226</v>
      </c>
      <c r="F228" s="160" t="n">
        <f aca="false">$B$13*E228/300</f>
        <v>3.76666666666667</v>
      </c>
      <c r="G228" s="160" t="n">
        <f aca="false">$B$13*E228/300</f>
        <v>3.76666666666667</v>
      </c>
      <c r="H228" s="160" t="n">
        <f aca="false">G228*G228*$B$15*0.001</f>
        <v>0.0851266666666667</v>
      </c>
      <c r="I228" s="160" t="n">
        <f aca="false">G228*G228*($B$20)*(1/1000)*D</f>
        <v>0.125987466666667</v>
      </c>
      <c r="J228" s="160" t="n">
        <f aca="false">G228*G228*($B$27)*(1/1000)*(1-D)</f>
        <v>0.377394888888889</v>
      </c>
      <c r="K228" s="160" t="n">
        <f aca="false">(0.5)*$B$11*($B$21+$B$22)*(0.000000001)*G228*($B$9*1000)</f>
        <v>0.0941666666666667</v>
      </c>
      <c r="L228" s="160" t="n">
        <f aca="false">(G228*$B$29)*(2*$B$33*(0.000000001))*$B$9*1000</f>
        <v>0.0226</v>
      </c>
      <c r="M228" s="160" t="n">
        <f aca="false">Cout_rms*Cout_rms*$B$17*0.001</f>
        <v>0.000385066666666667</v>
      </c>
      <c r="N228" s="160" t="n">
        <f aca="false">$B$11*$B$32*0.000001</f>
        <v>0.02</v>
      </c>
      <c r="O228" s="160" t="n">
        <f aca="false">$B$23*$B$11*$B$9*1000*0.000000001</f>
        <v>0.0075</v>
      </c>
      <c r="P228" s="160" t="n">
        <f aca="false">$B$28*$B$11*$B$9*1000*0.000000001</f>
        <v>0.0075</v>
      </c>
      <c r="Q228" s="160"/>
      <c r="U228" s="160" t="n">
        <f aca="false">SUM(H228:P228)</f>
        <v>0.740660755555556</v>
      </c>
      <c r="V228" s="161" t="n">
        <f aca="false">('LM20125 Design Calculator'!$E$14*F228)/(('LM20125 Design Calculator'!$E$14*F228)+U228)</f>
        <v>0.859207656609795</v>
      </c>
    </row>
    <row r="229" customFormat="false" ht="12.75" hidden="false" customHeight="false" outlineLevel="0" collapsed="false">
      <c r="E229" s="164" t="n">
        <v>227</v>
      </c>
      <c r="F229" s="160" t="n">
        <f aca="false">$B$13*E229/300</f>
        <v>3.78333333333333</v>
      </c>
      <c r="G229" s="160" t="n">
        <f aca="false">$B$13*E229/300</f>
        <v>3.78333333333333</v>
      </c>
      <c r="H229" s="160" t="n">
        <f aca="false">G229*G229*$B$15*0.001</f>
        <v>0.0858816666666667</v>
      </c>
      <c r="I229" s="160" t="n">
        <f aca="false">G229*G229*($B$20)*(1/1000)*D</f>
        <v>0.127104866666667</v>
      </c>
      <c r="J229" s="160" t="n">
        <f aca="false">G229*G229*($B$27)*(1/1000)*(1-D)</f>
        <v>0.380742055555556</v>
      </c>
      <c r="K229" s="160" t="n">
        <f aca="false">(0.5)*$B$11*($B$21+$B$22)*(0.000000001)*G229*($B$9*1000)</f>
        <v>0.0945833333333333</v>
      </c>
      <c r="L229" s="160" t="n">
        <f aca="false">(G229*$B$29)*(2*$B$33*(0.000000001))*$B$9*1000</f>
        <v>0.0227</v>
      </c>
      <c r="M229" s="160" t="n">
        <f aca="false">Cout_rms*Cout_rms*$B$17*0.001</f>
        <v>0.000385066666666667</v>
      </c>
      <c r="N229" s="160" t="n">
        <f aca="false">$B$11*$B$32*0.000001</f>
        <v>0.02</v>
      </c>
      <c r="O229" s="160" t="n">
        <f aca="false">$B$23*$B$11*$B$9*1000*0.000000001</f>
        <v>0.0075</v>
      </c>
      <c r="P229" s="160" t="n">
        <f aca="false">$B$28*$B$11*$B$9*1000*0.000000001</f>
        <v>0.0075</v>
      </c>
      <c r="Q229" s="160"/>
      <c r="U229" s="160" t="n">
        <f aca="false">SUM(H229:P229)</f>
        <v>0.746396988888889</v>
      </c>
      <c r="V229" s="161" t="n">
        <f aca="false">('LM20125 Design Calculator'!$E$14*F229)/(('LM20125 Design Calculator'!$E$14*F229)+U229)</f>
        <v>0.858807995226675</v>
      </c>
    </row>
    <row r="230" customFormat="false" ht="12.75" hidden="false" customHeight="false" outlineLevel="0" collapsed="false">
      <c r="E230" s="164" t="n">
        <v>228</v>
      </c>
      <c r="F230" s="160" t="n">
        <f aca="false">$B$13*E230/300</f>
        <v>3.8</v>
      </c>
      <c r="G230" s="160" t="n">
        <f aca="false">$B$13*E230/300</f>
        <v>3.8</v>
      </c>
      <c r="H230" s="160" t="n">
        <f aca="false">G230*G230*$B$15*0.001</f>
        <v>0.08664</v>
      </c>
      <c r="I230" s="160" t="n">
        <f aca="false">G230*G230*($B$20)*(1/1000)*D</f>
        <v>0.1282272</v>
      </c>
      <c r="J230" s="160" t="n">
        <f aca="false">G230*G230*($B$27)*(1/1000)*(1-D)</f>
        <v>0.384104</v>
      </c>
      <c r="K230" s="160" t="n">
        <f aca="false">(0.5)*$B$11*($B$21+$B$22)*(0.000000001)*G230*($B$9*1000)</f>
        <v>0.095</v>
      </c>
      <c r="L230" s="160" t="n">
        <f aca="false">(G230*$B$29)*(2*$B$33*(0.000000001))*$B$9*1000</f>
        <v>0.0228</v>
      </c>
      <c r="M230" s="160" t="n">
        <f aca="false">Cout_rms*Cout_rms*$B$17*0.001</f>
        <v>0.000385066666666667</v>
      </c>
      <c r="N230" s="160" t="n">
        <f aca="false">$B$11*$B$32*0.000001</f>
        <v>0.02</v>
      </c>
      <c r="O230" s="160" t="n">
        <f aca="false">$B$23*$B$11*$B$9*1000*0.000000001</f>
        <v>0.0075</v>
      </c>
      <c r="P230" s="160" t="n">
        <f aca="false">$B$28*$B$11*$B$9*1000*0.000000001</f>
        <v>0.0075</v>
      </c>
      <c r="Q230" s="160"/>
      <c r="U230" s="160" t="n">
        <f aca="false">SUM(H230:P230)</f>
        <v>0.752156266666667</v>
      </c>
      <c r="V230" s="161" t="n">
        <f aca="false">('LM20125 Design Calculator'!$E$14*F230)/(('LM20125 Design Calculator'!$E$14*F230)+U230)</f>
        <v>0.858408482561708</v>
      </c>
    </row>
    <row r="231" customFormat="false" ht="12.75" hidden="false" customHeight="false" outlineLevel="0" collapsed="false">
      <c r="E231" s="164" t="n">
        <v>229</v>
      </c>
      <c r="F231" s="160" t="n">
        <f aca="false">$B$13*E231/300</f>
        <v>3.81666666666667</v>
      </c>
      <c r="G231" s="160" t="n">
        <f aca="false">$B$13*E231/300</f>
        <v>3.81666666666667</v>
      </c>
      <c r="H231" s="160" t="n">
        <f aca="false">G231*G231*$B$15*0.001</f>
        <v>0.0874016666666667</v>
      </c>
      <c r="I231" s="160" t="n">
        <f aca="false">G231*G231*($B$20)*(1/1000)*D</f>
        <v>0.129354466666667</v>
      </c>
      <c r="J231" s="160" t="n">
        <f aca="false">G231*G231*($B$27)*(1/1000)*(1-D)</f>
        <v>0.387480722222222</v>
      </c>
      <c r="K231" s="160" t="n">
        <f aca="false">(0.5)*$B$11*($B$21+$B$22)*(0.000000001)*G231*($B$9*1000)</f>
        <v>0.0954166666666667</v>
      </c>
      <c r="L231" s="160" t="n">
        <f aca="false">(G231*$B$29)*(2*$B$33*(0.000000001))*$B$9*1000</f>
        <v>0.0229</v>
      </c>
      <c r="M231" s="160" t="n">
        <f aca="false">Cout_rms*Cout_rms*$B$17*0.001</f>
        <v>0.000385066666666667</v>
      </c>
      <c r="N231" s="160" t="n">
        <f aca="false">$B$11*$B$32*0.000001</f>
        <v>0.02</v>
      </c>
      <c r="O231" s="160" t="n">
        <f aca="false">$B$23*$B$11*$B$9*1000*0.000000001</f>
        <v>0.0075</v>
      </c>
      <c r="P231" s="160" t="n">
        <f aca="false">$B$28*$B$11*$B$9*1000*0.000000001</f>
        <v>0.0075</v>
      </c>
      <c r="Q231" s="160"/>
      <c r="U231" s="160" t="n">
        <f aca="false">SUM(H231:P231)</f>
        <v>0.757938588888889</v>
      </c>
      <c r="V231" s="161" t="n">
        <f aca="false">('LM20125 Design Calculator'!$E$14*F231)/(('LM20125 Design Calculator'!$E$14*F231)+U231)</f>
        <v>0.8580091216361</v>
      </c>
    </row>
    <row r="232" customFormat="false" ht="12.75" hidden="false" customHeight="false" outlineLevel="0" collapsed="false">
      <c r="E232" s="164" t="n">
        <v>230</v>
      </c>
      <c r="F232" s="160" t="n">
        <f aca="false">$B$13*E232/300</f>
        <v>3.83333333333333</v>
      </c>
      <c r="G232" s="160" t="n">
        <f aca="false">$B$13*E232/300</f>
        <v>3.83333333333333</v>
      </c>
      <c r="H232" s="160" t="n">
        <f aca="false">G232*G232*$B$15*0.001</f>
        <v>0.0881666666666667</v>
      </c>
      <c r="I232" s="160" t="n">
        <f aca="false">G232*G232*($B$20)*(1/1000)*D</f>
        <v>0.130486666666667</v>
      </c>
      <c r="J232" s="160" t="n">
        <f aca="false">G232*G232*($B$27)*(1/1000)*(1-D)</f>
        <v>0.390872222222222</v>
      </c>
      <c r="K232" s="160" t="n">
        <f aca="false">(0.5)*$B$11*($B$21+$B$22)*(0.000000001)*G232*($B$9*1000)</f>
        <v>0.0958333333333334</v>
      </c>
      <c r="L232" s="160" t="n">
        <f aca="false">(G232*$B$29)*(2*$B$33*(0.000000001))*$B$9*1000</f>
        <v>0.023</v>
      </c>
      <c r="M232" s="160" t="n">
        <f aca="false">Cout_rms*Cout_rms*$B$17*0.001</f>
        <v>0.000385066666666667</v>
      </c>
      <c r="N232" s="160" t="n">
        <f aca="false">$B$11*$B$32*0.000001</f>
        <v>0.02</v>
      </c>
      <c r="O232" s="160" t="n">
        <f aca="false">$B$23*$B$11*$B$9*1000*0.000000001</f>
        <v>0.0075</v>
      </c>
      <c r="P232" s="160" t="n">
        <f aca="false">$B$28*$B$11*$B$9*1000*0.000000001</f>
        <v>0.0075</v>
      </c>
      <c r="Q232" s="160"/>
      <c r="U232" s="160" t="n">
        <f aca="false">SUM(H232:P232)</f>
        <v>0.763743955555556</v>
      </c>
      <c r="V232" s="161" t="n">
        <f aca="false">('LM20125 Design Calculator'!$E$14*F232)/(('LM20125 Design Calculator'!$E$14*F232)+U232)</f>
        <v>0.857609915409087</v>
      </c>
    </row>
    <row r="233" customFormat="false" ht="12.75" hidden="false" customHeight="false" outlineLevel="0" collapsed="false">
      <c r="E233" s="164" t="n">
        <v>231</v>
      </c>
      <c r="F233" s="160" t="n">
        <f aca="false">$B$13*E233/300</f>
        <v>3.85</v>
      </c>
      <c r="G233" s="160" t="n">
        <f aca="false">$B$13*E233/300</f>
        <v>3.85</v>
      </c>
      <c r="H233" s="160" t="n">
        <f aca="false">G233*G233*$B$15*0.001</f>
        <v>0.088935</v>
      </c>
      <c r="I233" s="160" t="n">
        <f aca="false">G233*G233*($B$20)*(1/1000)*D</f>
        <v>0.1316238</v>
      </c>
      <c r="J233" s="160" t="n">
        <f aca="false">G233*G233*($B$27)*(1/1000)*(1-D)</f>
        <v>0.3942785</v>
      </c>
      <c r="K233" s="160" t="n">
        <f aca="false">(0.5)*$B$11*($B$21+$B$22)*(0.000000001)*G233*($B$9*1000)</f>
        <v>0.09625</v>
      </c>
      <c r="L233" s="160" t="n">
        <f aca="false">(G233*$B$29)*(2*$B$33*(0.000000001))*$B$9*1000</f>
        <v>0.0231</v>
      </c>
      <c r="M233" s="160" t="n">
        <f aca="false">Cout_rms*Cout_rms*$B$17*0.001</f>
        <v>0.000385066666666667</v>
      </c>
      <c r="N233" s="160" t="n">
        <f aca="false">$B$11*$B$32*0.000001</f>
        <v>0.02</v>
      </c>
      <c r="O233" s="160" t="n">
        <f aca="false">$B$23*$B$11*$B$9*1000*0.000000001</f>
        <v>0.0075</v>
      </c>
      <c r="P233" s="160" t="n">
        <f aca="false">$B$28*$B$11*$B$9*1000*0.000000001</f>
        <v>0.0075</v>
      </c>
      <c r="Q233" s="160"/>
      <c r="U233" s="160" t="n">
        <f aca="false">SUM(H233:P233)</f>
        <v>0.769572366666667</v>
      </c>
      <c r="V233" s="161" t="n">
        <f aca="false">('LM20125 Design Calculator'!$E$14*F233)/(('LM20125 Design Calculator'!$E$14*F233)+U233)</f>
        <v>0.857210866779282</v>
      </c>
    </row>
    <row r="234" customFormat="false" ht="12.75" hidden="false" customHeight="false" outlineLevel="0" collapsed="false">
      <c r="E234" s="164" t="n">
        <v>232</v>
      </c>
      <c r="F234" s="160" t="n">
        <f aca="false">$B$13*E234/300</f>
        <v>3.86666666666667</v>
      </c>
      <c r="G234" s="160" t="n">
        <f aca="false">$B$13*E234/300</f>
        <v>3.86666666666667</v>
      </c>
      <c r="H234" s="160" t="n">
        <f aca="false">G234*G234*$B$15*0.001</f>
        <v>0.0897066666666667</v>
      </c>
      <c r="I234" s="160" t="n">
        <f aca="false">G234*G234*($B$20)*(1/1000)*D</f>
        <v>0.132765866666667</v>
      </c>
      <c r="J234" s="160" t="n">
        <f aca="false">G234*G234*($B$27)*(1/1000)*(1-D)</f>
        <v>0.397699555555556</v>
      </c>
      <c r="K234" s="160" t="n">
        <f aca="false">(0.5)*$B$11*($B$21+$B$22)*(0.000000001)*G234*($B$9*1000)</f>
        <v>0.0966666666666667</v>
      </c>
      <c r="L234" s="160" t="n">
        <f aca="false">(G234*$B$29)*(2*$B$33*(0.000000001))*$B$9*1000</f>
        <v>0.0232</v>
      </c>
      <c r="M234" s="160" t="n">
        <f aca="false">Cout_rms*Cout_rms*$B$17*0.001</f>
        <v>0.000385066666666667</v>
      </c>
      <c r="N234" s="160" t="n">
        <f aca="false">$B$11*$B$32*0.000001</f>
        <v>0.02</v>
      </c>
      <c r="O234" s="160" t="n">
        <f aca="false">$B$23*$B$11*$B$9*1000*0.000000001</f>
        <v>0.0075</v>
      </c>
      <c r="P234" s="160" t="n">
        <f aca="false">$B$28*$B$11*$B$9*1000*0.000000001</f>
        <v>0.0075</v>
      </c>
      <c r="Q234" s="160"/>
      <c r="U234" s="160" t="n">
        <f aca="false">SUM(H234:P234)</f>
        <v>0.775423822222222</v>
      </c>
      <c r="V234" s="161" t="n">
        <f aca="false">('LM20125 Design Calculator'!$E$14*F234)/(('LM20125 Design Calculator'!$E$14*F234)+U234)</f>
        <v>0.856811978586004</v>
      </c>
    </row>
    <row r="235" customFormat="false" ht="12.75" hidden="false" customHeight="false" outlineLevel="0" collapsed="false">
      <c r="E235" s="164" t="n">
        <v>233</v>
      </c>
      <c r="F235" s="160" t="n">
        <f aca="false">$B$13*E235/300</f>
        <v>3.88333333333333</v>
      </c>
      <c r="G235" s="160" t="n">
        <f aca="false">$B$13*E235/300</f>
        <v>3.88333333333333</v>
      </c>
      <c r="H235" s="160" t="n">
        <f aca="false">G235*G235*$B$15*0.001</f>
        <v>0.0904816666666667</v>
      </c>
      <c r="I235" s="160" t="n">
        <f aca="false">G235*G235*($B$20)*(1/1000)*D</f>
        <v>0.133912866666667</v>
      </c>
      <c r="J235" s="160" t="n">
        <f aca="false">G235*G235*($B$27)*(1/1000)*(1-D)</f>
        <v>0.401135388888889</v>
      </c>
      <c r="K235" s="160" t="n">
        <f aca="false">(0.5)*$B$11*($B$21+$B$22)*(0.000000001)*G235*($B$9*1000)</f>
        <v>0.0970833333333333</v>
      </c>
      <c r="L235" s="160" t="n">
        <f aca="false">(G235*$B$29)*(2*$B$33*(0.000000001))*$B$9*1000</f>
        <v>0.0233</v>
      </c>
      <c r="M235" s="160" t="n">
        <f aca="false">Cout_rms*Cout_rms*$B$17*0.001</f>
        <v>0.000385066666666667</v>
      </c>
      <c r="N235" s="160" t="n">
        <f aca="false">$B$11*$B$32*0.000001</f>
        <v>0.02</v>
      </c>
      <c r="O235" s="160" t="n">
        <f aca="false">$B$23*$B$11*$B$9*1000*0.000000001</f>
        <v>0.0075</v>
      </c>
      <c r="P235" s="160" t="n">
        <f aca="false">$B$28*$B$11*$B$9*1000*0.000000001</f>
        <v>0.0075</v>
      </c>
      <c r="Q235" s="160"/>
      <c r="U235" s="160" t="n">
        <f aca="false">SUM(H235:P235)</f>
        <v>0.781298322222222</v>
      </c>
      <c r="V235" s="161" t="n">
        <f aca="false">('LM20125 Design Calculator'!$E$14*F235)/(('LM20125 Design Calculator'!$E$14*F235)+U235)</f>
        <v>0.856413253610557</v>
      </c>
    </row>
    <row r="236" customFormat="false" ht="12.75" hidden="false" customHeight="false" outlineLevel="0" collapsed="false">
      <c r="E236" s="164" t="n">
        <v>234</v>
      </c>
      <c r="F236" s="160" t="n">
        <f aca="false">$B$13*E236/300</f>
        <v>3.9</v>
      </c>
      <c r="G236" s="160" t="n">
        <f aca="false">$B$13*E236/300</f>
        <v>3.9</v>
      </c>
      <c r="H236" s="160" t="n">
        <f aca="false">G236*G236*$B$15*0.001</f>
        <v>0.09126</v>
      </c>
      <c r="I236" s="160" t="n">
        <f aca="false">G236*G236*($B$20)*(1/1000)*D</f>
        <v>0.1350648</v>
      </c>
      <c r="J236" s="160" t="n">
        <f aca="false">G236*G236*($B$27)*(1/1000)*(1-D)</f>
        <v>0.404586</v>
      </c>
      <c r="K236" s="160" t="n">
        <f aca="false">(0.5)*$B$11*($B$21+$B$22)*(0.000000001)*G236*($B$9*1000)</f>
        <v>0.0975</v>
      </c>
      <c r="L236" s="160" t="n">
        <f aca="false">(G236*$B$29)*(2*$B$33*(0.000000001))*$B$9*1000</f>
        <v>0.0234</v>
      </c>
      <c r="M236" s="160" t="n">
        <f aca="false">Cout_rms*Cout_rms*$B$17*0.001</f>
        <v>0.000385066666666667</v>
      </c>
      <c r="N236" s="160" t="n">
        <f aca="false">$B$11*$B$32*0.000001</f>
        <v>0.02</v>
      </c>
      <c r="O236" s="160" t="n">
        <f aca="false">$B$23*$B$11*$B$9*1000*0.000000001</f>
        <v>0.0075</v>
      </c>
      <c r="P236" s="160" t="n">
        <f aca="false">$B$28*$B$11*$B$9*1000*0.000000001</f>
        <v>0.0075</v>
      </c>
      <c r="Q236" s="160"/>
      <c r="U236" s="160" t="n">
        <f aca="false">SUM(H236:P236)</f>
        <v>0.787195866666667</v>
      </c>
      <c r="V236" s="161" t="n">
        <f aca="false">('LM20125 Design Calculator'!$E$14*F236)/(('LM20125 Design Calculator'!$E$14*F236)+U236)</f>
        <v>0.856014694577493</v>
      </c>
    </row>
    <row r="237" customFormat="false" ht="12.75" hidden="false" customHeight="false" outlineLevel="0" collapsed="false">
      <c r="E237" s="164" t="n">
        <v>235</v>
      </c>
      <c r="F237" s="160" t="n">
        <f aca="false">$B$13*E237/300</f>
        <v>3.91666666666667</v>
      </c>
      <c r="G237" s="160" t="n">
        <f aca="false">$B$13*E237/300</f>
        <v>3.91666666666667</v>
      </c>
      <c r="H237" s="160" t="n">
        <f aca="false">G237*G237*$B$15*0.001</f>
        <v>0.0920416666666667</v>
      </c>
      <c r="I237" s="160" t="n">
        <f aca="false">G237*G237*($B$20)*(1/1000)*D</f>
        <v>0.136221666666667</v>
      </c>
      <c r="J237" s="160" t="n">
        <f aca="false">G237*G237*($B$27)*(1/1000)*(1-D)</f>
        <v>0.408051388888889</v>
      </c>
      <c r="K237" s="160" t="n">
        <f aca="false">(0.5)*$B$11*($B$21+$B$22)*(0.000000001)*G237*($B$9*1000)</f>
        <v>0.0979166666666667</v>
      </c>
      <c r="L237" s="160" t="n">
        <f aca="false">(G237*$B$29)*(2*$B$33*(0.000000001))*$B$9*1000</f>
        <v>0.0235</v>
      </c>
      <c r="M237" s="160" t="n">
        <f aca="false">Cout_rms*Cout_rms*$B$17*0.001</f>
        <v>0.000385066666666667</v>
      </c>
      <c r="N237" s="160" t="n">
        <f aca="false">$B$11*$B$32*0.000001</f>
        <v>0.02</v>
      </c>
      <c r="O237" s="160" t="n">
        <f aca="false">$B$23*$B$11*$B$9*1000*0.000000001</f>
        <v>0.0075</v>
      </c>
      <c r="P237" s="160" t="n">
        <f aca="false">$B$28*$B$11*$B$9*1000*0.000000001</f>
        <v>0.0075</v>
      </c>
      <c r="Q237" s="160"/>
      <c r="U237" s="160" t="n">
        <f aca="false">SUM(H237:P237)</f>
        <v>0.793116455555556</v>
      </c>
      <c r="V237" s="161" t="n">
        <f aca="false">('LM20125 Design Calculator'!$E$14*F237)/(('LM20125 Design Calculator'!$E$14*F237)+U237)</f>
        <v>0.855616304155827</v>
      </c>
    </row>
    <row r="238" customFormat="false" ht="12.75" hidden="false" customHeight="false" outlineLevel="0" collapsed="false">
      <c r="E238" s="164" t="n">
        <v>236</v>
      </c>
      <c r="F238" s="160" t="n">
        <f aca="false">$B$13*E238/300</f>
        <v>3.93333333333333</v>
      </c>
      <c r="G238" s="160" t="n">
        <f aca="false">$B$13*E238/300</f>
        <v>3.93333333333333</v>
      </c>
      <c r="H238" s="160" t="n">
        <f aca="false">G238*G238*$B$15*0.001</f>
        <v>0.0928266666666667</v>
      </c>
      <c r="I238" s="160" t="n">
        <f aca="false">G238*G238*($B$20)*(1/1000)*D</f>
        <v>0.137383466666667</v>
      </c>
      <c r="J238" s="160" t="n">
        <f aca="false">G238*G238*($B$27)*(1/1000)*(1-D)</f>
        <v>0.411531555555556</v>
      </c>
      <c r="K238" s="160" t="n">
        <f aca="false">(0.5)*$B$11*($B$21+$B$22)*(0.000000001)*G238*($B$9*1000)</f>
        <v>0.0983333333333333</v>
      </c>
      <c r="L238" s="160" t="n">
        <f aca="false">(G238*$B$29)*(2*$B$33*(0.000000001))*$B$9*1000</f>
        <v>0.0236</v>
      </c>
      <c r="M238" s="160" t="n">
        <f aca="false">Cout_rms*Cout_rms*$B$17*0.001</f>
        <v>0.000385066666666667</v>
      </c>
      <c r="N238" s="160" t="n">
        <f aca="false">$B$11*$B$32*0.000001</f>
        <v>0.02</v>
      </c>
      <c r="O238" s="160" t="n">
        <f aca="false">$B$23*$B$11*$B$9*1000*0.000000001</f>
        <v>0.0075</v>
      </c>
      <c r="P238" s="160" t="n">
        <f aca="false">$B$28*$B$11*$B$9*1000*0.000000001</f>
        <v>0.0075</v>
      </c>
      <c r="Q238" s="160"/>
      <c r="U238" s="160" t="n">
        <f aca="false">SUM(H238:P238)</f>
        <v>0.799060088888889</v>
      </c>
      <c r="V238" s="161" t="n">
        <f aca="false">('LM20125 Design Calculator'!$E$14*F238)/(('LM20125 Design Calculator'!$E$14*F238)+U238)</f>
        <v>0.855218084960231</v>
      </c>
    </row>
    <row r="239" customFormat="false" ht="12.75" hidden="false" customHeight="false" outlineLevel="0" collapsed="false">
      <c r="E239" s="164" t="n">
        <v>237</v>
      </c>
      <c r="F239" s="160" t="n">
        <f aca="false">$B$13*E239/300</f>
        <v>3.95</v>
      </c>
      <c r="G239" s="160" t="n">
        <f aca="false">$B$13*E239/300</f>
        <v>3.95</v>
      </c>
      <c r="H239" s="160" t="n">
        <f aca="false">G239*G239*$B$15*0.001</f>
        <v>0.093615</v>
      </c>
      <c r="I239" s="160" t="n">
        <f aca="false">G239*G239*($B$20)*(1/1000)*D</f>
        <v>0.1385502</v>
      </c>
      <c r="J239" s="160" t="n">
        <f aca="false">G239*G239*($B$27)*(1/1000)*(1-D)</f>
        <v>0.4150265</v>
      </c>
      <c r="K239" s="160" t="n">
        <f aca="false">(0.5)*$B$11*($B$21+$B$22)*(0.000000001)*G239*($B$9*1000)</f>
        <v>0.09875</v>
      </c>
      <c r="L239" s="160" t="n">
        <f aca="false">(G239*$B$29)*(2*$B$33*(0.000000001))*$B$9*1000</f>
        <v>0.0237</v>
      </c>
      <c r="M239" s="160" t="n">
        <f aca="false">Cout_rms*Cout_rms*$B$17*0.001</f>
        <v>0.000385066666666667</v>
      </c>
      <c r="N239" s="160" t="n">
        <f aca="false">$B$11*$B$32*0.000001</f>
        <v>0.02</v>
      </c>
      <c r="O239" s="160" t="n">
        <f aca="false">$B$23*$B$11*$B$9*1000*0.000000001</f>
        <v>0.0075</v>
      </c>
      <c r="P239" s="160" t="n">
        <f aca="false">$B$28*$B$11*$B$9*1000*0.000000001</f>
        <v>0.0075</v>
      </c>
      <c r="Q239" s="160"/>
      <c r="U239" s="160" t="n">
        <f aca="false">SUM(H239:P239)</f>
        <v>0.805026766666667</v>
      </c>
      <c r="V239" s="161" t="n">
        <f aca="false">('LM20125 Design Calculator'!$E$14*F239)/(('LM20125 Design Calculator'!$E$14*F239)+U239)</f>
        <v>0.854820039552199</v>
      </c>
    </row>
    <row r="240" customFormat="false" ht="12.75" hidden="false" customHeight="false" outlineLevel="0" collapsed="false">
      <c r="E240" s="164" t="n">
        <v>238</v>
      </c>
      <c r="F240" s="160" t="n">
        <f aca="false">$B$13*E240/300</f>
        <v>3.96666666666667</v>
      </c>
      <c r="G240" s="160" t="n">
        <f aca="false">$B$13*E240/300</f>
        <v>3.96666666666667</v>
      </c>
      <c r="H240" s="160" t="n">
        <f aca="false">G240*G240*$B$15*0.001</f>
        <v>0.0944066666666667</v>
      </c>
      <c r="I240" s="160" t="n">
        <f aca="false">G240*G240*($B$20)*(1/1000)*D</f>
        <v>0.139721866666667</v>
      </c>
      <c r="J240" s="160" t="n">
        <f aca="false">G240*G240*($B$27)*(1/1000)*(1-D)</f>
        <v>0.418536222222222</v>
      </c>
      <c r="K240" s="160" t="n">
        <f aca="false">(0.5)*$B$11*($B$21+$B$22)*(0.000000001)*G240*($B$9*1000)</f>
        <v>0.0991666666666667</v>
      </c>
      <c r="L240" s="160" t="n">
        <f aca="false">(G240*$B$29)*(2*$B$33*(0.000000001))*$B$9*1000</f>
        <v>0.0238</v>
      </c>
      <c r="M240" s="160" t="n">
        <f aca="false">Cout_rms*Cout_rms*$B$17*0.001</f>
        <v>0.000385066666666667</v>
      </c>
      <c r="N240" s="160" t="n">
        <f aca="false">$B$11*$B$32*0.000001</f>
        <v>0.02</v>
      </c>
      <c r="O240" s="160" t="n">
        <f aca="false">$B$23*$B$11*$B$9*1000*0.000000001</f>
        <v>0.0075</v>
      </c>
      <c r="P240" s="160" t="n">
        <f aca="false">$B$28*$B$11*$B$9*1000*0.000000001</f>
        <v>0.0075</v>
      </c>
      <c r="Q240" s="160"/>
      <c r="U240" s="160" t="n">
        <f aca="false">SUM(H240:P240)</f>
        <v>0.811016488888889</v>
      </c>
      <c r="V240" s="161" t="n">
        <f aca="false">('LM20125 Design Calculator'!$E$14*F240)/(('LM20125 Design Calculator'!$E$14*F240)+U240)</f>
        <v>0.854422170441172</v>
      </c>
    </row>
    <row r="241" customFormat="false" ht="12.75" hidden="false" customHeight="false" outlineLevel="0" collapsed="false">
      <c r="E241" s="164" t="n">
        <v>239</v>
      </c>
      <c r="F241" s="160" t="n">
        <f aca="false">$B$13*E241/300</f>
        <v>3.98333333333333</v>
      </c>
      <c r="G241" s="160" t="n">
        <f aca="false">$B$13*E241/300</f>
        <v>3.98333333333333</v>
      </c>
      <c r="H241" s="160" t="n">
        <f aca="false">G241*G241*$B$15*0.001</f>
        <v>0.0952016666666667</v>
      </c>
      <c r="I241" s="160" t="n">
        <f aca="false">G241*G241*($B$20)*(1/1000)*D</f>
        <v>0.140898466666667</v>
      </c>
      <c r="J241" s="160" t="n">
        <f aca="false">G241*G241*($B$27)*(1/1000)*(1-D)</f>
        <v>0.422060722222222</v>
      </c>
      <c r="K241" s="160" t="n">
        <f aca="false">(0.5)*$B$11*($B$21+$B$22)*(0.000000001)*G241*($B$9*1000)</f>
        <v>0.0995833333333333</v>
      </c>
      <c r="L241" s="160" t="n">
        <f aca="false">(G241*$B$29)*(2*$B$33*(0.000000001))*$B$9*1000</f>
        <v>0.0239</v>
      </c>
      <c r="M241" s="160" t="n">
        <f aca="false">Cout_rms*Cout_rms*$B$17*0.001</f>
        <v>0.000385066666666667</v>
      </c>
      <c r="N241" s="160" t="n">
        <f aca="false">$B$11*$B$32*0.000001</f>
        <v>0.02</v>
      </c>
      <c r="O241" s="160" t="n">
        <f aca="false">$B$23*$B$11*$B$9*1000*0.000000001</f>
        <v>0.0075</v>
      </c>
      <c r="P241" s="160" t="n">
        <f aca="false">$B$28*$B$11*$B$9*1000*0.000000001</f>
        <v>0.0075</v>
      </c>
      <c r="Q241" s="160"/>
      <c r="U241" s="160" t="n">
        <f aca="false">SUM(H241:P241)</f>
        <v>0.817029255555556</v>
      </c>
      <c r="V241" s="161" t="n">
        <f aca="false">('LM20125 Design Calculator'!$E$14*F241)/(('LM20125 Design Calculator'!$E$14*F241)+U241)</f>
        <v>0.854024480085649</v>
      </c>
    </row>
    <row r="242" customFormat="false" ht="12.75" hidden="false" customHeight="false" outlineLevel="0" collapsed="false">
      <c r="E242" s="164" t="n">
        <v>240</v>
      </c>
      <c r="F242" s="160" t="n">
        <f aca="false">$B$13*E242/300</f>
        <v>4</v>
      </c>
      <c r="G242" s="160" t="n">
        <f aca="false">$B$13*E242/300</f>
        <v>4</v>
      </c>
      <c r="H242" s="160" t="n">
        <f aca="false">G242*G242*$B$15*0.001</f>
        <v>0.096</v>
      </c>
      <c r="I242" s="160" t="n">
        <f aca="false">G242*G242*($B$20)*(1/1000)*D</f>
        <v>0.14208</v>
      </c>
      <c r="J242" s="160" t="n">
        <f aca="false">G242*G242*($B$27)*(1/1000)*(1-D)</f>
        <v>0.4256</v>
      </c>
      <c r="K242" s="160" t="n">
        <f aca="false">(0.5)*$B$11*($B$21+$B$22)*(0.000000001)*G242*($B$9*1000)</f>
        <v>0.1</v>
      </c>
      <c r="L242" s="160" t="n">
        <f aca="false">(G242*$B$29)*(2*$B$33*(0.000000001))*$B$9*1000</f>
        <v>0.024</v>
      </c>
      <c r="M242" s="160" t="n">
        <f aca="false">Cout_rms*Cout_rms*$B$17*0.001</f>
        <v>0.000385066666666667</v>
      </c>
      <c r="N242" s="160" t="n">
        <f aca="false">$B$11*$B$32*0.000001</f>
        <v>0.02</v>
      </c>
      <c r="O242" s="160" t="n">
        <f aca="false">$B$23*$B$11*$B$9*1000*0.000000001</f>
        <v>0.0075</v>
      </c>
      <c r="P242" s="160" t="n">
        <f aca="false">$B$28*$B$11*$B$9*1000*0.000000001</f>
        <v>0.0075</v>
      </c>
      <c r="Q242" s="160"/>
      <c r="U242" s="160" t="n">
        <f aca="false">SUM(H242:P242)</f>
        <v>0.823065066666667</v>
      </c>
      <c r="V242" s="161" t="n">
        <f aca="false">('LM20125 Design Calculator'!$E$14*F242)/(('LM20125 Design Calculator'!$E$14*F242)+U242)</f>
        <v>0.853626970894261</v>
      </c>
    </row>
    <row r="243" customFormat="false" ht="12.75" hidden="false" customHeight="false" outlineLevel="0" collapsed="false">
      <c r="E243" s="164" t="n">
        <v>241</v>
      </c>
      <c r="F243" s="160" t="n">
        <f aca="false">$B$13*E243/300</f>
        <v>4.01666666666667</v>
      </c>
      <c r="G243" s="160" t="n">
        <f aca="false">$B$13*E243/300</f>
        <v>4.01666666666667</v>
      </c>
      <c r="H243" s="160" t="n">
        <f aca="false">G243*G243*$B$15*0.001</f>
        <v>0.0968016666666667</v>
      </c>
      <c r="I243" s="160" t="n">
        <f aca="false">G243*G243*($B$20)*(1/1000)*D</f>
        <v>0.143266466666667</v>
      </c>
      <c r="J243" s="160" t="n">
        <f aca="false">G243*G243*($B$27)*(1/1000)*(1-D)</f>
        <v>0.429154055555556</v>
      </c>
      <c r="K243" s="160" t="n">
        <f aca="false">(0.5)*$B$11*($B$21+$B$22)*(0.000000001)*G243*($B$9*1000)</f>
        <v>0.100416666666667</v>
      </c>
      <c r="L243" s="160" t="n">
        <f aca="false">(G243*$B$29)*(2*$B$33*(0.000000001))*$B$9*1000</f>
        <v>0.0241</v>
      </c>
      <c r="M243" s="160" t="n">
        <f aca="false">Cout_rms*Cout_rms*$B$17*0.001</f>
        <v>0.000385066666666667</v>
      </c>
      <c r="N243" s="160" t="n">
        <f aca="false">$B$11*$B$32*0.000001</f>
        <v>0.02</v>
      </c>
      <c r="O243" s="160" t="n">
        <f aca="false">$B$23*$B$11*$B$9*1000*0.000000001</f>
        <v>0.0075</v>
      </c>
      <c r="P243" s="160" t="n">
        <f aca="false">$B$28*$B$11*$B$9*1000*0.000000001</f>
        <v>0.0075</v>
      </c>
      <c r="Q243" s="160"/>
      <c r="U243" s="160" t="n">
        <f aca="false">SUM(H243:P243)</f>
        <v>0.829123922222222</v>
      </c>
      <c r="V243" s="161" t="n">
        <f aca="false">('LM20125 Design Calculator'!$E$14*F243)/(('LM20125 Design Calculator'!$E$14*F243)+U243)</f>
        <v>0.853229645226818</v>
      </c>
    </row>
    <row r="244" customFormat="false" ht="12.75" hidden="false" customHeight="false" outlineLevel="0" collapsed="false">
      <c r="E244" s="164" t="n">
        <v>242</v>
      </c>
      <c r="F244" s="160" t="n">
        <f aca="false">$B$13*E244/300</f>
        <v>4.03333333333333</v>
      </c>
      <c r="G244" s="160" t="n">
        <f aca="false">$B$13*E244/300</f>
        <v>4.03333333333333</v>
      </c>
      <c r="H244" s="160" t="n">
        <f aca="false">G244*G244*$B$15*0.001</f>
        <v>0.0976066666666667</v>
      </c>
      <c r="I244" s="160" t="n">
        <f aca="false">G244*G244*($B$20)*(1/1000)*D</f>
        <v>0.144457866666667</v>
      </c>
      <c r="J244" s="160" t="n">
        <f aca="false">G244*G244*($B$27)*(1/1000)*(1-D)</f>
        <v>0.432722888888889</v>
      </c>
      <c r="K244" s="160" t="n">
        <f aca="false">(0.5)*$B$11*($B$21+$B$22)*(0.000000001)*G244*($B$9*1000)</f>
        <v>0.100833333333333</v>
      </c>
      <c r="L244" s="160" t="n">
        <f aca="false">(G244*$B$29)*(2*$B$33*(0.000000001))*$B$9*1000</f>
        <v>0.0242</v>
      </c>
      <c r="M244" s="160" t="n">
        <f aca="false">Cout_rms*Cout_rms*$B$17*0.001</f>
        <v>0.000385066666666667</v>
      </c>
      <c r="N244" s="160" t="n">
        <f aca="false">$B$11*$B$32*0.000001</f>
        <v>0.02</v>
      </c>
      <c r="O244" s="160" t="n">
        <f aca="false">$B$23*$B$11*$B$9*1000*0.000000001</f>
        <v>0.0075</v>
      </c>
      <c r="P244" s="160" t="n">
        <f aca="false">$B$28*$B$11*$B$9*1000*0.000000001</f>
        <v>0.0075</v>
      </c>
      <c r="Q244" s="160"/>
      <c r="U244" s="160" t="n">
        <f aca="false">SUM(H244:P244)</f>
        <v>0.835205822222222</v>
      </c>
      <c r="V244" s="161" t="n">
        <f aca="false">('LM20125 Design Calculator'!$E$14*F244)/(('LM20125 Design Calculator'!$E$14*F244)+U244)</f>
        <v>0.85283250539534</v>
      </c>
    </row>
    <row r="245" customFormat="false" ht="12.75" hidden="false" customHeight="false" outlineLevel="0" collapsed="false">
      <c r="E245" s="164" t="n">
        <v>243</v>
      </c>
      <c r="F245" s="160" t="n">
        <f aca="false">$B$13*E245/300</f>
        <v>4.05</v>
      </c>
      <c r="G245" s="160" t="n">
        <f aca="false">$B$13*E245/300</f>
        <v>4.05</v>
      </c>
      <c r="H245" s="160" t="n">
        <f aca="false">G245*G245*$B$15*0.001</f>
        <v>0.098415</v>
      </c>
      <c r="I245" s="160" t="n">
        <f aca="false">G245*G245*($B$20)*(1/1000)*D</f>
        <v>0.1456542</v>
      </c>
      <c r="J245" s="160" t="n">
        <f aca="false">G245*G245*($B$27)*(1/1000)*(1-D)</f>
        <v>0.4363065</v>
      </c>
      <c r="K245" s="160" t="n">
        <f aca="false">(0.5)*$B$11*($B$21+$B$22)*(0.000000001)*G245*($B$9*1000)</f>
        <v>0.10125</v>
      </c>
      <c r="L245" s="160" t="n">
        <f aca="false">(G245*$B$29)*(2*$B$33*(0.000000001))*$B$9*1000</f>
        <v>0.0243</v>
      </c>
      <c r="M245" s="160" t="n">
        <f aca="false">Cout_rms*Cout_rms*$B$17*0.001</f>
        <v>0.000385066666666667</v>
      </c>
      <c r="N245" s="160" t="n">
        <f aca="false">$B$11*$B$32*0.000001</f>
        <v>0.02</v>
      </c>
      <c r="O245" s="160" t="n">
        <f aca="false">$B$23*$B$11*$B$9*1000*0.000000001</f>
        <v>0.0075</v>
      </c>
      <c r="P245" s="160" t="n">
        <f aca="false">$B$28*$B$11*$B$9*1000*0.000000001</f>
        <v>0.0075</v>
      </c>
      <c r="Q245" s="160"/>
      <c r="U245" s="160" t="n">
        <f aca="false">SUM(H245:P245)</f>
        <v>0.841310766666667</v>
      </c>
      <c r="V245" s="161" t="n">
        <f aca="false">('LM20125 Design Calculator'!$E$14*F245)/(('LM20125 Design Calculator'!$E$14*F245)+U245)</f>
        <v>0.852435553665048</v>
      </c>
    </row>
    <row r="246" customFormat="false" ht="12.75" hidden="false" customHeight="false" outlineLevel="0" collapsed="false">
      <c r="E246" s="164" t="n">
        <v>244</v>
      </c>
      <c r="F246" s="160" t="n">
        <f aca="false">$B$13*E246/300</f>
        <v>4.06666666666667</v>
      </c>
      <c r="G246" s="160" t="n">
        <f aca="false">$B$13*E246/300</f>
        <v>4.06666666666667</v>
      </c>
      <c r="H246" s="160" t="n">
        <f aca="false">G246*G246*$B$15*0.001</f>
        <v>0.0992266666666667</v>
      </c>
      <c r="I246" s="160" t="n">
        <f aca="false">G246*G246*($B$20)*(1/1000)*D</f>
        <v>0.146855466666667</v>
      </c>
      <c r="J246" s="160" t="n">
        <f aca="false">G246*G246*($B$27)*(1/1000)*(1-D)</f>
        <v>0.439904888888889</v>
      </c>
      <c r="K246" s="160" t="n">
        <f aca="false">(0.5)*$B$11*($B$21+$B$22)*(0.000000001)*G246*($B$9*1000)</f>
        <v>0.101666666666667</v>
      </c>
      <c r="L246" s="160" t="n">
        <f aca="false">(G246*$B$29)*(2*$B$33*(0.000000001))*$B$9*1000</f>
        <v>0.0244</v>
      </c>
      <c r="M246" s="160" t="n">
        <f aca="false">Cout_rms*Cout_rms*$B$17*0.001</f>
        <v>0.000385066666666667</v>
      </c>
      <c r="N246" s="160" t="n">
        <f aca="false">$B$11*$B$32*0.000001</f>
        <v>0.02</v>
      </c>
      <c r="O246" s="160" t="n">
        <f aca="false">$B$23*$B$11*$B$9*1000*0.000000001</f>
        <v>0.0075</v>
      </c>
      <c r="P246" s="160" t="n">
        <f aca="false">$B$28*$B$11*$B$9*1000*0.000000001</f>
        <v>0.0075</v>
      </c>
      <c r="Q246" s="160"/>
      <c r="U246" s="160" t="n">
        <f aca="false">SUM(H246:P246)</f>
        <v>0.847438755555556</v>
      </c>
      <c r="V246" s="161" t="n">
        <f aca="false">('LM20125 Design Calculator'!$E$14*F246)/(('LM20125 Design Calculator'!$E$14*F246)+U246)</f>
        <v>0.852038792255343</v>
      </c>
    </row>
    <row r="247" customFormat="false" ht="12.75" hidden="false" customHeight="false" outlineLevel="0" collapsed="false">
      <c r="E247" s="164" t="n">
        <v>245</v>
      </c>
      <c r="F247" s="160" t="n">
        <f aca="false">$B$13*E247/300</f>
        <v>4.08333333333333</v>
      </c>
      <c r="G247" s="160" t="n">
        <f aca="false">$B$13*E247/300</f>
        <v>4.08333333333333</v>
      </c>
      <c r="H247" s="160" t="n">
        <f aca="false">G247*G247*$B$15*0.001</f>
        <v>0.100041666666667</v>
      </c>
      <c r="I247" s="160" t="n">
        <f aca="false">G247*G247*($B$20)*(1/1000)*D</f>
        <v>0.148061666666667</v>
      </c>
      <c r="J247" s="160" t="n">
        <f aca="false">G247*G247*($B$27)*(1/1000)*(1-D)</f>
        <v>0.443518055555556</v>
      </c>
      <c r="K247" s="160" t="n">
        <f aca="false">(0.5)*$B$11*($B$21+$B$22)*(0.000000001)*G247*($B$9*1000)</f>
        <v>0.102083333333333</v>
      </c>
      <c r="L247" s="160" t="n">
        <f aca="false">(G247*$B$29)*(2*$B$33*(0.000000001))*$B$9*1000</f>
        <v>0.0245</v>
      </c>
      <c r="M247" s="160" t="n">
        <f aca="false">Cout_rms*Cout_rms*$B$17*0.001</f>
        <v>0.000385066666666667</v>
      </c>
      <c r="N247" s="160" t="n">
        <f aca="false">$B$11*$B$32*0.000001</f>
        <v>0.02</v>
      </c>
      <c r="O247" s="160" t="n">
        <f aca="false">$B$23*$B$11*$B$9*1000*0.000000001</f>
        <v>0.0075</v>
      </c>
      <c r="P247" s="160" t="n">
        <f aca="false">$B$28*$B$11*$B$9*1000*0.000000001</f>
        <v>0.0075</v>
      </c>
      <c r="Q247" s="160"/>
      <c r="U247" s="160" t="n">
        <f aca="false">SUM(H247:P247)</f>
        <v>0.853589788888889</v>
      </c>
      <c r="V247" s="161" t="n">
        <f aca="false">('LM20125 Design Calculator'!$E$14*F247)/(('LM20125 Design Calculator'!$E$14*F247)+U247)</f>
        <v>0.851642223340755</v>
      </c>
    </row>
    <row r="248" customFormat="false" ht="12.75" hidden="false" customHeight="false" outlineLevel="0" collapsed="false">
      <c r="E248" s="164" t="n">
        <v>246</v>
      </c>
      <c r="F248" s="160" t="n">
        <f aca="false">$B$13*E248/300</f>
        <v>4.1</v>
      </c>
      <c r="G248" s="160" t="n">
        <f aca="false">$B$13*E248/300</f>
        <v>4.1</v>
      </c>
      <c r="H248" s="160" t="n">
        <f aca="false">G248*G248*$B$15*0.001</f>
        <v>0.10086</v>
      </c>
      <c r="I248" s="160" t="n">
        <f aca="false">G248*G248*($B$20)*(1/1000)*D</f>
        <v>0.1492728</v>
      </c>
      <c r="J248" s="160" t="n">
        <f aca="false">G248*G248*($B$27)*(1/1000)*(1-D)</f>
        <v>0.447146</v>
      </c>
      <c r="K248" s="160" t="n">
        <f aca="false">(0.5)*$B$11*($B$21+$B$22)*(0.000000001)*G248*($B$9*1000)</f>
        <v>0.1025</v>
      </c>
      <c r="L248" s="160" t="n">
        <f aca="false">(G248*$B$29)*(2*$B$33*(0.000000001))*$B$9*1000</f>
        <v>0.0246</v>
      </c>
      <c r="M248" s="160" t="n">
        <f aca="false">Cout_rms*Cout_rms*$B$17*0.001</f>
        <v>0.000385066666666667</v>
      </c>
      <c r="N248" s="160" t="n">
        <f aca="false">$B$11*$B$32*0.000001</f>
        <v>0.02</v>
      </c>
      <c r="O248" s="160" t="n">
        <f aca="false">$B$23*$B$11*$B$9*1000*0.000000001</f>
        <v>0.0075</v>
      </c>
      <c r="P248" s="160" t="n">
        <f aca="false">$B$28*$B$11*$B$9*1000*0.000000001</f>
        <v>0.0075</v>
      </c>
      <c r="Q248" s="160"/>
      <c r="U248" s="160" t="n">
        <f aca="false">SUM(H248:P248)</f>
        <v>0.859763866666667</v>
      </c>
      <c r="V248" s="161" t="n">
        <f aca="false">('LM20125 Design Calculator'!$E$14*F248)/(('LM20125 Design Calculator'!$E$14*F248)+U248)</f>
        <v>0.851245849051873</v>
      </c>
    </row>
    <row r="249" customFormat="false" ht="12.75" hidden="false" customHeight="false" outlineLevel="0" collapsed="false">
      <c r="E249" s="164" t="n">
        <v>247</v>
      </c>
      <c r="F249" s="160" t="n">
        <f aca="false">$B$13*E249/300</f>
        <v>4.11666666666667</v>
      </c>
      <c r="G249" s="160" t="n">
        <f aca="false">$B$13*E249/300</f>
        <v>4.11666666666667</v>
      </c>
      <c r="H249" s="160" t="n">
        <f aca="false">G249*G249*$B$15*0.001</f>
        <v>0.101681666666667</v>
      </c>
      <c r="I249" s="160" t="n">
        <f aca="false">G249*G249*($B$20)*(1/1000)*D</f>
        <v>0.150488866666667</v>
      </c>
      <c r="J249" s="160" t="n">
        <f aca="false">G249*G249*($B$27)*(1/1000)*(1-D)</f>
        <v>0.450788722222222</v>
      </c>
      <c r="K249" s="160" t="n">
        <f aca="false">(0.5)*$B$11*($B$21+$B$22)*(0.000000001)*G249*($B$9*1000)</f>
        <v>0.102916666666667</v>
      </c>
      <c r="L249" s="160" t="n">
        <f aca="false">(G249*$B$29)*(2*$B$33*(0.000000001))*$B$9*1000</f>
        <v>0.0247</v>
      </c>
      <c r="M249" s="160" t="n">
        <f aca="false">Cout_rms*Cout_rms*$B$17*0.001</f>
        <v>0.000385066666666667</v>
      </c>
      <c r="N249" s="160" t="n">
        <f aca="false">$B$11*$B$32*0.000001</f>
        <v>0.02</v>
      </c>
      <c r="O249" s="160" t="n">
        <f aca="false">$B$23*$B$11*$B$9*1000*0.000000001</f>
        <v>0.0075</v>
      </c>
      <c r="P249" s="160" t="n">
        <f aca="false">$B$28*$B$11*$B$9*1000*0.000000001</f>
        <v>0.0075</v>
      </c>
      <c r="Q249" s="160"/>
      <c r="U249" s="160" t="n">
        <f aca="false">SUM(H249:P249)</f>
        <v>0.865960988888889</v>
      </c>
      <c r="V249" s="161" t="n">
        <f aca="false">('LM20125 Design Calculator'!$E$14*F249)/(('LM20125 Design Calculator'!$E$14*F249)+U249)</f>
        <v>0.850849671476244</v>
      </c>
    </row>
    <row r="250" customFormat="false" ht="12.75" hidden="false" customHeight="false" outlineLevel="0" collapsed="false">
      <c r="E250" s="164" t="n">
        <v>248</v>
      </c>
      <c r="F250" s="160" t="n">
        <f aca="false">$B$13*E250/300</f>
        <v>4.13333333333333</v>
      </c>
      <c r="G250" s="160" t="n">
        <f aca="false">$B$13*E250/300</f>
        <v>4.13333333333333</v>
      </c>
      <c r="H250" s="160" t="n">
        <f aca="false">G250*G250*$B$15*0.001</f>
        <v>0.102506666666667</v>
      </c>
      <c r="I250" s="160" t="n">
        <f aca="false">G250*G250*($B$20)*(1/1000)*D</f>
        <v>0.151709866666667</v>
      </c>
      <c r="J250" s="160" t="n">
        <f aca="false">G250*G250*($B$27)*(1/1000)*(1-D)</f>
        <v>0.454446222222222</v>
      </c>
      <c r="K250" s="160" t="n">
        <f aca="false">(0.5)*$B$11*($B$21+$B$22)*(0.000000001)*G250*($B$9*1000)</f>
        <v>0.103333333333333</v>
      </c>
      <c r="L250" s="160" t="n">
        <f aca="false">(G250*$B$29)*(2*$B$33*(0.000000001))*$B$9*1000</f>
        <v>0.0248</v>
      </c>
      <c r="M250" s="160" t="n">
        <f aca="false">Cout_rms*Cout_rms*$B$17*0.001</f>
        <v>0.000385066666666667</v>
      </c>
      <c r="N250" s="160" t="n">
        <f aca="false">$B$11*$B$32*0.000001</f>
        <v>0.02</v>
      </c>
      <c r="O250" s="160" t="n">
        <f aca="false">$B$23*$B$11*$B$9*1000*0.000000001</f>
        <v>0.0075</v>
      </c>
      <c r="P250" s="160" t="n">
        <f aca="false">$B$28*$B$11*$B$9*1000*0.000000001</f>
        <v>0.0075</v>
      </c>
      <c r="Q250" s="160"/>
      <c r="U250" s="160" t="n">
        <f aca="false">SUM(H250:P250)</f>
        <v>0.872181155555556</v>
      </c>
      <c r="V250" s="161" t="n">
        <f aca="false">('LM20125 Design Calculator'!$E$14*F250)/(('LM20125 Design Calculator'!$E$14*F250)+U250)</f>
        <v>0.850453692659265</v>
      </c>
    </row>
    <row r="251" customFormat="false" ht="12.75" hidden="false" customHeight="false" outlineLevel="0" collapsed="false">
      <c r="E251" s="164" t="n">
        <v>249</v>
      </c>
      <c r="F251" s="160" t="n">
        <f aca="false">$B$13*E251/300</f>
        <v>4.15</v>
      </c>
      <c r="G251" s="160" t="n">
        <f aca="false">$B$13*E251/300</f>
        <v>4.15</v>
      </c>
      <c r="H251" s="160" t="n">
        <f aca="false">G251*G251*$B$15*0.001</f>
        <v>0.103335</v>
      </c>
      <c r="I251" s="160" t="n">
        <f aca="false">G251*G251*($B$20)*(1/1000)*D</f>
        <v>0.1529358</v>
      </c>
      <c r="J251" s="160" t="n">
        <f aca="false">G251*G251*($B$27)*(1/1000)*(1-D)</f>
        <v>0.4581185</v>
      </c>
      <c r="K251" s="160" t="n">
        <f aca="false">(0.5)*$B$11*($B$21+$B$22)*(0.000000001)*G251*($B$9*1000)</f>
        <v>0.10375</v>
      </c>
      <c r="L251" s="160" t="n">
        <f aca="false">(G251*$B$29)*(2*$B$33*(0.000000001))*$B$9*1000</f>
        <v>0.0249</v>
      </c>
      <c r="M251" s="160" t="n">
        <f aca="false">Cout_rms*Cout_rms*$B$17*0.001</f>
        <v>0.000385066666666667</v>
      </c>
      <c r="N251" s="160" t="n">
        <f aca="false">$B$11*$B$32*0.000001</f>
        <v>0.02</v>
      </c>
      <c r="O251" s="160" t="n">
        <f aca="false">$B$23*$B$11*$B$9*1000*0.000000001</f>
        <v>0.0075</v>
      </c>
      <c r="P251" s="160" t="n">
        <f aca="false">$B$28*$B$11*$B$9*1000*0.000000001</f>
        <v>0.0075</v>
      </c>
      <c r="Q251" s="160"/>
      <c r="U251" s="160" t="n">
        <f aca="false">SUM(H251:P251)</f>
        <v>0.878424366666667</v>
      </c>
      <c r="V251" s="161" t="n">
        <f aca="false">('LM20125 Design Calculator'!$E$14*F251)/(('LM20125 Design Calculator'!$E$14*F251)+U251)</f>
        <v>0.850057914605037</v>
      </c>
    </row>
    <row r="252" customFormat="false" ht="12.75" hidden="false" customHeight="false" outlineLevel="0" collapsed="false">
      <c r="E252" s="164" t="n">
        <v>250</v>
      </c>
      <c r="F252" s="160" t="n">
        <f aca="false">$B$13*E252/300</f>
        <v>4.16666666666667</v>
      </c>
      <c r="G252" s="160" t="n">
        <f aca="false">$B$13*E252/300</f>
        <v>4.16666666666667</v>
      </c>
      <c r="H252" s="160" t="n">
        <f aca="false">G252*G252*$B$15*0.001</f>
        <v>0.104166666666667</v>
      </c>
      <c r="I252" s="160" t="n">
        <f aca="false">G252*G252*($B$20)*(1/1000)*D</f>
        <v>0.154166666666667</v>
      </c>
      <c r="J252" s="160" t="n">
        <f aca="false">G252*G252*($B$27)*(1/1000)*(1-D)</f>
        <v>0.461805555555556</v>
      </c>
      <c r="K252" s="160" t="n">
        <f aca="false">(0.5)*$B$11*($B$21+$B$22)*(0.000000001)*G252*($B$9*1000)</f>
        <v>0.104166666666667</v>
      </c>
      <c r="L252" s="160" t="n">
        <f aca="false">(G252*$B$29)*(2*$B$33*(0.000000001))*$B$9*1000</f>
        <v>0.025</v>
      </c>
      <c r="M252" s="160" t="n">
        <f aca="false">Cout_rms*Cout_rms*$B$17*0.001</f>
        <v>0.000385066666666667</v>
      </c>
      <c r="N252" s="160" t="n">
        <f aca="false">$B$11*$B$32*0.000001</f>
        <v>0.02</v>
      </c>
      <c r="O252" s="160" t="n">
        <f aca="false">$B$23*$B$11*$B$9*1000*0.000000001</f>
        <v>0.0075</v>
      </c>
      <c r="P252" s="160" t="n">
        <f aca="false">$B$28*$B$11*$B$9*1000*0.000000001</f>
        <v>0.0075</v>
      </c>
      <c r="Q252" s="160"/>
      <c r="U252" s="160" t="n">
        <f aca="false">SUM(H252:P252)</f>
        <v>0.884690622222222</v>
      </c>
      <c r="V252" s="161" t="n">
        <f aca="false">('LM20125 Design Calculator'!$E$14*F252)/(('LM20125 Design Calculator'!$E$14*F252)+U252)</f>
        <v>0.849662339277211</v>
      </c>
    </row>
    <row r="253" customFormat="false" ht="12.75" hidden="false" customHeight="false" outlineLevel="0" collapsed="false">
      <c r="E253" s="164" t="n">
        <v>251</v>
      </c>
      <c r="F253" s="160" t="n">
        <f aca="false">$B$13*E253/300</f>
        <v>4.18333333333333</v>
      </c>
      <c r="G253" s="160" t="n">
        <f aca="false">$B$13*E253/300</f>
        <v>4.18333333333333</v>
      </c>
      <c r="H253" s="160" t="n">
        <f aca="false">G253*G253*$B$15*0.001</f>
        <v>0.105001666666667</v>
      </c>
      <c r="I253" s="160" t="n">
        <f aca="false">G253*G253*($B$20)*(1/1000)*D</f>
        <v>0.155402466666667</v>
      </c>
      <c r="J253" s="160" t="n">
        <f aca="false">G253*G253*($B$27)*(1/1000)*(1-D)</f>
        <v>0.465507388888889</v>
      </c>
      <c r="K253" s="160" t="n">
        <f aca="false">(0.5)*$B$11*($B$21+$B$22)*(0.000000001)*G253*($B$9*1000)</f>
        <v>0.104583333333333</v>
      </c>
      <c r="L253" s="160" t="n">
        <f aca="false">(G253*$B$29)*(2*$B$33*(0.000000001))*$B$9*1000</f>
        <v>0.0251</v>
      </c>
      <c r="M253" s="160" t="n">
        <f aca="false">Cout_rms*Cout_rms*$B$17*0.001</f>
        <v>0.000385066666666667</v>
      </c>
      <c r="N253" s="160" t="n">
        <f aca="false">$B$11*$B$32*0.000001</f>
        <v>0.02</v>
      </c>
      <c r="O253" s="160" t="n">
        <f aca="false">$B$23*$B$11*$B$9*1000*0.000000001</f>
        <v>0.0075</v>
      </c>
      <c r="P253" s="160" t="n">
        <f aca="false">$B$28*$B$11*$B$9*1000*0.000000001</f>
        <v>0.0075</v>
      </c>
      <c r="Q253" s="160"/>
      <c r="U253" s="160" t="n">
        <f aca="false">SUM(H253:P253)</f>
        <v>0.890979922222222</v>
      </c>
      <c r="V253" s="161" t="n">
        <f aca="false">('LM20125 Design Calculator'!$E$14*F253)/(('LM20125 Design Calculator'!$E$14*F253)+U253)</f>
        <v>0.849266968599809</v>
      </c>
    </row>
    <row r="254" customFormat="false" ht="12.75" hidden="false" customHeight="false" outlineLevel="0" collapsed="false">
      <c r="E254" s="164" t="n">
        <v>252</v>
      </c>
      <c r="F254" s="160" t="n">
        <f aca="false">$B$13*E254/300</f>
        <v>4.2</v>
      </c>
      <c r="G254" s="160" t="n">
        <f aca="false">$B$13*E254/300</f>
        <v>4.2</v>
      </c>
      <c r="H254" s="160" t="n">
        <f aca="false">G254*G254*$B$15*0.001</f>
        <v>0.10584</v>
      </c>
      <c r="I254" s="160" t="n">
        <f aca="false">G254*G254*($B$20)*(1/1000)*D</f>
        <v>0.1566432</v>
      </c>
      <c r="J254" s="160" t="n">
        <f aca="false">G254*G254*($B$27)*(1/1000)*(1-D)</f>
        <v>0.469224</v>
      </c>
      <c r="K254" s="160" t="n">
        <f aca="false">(0.5)*$B$11*($B$21+$B$22)*(0.000000001)*G254*($B$9*1000)</f>
        <v>0.105</v>
      </c>
      <c r="L254" s="160" t="n">
        <f aca="false">(G254*$B$29)*(2*$B$33*(0.000000001))*$B$9*1000</f>
        <v>0.0252</v>
      </c>
      <c r="M254" s="160" t="n">
        <f aca="false">Cout_rms*Cout_rms*$B$17*0.001</f>
        <v>0.000385066666666667</v>
      </c>
      <c r="N254" s="160" t="n">
        <f aca="false">$B$11*$B$32*0.000001</f>
        <v>0.02</v>
      </c>
      <c r="O254" s="160" t="n">
        <f aca="false">$B$23*$B$11*$B$9*1000*0.000000001</f>
        <v>0.0075</v>
      </c>
      <c r="P254" s="160" t="n">
        <f aca="false">$B$28*$B$11*$B$9*1000*0.000000001</f>
        <v>0.0075</v>
      </c>
      <c r="Q254" s="160"/>
      <c r="U254" s="160" t="n">
        <f aca="false">SUM(H254:P254)</f>
        <v>0.897292266666667</v>
      </c>
      <c r="V254" s="161" t="n">
        <f aca="false">('LM20125 Design Calculator'!$E$14*F254)/(('LM20125 Design Calculator'!$E$14*F254)+U254)</f>
        <v>0.848871804458023</v>
      </c>
    </row>
    <row r="255" customFormat="false" ht="12.75" hidden="false" customHeight="false" outlineLevel="0" collapsed="false">
      <c r="E255" s="164" t="n">
        <v>253</v>
      </c>
      <c r="F255" s="160" t="n">
        <f aca="false">$B$13*E255/300</f>
        <v>4.21666666666667</v>
      </c>
      <c r="G255" s="160" t="n">
        <f aca="false">$B$13*E255/300</f>
        <v>4.21666666666667</v>
      </c>
      <c r="H255" s="160" t="n">
        <f aca="false">G255*G255*$B$15*0.001</f>
        <v>0.106681666666667</v>
      </c>
      <c r="I255" s="160" t="n">
        <f aca="false">G255*G255*($B$20)*(1/1000)*D</f>
        <v>0.157888866666667</v>
      </c>
      <c r="J255" s="160" t="n">
        <f aca="false">G255*G255*($B$27)*(1/1000)*(1-D)</f>
        <v>0.472955388888889</v>
      </c>
      <c r="K255" s="160" t="n">
        <f aca="false">(0.5)*$B$11*($B$21+$B$22)*(0.000000001)*G255*($B$9*1000)</f>
        <v>0.105416666666667</v>
      </c>
      <c r="L255" s="160" t="n">
        <f aca="false">(G255*$B$29)*(2*$B$33*(0.000000001))*$B$9*1000</f>
        <v>0.0253</v>
      </c>
      <c r="M255" s="160" t="n">
        <f aca="false">Cout_rms*Cout_rms*$B$17*0.001</f>
        <v>0.000385066666666667</v>
      </c>
      <c r="N255" s="160" t="n">
        <f aca="false">$B$11*$B$32*0.000001</f>
        <v>0.02</v>
      </c>
      <c r="O255" s="160" t="n">
        <f aca="false">$B$23*$B$11*$B$9*1000*0.000000001</f>
        <v>0.0075</v>
      </c>
      <c r="P255" s="160" t="n">
        <f aca="false">$B$28*$B$11*$B$9*1000*0.000000001</f>
        <v>0.0075</v>
      </c>
      <c r="Q255" s="160"/>
      <c r="U255" s="160" t="n">
        <f aca="false">SUM(H255:P255)</f>
        <v>0.903627655555556</v>
      </c>
      <c r="V255" s="161" t="n">
        <f aca="false">('LM20125 Design Calculator'!$E$14*F255)/(('LM20125 Design Calculator'!$E$14*F255)+U255)</f>
        <v>0.848476848699003</v>
      </c>
    </row>
    <row r="256" customFormat="false" ht="12.75" hidden="false" customHeight="false" outlineLevel="0" collapsed="false">
      <c r="E256" s="164" t="n">
        <v>254</v>
      </c>
      <c r="F256" s="160" t="n">
        <f aca="false">$B$13*E256/300</f>
        <v>4.23333333333333</v>
      </c>
      <c r="G256" s="160" t="n">
        <f aca="false">$B$13*E256/300</f>
        <v>4.23333333333333</v>
      </c>
      <c r="H256" s="160" t="n">
        <f aca="false">G256*G256*$B$15*0.001</f>
        <v>0.107526666666667</v>
      </c>
      <c r="I256" s="160" t="n">
        <f aca="false">G256*G256*($B$20)*(1/1000)*D</f>
        <v>0.159139466666667</v>
      </c>
      <c r="J256" s="160" t="n">
        <f aca="false">G256*G256*($B$27)*(1/1000)*(1-D)</f>
        <v>0.476701555555556</v>
      </c>
      <c r="K256" s="160" t="n">
        <f aca="false">(0.5)*$B$11*($B$21+$B$22)*(0.000000001)*G256*($B$9*1000)</f>
        <v>0.105833333333333</v>
      </c>
      <c r="L256" s="160" t="n">
        <f aca="false">(G256*$B$29)*(2*$B$33*(0.000000001))*$B$9*1000</f>
        <v>0.0254</v>
      </c>
      <c r="M256" s="160" t="n">
        <f aca="false">Cout_rms*Cout_rms*$B$17*0.001</f>
        <v>0.000385066666666667</v>
      </c>
      <c r="N256" s="160" t="n">
        <f aca="false">$B$11*$B$32*0.000001</f>
        <v>0.02</v>
      </c>
      <c r="O256" s="160" t="n">
        <f aca="false">$B$23*$B$11*$B$9*1000*0.000000001</f>
        <v>0.0075</v>
      </c>
      <c r="P256" s="160" t="n">
        <f aca="false">$B$28*$B$11*$B$9*1000*0.000000001</f>
        <v>0.0075</v>
      </c>
      <c r="Q256" s="160"/>
      <c r="U256" s="160" t="n">
        <f aca="false">SUM(H256:P256)</f>
        <v>0.909986088888889</v>
      </c>
      <c r="V256" s="161" t="n">
        <f aca="false">('LM20125 Design Calculator'!$E$14*F256)/(('LM20125 Design Calculator'!$E$14*F256)+U256)</f>
        <v>0.848082103132616</v>
      </c>
    </row>
    <row r="257" customFormat="false" ht="12.75" hidden="false" customHeight="false" outlineLevel="0" collapsed="false">
      <c r="E257" s="164" t="n">
        <v>255</v>
      </c>
      <c r="F257" s="160" t="n">
        <f aca="false">$B$13*E257/300</f>
        <v>4.25</v>
      </c>
      <c r="G257" s="160" t="n">
        <f aca="false">$B$13*E257/300</f>
        <v>4.25</v>
      </c>
      <c r="H257" s="160" t="n">
        <f aca="false">G257*G257*$B$15*0.001</f>
        <v>0.108375</v>
      </c>
      <c r="I257" s="160" t="n">
        <f aca="false">G257*G257*($B$20)*(1/1000)*D</f>
        <v>0.160395</v>
      </c>
      <c r="J257" s="160" t="n">
        <f aca="false">G257*G257*($B$27)*(1/1000)*(1-D)</f>
        <v>0.4804625</v>
      </c>
      <c r="K257" s="160" t="n">
        <f aca="false">(0.5)*$B$11*($B$21+$B$22)*(0.000000001)*G257*($B$9*1000)</f>
        <v>0.10625</v>
      </c>
      <c r="L257" s="160" t="n">
        <f aca="false">(G257*$B$29)*(2*$B$33*(0.000000001))*$B$9*1000</f>
        <v>0.0255</v>
      </c>
      <c r="M257" s="160" t="n">
        <f aca="false">Cout_rms*Cout_rms*$B$17*0.001</f>
        <v>0.000385066666666667</v>
      </c>
      <c r="N257" s="160" t="n">
        <f aca="false">$B$11*$B$32*0.000001</f>
        <v>0.02</v>
      </c>
      <c r="O257" s="160" t="n">
        <f aca="false">$B$23*$B$11*$B$9*1000*0.000000001</f>
        <v>0.0075</v>
      </c>
      <c r="P257" s="160" t="n">
        <f aca="false">$B$28*$B$11*$B$9*1000*0.000000001</f>
        <v>0.0075</v>
      </c>
      <c r="Q257" s="160"/>
      <c r="U257" s="160" t="n">
        <f aca="false">SUM(H257:P257)</f>
        <v>0.916367566666667</v>
      </c>
      <c r="V257" s="161" t="n">
        <f aca="false">('LM20125 Design Calculator'!$E$14*F257)/(('LM20125 Design Calculator'!$E$14*F257)+U257)</f>
        <v>0.847687569532196</v>
      </c>
    </row>
    <row r="258" customFormat="false" ht="12.75" hidden="false" customHeight="false" outlineLevel="0" collapsed="false">
      <c r="E258" s="164" t="n">
        <v>256</v>
      </c>
      <c r="F258" s="160" t="n">
        <f aca="false">$B$13*E258/300</f>
        <v>4.26666666666667</v>
      </c>
      <c r="G258" s="160" t="n">
        <f aca="false">$B$13*E258/300</f>
        <v>4.26666666666667</v>
      </c>
      <c r="H258" s="160" t="n">
        <f aca="false">G258*G258*$B$15*0.001</f>
        <v>0.109226666666667</v>
      </c>
      <c r="I258" s="160" t="n">
        <f aca="false">G258*G258*($B$20)*(1/1000)*D</f>
        <v>0.161655466666667</v>
      </c>
      <c r="J258" s="160" t="n">
        <f aca="false">G258*G258*($B$27)*(1/1000)*(1-D)</f>
        <v>0.484238222222222</v>
      </c>
      <c r="K258" s="160" t="n">
        <f aca="false">(0.5)*$B$11*($B$21+$B$22)*(0.000000001)*G258*($B$9*1000)</f>
        <v>0.106666666666667</v>
      </c>
      <c r="L258" s="160" t="n">
        <f aca="false">(G258*$B$29)*(2*$B$33*(0.000000001))*$B$9*1000</f>
        <v>0.0256</v>
      </c>
      <c r="M258" s="160" t="n">
        <f aca="false">Cout_rms*Cout_rms*$B$17*0.001</f>
        <v>0.000385066666666667</v>
      </c>
      <c r="N258" s="160" t="n">
        <f aca="false">$B$11*$B$32*0.000001</f>
        <v>0.02</v>
      </c>
      <c r="O258" s="160" t="n">
        <f aca="false">$B$23*$B$11*$B$9*1000*0.000000001</f>
        <v>0.0075</v>
      </c>
      <c r="P258" s="160" t="n">
        <f aca="false">$B$28*$B$11*$B$9*1000*0.000000001</f>
        <v>0.0075</v>
      </c>
      <c r="Q258" s="160"/>
      <c r="U258" s="160" t="n">
        <f aca="false">SUM(H258:P258)</f>
        <v>0.922772088888889</v>
      </c>
      <c r="V258" s="161" t="n">
        <f aca="false">('LM20125 Design Calculator'!$E$14*F258)/(('LM20125 Design Calculator'!$E$14*F258)+U258)</f>
        <v>0.847293249635274</v>
      </c>
    </row>
    <row r="259" customFormat="false" ht="12.75" hidden="false" customHeight="false" outlineLevel="0" collapsed="false">
      <c r="E259" s="164" t="n">
        <v>257</v>
      </c>
      <c r="F259" s="160" t="n">
        <f aca="false">$B$13*E259/300</f>
        <v>4.28333333333333</v>
      </c>
      <c r="G259" s="160" t="n">
        <f aca="false">$B$13*E259/300</f>
        <v>4.28333333333333</v>
      </c>
      <c r="H259" s="160" t="n">
        <f aca="false">G259*G259*$B$15*0.001</f>
        <v>0.110081666666667</v>
      </c>
      <c r="I259" s="160" t="n">
        <f aca="false">G259*G259*($B$20)*(1/1000)*D</f>
        <v>0.162920866666667</v>
      </c>
      <c r="J259" s="160" t="n">
        <f aca="false">G259*G259*($B$27)*(1/1000)*(1-D)</f>
        <v>0.488028722222222</v>
      </c>
      <c r="K259" s="160" t="n">
        <f aca="false">(0.5)*$B$11*($B$21+$B$22)*(0.000000001)*G259*($B$9*1000)</f>
        <v>0.107083333333333</v>
      </c>
      <c r="L259" s="160" t="n">
        <f aca="false">(G259*$B$29)*(2*$B$33*(0.000000001))*$B$9*1000</f>
        <v>0.0257</v>
      </c>
      <c r="M259" s="160" t="n">
        <f aca="false">Cout_rms*Cout_rms*$B$17*0.001</f>
        <v>0.000385066666666667</v>
      </c>
      <c r="N259" s="160" t="n">
        <f aca="false">$B$11*$B$32*0.000001</f>
        <v>0.02</v>
      </c>
      <c r="O259" s="160" t="n">
        <f aca="false">$B$23*$B$11*$B$9*1000*0.000000001</f>
        <v>0.0075</v>
      </c>
      <c r="P259" s="160" t="n">
        <f aca="false">$B$28*$B$11*$B$9*1000*0.000000001</f>
        <v>0.0075</v>
      </c>
      <c r="Q259" s="160"/>
      <c r="U259" s="160" t="n">
        <f aca="false">SUM(H259:P259)</f>
        <v>0.929199655555556</v>
      </c>
      <c r="V259" s="161" t="n">
        <f aca="false">('LM20125 Design Calculator'!$E$14*F259)/(('LM20125 Design Calculator'!$E$14*F259)+U259)</f>
        <v>0.846899145144287</v>
      </c>
    </row>
    <row r="260" customFormat="false" ht="12.75" hidden="false" customHeight="false" outlineLevel="0" collapsed="false">
      <c r="E260" s="164" t="n">
        <v>258</v>
      </c>
      <c r="F260" s="160" t="n">
        <f aca="false">$B$13*E260/300</f>
        <v>4.3</v>
      </c>
      <c r="G260" s="160" t="n">
        <f aca="false">$B$13*E260/300</f>
        <v>4.3</v>
      </c>
      <c r="H260" s="160" t="n">
        <f aca="false">G260*G260*$B$15*0.001</f>
        <v>0.11094</v>
      </c>
      <c r="I260" s="160" t="n">
        <f aca="false">G260*G260*($B$20)*(1/1000)*D</f>
        <v>0.1641912</v>
      </c>
      <c r="J260" s="160" t="n">
        <f aca="false">G260*G260*($B$27)*(1/1000)*(1-D)</f>
        <v>0.491834</v>
      </c>
      <c r="K260" s="160" t="n">
        <f aca="false">(0.5)*$B$11*($B$21+$B$22)*(0.000000001)*G260*($B$9*1000)</f>
        <v>0.1075</v>
      </c>
      <c r="L260" s="160" t="n">
        <f aca="false">(G260*$B$29)*(2*$B$33*(0.000000001))*$B$9*1000</f>
        <v>0.0258</v>
      </c>
      <c r="M260" s="160" t="n">
        <f aca="false">Cout_rms*Cout_rms*$B$17*0.001</f>
        <v>0.000385066666666667</v>
      </c>
      <c r="N260" s="160" t="n">
        <f aca="false">$B$11*$B$32*0.000001</f>
        <v>0.02</v>
      </c>
      <c r="O260" s="160" t="n">
        <f aca="false">$B$23*$B$11*$B$9*1000*0.000000001</f>
        <v>0.0075</v>
      </c>
      <c r="P260" s="160" t="n">
        <f aca="false">$B$28*$B$11*$B$9*1000*0.000000001</f>
        <v>0.0075</v>
      </c>
      <c r="Q260" s="160"/>
      <c r="U260" s="160" t="n">
        <f aca="false">SUM(H260:P260)</f>
        <v>0.935650266666667</v>
      </c>
      <c r="V260" s="161" t="n">
        <f aca="false">('LM20125 Design Calculator'!$E$14*F260)/(('LM20125 Design Calculator'!$E$14*F260)+U260)</f>
        <v>0.846505257727275</v>
      </c>
    </row>
    <row r="261" customFormat="false" ht="12.75" hidden="false" customHeight="false" outlineLevel="0" collapsed="false">
      <c r="E261" s="164" t="n">
        <v>259</v>
      </c>
      <c r="F261" s="160" t="n">
        <f aca="false">$B$13*E261/300</f>
        <v>4.31666666666667</v>
      </c>
      <c r="G261" s="160" t="n">
        <f aca="false">$B$13*E261/300</f>
        <v>4.31666666666667</v>
      </c>
      <c r="H261" s="160" t="n">
        <f aca="false">G261*G261*$B$15*0.001</f>
        <v>0.111801666666667</v>
      </c>
      <c r="I261" s="160" t="n">
        <f aca="false">G261*G261*($B$20)*(1/1000)*D</f>
        <v>0.165466466666667</v>
      </c>
      <c r="J261" s="160" t="n">
        <f aca="false">G261*G261*($B$27)*(1/1000)*(1-D)</f>
        <v>0.495654055555556</v>
      </c>
      <c r="K261" s="160" t="n">
        <f aca="false">(0.5)*$B$11*($B$21+$B$22)*(0.000000001)*G261*($B$9*1000)</f>
        <v>0.107916666666667</v>
      </c>
      <c r="L261" s="160" t="n">
        <f aca="false">(G261*$B$29)*(2*$B$33*(0.000000001))*$B$9*1000</f>
        <v>0.0259</v>
      </c>
      <c r="M261" s="160" t="n">
        <f aca="false">Cout_rms*Cout_rms*$B$17*0.001</f>
        <v>0.000385066666666667</v>
      </c>
      <c r="N261" s="160" t="n">
        <f aca="false">$B$11*$B$32*0.000001</f>
        <v>0.02</v>
      </c>
      <c r="O261" s="160" t="n">
        <f aca="false">$B$23*$B$11*$B$9*1000*0.000000001</f>
        <v>0.0075</v>
      </c>
      <c r="P261" s="160" t="n">
        <f aca="false">$B$28*$B$11*$B$9*1000*0.000000001</f>
        <v>0.0075</v>
      </c>
      <c r="Q261" s="160"/>
      <c r="U261" s="160" t="n">
        <f aca="false">SUM(H261:P261)</f>
        <v>0.942123922222222</v>
      </c>
      <c r="V261" s="161" t="n">
        <f aca="false">('LM20125 Design Calculator'!$E$14*F261)/(('LM20125 Design Calculator'!$E$14*F261)+U261)</f>
        <v>0.846111589018563</v>
      </c>
    </row>
    <row r="262" customFormat="false" ht="12.75" hidden="false" customHeight="false" outlineLevel="0" collapsed="false">
      <c r="E262" s="164" t="n">
        <v>260</v>
      </c>
      <c r="F262" s="160" t="n">
        <f aca="false">$B$13*E262/300</f>
        <v>4.33333333333333</v>
      </c>
      <c r="G262" s="160" t="n">
        <f aca="false">$B$13*E262/300</f>
        <v>4.33333333333333</v>
      </c>
      <c r="H262" s="160" t="n">
        <f aca="false">G262*G262*$B$15*0.001</f>
        <v>0.112666666666667</v>
      </c>
      <c r="I262" s="160" t="n">
        <f aca="false">G262*G262*($B$20)*(1/1000)*D</f>
        <v>0.166746666666667</v>
      </c>
      <c r="J262" s="160" t="n">
        <f aca="false">G262*G262*($B$27)*(1/1000)*(1-D)</f>
        <v>0.499488888888889</v>
      </c>
      <c r="K262" s="160" t="n">
        <f aca="false">(0.5)*$B$11*($B$21+$B$22)*(0.000000001)*G262*($B$9*1000)</f>
        <v>0.108333333333333</v>
      </c>
      <c r="L262" s="160" t="n">
        <f aca="false">(G262*$B$29)*(2*$B$33*(0.000000001))*$B$9*1000</f>
        <v>0.026</v>
      </c>
      <c r="M262" s="160" t="n">
        <f aca="false">Cout_rms*Cout_rms*$B$17*0.001</f>
        <v>0.000385066666666667</v>
      </c>
      <c r="N262" s="160" t="n">
        <f aca="false">$B$11*$B$32*0.000001</f>
        <v>0.02</v>
      </c>
      <c r="O262" s="160" t="n">
        <f aca="false">$B$23*$B$11*$B$9*1000*0.000000001</f>
        <v>0.0075</v>
      </c>
      <c r="P262" s="160" t="n">
        <f aca="false">$B$28*$B$11*$B$9*1000*0.000000001</f>
        <v>0.0075</v>
      </c>
      <c r="Q262" s="160"/>
      <c r="U262" s="160" t="n">
        <f aca="false">SUM(H262:P262)</f>
        <v>0.948620622222222</v>
      </c>
      <c r="V262" s="161" t="n">
        <f aca="false">('LM20125 Design Calculator'!$E$14*F262)/(('LM20125 Design Calculator'!$E$14*F262)+U262)</f>
        <v>0.84571814061942</v>
      </c>
    </row>
    <row r="263" customFormat="false" ht="12.75" hidden="false" customHeight="false" outlineLevel="0" collapsed="false">
      <c r="E263" s="164" t="n">
        <v>261</v>
      </c>
      <c r="F263" s="160" t="n">
        <f aca="false">$B$13*E263/300</f>
        <v>4.35</v>
      </c>
      <c r="G263" s="160" t="n">
        <f aca="false">$B$13*E263/300</f>
        <v>4.35</v>
      </c>
      <c r="H263" s="160" t="n">
        <f aca="false">G263*G263*$B$15*0.001</f>
        <v>0.113535</v>
      </c>
      <c r="I263" s="160" t="n">
        <f aca="false">G263*G263*($B$20)*(1/1000)*D</f>
        <v>0.1680318</v>
      </c>
      <c r="J263" s="160" t="n">
        <f aca="false">G263*G263*($B$27)*(1/1000)*(1-D)</f>
        <v>0.5033385</v>
      </c>
      <c r="K263" s="160" t="n">
        <f aca="false">(0.5)*$B$11*($B$21+$B$22)*(0.000000001)*G263*($B$9*1000)</f>
        <v>0.10875</v>
      </c>
      <c r="L263" s="160" t="n">
        <f aca="false">(G263*$B$29)*(2*$B$33*(0.000000001))*$B$9*1000</f>
        <v>0.0261</v>
      </c>
      <c r="M263" s="160" t="n">
        <f aca="false">Cout_rms*Cout_rms*$B$17*0.001</f>
        <v>0.000385066666666667</v>
      </c>
      <c r="N263" s="160" t="n">
        <f aca="false">$B$11*$B$32*0.000001</f>
        <v>0.02</v>
      </c>
      <c r="O263" s="160" t="n">
        <f aca="false">$B$23*$B$11*$B$9*1000*0.000000001</f>
        <v>0.0075</v>
      </c>
      <c r="P263" s="160" t="n">
        <f aca="false">$B$28*$B$11*$B$9*1000*0.000000001</f>
        <v>0.0075</v>
      </c>
      <c r="Q263" s="160"/>
      <c r="U263" s="160" t="n">
        <f aca="false">SUM(H263:P263)</f>
        <v>0.955140366666667</v>
      </c>
      <c r="V263" s="161" t="n">
        <f aca="false">('LM20125 Design Calculator'!$E$14*F263)/(('LM20125 Design Calculator'!$E$14*F263)+U263)</f>
        <v>0.845324914098714</v>
      </c>
    </row>
    <row r="264" customFormat="false" ht="12.75" hidden="false" customHeight="false" outlineLevel="0" collapsed="false">
      <c r="E264" s="164" t="n">
        <v>262</v>
      </c>
      <c r="F264" s="160" t="n">
        <f aca="false">$B$13*E264/300</f>
        <v>4.36666666666667</v>
      </c>
      <c r="G264" s="160" t="n">
        <f aca="false">$B$13*E264/300</f>
        <v>4.36666666666667</v>
      </c>
      <c r="H264" s="160" t="n">
        <f aca="false">G264*G264*$B$15*0.001</f>
        <v>0.114406666666667</v>
      </c>
      <c r="I264" s="160" t="n">
        <f aca="false">G264*G264*($B$20)*(1/1000)*D</f>
        <v>0.169321866666667</v>
      </c>
      <c r="J264" s="160" t="n">
        <f aca="false">G264*G264*($B$27)*(1/1000)*(1-D)</f>
        <v>0.507202888888889</v>
      </c>
      <c r="K264" s="160" t="n">
        <f aca="false">(0.5)*$B$11*($B$21+$B$22)*(0.000000001)*G264*($B$9*1000)</f>
        <v>0.109166666666667</v>
      </c>
      <c r="L264" s="160" t="n">
        <f aca="false">(G264*$B$29)*(2*$B$33*(0.000000001))*$B$9*1000</f>
        <v>0.0262</v>
      </c>
      <c r="M264" s="160" t="n">
        <f aca="false">Cout_rms*Cout_rms*$B$17*0.001</f>
        <v>0.000385066666666667</v>
      </c>
      <c r="N264" s="160" t="n">
        <f aca="false">$B$11*$B$32*0.000001</f>
        <v>0.02</v>
      </c>
      <c r="O264" s="160" t="n">
        <f aca="false">$B$23*$B$11*$B$9*1000*0.000000001</f>
        <v>0.0075</v>
      </c>
      <c r="P264" s="160" t="n">
        <f aca="false">$B$28*$B$11*$B$9*1000*0.000000001</f>
        <v>0.0075</v>
      </c>
      <c r="Q264" s="160"/>
      <c r="U264" s="160" t="n">
        <f aca="false">SUM(H264:P264)</f>
        <v>0.961683155555556</v>
      </c>
      <c r="V264" s="161" t="n">
        <f aca="false">('LM20125 Design Calculator'!$E$14*F264)/(('LM20125 Design Calculator'!$E$14*F264)+U264)</f>
        <v>0.84493191099354</v>
      </c>
    </row>
    <row r="265" customFormat="false" ht="12.75" hidden="false" customHeight="false" outlineLevel="0" collapsed="false">
      <c r="E265" s="164" t="n">
        <v>263</v>
      </c>
      <c r="F265" s="160" t="n">
        <f aca="false">$B$13*E265/300</f>
        <v>4.38333333333333</v>
      </c>
      <c r="G265" s="160" t="n">
        <f aca="false">$B$13*E265/300</f>
        <v>4.38333333333333</v>
      </c>
      <c r="H265" s="160" t="n">
        <f aca="false">G265*G265*$B$15*0.001</f>
        <v>0.115281666666667</v>
      </c>
      <c r="I265" s="160" t="n">
        <f aca="false">G265*G265*($B$20)*(1/1000)*D</f>
        <v>0.170616866666667</v>
      </c>
      <c r="J265" s="160" t="n">
        <f aca="false">G265*G265*($B$27)*(1/1000)*(1-D)</f>
        <v>0.511082055555556</v>
      </c>
      <c r="K265" s="160" t="n">
        <f aca="false">(0.5)*$B$11*($B$21+$B$22)*(0.000000001)*G265*($B$9*1000)</f>
        <v>0.109583333333333</v>
      </c>
      <c r="L265" s="160" t="n">
        <f aca="false">(G265*$B$29)*(2*$B$33*(0.000000001))*$B$9*1000</f>
        <v>0.0263</v>
      </c>
      <c r="M265" s="160" t="n">
        <f aca="false">Cout_rms*Cout_rms*$B$17*0.001</f>
        <v>0.000385066666666667</v>
      </c>
      <c r="N265" s="160" t="n">
        <f aca="false">$B$11*$B$32*0.000001</f>
        <v>0.02</v>
      </c>
      <c r="O265" s="160" t="n">
        <f aca="false">$B$23*$B$11*$B$9*1000*0.000000001</f>
        <v>0.0075</v>
      </c>
      <c r="P265" s="160" t="n">
        <f aca="false">$B$28*$B$11*$B$9*1000*0.000000001</f>
        <v>0.0075</v>
      </c>
      <c r="Q265" s="160"/>
      <c r="U265" s="160" t="n">
        <f aca="false">SUM(H265:P265)</f>
        <v>0.968248988888889</v>
      </c>
      <c r="V265" s="161" t="n">
        <f aca="false">('LM20125 Design Calculator'!$E$14*F265)/(('LM20125 Design Calculator'!$E$14*F265)+U265)</f>
        <v>0.844539132809842</v>
      </c>
    </row>
    <row r="266" customFormat="false" ht="12.75" hidden="false" customHeight="false" outlineLevel="0" collapsed="false">
      <c r="E266" s="164" t="n">
        <v>264</v>
      </c>
      <c r="F266" s="160" t="n">
        <f aca="false">$B$13*E266/300</f>
        <v>4.4</v>
      </c>
      <c r="G266" s="160" t="n">
        <f aca="false">$B$13*E266/300</f>
        <v>4.4</v>
      </c>
      <c r="H266" s="160" t="n">
        <f aca="false">G266*G266*$B$15*0.001</f>
        <v>0.11616</v>
      </c>
      <c r="I266" s="160" t="n">
        <f aca="false">G266*G266*($B$20)*(1/1000)*D</f>
        <v>0.1719168</v>
      </c>
      <c r="J266" s="160" t="n">
        <f aca="false">G266*G266*($B$27)*(1/1000)*(1-D)</f>
        <v>0.514976</v>
      </c>
      <c r="K266" s="160" t="n">
        <f aca="false">(0.5)*$B$11*($B$21+$B$22)*(0.000000001)*G266*($B$9*1000)</f>
        <v>0.11</v>
      </c>
      <c r="L266" s="160" t="n">
        <f aca="false">(G266*$B$29)*(2*$B$33*(0.000000001))*$B$9*1000</f>
        <v>0.0264</v>
      </c>
      <c r="M266" s="160" t="n">
        <f aca="false">Cout_rms*Cout_rms*$B$17*0.001</f>
        <v>0.000385066666666667</v>
      </c>
      <c r="N266" s="160" t="n">
        <f aca="false">$B$11*$B$32*0.000001</f>
        <v>0.02</v>
      </c>
      <c r="O266" s="160" t="n">
        <f aca="false">$B$23*$B$11*$B$9*1000*0.000000001</f>
        <v>0.0075</v>
      </c>
      <c r="P266" s="160" t="n">
        <f aca="false">$B$28*$B$11*$B$9*1000*0.000000001</f>
        <v>0.0075</v>
      </c>
      <c r="Q266" s="160"/>
      <c r="U266" s="160" t="n">
        <f aca="false">SUM(H266:P266)</f>
        <v>0.974837866666667</v>
      </c>
      <c r="V266" s="161" t="n">
        <f aca="false">('LM20125 Design Calculator'!$E$14*F266)/(('LM20125 Design Calculator'!$E$14*F266)+U266)</f>
        <v>0.844146581023022</v>
      </c>
    </row>
    <row r="267" customFormat="false" ht="12.75" hidden="false" customHeight="false" outlineLevel="0" collapsed="false">
      <c r="E267" s="164" t="n">
        <v>265</v>
      </c>
      <c r="F267" s="160" t="n">
        <f aca="false">$B$13*E267/300</f>
        <v>4.41666666666667</v>
      </c>
      <c r="G267" s="160" t="n">
        <f aca="false">$B$13*E267/300</f>
        <v>4.41666666666667</v>
      </c>
      <c r="H267" s="160" t="n">
        <f aca="false">G267*G267*$B$15*0.001</f>
        <v>0.117041666666667</v>
      </c>
      <c r="I267" s="160" t="n">
        <f aca="false">G267*G267*($B$20)*(1/1000)*D</f>
        <v>0.173221666666667</v>
      </c>
      <c r="J267" s="160" t="n">
        <f aca="false">G267*G267*($B$27)*(1/1000)*(1-D)</f>
        <v>0.518884722222222</v>
      </c>
      <c r="K267" s="160" t="n">
        <f aca="false">(0.5)*$B$11*($B$21+$B$22)*(0.000000001)*G267*($B$9*1000)</f>
        <v>0.110416666666667</v>
      </c>
      <c r="L267" s="160" t="n">
        <f aca="false">(G267*$B$29)*(2*$B$33*(0.000000001))*$B$9*1000</f>
        <v>0.0265</v>
      </c>
      <c r="M267" s="160" t="n">
        <f aca="false">Cout_rms*Cout_rms*$B$17*0.001</f>
        <v>0.000385066666666667</v>
      </c>
      <c r="N267" s="160" t="n">
        <f aca="false">$B$11*$B$32*0.000001</f>
        <v>0.02</v>
      </c>
      <c r="O267" s="160" t="n">
        <f aca="false">$B$23*$B$11*$B$9*1000*0.000000001</f>
        <v>0.0075</v>
      </c>
      <c r="P267" s="160" t="n">
        <f aca="false">$B$28*$B$11*$B$9*1000*0.000000001</f>
        <v>0.0075</v>
      </c>
      <c r="Q267" s="160"/>
      <c r="U267" s="160" t="n">
        <f aca="false">SUM(H267:P267)</f>
        <v>0.981449788888889</v>
      </c>
      <c r="V267" s="161" t="n">
        <f aca="false">('LM20125 Design Calculator'!$E$14*F267)/(('LM20125 Design Calculator'!$E$14*F267)+U267)</f>
        <v>0.843754257078525</v>
      </c>
    </row>
    <row r="268" customFormat="false" ht="12.75" hidden="false" customHeight="false" outlineLevel="0" collapsed="false">
      <c r="E268" s="164" t="n">
        <v>266</v>
      </c>
      <c r="F268" s="160" t="n">
        <f aca="false">$B$13*E268/300</f>
        <v>4.43333333333333</v>
      </c>
      <c r="G268" s="160" t="n">
        <f aca="false">$B$13*E268/300</f>
        <v>4.43333333333333</v>
      </c>
      <c r="H268" s="160" t="n">
        <f aca="false">G268*G268*$B$15*0.001</f>
        <v>0.117926666666667</v>
      </c>
      <c r="I268" s="160" t="n">
        <f aca="false">G268*G268*($B$20)*(1/1000)*D</f>
        <v>0.174531466666667</v>
      </c>
      <c r="J268" s="160" t="n">
        <f aca="false">G268*G268*($B$27)*(1/1000)*(1-D)</f>
        <v>0.522808222222222</v>
      </c>
      <c r="K268" s="160" t="n">
        <f aca="false">(0.5)*$B$11*($B$21+$B$22)*(0.000000001)*G268*($B$9*1000)</f>
        <v>0.110833333333333</v>
      </c>
      <c r="L268" s="160" t="n">
        <f aca="false">(G268*$B$29)*(2*$B$33*(0.000000001))*$B$9*1000</f>
        <v>0.0266</v>
      </c>
      <c r="M268" s="160" t="n">
        <f aca="false">Cout_rms*Cout_rms*$B$17*0.001</f>
        <v>0.000385066666666667</v>
      </c>
      <c r="N268" s="160" t="n">
        <f aca="false">$B$11*$B$32*0.000001</f>
        <v>0.02</v>
      </c>
      <c r="O268" s="160" t="n">
        <f aca="false">$B$23*$B$11*$B$9*1000*0.000000001</f>
        <v>0.0075</v>
      </c>
      <c r="P268" s="160" t="n">
        <f aca="false">$B$28*$B$11*$B$9*1000*0.000000001</f>
        <v>0.0075</v>
      </c>
      <c r="Q268" s="160"/>
      <c r="U268" s="160" t="n">
        <f aca="false">SUM(H268:P268)</f>
        <v>0.988084755555556</v>
      </c>
      <c r="V268" s="161" t="n">
        <f aca="false">('LM20125 Design Calculator'!$E$14*F268)/(('LM20125 Design Calculator'!$E$14*F268)+U268)</f>
        <v>0.843362162392421</v>
      </c>
    </row>
    <row r="269" customFormat="false" ht="12.75" hidden="false" customHeight="false" outlineLevel="0" collapsed="false">
      <c r="E269" s="164" t="n">
        <v>267</v>
      </c>
      <c r="F269" s="160" t="n">
        <f aca="false">$B$13*E269/300</f>
        <v>4.45</v>
      </c>
      <c r="G269" s="160" t="n">
        <f aca="false">$B$13*E269/300</f>
        <v>4.45</v>
      </c>
      <c r="H269" s="160" t="n">
        <f aca="false">G269*G269*$B$15*0.001</f>
        <v>0.118815</v>
      </c>
      <c r="I269" s="160" t="n">
        <f aca="false">G269*G269*($B$20)*(1/1000)*D</f>
        <v>0.1758462</v>
      </c>
      <c r="J269" s="160" t="n">
        <f aca="false">G269*G269*($B$27)*(1/1000)*(1-D)</f>
        <v>0.5267465</v>
      </c>
      <c r="K269" s="160" t="n">
        <f aca="false">(0.5)*$B$11*($B$21+$B$22)*(0.000000001)*G269*($B$9*1000)</f>
        <v>0.11125</v>
      </c>
      <c r="L269" s="160" t="n">
        <f aca="false">(G269*$B$29)*(2*$B$33*(0.000000001))*$B$9*1000</f>
        <v>0.0267</v>
      </c>
      <c r="M269" s="160" t="n">
        <f aca="false">Cout_rms*Cout_rms*$B$17*0.001</f>
        <v>0.000385066666666667</v>
      </c>
      <c r="N269" s="160" t="n">
        <f aca="false">$B$11*$B$32*0.000001</f>
        <v>0.02</v>
      </c>
      <c r="O269" s="160" t="n">
        <f aca="false">$B$23*$B$11*$B$9*1000*0.000000001</f>
        <v>0.0075</v>
      </c>
      <c r="P269" s="160" t="n">
        <f aca="false">$B$28*$B$11*$B$9*1000*0.000000001</f>
        <v>0.0075</v>
      </c>
      <c r="Q269" s="160"/>
      <c r="U269" s="160" t="n">
        <f aca="false">SUM(H269:P269)</f>
        <v>0.994742766666667</v>
      </c>
      <c r="V269" s="161" t="n">
        <f aca="false">('LM20125 Design Calculator'!$E$14*F269)/(('LM20125 Design Calculator'!$E$14*F269)+U269)</f>
        <v>0.842970298351973</v>
      </c>
    </row>
    <row r="270" customFormat="false" ht="12.75" hidden="false" customHeight="false" outlineLevel="0" collapsed="false">
      <c r="E270" s="164" t="n">
        <v>268</v>
      </c>
      <c r="F270" s="160" t="n">
        <f aca="false">$B$13*E270/300</f>
        <v>4.46666666666667</v>
      </c>
      <c r="G270" s="160" t="n">
        <f aca="false">$B$13*E270/300</f>
        <v>4.46666666666667</v>
      </c>
      <c r="H270" s="160" t="n">
        <f aca="false">G270*G270*$B$15*0.001</f>
        <v>0.119706666666667</v>
      </c>
      <c r="I270" s="160" t="n">
        <f aca="false">G270*G270*($B$20)*(1/1000)*D</f>
        <v>0.177165866666667</v>
      </c>
      <c r="J270" s="160" t="n">
        <f aca="false">G270*G270*($B$27)*(1/1000)*(1-D)</f>
        <v>0.530699555555556</v>
      </c>
      <c r="K270" s="160" t="n">
        <f aca="false">(0.5)*$B$11*($B$21+$B$22)*(0.000000001)*G270*($B$9*1000)</f>
        <v>0.111666666666667</v>
      </c>
      <c r="L270" s="160" t="n">
        <f aca="false">(G270*$B$29)*(2*$B$33*(0.000000001))*$B$9*1000</f>
        <v>0.0268</v>
      </c>
      <c r="M270" s="160" t="n">
        <f aca="false">Cout_rms*Cout_rms*$B$17*0.001</f>
        <v>0.000385066666666667</v>
      </c>
      <c r="N270" s="160" t="n">
        <f aca="false">$B$11*$B$32*0.000001</f>
        <v>0.02</v>
      </c>
      <c r="O270" s="160" t="n">
        <f aca="false">$B$23*$B$11*$B$9*1000*0.000000001</f>
        <v>0.0075</v>
      </c>
      <c r="P270" s="160" t="n">
        <f aca="false">$B$28*$B$11*$B$9*1000*0.000000001</f>
        <v>0.0075</v>
      </c>
      <c r="Q270" s="160"/>
      <c r="U270" s="160" t="n">
        <f aca="false">SUM(H270:P270)</f>
        <v>1.00142382222222</v>
      </c>
      <c r="V270" s="161" t="n">
        <f aca="false">('LM20125 Design Calculator'!$E$14*F270)/(('LM20125 Design Calculator'!$E$14*F270)+U270)</f>
        <v>0.842578666316184</v>
      </c>
    </row>
    <row r="271" customFormat="false" ht="12.75" hidden="false" customHeight="false" outlineLevel="0" collapsed="false">
      <c r="E271" s="164" t="n">
        <v>269</v>
      </c>
      <c r="F271" s="160" t="n">
        <f aca="false">$B$13*E271/300</f>
        <v>4.48333333333333</v>
      </c>
      <c r="G271" s="160" t="n">
        <f aca="false">$B$13*E271/300</f>
        <v>4.48333333333333</v>
      </c>
      <c r="H271" s="160" t="n">
        <f aca="false">G271*G271*$B$15*0.001</f>
        <v>0.120601666666667</v>
      </c>
      <c r="I271" s="160" t="n">
        <f aca="false">G271*G271*($B$20)*(1/1000)*D</f>
        <v>0.178490466666667</v>
      </c>
      <c r="J271" s="160" t="n">
        <f aca="false">G271*G271*($B$27)*(1/1000)*(1-D)</f>
        <v>0.534667388888889</v>
      </c>
      <c r="K271" s="160" t="n">
        <f aca="false">(0.5)*$B$11*($B$21+$B$22)*(0.000000001)*G271*($B$9*1000)</f>
        <v>0.112083333333333</v>
      </c>
      <c r="L271" s="160" t="n">
        <f aca="false">(G271*$B$29)*(2*$B$33*(0.000000001))*$B$9*1000</f>
        <v>0.0269</v>
      </c>
      <c r="M271" s="160" t="n">
        <f aca="false">Cout_rms*Cout_rms*$B$17*0.001</f>
        <v>0.000385066666666667</v>
      </c>
      <c r="N271" s="160" t="n">
        <f aca="false">$B$11*$B$32*0.000001</f>
        <v>0.02</v>
      </c>
      <c r="O271" s="160" t="n">
        <f aca="false">$B$23*$B$11*$B$9*1000*0.000000001</f>
        <v>0.0075</v>
      </c>
      <c r="P271" s="160" t="n">
        <f aca="false">$B$28*$B$11*$B$9*1000*0.000000001</f>
        <v>0.0075</v>
      </c>
      <c r="Q271" s="160"/>
      <c r="U271" s="160" t="n">
        <f aca="false">SUM(H271:P271)</f>
        <v>1.00812792222222</v>
      </c>
      <c r="V271" s="161" t="n">
        <f aca="false">('LM20125 Design Calculator'!$E$14*F271)/(('LM20125 Design Calculator'!$E$14*F271)+U271)</f>
        <v>0.842187267616343</v>
      </c>
    </row>
    <row r="272" customFormat="false" ht="12.75" hidden="false" customHeight="false" outlineLevel="0" collapsed="false">
      <c r="E272" s="164" t="n">
        <v>270</v>
      </c>
      <c r="F272" s="160" t="n">
        <f aca="false">$B$13*E272/300</f>
        <v>4.5</v>
      </c>
      <c r="G272" s="160" t="n">
        <f aca="false">$B$13*E272/300</f>
        <v>4.5</v>
      </c>
      <c r="H272" s="160" t="n">
        <f aca="false">G272*G272*$B$15*0.001</f>
        <v>0.1215</v>
      </c>
      <c r="I272" s="160" t="n">
        <f aca="false">G272*G272*($B$20)*(1/1000)*D</f>
        <v>0.17982</v>
      </c>
      <c r="J272" s="160" t="n">
        <f aca="false">G272*G272*($B$27)*(1/1000)*(1-D)</f>
        <v>0.53865</v>
      </c>
      <c r="K272" s="160" t="n">
        <f aca="false">(0.5)*$B$11*($B$21+$B$22)*(0.000000001)*G272*($B$9*1000)</f>
        <v>0.1125</v>
      </c>
      <c r="L272" s="160" t="n">
        <f aca="false">(G272*$B$29)*(2*$B$33*(0.000000001))*$B$9*1000</f>
        <v>0.027</v>
      </c>
      <c r="M272" s="160" t="n">
        <f aca="false">Cout_rms*Cout_rms*$B$17*0.001</f>
        <v>0.000385066666666667</v>
      </c>
      <c r="N272" s="160" t="n">
        <f aca="false">$B$11*$B$32*0.000001</f>
        <v>0.02</v>
      </c>
      <c r="O272" s="160" t="n">
        <f aca="false">$B$23*$B$11*$B$9*1000*0.000000001</f>
        <v>0.0075</v>
      </c>
      <c r="P272" s="160" t="n">
        <f aca="false">$B$28*$B$11*$B$9*1000*0.000000001</f>
        <v>0.0075</v>
      </c>
      <c r="Q272" s="160"/>
      <c r="U272" s="160" t="n">
        <f aca="false">SUM(H272:P272)</f>
        <v>1.01485506666667</v>
      </c>
      <c r="V272" s="161" t="n">
        <f aca="false">('LM20125 Design Calculator'!$E$14*F272)/(('LM20125 Design Calculator'!$E$14*F272)+U272)</f>
        <v>0.841796103556551</v>
      </c>
    </row>
    <row r="273" customFormat="false" ht="12.75" hidden="false" customHeight="false" outlineLevel="0" collapsed="false">
      <c r="E273" s="164" t="n">
        <v>271</v>
      </c>
      <c r="F273" s="160" t="n">
        <f aca="false">$B$13*E273/300</f>
        <v>4.51666666666667</v>
      </c>
      <c r="G273" s="160" t="n">
        <f aca="false">$B$13*E273/300</f>
        <v>4.51666666666667</v>
      </c>
      <c r="H273" s="160" t="n">
        <f aca="false">G273*G273*$B$15*0.001</f>
        <v>0.122401666666667</v>
      </c>
      <c r="I273" s="160" t="n">
        <f aca="false">G273*G273*($B$20)*(1/1000)*D</f>
        <v>0.181154466666667</v>
      </c>
      <c r="J273" s="160" t="n">
        <f aca="false">G273*G273*($B$27)*(1/1000)*(1-D)</f>
        <v>0.542647388888889</v>
      </c>
      <c r="K273" s="160" t="n">
        <f aca="false">(0.5)*$B$11*($B$21+$B$22)*(0.000000001)*G273*($B$9*1000)</f>
        <v>0.112916666666667</v>
      </c>
      <c r="L273" s="160" t="n">
        <f aca="false">(G273*$B$29)*(2*$B$33*(0.000000001))*$B$9*1000</f>
        <v>0.0271</v>
      </c>
      <c r="M273" s="160" t="n">
        <f aca="false">Cout_rms*Cout_rms*$B$17*0.001</f>
        <v>0.000385066666666667</v>
      </c>
      <c r="N273" s="160" t="n">
        <f aca="false">$B$11*$B$32*0.000001</f>
        <v>0.02</v>
      </c>
      <c r="O273" s="160" t="n">
        <f aca="false">$B$23*$B$11*$B$9*1000*0.000000001</f>
        <v>0.0075</v>
      </c>
      <c r="P273" s="160" t="n">
        <f aca="false">$B$28*$B$11*$B$9*1000*0.000000001</f>
        <v>0.0075</v>
      </c>
      <c r="Q273" s="160"/>
      <c r="U273" s="160" t="n">
        <f aca="false">SUM(H273:P273)</f>
        <v>1.02160525555556</v>
      </c>
      <c r="V273" s="161" t="n">
        <f aca="false">('LM20125 Design Calculator'!$E$14*F273)/(('LM20125 Design Calculator'!$E$14*F273)+U273)</f>
        <v>0.841405175414238</v>
      </c>
    </row>
    <row r="274" customFormat="false" ht="12.75" hidden="false" customHeight="false" outlineLevel="0" collapsed="false">
      <c r="E274" s="164" t="n">
        <v>272</v>
      </c>
      <c r="F274" s="160" t="n">
        <f aca="false">$B$13*E274/300</f>
        <v>4.53333333333333</v>
      </c>
      <c r="G274" s="160" t="n">
        <f aca="false">$B$13*E274/300</f>
        <v>4.53333333333333</v>
      </c>
      <c r="H274" s="160" t="n">
        <f aca="false">G274*G274*$B$15*0.001</f>
        <v>0.123306666666667</v>
      </c>
      <c r="I274" s="160" t="n">
        <f aca="false">G274*G274*($B$20)*(1/1000)*D</f>
        <v>0.182493866666667</v>
      </c>
      <c r="J274" s="160" t="n">
        <f aca="false">G274*G274*($B$27)*(1/1000)*(1-D)</f>
        <v>0.546659555555556</v>
      </c>
      <c r="K274" s="160" t="n">
        <f aca="false">(0.5)*$B$11*($B$21+$B$22)*(0.000000001)*G274*($B$9*1000)</f>
        <v>0.113333333333333</v>
      </c>
      <c r="L274" s="160" t="n">
        <f aca="false">(G274*$B$29)*(2*$B$33*(0.000000001))*$B$9*1000</f>
        <v>0.0272</v>
      </c>
      <c r="M274" s="160" t="n">
        <f aca="false">Cout_rms*Cout_rms*$B$17*0.001</f>
        <v>0.000385066666666667</v>
      </c>
      <c r="N274" s="160" t="n">
        <f aca="false">$B$11*$B$32*0.000001</f>
        <v>0.02</v>
      </c>
      <c r="O274" s="160" t="n">
        <f aca="false">$B$23*$B$11*$B$9*1000*0.000000001</f>
        <v>0.0075</v>
      </c>
      <c r="P274" s="160" t="n">
        <f aca="false">$B$28*$B$11*$B$9*1000*0.000000001</f>
        <v>0.0075</v>
      </c>
      <c r="Q274" s="160"/>
      <c r="U274" s="160" t="n">
        <f aca="false">SUM(H274:P274)</f>
        <v>1.02837848888889</v>
      </c>
      <c r="V274" s="161" t="n">
        <f aca="false">('LM20125 Design Calculator'!$E$14*F274)/(('LM20125 Design Calculator'!$E$14*F274)+U274)</f>
        <v>0.841014484440669</v>
      </c>
    </row>
    <row r="275" customFormat="false" ht="12.75" hidden="false" customHeight="false" outlineLevel="0" collapsed="false">
      <c r="E275" s="164" t="n">
        <v>273</v>
      </c>
      <c r="F275" s="160" t="n">
        <f aca="false">$B$13*E275/300</f>
        <v>4.55</v>
      </c>
      <c r="G275" s="160" t="n">
        <f aca="false">$B$13*E275/300</f>
        <v>4.55</v>
      </c>
      <c r="H275" s="160" t="n">
        <f aca="false">G275*G275*$B$15*0.001</f>
        <v>0.124215</v>
      </c>
      <c r="I275" s="160" t="n">
        <f aca="false">G275*G275*($B$20)*(1/1000)*D</f>
        <v>0.1838382</v>
      </c>
      <c r="J275" s="160" t="n">
        <f aca="false">G275*G275*($B$27)*(1/1000)*(1-D)</f>
        <v>0.5506865</v>
      </c>
      <c r="K275" s="160" t="n">
        <f aca="false">(0.5)*$B$11*($B$21+$B$22)*(0.000000001)*G275*($B$9*1000)</f>
        <v>0.11375</v>
      </c>
      <c r="L275" s="160" t="n">
        <f aca="false">(G275*$B$29)*(2*$B$33*(0.000000001))*$B$9*1000</f>
        <v>0.0273</v>
      </c>
      <c r="M275" s="160" t="n">
        <f aca="false">Cout_rms*Cout_rms*$B$17*0.001</f>
        <v>0.000385066666666667</v>
      </c>
      <c r="N275" s="160" t="n">
        <f aca="false">$B$11*$B$32*0.000001</f>
        <v>0.02</v>
      </c>
      <c r="O275" s="160" t="n">
        <f aca="false">$B$23*$B$11*$B$9*1000*0.000000001</f>
        <v>0.0075</v>
      </c>
      <c r="P275" s="160" t="n">
        <f aca="false">$B$28*$B$11*$B$9*1000*0.000000001</f>
        <v>0.0075</v>
      </c>
      <c r="Q275" s="160"/>
      <c r="U275" s="160" t="n">
        <f aca="false">SUM(H275:P275)</f>
        <v>1.03517476666667</v>
      </c>
      <c r="V275" s="161" t="n">
        <f aca="false">('LM20125 Design Calculator'!$E$14*F275)/(('LM20125 Design Calculator'!$E$14*F275)+U275)</f>
        <v>0.840624031861437</v>
      </c>
    </row>
    <row r="276" customFormat="false" ht="12.75" hidden="false" customHeight="false" outlineLevel="0" collapsed="false">
      <c r="E276" s="164" t="n">
        <v>274</v>
      </c>
      <c r="F276" s="160" t="n">
        <f aca="false">$B$13*E276/300</f>
        <v>4.56666666666667</v>
      </c>
      <c r="G276" s="160" t="n">
        <f aca="false">$B$13*E276/300</f>
        <v>4.56666666666667</v>
      </c>
      <c r="H276" s="160" t="n">
        <f aca="false">G276*G276*$B$15*0.001</f>
        <v>0.125126666666667</v>
      </c>
      <c r="I276" s="160" t="n">
        <f aca="false">G276*G276*($B$20)*(1/1000)*D</f>
        <v>0.185187466666667</v>
      </c>
      <c r="J276" s="160" t="n">
        <f aca="false">G276*G276*($B$27)*(1/1000)*(1-D)</f>
        <v>0.554728222222222</v>
      </c>
      <c r="K276" s="160" t="n">
        <f aca="false">(0.5)*$B$11*($B$21+$B$22)*(0.000000001)*G276*($B$9*1000)</f>
        <v>0.114166666666667</v>
      </c>
      <c r="L276" s="160" t="n">
        <f aca="false">(G276*$B$29)*(2*$B$33*(0.000000001))*$B$9*1000</f>
        <v>0.0274</v>
      </c>
      <c r="M276" s="160" t="n">
        <f aca="false">Cout_rms*Cout_rms*$B$17*0.001</f>
        <v>0.000385066666666667</v>
      </c>
      <c r="N276" s="160" t="n">
        <f aca="false">$B$11*$B$32*0.000001</f>
        <v>0.02</v>
      </c>
      <c r="O276" s="160" t="n">
        <f aca="false">$B$23*$B$11*$B$9*1000*0.000000001</f>
        <v>0.0075</v>
      </c>
      <c r="P276" s="160" t="n">
        <f aca="false">$B$28*$B$11*$B$9*1000*0.000000001</f>
        <v>0.0075</v>
      </c>
      <c r="Q276" s="160"/>
      <c r="U276" s="160" t="n">
        <f aca="false">SUM(H276:P276)</f>
        <v>1.04199408888889</v>
      </c>
      <c r="V276" s="161" t="n">
        <f aca="false">('LM20125 Design Calculator'!$E$14*F276)/(('LM20125 Design Calculator'!$E$14*F276)+U276)</f>
        <v>0.840233818876949</v>
      </c>
    </row>
    <row r="277" customFormat="false" ht="12.75" hidden="false" customHeight="false" outlineLevel="0" collapsed="false">
      <c r="E277" s="164" t="n">
        <v>275</v>
      </c>
      <c r="F277" s="160" t="n">
        <f aca="false">$B$13*E277/300</f>
        <v>4.58333333333333</v>
      </c>
      <c r="G277" s="160" t="n">
        <f aca="false">$B$13*E277/300</f>
        <v>4.58333333333333</v>
      </c>
      <c r="H277" s="160" t="n">
        <f aca="false">G277*G277*$B$15*0.001</f>
        <v>0.126041666666667</v>
      </c>
      <c r="I277" s="160" t="n">
        <f aca="false">G277*G277*($B$20)*(1/1000)*D</f>
        <v>0.186541666666667</v>
      </c>
      <c r="J277" s="160" t="n">
        <f aca="false">G277*G277*($B$27)*(1/1000)*(1-D)</f>
        <v>0.558784722222222</v>
      </c>
      <c r="K277" s="160" t="n">
        <f aca="false">(0.5)*$B$11*($B$21+$B$22)*(0.000000001)*G277*($B$9*1000)</f>
        <v>0.114583333333333</v>
      </c>
      <c r="L277" s="160" t="n">
        <f aca="false">(G277*$B$29)*(2*$B$33*(0.000000001))*$B$9*1000</f>
        <v>0.0275</v>
      </c>
      <c r="M277" s="160" t="n">
        <f aca="false">Cout_rms*Cout_rms*$B$17*0.001</f>
        <v>0.000385066666666667</v>
      </c>
      <c r="N277" s="160" t="n">
        <f aca="false">$B$11*$B$32*0.000001</f>
        <v>0.02</v>
      </c>
      <c r="O277" s="160" t="n">
        <f aca="false">$B$23*$B$11*$B$9*1000*0.000000001</f>
        <v>0.0075</v>
      </c>
      <c r="P277" s="160" t="n">
        <f aca="false">$B$28*$B$11*$B$9*1000*0.000000001</f>
        <v>0.0075</v>
      </c>
      <c r="Q277" s="160"/>
      <c r="U277" s="160" t="n">
        <f aca="false">SUM(H277:P277)</f>
        <v>1.04883645555556</v>
      </c>
      <c r="V277" s="161" t="n">
        <f aca="false">('LM20125 Design Calculator'!$E$14*F277)/(('LM20125 Design Calculator'!$E$14*F277)+U277)</f>
        <v>0.839843846662899</v>
      </c>
    </row>
    <row r="278" customFormat="false" ht="12.75" hidden="false" customHeight="false" outlineLevel="0" collapsed="false">
      <c r="E278" s="164" t="n">
        <v>276</v>
      </c>
      <c r="F278" s="160" t="n">
        <f aca="false">$B$13*E278/300</f>
        <v>4.6</v>
      </c>
      <c r="G278" s="160" t="n">
        <f aca="false">$B$13*E278/300</f>
        <v>4.6</v>
      </c>
      <c r="H278" s="160" t="n">
        <f aca="false">G278*G278*$B$15*0.001</f>
        <v>0.12696</v>
      </c>
      <c r="I278" s="160" t="n">
        <f aca="false">G278*G278*($B$20)*(1/1000)*D</f>
        <v>0.1879008</v>
      </c>
      <c r="J278" s="160" t="n">
        <f aca="false">G278*G278*($B$27)*(1/1000)*(1-D)</f>
        <v>0.562856</v>
      </c>
      <c r="K278" s="160" t="n">
        <f aca="false">(0.5)*$B$11*($B$21+$B$22)*(0.000000001)*G278*($B$9*1000)</f>
        <v>0.115</v>
      </c>
      <c r="L278" s="160" t="n">
        <f aca="false">(G278*$B$29)*(2*$B$33*(0.000000001))*$B$9*1000</f>
        <v>0.0276</v>
      </c>
      <c r="M278" s="160" t="n">
        <f aca="false">Cout_rms*Cout_rms*$B$17*0.001</f>
        <v>0.000385066666666667</v>
      </c>
      <c r="N278" s="160" t="n">
        <f aca="false">$B$11*$B$32*0.000001</f>
        <v>0.02</v>
      </c>
      <c r="O278" s="160" t="n">
        <f aca="false">$B$23*$B$11*$B$9*1000*0.000000001</f>
        <v>0.0075</v>
      </c>
      <c r="P278" s="160" t="n">
        <f aca="false">$B$28*$B$11*$B$9*1000*0.000000001</f>
        <v>0.0075</v>
      </c>
      <c r="Q278" s="160"/>
      <c r="U278" s="160" t="n">
        <f aca="false">SUM(H278:P278)</f>
        <v>1.05570186666667</v>
      </c>
      <c r="V278" s="161" t="n">
        <f aca="false">('LM20125 Design Calculator'!$E$14*F278)/(('LM20125 Design Calculator'!$E$14*F278)+U278)</f>
        <v>0.839454116370726</v>
      </c>
    </row>
    <row r="279" customFormat="false" ht="12.75" hidden="false" customHeight="false" outlineLevel="0" collapsed="false">
      <c r="E279" s="164" t="n">
        <v>277</v>
      </c>
      <c r="F279" s="160" t="n">
        <f aca="false">$B$13*E279/300</f>
        <v>4.61666666666667</v>
      </c>
      <c r="G279" s="160" t="n">
        <f aca="false">$B$13*E279/300</f>
        <v>4.61666666666667</v>
      </c>
      <c r="H279" s="160" t="n">
        <f aca="false">G279*G279*$B$15*0.001</f>
        <v>0.127881666666667</v>
      </c>
      <c r="I279" s="160" t="n">
        <f aca="false">G279*G279*($B$20)*(1/1000)*D</f>
        <v>0.189264866666667</v>
      </c>
      <c r="J279" s="160" t="n">
        <f aca="false">G279*G279*($B$27)*(1/1000)*(1-D)</f>
        <v>0.566942055555556</v>
      </c>
      <c r="K279" s="160" t="n">
        <f aca="false">(0.5)*$B$11*($B$21+$B$22)*(0.000000001)*G279*($B$9*1000)</f>
        <v>0.115416666666667</v>
      </c>
      <c r="L279" s="160" t="n">
        <f aca="false">(G279*$B$29)*(2*$B$33*(0.000000001))*$B$9*1000</f>
        <v>0.0277</v>
      </c>
      <c r="M279" s="160" t="n">
        <f aca="false">Cout_rms*Cout_rms*$B$17*0.001</f>
        <v>0.000385066666666667</v>
      </c>
      <c r="N279" s="160" t="n">
        <f aca="false">$B$11*$B$32*0.000001</f>
        <v>0.02</v>
      </c>
      <c r="O279" s="160" t="n">
        <f aca="false">$B$23*$B$11*$B$9*1000*0.000000001</f>
        <v>0.0075</v>
      </c>
      <c r="P279" s="160" t="n">
        <f aca="false">$B$28*$B$11*$B$9*1000*0.000000001</f>
        <v>0.0075</v>
      </c>
      <c r="Q279" s="160"/>
      <c r="U279" s="160" t="n">
        <f aca="false">SUM(H279:P279)</f>
        <v>1.06259032222222</v>
      </c>
      <c r="V279" s="161" t="n">
        <f aca="false">('LM20125 Design Calculator'!$E$14*F279)/(('LM20125 Design Calculator'!$E$14*F279)+U279)</f>
        <v>0.839064629128074</v>
      </c>
    </row>
    <row r="280" customFormat="false" ht="12.75" hidden="false" customHeight="false" outlineLevel="0" collapsed="false">
      <c r="E280" s="164" t="n">
        <v>278</v>
      </c>
      <c r="F280" s="160" t="n">
        <f aca="false">$B$13*E280/300</f>
        <v>4.63333333333333</v>
      </c>
      <c r="G280" s="160" t="n">
        <f aca="false">$B$13*E280/300</f>
        <v>4.63333333333333</v>
      </c>
      <c r="H280" s="160" t="n">
        <f aca="false">G280*G280*$B$15*0.001</f>
        <v>0.128806666666667</v>
      </c>
      <c r="I280" s="160" t="n">
        <f aca="false">G280*G280*($B$20)*(1/1000)*D</f>
        <v>0.190633866666667</v>
      </c>
      <c r="J280" s="160" t="n">
        <f aca="false">G280*G280*($B$27)*(1/1000)*(1-D)</f>
        <v>0.571042888888889</v>
      </c>
      <c r="K280" s="160" t="n">
        <f aca="false">(0.5)*$B$11*($B$21+$B$22)*(0.000000001)*G280*($B$9*1000)</f>
        <v>0.115833333333333</v>
      </c>
      <c r="L280" s="160" t="n">
        <f aca="false">(G280*$B$29)*(2*$B$33*(0.000000001))*$B$9*1000</f>
        <v>0.0278</v>
      </c>
      <c r="M280" s="160" t="n">
        <f aca="false">Cout_rms*Cout_rms*$B$17*0.001</f>
        <v>0.000385066666666667</v>
      </c>
      <c r="N280" s="160" t="n">
        <f aca="false">$B$11*$B$32*0.000001</f>
        <v>0.02</v>
      </c>
      <c r="O280" s="160" t="n">
        <f aca="false">$B$23*$B$11*$B$9*1000*0.000000001</f>
        <v>0.0075</v>
      </c>
      <c r="P280" s="160" t="n">
        <f aca="false">$B$28*$B$11*$B$9*1000*0.000000001</f>
        <v>0.0075</v>
      </c>
      <c r="Q280" s="160"/>
      <c r="U280" s="160" t="n">
        <f aca="false">SUM(H280:P280)</f>
        <v>1.06950182222222</v>
      </c>
      <c r="V280" s="161" t="n">
        <f aca="false">('LM20125 Design Calculator'!$E$14*F280)/(('LM20125 Design Calculator'!$E$14*F280)+U280)</f>
        <v>0.83867538603923</v>
      </c>
    </row>
    <row r="281" customFormat="false" ht="12.75" hidden="false" customHeight="false" outlineLevel="0" collapsed="false">
      <c r="E281" s="164" t="n">
        <v>279</v>
      </c>
      <c r="F281" s="160" t="n">
        <f aca="false">$B$13*E281/300</f>
        <v>4.65</v>
      </c>
      <c r="G281" s="160" t="n">
        <f aca="false">$B$13*E281/300</f>
        <v>4.65</v>
      </c>
      <c r="H281" s="160" t="n">
        <f aca="false">G281*G281*$B$15*0.001</f>
        <v>0.129735</v>
      </c>
      <c r="I281" s="160" t="n">
        <f aca="false">G281*G281*($B$20)*(1/1000)*D</f>
        <v>0.1920078</v>
      </c>
      <c r="J281" s="160" t="n">
        <f aca="false">G281*G281*($B$27)*(1/1000)*(1-D)</f>
        <v>0.5751585</v>
      </c>
      <c r="K281" s="160" t="n">
        <f aca="false">(0.5)*$B$11*($B$21+$B$22)*(0.000000001)*G281*($B$9*1000)</f>
        <v>0.11625</v>
      </c>
      <c r="L281" s="160" t="n">
        <f aca="false">(G281*$B$29)*(2*$B$33*(0.000000001))*$B$9*1000</f>
        <v>0.0279</v>
      </c>
      <c r="M281" s="160" t="n">
        <f aca="false">Cout_rms*Cout_rms*$B$17*0.001</f>
        <v>0.000385066666666667</v>
      </c>
      <c r="N281" s="160" t="n">
        <f aca="false">$B$11*$B$32*0.000001</f>
        <v>0.02</v>
      </c>
      <c r="O281" s="160" t="n">
        <f aca="false">$B$23*$B$11*$B$9*1000*0.000000001</f>
        <v>0.0075</v>
      </c>
      <c r="P281" s="160" t="n">
        <f aca="false">$B$28*$B$11*$B$9*1000*0.000000001</f>
        <v>0.0075</v>
      </c>
      <c r="Q281" s="160"/>
      <c r="U281" s="160" t="n">
        <f aca="false">SUM(H281:P281)</f>
        <v>1.07643636666667</v>
      </c>
      <c r="V281" s="161" t="n">
        <f aca="false">('LM20125 Design Calculator'!$E$14*F281)/(('LM20125 Design Calculator'!$E$14*F281)+U281)</f>
        <v>0.838286388185558</v>
      </c>
    </row>
    <row r="282" customFormat="false" ht="12.75" hidden="false" customHeight="false" outlineLevel="0" collapsed="false">
      <c r="E282" s="164" t="n">
        <v>280</v>
      </c>
      <c r="F282" s="160" t="n">
        <f aca="false">$B$13*E282/300</f>
        <v>4.66666666666667</v>
      </c>
      <c r="G282" s="160" t="n">
        <f aca="false">$B$13*E282/300</f>
        <v>4.66666666666667</v>
      </c>
      <c r="H282" s="160" t="n">
        <f aca="false">G282*G282*$B$15*0.001</f>
        <v>0.130666666666667</v>
      </c>
      <c r="I282" s="160" t="n">
        <f aca="false">G282*G282*($B$20)*(1/1000)*D</f>
        <v>0.193386666666667</v>
      </c>
      <c r="J282" s="160" t="n">
        <f aca="false">G282*G282*($B$27)*(1/1000)*(1-D)</f>
        <v>0.579288888888889</v>
      </c>
      <c r="K282" s="160" t="n">
        <f aca="false">(0.5)*$B$11*($B$21+$B$22)*(0.000000001)*G282*($B$9*1000)</f>
        <v>0.116666666666667</v>
      </c>
      <c r="L282" s="160" t="n">
        <f aca="false">(G282*$B$29)*(2*$B$33*(0.000000001))*$B$9*1000</f>
        <v>0.028</v>
      </c>
      <c r="M282" s="160" t="n">
        <f aca="false">Cout_rms*Cout_rms*$B$17*0.001</f>
        <v>0.000385066666666667</v>
      </c>
      <c r="N282" s="160" t="n">
        <f aca="false">$B$11*$B$32*0.000001</f>
        <v>0.02</v>
      </c>
      <c r="O282" s="160" t="n">
        <f aca="false">$B$23*$B$11*$B$9*1000*0.000000001</f>
        <v>0.0075</v>
      </c>
      <c r="P282" s="160" t="n">
        <f aca="false">$B$28*$B$11*$B$9*1000*0.000000001</f>
        <v>0.0075</v>
      </c>
      <c r="Q282" s="160"/>
      <c r="U282" s="160" t="n">
        <f aca="false">SUM(H282:P282)</f>
        <v>1.08339395555556</v>
      </c>
      <c r="V282" s="161" t="n">
        <f aca="false">('LM20125 Design Calculator'!$E$14*F282)/(('LM20125 Design Calculator'!$E$14*F282)+U282)</f>
        <v>0.837897636625926</v>
      </c>
    </row>
    <row r="283" customFormat="false" ht="12.75" hidden="false" customHeight="false" outlineLevel="0" collapsed="false">
      <c r="E283" s="164" t="n">
        <v>281</v>
      </c>
      <c r="F283" s="160" t="n">
        <f aca="false">$B$13*E283/300</f>
        <v>4.68333333333333</v>
      </c>
      <c r="G283" s="160" t="n">
        <f aca="false">$B$13*E283/300</f>
        <v>4.68333333333333</v>
      </c>
      <c r="H283" s="160" t="n">
        <f aca="false">G283*G283*$B$15*0.001</f>
        <v>0.131601666666667</v>
      </c>
      <c r="I283" s="160" t="n">
        <f aca="false">G283*G283*($B$20)*(1/1000)*D</f>
        <v>0.194770466666667</v>
      </c>
      <c r="J283" s="160" t="n">
        <f aca="false">G283*G283*($B$27)*(1/1000)*(1-D)</f>
        <v>0.583434055555556</v>
      </c>
      <c r="K283" s="160" t="n">
        <f aca="false">(0.5)*$B$11*($B$21+$B$22)*(0.000000001)*G283*($B$9*1000)</f>
        <v>0.117083333333333</v>
      </c>
      <c r="L283" s="160" t="n">
        <f aca="false">(G283*$B$29)*(2*$B$33*(0.000000001))*$B$9*1000</f>
        <v>0.0281</v>
      </c>
      <c r="M283" s="160" t="n">
        <f aca="false">Cout_rms*Cout_rms*$B$17*0.001</f>
        <v>0.000385066666666667</v>
      </c>
      <c r="N283" s="160" t="n">
        <f aca="false">$B$11*$B$32*0.000001</f>
        <v>0.02</v>
      </c>
      <c r="O283" s="160" t="n">
        <f aca="false">$B$23*$B$11*$B$9*1000*0.000000001</f>
        <v>0.0075</v>
      </c>
      <c r="P283" s="160" t="n">
        <f aca="false">$B$28*$B$11*$B$9*1000*0.000000001</f>
        <v>0.0075</v>
      </c>
      <c r="Q283" s="160"/>
      <c r="U283" s="160" t="n">
        <f aca="false">SUM(H283:P283)</f>
        <v>1.09037458888889</v>
      </c>
      <c r="V283" s="161" t="n">
        <f aca="false">('LM20125 Design Calculator'!$E$14*F283)/(('LM20125 Design Calculator'!$E$14*F283)+U283)</f>
        <v>0.837509132397118</v>
      </c>
    </row>
    <row r="284" customFormat="false" ht="12.75" hidden="false" customHeight="false" outlineLevel="0" collapsed="false">
      <c r="E284" s="164" t="n">
        <v>282</v>
      </c>
      <c r="F284" s="160" t="n">
        <f aca="false">$B$13*E284/300</f>
        <v>4.7</v>
      </c>
      <c r="G284" s="160" t="n">
        <f aca="false">$B$13*E284/300</f>
        <v>4.7</v>
      </c>
      <c r="H284" s="160" t="n">
        <f aca="false">G284*G284*$B$15*0.001</f>
        <v>0.13254</v>
      </c>
      <c r="I284" s="160" t="n">
        <f aca="false">G284*G284*($B$20)*(1/1000)*D</f>
        <v>0.1961592</v>
      </c>
      <c r="J284" s="160" t="n">
        <f aca="false">G284*G284*($B$27)*(1/1000)*(1-D)</f>
        <v>0.587594</v>
      </c>
      <c r="K284" s="160" t="n">
        <f aca="false">(0.5)*$B$11*($B$21+$B$22)*(0.000000001)*G284*($B$9*1000)</f>
        <v>0.1175</v>
      </c>
      <c r="L284" s="160" t="n">
        <f aca="false">(G284*$B$29)*(2*$B$33*(0.000000001))*$B$9*1000</f>
        <v>0.0282</v>
      </c>
      <c r="M284" s="160" t="n">
        <f aca="false">Cout_rms*Cout_rms*$B$17*0.001</f>
        <v>0.000385066666666667</v>
      </c>
      <c r="N284" s="160" t="n">
        <f aca="false">$B$11*$B$32*0.000001</f>
        <v>0.02</v>
      </c>
      <c r="O284" s="160" t="n">
        <f aca="false">$B$23*$B$11*$B$9*1000*0.000000001</f>
        <v>0.0075</v>
      </c>
      <c r="P284" s="160" t="n">
        <f aca="false">$B$28*$B$11*$B$9*1000*0.000000001</f>
        <v>0.0075</v>
      </c>
      <c r="Q284" s="160"/>
      <c r="U284" s="160" t="n">
        <f aca="false">SUM(H284:P284)</f>
        <v>1.09737826666667</v>
      </c>
      <c r="V284" s="161" t="n">
        <f aca="false">('LM20125 Design Calculator'!$E$14*F284)/(('LM20125 Design Calculator'!$E$14*F284)+U284)</f>
        <v>0.837120876514241</v>
      </c>
    </row>
    <row r="285" customFormat="false" ht="12.75" hidden="false" customHeight="false" outlineLevel="0" collapsed="false">
      <c r="E285" s="164" t="n">
        <v>283</v>
      </c>
      <c r="F285" s="160" t="n">
        <f aca="false">$B$13*E285/300</f>
        <v>4.71666666666667</v>
      </c>
      <c r="G285" s="160" t="n">
        <f aca="false">$B$13*E285/300</f>
        <v>4.71666666666667</v>
      </c>
      <c r="H285" s="160" t="n">
        <f aca="false">G285*G285*$B$15*0.001</f>
        <v>0.133481666666667</v>
      </c>
      <c r="I285" s="160" t="n">
        <f aca="false">G285*G285*($B$20)*(1/1000)*D</f>
        <v>0.197552866666667</v>
      </c>
      <c r="J285" s="160" t="n">
        <f aca="false">G285*G285*($B$27)*(1/1000)*(1-D)</f>
        <v>0.591768722222222</v>
      </c>
      <c r="K285" s="160" t="n">
        <f aca="false">(0.5)*$B$11*($B$21+$B$22)*(0.000000001)*G285*($B$9*1000)</f>
        <v>0.117916666666667</v>
      </c>
      <c r="L285" s="160" t="n">
        <f aca="false">(G285*$B$29)*(2*$B$33*(0.000000001))*$B$9*1000</f>
        <v>0.0283</v>
      </c>
      <c r="M285" s="160" t="n">
        <f aca="false">Cout_rms*Cout_rms*$B$17*0.001</f>
        <v>0.000385066666666667</v>
      </c>
      <c r="N285" s="160" t="n">
        <f aca="false">$B$11*$B$32*0.000001</f>
        <v>0.02</v>
      </c>
      <c r="O285" s="160" t="n">
        <f aca="false">$B$23*$B$11*$B$9*1000*0.000000001</f>
        <v>0.0075</v>
      </c>
      <c r="P285" s="160" t="n">
        <f aca="false">$B$28*$B$11*$B$9*1000*0.000000001</f>
        <v>0.0075</v>
      </c>
      <c r="Q285" s="160"/>
      <c r="U285" s="160" t="n">
        <f aca="false">SUM(H285:P285)</f>
        <v>1.10440498888889</v>
      </c>
      <c r="V285" s="161" t="n">
        <f aca="false">('LM20125 Design Calculator'!$E$14*F285)/(('LM20125 Design Calculator'!$E$14*F285)+U285)</f>
        <v>0.836732869971126</v>
      </c>
    </row>
    <row r="286" customFormat="false" ht="12.75" hidden="false" customHeight="false" outlineLevel="0" collapsed="false">
      <c r="E286" s="164" t="n">
        <v>284</v>
      </c>
      <c r="F286" s="160" t="n">
        <f aca="false">$B$13*E286/300</f>
        <v>4.73333333333333</v>
      </c>
      <c r="G286" s="160" t="n">
        <f aca="false">$B$13*E286/300</f>
        <v>4.73333333333333</v>
      </c>
      <c r="H286" s="160" t="n">
        <f aca="false">G286*G286*$B$15*0.001</f>
        <v>0.134426666666667</v>
      </c>
      <c r="I286" s="160" t="n">
        <f aca="false">G286*G286*($B$20)*(1/1000)*D</f>
        <v>0.198951466666667</v>
      </c>
      <c r="J286" s="160" t="n">
        <f aca="false">G286*G286*($B$27)*(1/1000)*(1-D)</f>
        <v>0.595958222222222</v>
      </c>
      <c r="K286" s="160" t="n">
        <f aca="false">(0.5)*$B$11*($B$21+$B$22)*(0.000000001)*G286*($B$9*1000)</f>
        <v>0.118333333333333</v>
      </c>
      <c r="L286" s="160" t="n">
        <f aca="false">(G286*$B$29)*(2*$B$33*(0.000000001))*$B$9*1000</f>
        <v>0.0284</v>
      </c>
      <c r="M286" s="160" t="n">
        <f aca="false">Cout_rms*Cout_rms*$B$17*0.001</f>
        <v>0.000385066666666667</v>
      </c>
      <c r="N286" s="160" t="n">
        <f aca="false">$B$11*$B$32*0.000001</f>
        <v>0.02</v>
      </c>
      <c r="O286" s="160" t="n">
        <f aca="false">$B$23*$B$11*$B$9*1000*0.000000001</f>
        <v>0.0075</v>
      </c>
      <c r="P286" s="160" t="n">
        <f aca="false">$B$28*$B$11*$B$9*1000*0.000000001</f>
        <v>0.0075</v>
      </c>
      <c r="Q286" s="160"/>
      <c r="U286" s="160" t="n">
        <f aca="false">SUM(H286:P286)</f>
        <v>1.11145475555556</v>
      </c>
      <c r="V286" s="161" t="n">
        <f aca="false">('LM20125 Design Calculator'!$E$14*F286)/(('LM20125 Design Calculator'!$E$14*F286)+U286)</f>
        <v>0.83634511374071</v>
      </c>
    </row>
    <row r="287" customFormat="false" ht="12.75" hidden="false" customHeight="false" outlineLevel="0" collapsed="false">
      <c r="E287" s="164" t="n">
        <v>285</v>
      </c>
      <c r="F287" s="160" t="n">
        <f aca="false">$B$13*E287/300</f>
        <v>4.75</v>
      </c>
      <c r="G287" s="160" t="n">
        <f aca="false">$B$13*E287/300</f>
        <v>4.75</v>
      </c>
      <c r="H287" s="160" t="n">
        <f aca="false">G287*G287*$B$15*0.001</f>
        <v>0.135375</v>
      </c>
      <c r="I287" s="160" t="n">
        <f aca="false">G287*G287*($B$20)*(1/1000)*D</f>
        <v>0.200355</v>
      </c>
      <c r="J287" s="160" t="n">
        <f aca="false">G287*G287*($B$27)*(1/1000)*(1-D)</f>
        <v>0.6001625</v>
      </c>
      <c r="K287" s="160" t="n">
        <f aca="false">(0.5)*$B$11*($B$21+$B$22)*(0.000000001)*G287*($B$9*1000)</f>
        <v>0.11875</v>
      </c>
      <c r="L287" s="160" t="n">
        <f aca="false">(G287*$B$29)*(2*$B$33*(0.000000001))*$B$9*1000</f>
        <v>0.0285</v>
      </c>
      <c r="M287" s="160" t="n">
        <f aca="false">Cout_rms*Cout_rms*$B$17*0.001</f>
        <v>0.000385066666666667</v>
      </c>
      <c r="N287" s="160" t="n">
        <f aca="false">$B$11*$B$32*0.000001</f>
        <v>0.02</v>
      </c>
      <c r="O287" s="160" t="n">
        <f aca="false">$B$23*$B$11*$B$9*1000*0.000000001</f>
        <v>0.0075</v>
      </c>
      <c r="P287" s="160" t="n">
        <f aca="false">$B$28*$B$11*$B$9*1000*0.000000001</f>
        <v>0.0075</v>
      </c>
      <c r="Q287" s="160"/>
      <c r="U287" s="160" t="n">
        <f aca="false">SUM(H287:P287)</f>
        <v>1.11852756666667</v>
      </c>
      <c r="V287" s="161" t="n">
        <f aca="false">('LM20125 Design Calculator'!$E$14*F287)/(('LM20125 Design Calculator'!$E$14*F287)+U287)</f>
        <v>0.835957608775427</v>
      </c>
    </row>
    <row r="288" customFormat="false" ht="12.75" hidden="false" customHeight="false" outlineLevel="0" collapsed="false">
      <c r="E288" s="164" t="n">
        <v>286</v>
      </c>
      <c r="F288" s="160" t="n">
        <f aca="false">$B$13*E288/300</f>
        <v>4.76666666666667</v>
      </c>
      <c r="G288" s="160" t="n">
        <f aca="false">$B$13*E288/300</f>
        <v>4.76666666666667</v>
      </c>
      <c r="H288" s="160" t="n">
        <f aca="false">G288*G288*$B$15*0.001</f>
        <v>0.136326666666667</v>
      </c>
      <c r="I288" s="160" t="n">
        <f aca="false">G288*G288*($B$20)*(1/1000)*D</f>
        <v>0.201763466666667</v>
      </c>
      <c r="J288" s="160" t="n">
        <f aca="false">G288*G288*($B$27)*(1/1000)*(1-D)</f>
        <v>0.604381555555556</v>
      </c>
      <c r="K288" s="160" t="n">
        <f aca="false">(0.5)*$B$11*($B$21+$B$22)*(0.000000001)*G288*($B$9*1000)</f>
        <v>0.119166666666667</v>
      </c>
      <c r="L288" s="160" t="n">
        <f aca="false">(G288*$B$29)*(2*$B$33*(0.000000001))*$B$9*1000</f>
        <v>0.0286</v>
      </c>
      <c r="M288" s="160" t="n">
        <f aca="false">Cout_rms*Cout_rms*$B$17*0.001</f>
        <v>0.000385066666666667</v>
      </c>
      <c r="N288" s="160" t="n">
        <f aca="false">$B$11*$B$32*0.000001</f>
        <v>0.02</v>
      </c>
      <c r="O288" s="160" t="n">
        <f aca="false">$B$23*$B$11*$B$9*1000*0.000000001</f>
        <v>0.0075</v>
      </c>
      <c r="P288" s="160" t="n">
        <f aca="false">$B$28*$B$11*$B$9*1000*0.000000001</f>
        <v>0.0075</v>
      </c>
      <c r="Q288" s="160"/>
      <c r="U288" s="160" t="n">
        <f aca="false">SUM(H288:P288)</f>
        <v>1.12562342222222</v>
      </c>
      <c r="V288" s="161" t="n">
        <f aca="false">('LM20125 Design Calculator'!$E$14*F288)/(('LM20125 Design Calculator'!$E$14*F288)+U288)</f>
        <v>0.835570356007573</v>
      </c>
    </row>
    <row r="289" customFormat="false" ht="12.75" hidden="false" customHeight="false" outlineLevel="0" collapsed="false">
      <c r="E289" s="164" t="n">
        <v>287</v>
      </c>
      <c r="F289" s="160" t="n">
        <f aca="false">$B$13*E289/300</f>
        <v>4.78333333333333</v>
      </c>
      <c r="G289" s="160" t="n">
        <f aca="false">$B$13*E289/300</f>
        <v>4.78333333333333</v>
      </c>
      <c r="H289" s="160" t="n">
        <f aca="false">G289*G289*$B$15*0.001</f>
        <v>0.137281666666667</v>
      </c>
      <c r="I289" s="160" t="n">
        <f aca="false">G289*G289*($B$20)*(1/1000)*D</f>
        <v>0.203176866666667</v>
      </c>
      <c r="J289" s="160" t="n">
        <f aca="false">G289*G289*($B$27)*(1/1000)*(1-D)</f>
        <v>0.608615388888889</v>
      </c>
      <c r="K289" s="160" t="n">
        <f aca="false">(0.5)*$B$11*($B$21+$B$22)*(0.000000001)*G289*($B$9*1000)</f>
        <v>0.119583333333333</v>
      </c>
      <c r="L289" s="160" t="n">
        <f aca="false">(G289*$B$29)*(2*$B$33*(0.000000001))*$B$9*1000</f>
        <v>0.0287</v>
      </c>
      <c r="M289" s="160" t="n">
        <f aca="false">Cout_rms*Cout_rms*$B$17*0.001</f>
        <v>0.000385066666666667</v>
      </c>
      <c r="N289" s="160" t="n">
        <f aca="false">$B$11*$B$32*0.000001</f>
        <v>0.02</v>
      </c>
      <c r="O289" s="160" t="n">
        <f aca="false">$B$23*$B$11*$B$9*1000*0.000000001</f>
        <v>0.0075</v>
      </c>
      <c r="P289" s="160" t="n">
        <f aca="false">$B$28*$B$11*$B$9*1000*0.000000001</f>
        <v>0.0075</v>
      </c>
      <c r="Q289" s="160"/>
      <c r="U289" s="160" t="n">
        <f aca="false">SUM(H289:P289)</f>
        <v>1.13274232222222</v>
      </c>
      <c r="V289" s="161" t="n">
        <f aca="false">('LM20125 Design Calculator'!$E$14*F289)/(('LM20125 Design Calculator'!$E$14*F289)+U289)</f>
        <v>0.835183356349673</v>
      </c>
    </row>
    <row r="290" customFormat="false" ht="12.75" hidden="false" customHeight="false" outlineLevel="0" collapsed="false">
      <c r="E290" s="164" t="n">
        <v>288</v>
      </c>
      <c r="F290" s="160" t="n">
        <f aca="false">$B$13*E290/300</f>
        <v>4.8</v>
      </c>
      <c r="G290" s="160" t="n">
        <f aca="false">$B$13*E290/300</f>
        <v>4.8</v>
      </c>
      <c r="H290" s="160" t="n">
        <f aca="false">G290*G290*$B$15*0.001</f>
        <v>0.13824</v>
      </c>
      <c r="I290" s="160" t="n">
        <f aca="false">G290*G290*($B$20)*(1/1000)*D</f>
        <v>0.2045952</v>
      </c>
      <c r="J290" s="160" t="n">
        <f aca="false">G290*G290*($B$27)*(1/1000)*(1-D)</f>
        <v>0.612864</v>
      </c>
      <c r="K290" s="160" t="n">
        <f aca="false">(0.5)*$B$11*($B$21+$B$22)*(0.000000001)*G290*($B$9*1000)</f>
        <v>0.12</v>
      </c>
      <c r="L290" s="160" t="n">
        <f aca="false">(G290*$B$29)*(2*$B$33*(0.000000001))*$B$9*1000</f>
        <v>0.0288</v>
      </c>
      <c r="M290" s="160" t="n">
        <f aca="false">Cout_rms*Cout_rms*$B$17*0.001</f>
        <v>0.000385066666666667</v>
      </c>
      <c r="N290" s="160" t="n">
        <f aca="false">$B$11*$B$32*0.000001</f>
        <v>0.02</v>
      </c>
      <c r="O290" s="160" t="n">
        <f aca="false">$B$23*$B$11*$B$9*1000*0.000000001</f>
        <v>0.0075</v>
      </c>
      <c r="P290" s="160" t="n">
        <f aca="false">$B$28*$B$11*$B$9*1000*0.000000001</f>
        <v>0.0075</v>
      </c>
      <c r="Q290" s="160"/>
      <c r="U290" s="160" t="n">
        <f aca="false">SUM(H290:P290)</f>
        <v>1.13988426666667</v>
      </c>
      <c r="V290" s="161" t="n">
        <f aca="false">('LM20125 Design Calculator'!$E$14*F290)/(('LM20125 Design Calculator'!$E$14*F290)+U290)</f>
        <v>0.834796610694842</v>
      </c>
    </row>
    <row r="291" customFormat="false" ht="12.75" hidden="false" customHeight="false" outlineLevel="0" collapsed="false">
      <c r="E291" s="164" t="n">
        <v>289</v>
      </c>
      <c r="F291" s="160" t="n">
        <f aca="false">$B$13*E291/300</f>
        <v>4.81666666666667</v>
      </c>
      <c r="G291" s="160" t="n">
        <f aca="false">$B$13*E291/300</f>
        <v>4.81666666666667</v>
      </c>
      <c r="H291" s="160" t="n">
        <f aca="false">G291*G291*$B$15*0.001</f>
        <v>0.139201666666667</v>
      </c>
      <c r="I291" s="160" t="n">
        <f aca="false">G291*G291*($B$20)*(1/1000)*D</f>
        <v>0.206018466666667</v>
      </c>
      <c r="J291" s="160" t="n">
        <f aca="false">G291*G291*($B$27)*(1/1000)*(1-D)</f>
        <v>0.617127388888889</v>
      </c>
      <c r="K291" s="160" t="n">
        <f aca="false">(0.5)*$B$11*($B$21+$B$22)*(0.000000001)*G291*($B$9*1000)</f>
        <v>0.120416666666667</v>
      </c>
      <c r="L291" s="160" t="n">
        <f aca="false">(G291*$B$29)*(2*$B$33*(0.000000001))*$B$9*1000</f>
        <v>0.0289</v>
      </c>
      <c r="M291" s="160" t="n">
        <f aca="false">Cout_rms*Cout_rms*$B$17*0.001</f>
        <v>0.000385066666666667</v>
      </c>
      <c r="N291" s="160" t="n">
        <f aca="false">$B$11*$B$32*0.000001</f>
        <v>0.02</v>
      </c>
      <c r="O291" s="160" t="n">
        <f aca="false">$B$23*$B$11*$B$9*1000*0.000000001</f>
        <v>0.0075</v>
      </c>
      <c r="P291" s="160" t="n">
        <f aca="false">$B$28*$B$11*$B$9*1000*0.000000001</f>
        <v>0.0075</v>
      </c>
      <c r="Q291" s="160"/>
      <c r="U291" s="160" t="n">
        <f aca="false">SUM(H291:P291)</f>
        <v>1.14704925555556</v>
      </c>
      <c r="V291" s="161" t="n">
        <f aca="false">('LM20125 Design Calculator'!$E$14*F291)/(('LM20125 Design Calculator'!$E$14*F291)+U291)</f>
        <v>0.834410119917133</v>
      </c>
    </row>
    <row r="292" customFormat="false" ht="12.75" hidden="false" customHeight="false" outlineLevel="0" collapsed="false">
      <c r="E292" s="164" t="n">
        <v>290</v>
      </c>
      <c r="F292" s="160" t="n">
        <f aca="false">$B$13*E292/300</f>
        <v>4.83333333333333</v>
      </c>
      <c r="G292" s="160" t="n">
        <f aca="false">$B$13*E292/300</f>
        <v>4.83333333333333</v>
      </c>
      <c r="H292" s="160" t="n">
        <f aca="false">G292*G292*$B$15*0.001</f>
        <v>0.140166666666667</v>
      </c>
      <c r="I292" s="160" t="n">
        <f aca="false">G292*G292*($B$20)*(1/1000)*D</f>
        <v>0.207446666666667</v>
      </c>
      <c r="J292" s="160" t="n">
        <f aca="false">G292*G292*($B$27)*(1/1000)*(1-D)</f>
        <v>0.621405555555556</v>
      </c>
      <c r="K292" s="160" t="n">
        <f aca="false">(0.5)*$B$11*($B$21+$B$22)*(0.000000001)*G292*($B$9*1000)</f>
        <v>0.120833333333333</v>
      </c>
      <c r="L292" s="160" t="n">
        <f aca="false">(G292*$B$29)*(2*$B$33*(0.000000001))*$B$9*1000</f>
        <v>0.029</v>
      </c>
      <c r="M292" s="160" t="n">
        <f aca="false">Cout_rms*Cout_rms*$B$17*0.001</f>
        <v>0.000385066666666667</v>
      </c>
      <c r="N292" s="160" t="n">
        <f aca="false">$B$11*$B$32*0.000001</f>
        <v>0.02</v>
      </c>
      <c r="O292" s="160" t="n">
        <f aca="false">$B$23*$B$11*$B$9*1000*0.000000001</f>
        <v>0.0075</v>
      </c>
      <c r="P292" s="160" t="n">
        <f aca="false">$B$28*$B$11*$B$9*1000*0.000000001</f>
        <v>0.0075</v>
      </c>
      <c r="Q292" s="160"/>
      <c r="U292" s="160" t="n">
        <f aca="false">SUM(H292:P292)</f>
        <v>1.15423728888889</v>
      </c>
      <c r="V292" s="161" t="n">
        <f aca="false">('LM20125 Design Calculator'!$E$14*F292)/(('LM20125 Design Calculator'!$E$14*F292)+U292)</f>
        <v>0.83402388487188</v>
      </c>
    </row>
    <row r="293" customFormat="false" ht="12.75" hidden="false" customHeight="false" outlineLevel="0" collapsed="false">
      <c r="E293" s="164" t="n">
        <v>291</v>
      </c>
      <c r="F293" s="160" t="n">
        <f aca="false">$B$13*E293/300</f>
        <v>4.85</v>
      </c>
      <c r="G293" s="160" t="n">
        <f aca="false">$B$13*E293/300</f>
        <v>4.85</v>
      </c>
      <c r="H293" s="160" t="n">
        <f aca="false">G293*G293*$B$15*0.001</f>
        <v>0.141135</v>
      </c>
      <c r="I293" s="160" t="n">
        <f aca="false">G293*G293*($B$20)*(1/1000)*D</f>
        <v>0.2088798</v>
      </c>
      <c r="J293" s="160" t="n">
        <f aca="false">G293*G293*($B$27)*(1/1000)*(1-D)</f>
        <v>0.6256985</v>
      </c>
      <c r="K293" s="160" t="n">
        <f aca="false">(0.5)*$B$11*($B$21+$B$22)*(0.000000001)*G293*($B$9*1000)</f>
        <v>0.12125</v>
      </c>
      <c r="L293" s="160" t="n">
        <f aca="false">(G293*$B$29)*(2*$B$33*(0.000000001))*$B$9*1000</f>
        <v>0.0291</v>
      </c>
      <c r="M293" s="160" t="n">
        <f aca="false">Cout_rms*Cout_rms*$B$17*0.001</f>
        <v>0.000385066666666667</v>
      </c>
      <c r="N293" s="160" t="n">
        <f aca="false">$B$11*$B$32*0.000001</f>
        <v>0.02</v>
      </c>
      <c r="O293" s="160" t="n">
        <f aca="false">$B$23*$B$11*$B$9*1000*0.000000001</f>
        <v>0.0075</v>
      </c>
      <c r="P293" s="160" t="n">
        <f aca="false">$B$28*$B$11*$B$9*1000*0.000000001</f>
        <v>0.0075</v>
      </c>
      <c r="Q293" s="160"/>
      <c r="U293" s="160" t="n">
        <f aca="false">SUM(H293:P293)</f>
        <v>1.16144836666667</v>
      </c>
      <c r="V293" s="161" t="n">
        <f aca="false">('LM20125 Design Calculator'!$E$14*F293)/(('LM20125 Design Calculator'!$E$14*F293)+U293)</f>
        <v>0.833637906396032</v>
      </c>
    </row>
    <row r="294" customFormat="false" ht="12.75" hidden="false" customHeight="false" outlineLevel="0" collapsed="false">
      <c r="E294" s="164" t="n">
        <v>292</v>
      </c>
      <c r="F294" s="160" t="n">
        <f aca="false">$B$13*E294/300</f>
        <v>4.86666666666667</v>
      </c>
      <c r="G294" s="160" t="n">
        <f aca="false">$B$13*E294/300</f>
        <v>4.86666666666667</v>
      </c>
      <c r="H294" s="160" t="n">
        <f aca="false">G294*G294*$B$15*0.001</f>
        <v>0.142106666666667</v>
      </c>
      <c r="I294" s="160" t="n">
        <f aca="false">G294*G294*($B$20)*(1/1000)*D</f>
        <v>0.210317866666667</v>
      </c>
      <c r="J294" s="160" t="n">
        <f aca="false">G294*G294*($B$27)*(1/1000)*(1-D)</f>
        <v>0.630006222222222</v>
      </c>
      <c r="K294" s="160" t="n">
        <f aca="false">(0.5)*$B$11*($B$21+$B$22)*(0.000000001)*G294*($B$9*1000)</f>
        <v>0.121666666666667</v>
      </c>
      <c r="L294" s="160" t="n">
        <f aca="false">(G294*$B$29)*(2*$B$33*(0.000000001))*$B$9*1000</f>
        <v>0.0292</v>
      </c>
      <c r="M294" s="160" t="n">
        <f aca="false">Cout_rms*Cout_rms*$B$17*0.001</f>
        <v>0.000385066666666667</v>
      </c>
      <c r="N294" s="160" t="n">
        <f aca="false">$B$11*$B$32*0.000001</f>
        <v>0.02</v>
      </c>
      <c r="O294" s="160" t="n">
        <f aca="false">$B$23*$B$11*$B$9*1000*0.000000001</f>
        <v>0.0075</v>
      </c>
      <c r="P294" s="160" t="n">
        <f aca="false">$B$28*$B$11*$B$9*1000*0.000000001</f>
        <v>0.0075</v>
      </c>
      <c r="Q294" s="160"/>
      <c r="U294" s="160" t="n">
        <f aca="false">SUM(H294:P294)</f>
        <v>1.16868248888889</v>
      </c>
      <c r="V294" s="161" t="n">
        <f aca="false">('LM20125 Design Calculator'!$E$14*F294)/(('LM20125 Design Calculator'!$E$14*F294)+U294)</f>
        <v>0.833252185308488</v>
      </c>
    </row>
    <row r="295" customFormat="false" ht="12.75" hidden="false" customHeight="false" outlineLevel="0" collapsed="false">
      <c r="E295" s="164" t="n">
        <v>293</v>
      </c>
      <c r="F295" s="160" t="n">
        <f aca="false">$B$13*E295/300</f>
        <v>4.88333333333333</v>
      </c>
      <c r="G295" s="160" t="n">
        <f aca="false">$B$13*E295/300</f>
        <v>4.88333333333333</v>
      </c>
      <c r="H295" s="160" t="n">
        <f aca="false">G295*G295*$B$15*0.001</f>
        <v>0.143081666666667</v>
      </c>
      <c r="I295" s="160" t="n">
        <f aca="false">G295*G295*($B$20)*(1/1000)*D</f>
        <v>0.211760866666667</v>
      </c>
      <c r="J295" s="160" t="n">
        <f aca="false">G295*G295*($B$27)*(1/1000)*(1-D)</f>
        <v>0.634328722222222</v>
      </c>
      <c r="K295" s="160" t="n">
        <f aca="false">(0.5)*$B$11*($B$21+$B$22)*(0.000000001)*G295*($B$9*1000)</f>
        <v>0.122083333333333</v>
      </c>
      <c r="L295" s="160" t="n">
        <f aca="false">(G295*$B$29)*(2*$B$33*(0.000000001))*$B$9*1000</f>
        <v>0.0293</v>
      </c>
      <c r="M295" s="160" t="n">
        <f aca="false">Cout_rms*Cout_rms*$B$17*0.001</f>
        <v>0.000385066666666667</v>
      </c>
      <c r="N295" s="160" t="n">
        <f aca="false">$B$11*$B$32*0.000001</f>
        <v>0.02</v>
      </c>
      <c r="O295" s="160" t="n">
        <f aca="false">$B$23*$B$11*$B$9*1000*0.000000001</f>
        <v>0.0075</v>
      </c>
      <c r="P295" s="160" t="n">
        <f aca="false">$B$28*$B$11*$B$9*1000*0.000000001</f>
        <v>0.0075</v>
      </c>
      <c r="Q295" s="160"/>
      <c r="U295" s="160" t="n">
        <f aca="false">SUM(H295:P295)</f>
        <v>1.17593965555556</v>
      </c>
      <c r="V295" s="161" t="n">
        <f aca="false">('LM20125 Design Calculator'!$E$14*F295)/(('LM20125 Design Calculator'!$E$14*F295)+U295)</f>
        <v>0.832866722410412</v>
      </c>
    </row>
    <row r="296" customFormat="false" ht="12.75" hidden="false" customHeight="false" outlineLevel="0" collapsed="false">
      <c r="E296" s="164" t="n">
        <v>294</v>
      </c>
      <c r="F296" s="160" t="n">
        <f aca="false">$B$13*E296/300</f>
        <v>4.9</v>
      </c>
      <c r="G296" s="160" t="n">
        <f aca="false">$B$13*E296/300</f>
        <v>4.9</v>
      </c>
      <c r="H296" s="160" t="n">
        <f aca="false">G296*G296*$B$15*0.001</f>
        <v>0.14406</v>
      </c>
      <c r="I296" s="160" t="n">
        <f aca="false">G296*G296*($B$20)*(1/1000)*D</f>
        <v>0.2132088</v>
      </c>
      <c r="J296" s="160" t="n">
        <f aca="false">G296*G296*($B$27)*(1/1000)*(1-D)</f>
        <v>0.638666</v>
      </c>
      <c r="K296" s="160" t="n">
        <f aca="false">(0.5)*$B$11*($B$21+$B$22)*(0.000000001)*G296*($B$9*1000)</f>
        <v>0.1225</v>
      </c>
      <c r="L296" s="160" t="n">
        <f aca="false">(G296*$B$29)*(2*$B$33*(0.000000001))*$B$9*1000</f>
        <v>0.0294</v>
      </c>
      <c r="M296" s="160" t="n">
        <f aca="false">Cout_rms*Cout_rms*$B$17*0.001</f>
        <v>0.000385066666666667</v>
      </c>
      <c r="N296" s="160" t="n">
        <f aca="false">$B$11*$B$32*0.000001</f>
        <v>0.02</v>
      </c>
      <c r="O296" s="160" t="n">
        <f aca="false">$B$23*$B$11*$B$9*1000*0.000000001</f>
        <v>0.0075</v>
      </c>
      <c r="P296" s="160" t="n">
        <f aca="false">$B$28*$B$11*$B$9*1000*0.000000001</f>
        <v>0.0075</v>
      </c>
      <c r="Q296" s="160"/>
      <c r="U296" s="160" t="n">
        <f aca="false">SUM(H296:P296)</f>
        <v>1.18321986666667</v>
      </c>
      <c r="V296" s="161" t="n">
        <f aca="false">('LM20125 Design Calculator'!$E$14*F296)/(('LM20125 Design Calculator'!$E$14*F296)+U296)</f>
        <v>0.832481518485554</v>
      </c>
    </row>
    <row r="297" customFormat="false" ht="12.75" hidden="false" customHeight="false" outlineLevel="0" collapsed="false">
      <c r="E297" s="164" t="n">
        <v>295</v>
      </c>
      <c r="F297" s="160" t="n">
        <f aca="false">$B$13*E297/300</f>
        <v>4.91666666666667</v>
      </c>
      <c r="G297" s="160" t="n">
        <f aca="false">$B$13*E297/300</f>
        <v>4.91666666666667</v>
      </c>
      <c r="H297" s="160" t="n">
        <f aca="false">G297*G297*$B$15*0.001</f>
        <v>0.145041666666667</v>
      </c>
      <c r="I297" s="160" t="n">
        <f aca="false">G297*G297*($B$20)*(1/1000)*D</f>
        <v>0.214661666666667</v>
      </c>
      <c r="J297" s="160" t="n">
        <f aca="false">G297*G297*($B$27)*(1/1000)*(1-D)</f>
        <v>0.643018055555556</v>
      </c>
      <c r="K297" s="160" t="n">
        <f aca="false">(0.5)*$B$11*($B$21+$B$22)*(0.000000001)*G297*($B$9*1000)</f>
        <v>0.122916666666667</v>
      </c>
      <c r="L297" s="160" t="n">
        <f aca="false">(G297*$B$29)*(2*$B$33*(0.000000001))*$B$9*1000</f>
        <v>0.0295</v>
      </c>
      <c r="M297" s="160" t="n">
        <f aca="false">Cout_rms*Cout_rms*$B$17*0.001</f>
        <v>0.000385066666666667</v>
      </c>
      <c r="N297" s="160" t="n">
        <f aca="false">$B$11*$B$32*0.000001</f>
        <v>0.02</v>
      </c>
      <c r="O297" s="160" t="n">
        <f aca="false">$B$23*$B$11*$B$9*1000*0.000000001</f>
        <v>0.0075</v>
      </c>
      <c r="P297" s="160" t="n">
        <f aca="false">$B$28*$B$11*$B$9*1000*0.000000001</f>
        <v>0.0075</v>
      </c>
      <c r="Q297" s="160"/>
      <c r="U297" s="160" t="n">
        <f aca="false">SUM(H297:P297)</f>
        <v>1.19052312222222</v>
      </c>
      <c r="V297" s="161" t="n">
        <f aca="false">('LM20125 Design Calculator'!$E$14*F297)/(('LM20125 Design Calculator'!$E$14*F297)+U297)</f>
        <v>0.832096574300557</v>
      </c>
    </row>
    <row r="298" customFormat="false" ht="12.75" hidden="false" customHeight="false" outlineLevel="0" collapsed="false">
      <c r="E298" s="164" t="n">
        <v>296</v>
      </c>
      <c r="F298" s="160" t="n">
        <f aca="false">$B$13*E298/300</f>
        <v>4.93333333333333</v>
      </c>
      <c r="G298" s="160" t="n">
        <f aca="false">$B$13*E298/300</f>
        <v>4.93333333333333</v>
      </c>
      <c r="H298" s="160" t="n">
        <f aca="false">G298*G298*$B$15*0.001</f>
        <v>0.146026666666667</v>
      </c>
      <c r="I298" s="160" t="n">
        <f aca="false">G298*G298*($B$20)*(1/1000)*D</f>
        <v>0.216119466666667</v>
      </c>
      <c r="J298" s="160" t="n">
        <f aca="false">G298*G298*($B$27)*(1/1000)*(1-D)</f>
        <v>0.647384888888889</v>
      </c>
      <c r="K298" s="160" t="n">
        <f aca="false">(0.5)*$B$11*($B$21+$B$22)*(0.000000001)*G298*($B$9*1000)</f>
        <v>0.123333333333333</v>
      </c>
      <c r="L298" s="160" t="n">
        <f aca="false">(G298*$B$29)*(2*$B$33*(0.000000001))*$B$9*1000</f>
        <v>0.0296</v>
      </c>
      <c r="M298" s="160" t="n">
        <f aca="false">Cout_rms*Cout_rms*$B$17*0.001</f>
        <v>0.000385066666666667</v>
      </c>
      <c r="N298" s="160" t="n">
        <f aca="false">$B$11*$B$32*0.000001</f>
        <v>0.02</v>
      </c>
      <c r="O298" s="160" t="n">
        <f aca="false">$B$23*$B$11*$B$9*1000*0.000000001</f>
        <v>0.0075</v>
      </c>
      <c r="P298" s="160" t="n">
        <f aca="false">$B$28*$B$11*$B$9*1000*0.000000001</f>
        <v>0.0075</v>
      </c>
      <c r="Q298" s="160"/>
      <c r="U298" s="160" t="n">
        <f aca="false">SUM(H298:P298)</f>
        <v>1.19784942222222</v>
      </c>
      <c r="V298" s="161" t="n">
        <f aca="false">('LM20125 Design Calculator'!$E$14*F298)/(('LM20125 Design Calculator'!$E$14*F298)+U298)</f>
        <v>0.83171189060526</v>
      </c>
    </row>
    <row r="299" customFormat="false" ht="12.75" hidden="false" customHeight="false" outlineLevel="0" collapsed="false">
      <c r="E299" s="164" t="n">
        <v>297</v>
      </c>
      <c r="F299" s="160" t="n">
        <f aca="false">$B$13*E299/300</f>
        <v>4.95</v>
      </c>
      <c r="G299" s="160" t="n">
        <f aca="false">$B$13*E299/300</f>
        <v>4.95</v>
      </c>
      <c r="H299" s="160" t="n">
        <f aca="false">G299*G299*$B$15*0.001</f>
        <v>0.147015</v>
      </c>
      <c r="I299" s="160" t="n">
        <f aca="false">G299*G299*($B$20)*(1/1000)*D</f>
        <v>0.2175822</v>
      </c>
      <c r="J299" s="160" t="n">
        <f aca="false">G299*G299*($B$27)*(1/1000)*(1-D)</f>
        <v>0.6517665</v>
      </c>
      <c r="K299" s="160" t="n">
        <f aca="false">(0.5)*$B$11*($B$21+$B$22)*(0.000000001)*G299*($B$9*1000)</f>
        <v>0.12375</v>
      </c>
      <c r="L299" s="160" t="n">
        <f aca="false">(G299*$B$29)*(2*$B$33*(0.000000001))*$B$9*1000</f>
        <v>0.0297</v>
      </c>
      <c r="M299" s="160" t="n">
        <f aca="false">Cout_rms*Cout_rms*$B$17*0.001</f>
        <v>0.000385066666666667</v>
      </c>
      <c r="N299" s="160" t="n">
        <f aca="false">$B$11*$B$32*0.000001</f>
        <v>0.02</v>
      </c>
      <c r="O299" s="160" t="n">
        <f aca="false">$B$23*$B$11*$B$9*1000*0.000000001</f>
        <v>0.0075</v>
      </c>
      <c r="P299" s="160" t="n">
        <f aca="false">$B$28*$B$11*$B$9*1000*0.000000001</f>
        <v>0.0075</v>
      </c>
      <c r="Q299" s="160"/>
      <c r="U299" s="160" t="n">
        <f aca="false">SUM(H299:P299)</f>
        <v>1.20519876666667</v>
      </c>
      <c r="V299" s="161" t="n">
        <f aca="false">('LM20125 Design Calculator'!$E$14*F299)/(('LM20125 Design Calculator'!$E$14*F299)+U299)</f>
        <v>0.831327468132995</v>
      </c>
    </row>
    <row r="300" customFormat="false" ht="12.75" hidden="false" customHeight="false" outlineLevel="0" collapsed="false">
      <c r="E300" s="164" t="n">
        <v>298</v>
      </c>
      <c r="F300" s="160" t="n">
        <f aca="false">$B$13*E300/300</f>
        <v>4.96666666666667</v>
      </c>
      <c r="G300" s="160" t="n">
        <f aca="false">$B$13*E300/300</f>
        <v>4.96666666666667</v>
      </c>
      <c r="H300" s="160" t="n">
        <f aca="false">G300*G300*$B$15*0.001</f>
        <v>0.148006666666667</v>
      </c>
      <c r="I300" s="160" t="n">
        <f aca="false">G300*G300*($B$20)*(1/1000)*D</f>
        <v>0.219049866666667</v>
      </c>
      <c r="J300" s="160" t="n">
        <f aca="false">G300*G300*($B$27)*(1/1000)*(1-D)</f>
        <v>0.656162888888889</v>
      </c>
      <c r="K300" s="160" t="n">
        <f aca="false">(0.5)*$B$11*($B$21+$B$22)*(0.000000001)*G300*($B$9*1000)</f>
        <v>0.124166666666667</v>
      </c>
      <c r="L300" s="160" t="n">
        <f aca="false">(G300*$B$29)*(2*$B$33*(0.000000001))*$B$9*1000</f>
        <v>0.0298</v>
      </c>
      <c r="M300" s="160" t="n">
        <f aca="false">Cout_rms*Cout_rms*$B$17*0.001</f>
        <v>0.000385066666666667</v>
      </c>
      <c r="N300" s="160" t="n">
        <f aca="false">$B$11*$B$32*0.000001</f>
        <v>0.02</v>
      </c>
      <c r="O300" s="160" t="n">
        <f aca="false">$B$23*$B$11*$B$9*1000*0.000000001</f>
        <v>0.0075</v>
      </c>
      <c r="P300" s="160" t="n">
        <f aca="false">$B$28*$B$11*$B$9*1000*0.000000001</f>
        <v>0.0075</v>
      </c>
      <c r="Q300" s="160"/>
      <c r="U300" s="160" t="n">
        <f aca="false">SUM(H300:P300)</f>
        <v>1.21257115555556</v>
      </c>
      <c r="V300" s="161" t="n">
        <f aca="false">('LM20125 Design Calculator'!$E$14*F300)/(('LM20125 Design Calculator'!$E$14*F300)+U300)</f>
        <v>0.83094330760088</v>
      </c>
    </row>
    <row r="301" customFormat="false" ht="12.75" hidden="false" customHeight="false" outlineLevel="0" collapsed="false">
      <c r="E301" s="164" t="n">
        <v>299</v>
      </c>
      <c r="F301" s="160" t="n">
        <f aca="false">$B$13*E301/300</f>
        <v>4.98333333333333</v>
      </c>
      <c r="G301" s="160" t="n">
        <f aca="false">$B$13*E301/300</f>
        <v>4.98333333333333</v>
      </c>
      <c r="H301" s="160" t="n">
        <f aca="false">G301*G301*$B$15*0.001</f>
        <v>0.149001666666667</v>
      </c>
      <c r="I301" s="160" t="n">
        <f aca="false">G301*G301*($B$20)*(1/1000)*D</f>
        <v>0.220522466666667</v>
      </c>
      <c r="J301" s="160" t="n">
        <f aca="false">G301*G301*($B$27)*(1/1000)*(1-D)</f>
        <v>0.660574055555556</v>
      </c>
      <c r="K301" s="160" t="n">
        <f aca="false">(0.5)*$B$11*($B$21+$B$22)*(0.000000001)*G301*($B$9*1000)</f>
        <v>0.124583333333333</v>
      </c>
      <c r="L301" s="160" t="n">
        <f aca="false">(G301*$B$29)*(2*$B$33*(0.000000001))*$B$9*1000</f>
        <v>0.0299</v>
      </c>
      <c r="M301" s="160" t="n">
        <f aca="false">Cout_rms*Cout_rms*$B$17*0.001</f>
        <v>0.000385066666666667</v>
      </c>
      <c r="N301" s="160" t="n">
        <f aca="false">$B$11*$B$32*0.000001</f>
        <v>0.02</v>
      </c>
      <c r="O301" s="160" t="n">
        <f aca="false">$B$23*$B$11*$B$9*1000*0.000000001</f>
        <v>0.0075</v>
      </c>
      <c r="P301" s="160" t="n">
        <f aca="false">$B$28*$B$11*$B$9*1000*0.000000001</f>
        <v>0.0075</v>
      </c>
      <c r="Q301" s="160"/>
      <c r="U301" s="160" t="n">
        <f aca="false">SUM(H301:P301)</f>
        <v>1.21996658888889</v>
      </c>
      <c r="V301" s="161" t="n">
        <f aca="false">('LM20125 Design Calculator'!$E$14*F301)/(('LM20125 Design Calculator'!$E$14*F301)+U301)</f>
        <v>0.8305594097101</v>
      </c>
    </row>
    <row r="302" customFormat="false" ht="12.75" hidden="false" customHeight="false" outlineLevel="0" collapsed="false">
      <c r="E302" s="164" t="n">
        <v>300</v>
      </c>
      <c r="F302" s="160" t="n">
        <f aca="false">$B$13*E302/300</f>
        <v>5</v>
      </c>
      <c r="G302" s="160" t="n">
        <f aca="false">$B$13*E302/300</f>
        <v>5</v>
      </c>
      <c r="H302" s="160" t="n">
        <f aca="false">G302*G302*$B$15*0.001</f>
        <v>0.15</v>
      </c>
      <c r="I302" s="160" t="n">
        <f aca="false">G302*G302*($B$20)*(1/1000)*D</f>
        <v>0.222</v>
      </c>
      <c r="J302" s="160" t="n">
        <f aca="false">G302*G302*($B$27)*(1/1000)*(1-D)</f>
        <v>0.665</v>
      </c>
      <c r="K302" s="160" t="n">
        <f aca="false">(0.5)*$B$11*($B$21+$B$22)*(0.000000001)*G302*($B$9*1000)</f>
        <v>0.125</v>
      </c>
      <c r="L302" s="160" t="n">
        <f aca="false">(G302*$B$29)*(2*$B$33*(0.000000001))*$B$9*1000</f>
        <v>0.03</v>
      </c>
      <c r="M302" s="160" t="n">
        <f aca="false">Cout_rms*Cout_rms*$B$17*0.001</f>
        <v>0.000385066666666667</v>
      </c>
      <c r="N302" s="160" t="n">
        <f aca="false">$B$11*$B$32*0.000001</f>
        <v>0.02</v>
      </c>
      <c r="O302" s="160" t="n">
        <f aca="false">$B$23*$B$11*$B$9*1000*0.000000001</f>
        <v>0.0075</v>
      </c>
      <c r="P302" s="160" t="n">
        <f aca="false">$B$28*$B$11*$B$9*1000*0.000000001</f>
        <v>0.0075</v>
      </c>
      <c r="Q302" s="160"/>
      <c r="U302" s="160" t="n">
        <f aca="false">SUM(H302:P302)</f>
        <v>1.22738506666667</v>
      </c>
      <c r="V302" s="161" t="n">
        <f aca="false">('LM20125 Design Calculator'!$E$14*F302)/(('LM20125 Design Calculator'!$E$14*F302)+U302)</f>
        <v>0.83017577514619</v>
      </c>
    </row>
    <row r="303" customFormat="false" ht="12.75" hidden="false" customHeight="false" outlineLevel="0" collapsed="false">
      <c r="F303" s="164"/>
      <c r="G303" s="164"/>
      <c r="H303" s="160"/>
      <c r="I303" s="164"/>
      <c r="J303" s="164"/>
      <c r="K303" s="160"/>
      <c r="L303" s="160"/>
      <c r="M303" s="160"/>
      <c r="N303" s="160"/>
      <c r="O303" s="160"/>
      <c r="P303" s="160"/>
      <c r="Q303" s="160"/>
      <c r="U303" s="160"/>
      <c r="V303" s="161"/>
    </row>
    <row r="304" customFormat="false" ht="12.75" hidden="false" customHeight="false" outlineLevel="0" collapsed="false">
      <c r="F304" s="164"/>
      <c r="G304" s="164"/>
      <c r="H304" s="160"/>
      <c r="I304" s="164"/>
      <c r="J304" s="164"/>
      <c r="K304" s="160"/>
      <c r="L304" s="160"/>
      <c r="M304" s="160"/>
      <c r="N304" s="160"/>
      <c r="O304" s="160"/>
      <c r="P304" s="160"/>
      <c r="Q304" s="160"/>
      <c r="U304" s="160"/>
      <c r="V304" s="161"/>
    </row>
    <row r="305" customFormat="false" ht="12.75" hidden="false" customHeight="false" outlineLevel="0" collapsed="false">
      <c r="F305" s="164"/>
      <c r="G305" s="164"/>
      <c r="H305" s="160"/>
      <c r="I305" s="164"/>
      <c r="J305" s="164"/>
      <c r="K305" s="160"/>
      <c r="L305" s="160"/>
      <c r="M305" s="160"/>
      <c r="N305" s="160"/>
      <c r="O305" s="160"/>
      <c r="P305" s="160"/>
      <c r="Q305" s="160"/>
      <c r="U305" s="160"/>
      <c r="V305" s="161"/>
    </row>
    <row r="306" customFormat="false" ht="12.75" hidden="false" customHeight="false" outlineLevel="0" collapsed="false">
      <c r="F306" s="164"/>
      <c r="G306" s="164"/>
      <c r="H306" s="160"/>
      <c r="I306" s="164"/>
      <c r="J306" s="164"/>
      <c r="K306" s="160"/>
      <c r="L306" s="160"/>
      <c r="M306" s="160"/>
      <c r="N306" s="160"/>
      <c r="O306" s="160"/>
      <c r="P306" s="160"/>
      <c r="Q306" s="160"/>
      <c r="U306" s="160"/>
      <c r="V306" s="161"/>
    </row>
    <row r="307" customFormat="false" ht="12.75" hidden="false" customHeight="false" outlineLevel="0" collapsed="false">
      <c r="F307" s="164"/>
      <c r="G307" s="164"/>
      <c r="H307" s="160"/>
      <c r="I307" s="164"/>
      <c r="J307" s="164"/>
      <c r="K307" s="160"/>
      <c r="L307" s="160"/>
      <c r="M307" s="160"/>
      <c r="N307" s="160"/>
      <c r="O307" s="160"/>
      <c r="P307" s="160"/>
      <c r="Q307" s="160"/>
      <c r="U307" s="160"/>
      <c r="V307" s="161"/>
    </row>
    <row r="308" customFormat="false" ht="12.75" hidden="false" customHeight="false" outlineLevel="0" collapsed="false">
      <c r="F308" s="164"/>
      <c r="G308" s="164"/>
      <c r="H308" s="160"/>
      <c r="I308" s="164"/>
      <c r="J308" s="164"/>
      <c r="K308" s="160"/>
      <c r="L308" s="160"/>
      <c r="M308" s="160"/>
      <c r="N308" s="160"/>
      <c r="O308" s="160"/>
      <c r="P308" s="160"/>
      <c r="Q308" s="160"/>
      <c r="U308" s="160"/>
      <c r="V308" s="161"/>
    </row>
    <row r="309" customFormat="false" ht="12.75" hidden="false" customHeight="false" outlineLevel="0" collapsed="false">
      <c r="F309" s="164"/>
      <c r="G309" s="164"/>
      <c r="H309" s="160"/>
      <c r="I309" s="164"/>
      <c r="J309" s="164"/>
      <c r="K309" s="160"/>
      <c r="L309" s="160"/>
      <c r="M309" s="160"/>
      <c r="N309" s="160"/>
      <c r="O309" s="160"/>
      <c r="P309" s="160"/>
      <c r="Q309" s="160"/>
      <c r="U309" s="160"/>
      <c r="V309" s="161"/>
    </row>
    <row r="310" customFormat="false" ht="12.75" hidden="false" customHeight="false" outlineLevel="0" collapsed="false">
      <c r="F310" s="164"/>
      <c r="G310" s="164"/>
      <c r="H310" s="160"/>
      <c r="I310" s="164"/>
      <c r="J310" s="164"/>
      <c r="K310" s="160"/>
      <c r="L310" s="160"/>
      <c r="M310" s="160"/>
      <c r="N310" s="160"/>
      <c r="O310" s="160"/>
      <c r="P310" s="160"/>
      <c r="Q310" s="160"/>
      <c r="U310" s="160"/>
      <c r="V310" s="161"/>
    </row>
    <row r="311" customFormat="false" ht="12.75" hidden="false" customHeight="false" outlineLevel="0" collapsed="false">
      <c r="F311" s="164"/>
      <c r="G311" s="164"/>
      <c r="H311" s="160"/>
      <c r="I311" s="164"/>
      <c r="J311" s="164"/>
      <c r="K311" s="160"/>
      <c r="L311" s="160"/>
      <c r="M311" s="160"/>
      <c r="N311" s="160"/>
      <c r="O311" s="160"/>
      <c r="P311" s="160"/>
      <c r="Q311" s="160"/>
      <c r="U311" s="160"/>
      <c r="V311" s="161"/>
    </row>
    <row r="312" customFormat="false" ht="12.75" hidden="false" customHeight="false" outlineLevel="0" collapsed="false">
      <c r="F312" s="164"/>
      <c r="G312" s="164"/>
      <c r="H312" s="160"/>
      <c r="I312" s="164"/>
      <c r="J312" s="164"/>
      <c r="K312" s="160"/>
      <c r="L312" s="160"/>
      <c r="M312" s="160"/>
      <c r="N312" s="160"/>
      <c r="O312" s="160"/>
      <c r="P312" s="160"/>
      <c r="Q312" s="160"/>
      <c r="U312" s="160"/>
      <c r="V312" s="161"/>
    </row>
    <row r="313" customFormat="false" ht="12.75" hidden="false" customHeight="false" outlineLevel="0" collapsed="false">
      <c r="F313" s="164"/>
      <c r="G313" s="164"/>
      <c r="H313" s="160"/>
      <c r="I313" s="164"/>
      <c r="J313" s="164"/>
      <c r="K313" s="160"/>
      <c r="L313" s="160"/>
      <c r="M313" s="160"/>
      <c r="N313" s="160"/>
      <c r="O313" s="160"/>
      <c r="P313" s="160"/>
      <c r="Q313" s="160"/>
      <c r="U313" s="160"/>
      <c r="V313" s="161"/>
    </row>
    <row r="314" customFormat="false" ht="12.75" hidden="false" customHeight="false" outlineLevel="0" collapsed="false">
      <c r="F314" s="164"/>
      <c r="G314" s="164"/>
      <c r="H314" s="160"/>
      <c r="I314" s="164"/>
      <c r="J314" s="164"/>
      <c r="K314" s="160"/>
      <c r="L314" s="160"/>
      <c r="M314" s="160"/>
      <c r="N314" s="160"/>
      <c r="O314" s="160"/>
      <c r="P314" s="160"/>
      <c r="Q314" s="160"/>
      <c r="U314" s="160"/>
      <c r="V314" s="161"/>
    </row>
    <row r="315" customFormat="false" ht="12.75" hidden="false" customHeight="false" outlineLevel="0" collapsed="false">
      <c r="F315" s="164"/>
      <c r="G315" s="164"/>
      <c r="H315" s="160"/>
      <c r="I315" s="164"/>
      <c r="J315" s="164"/>
      <c r="K315" s="160"/>
      <c r="L315" s="160"/>
      <c r="M315" s="160"/>
      <c r="N315" s="160"/>
      <c r="O315" s="160"/>
      <c r="P315" s="160"/>
      <c r="Q315" s="160"/>
      <c r="U315" s="160"/>
      <c r="V315" s="161"/>
    </row>
    <row r="316" customFormat="false" ht="12.75" hidden="false" customHeight="false" outlineLevel="0" collapsed="false">
      <c r="F316" s="164"/>
      <c r="G316" s="164"/>
      <c r="H316" s="160"/>
      <c r="I316" s="164"/>
      <c r="J316" s="164"/>
      <c r="K316" s="160"/>
      <c r="L316" s="160"/>
      <c r="M316" s="160"/>
      <c r="N316" s="160"/>
      <c r="O316" s="160"/>
      <c r="P316" s="160"/>
      <c r="Q316" s="160"/>
      <c r="U316" s="160"/>
      <c r="V316" s="161"/>
    </row>
    <row r="317" customFormat="false" ht="12.75" hidden="false" customHeight="false" outlineLevel="0" collapsed="false">
      <c r="F317" s="164"/>
      <c r="G317" s="164"/>
      <c r="H317" s="160"/>
      <c r="I317" s="164"/>
      <c r="J317" s="164"/>
      <c r="K317" s="160"/>
      <c r="L317" s="160"/>
      <c r="M317" s="160"/>
      <c r="N317" s="160"/>
      <c r="O317" s="160"/>
      <c r="P317" s="160"/>
      <c r="Q317" s="160"/>
      <c r="U317" s="160"/>
      <c r="V317" s="161"/>
    </row>
    <row r="318" customFormat="false" ht="12.75" hidden="false" customHeight="false" outlineLevel="0" collapsed="false">
      <c r="F318" s="164"/>
      <c r="G318" s="164"/>
      <c r="H318" s="160"/>
      <c r="I318" s="164"/>
      <c r="J318" s="164"/>
      <c r="K318" s="160"/>
      <c r="L318" s="160"/>
      <c r="M318" s="160"/>
      <c r="N318" s="160"/>
      <c r="O318" s="160"/>
      <c r="P318" s="160"/>
      <c r="Q318" s="160"/>
      <c r="U318" s="160"/>
      <c r="V318" s="161"/>
    </row>
    <row r="319" customFormat="false" ht="12.75" hidden="false" customHeight="false" outlineLevel="0" collapsed="false">
      <c r="F319" s="164"/>
      <c r="G319" s="164"/>
      <c r="H319" s="160"/>
      <c r="I319" s="164"/>
      <c r="J319" s="164"/>
      <c r="K319" s="160"/>
      <c r="L319" s="160"/>
      <c r="M319" s="160"/>
      <c r="N319" s="160"/>
      <c r="O319" s="160"/>
      <c r="P319" s="160"/>
      <c r="Q319" s="160"/>
      <c r="U319" s="160"/>
      <c r="V319" s="161"/>
    </row>
    <row r="320" customFormat="false" ht="12.75" hidden="false" customHeight="false" outlineLevel="0" collapsed="false">
      <c r="F320" s="164"/>
      <c r="G320" s="164"/>
      <c r="H320" s="160"/>
      <c r="I320" s="164"/>
      <c r="J320" s="164"/>
      <c r="K320" s="160"/>
      <c r="L320" s="160"/>
      <c r="M320" s="160"/>
      <c r="N320" s="160"/>
      <c r="O320" s="160"/>
      <c r="P320" s="160"/>
      <c r="Q320" s="160"/>
      <c r="U320" s="160"/>
      <c r="V320" s="161"/>
    </row>
    <row r="321" customFormat="false" ht="12.75" hidden="false" customHeight="false" outlineLevel="0" collapsed="false">
      <c r="F321" s="164"/>
      <c r="G321" s="164"/>
      <c r="H321" s="160"/>
      <c r="I321" s="164"/>
      <c r="J321" s="164"/>
      <c r="K321" s="160"/>
      <c r="L321" s="160"/>
      <c r="M321" s="160"/>
      <c r="N321" s="160"/>
      <c r="O321" s="160"/>
      <c r="P321" s="160"/>
      <c r="Q321" s="160"/>
      <c r="U321" s="160"/>
      <c r="V321" s="161"/>
    </row>
    <row r="322" customFormat="false" ht="12.75" hidden="false" customHeight="false" outlineLevel="0" collapsed="false">
      <c r="F322" s="164"/>
      <c r="G322" s="164"/>
      <c r="H322" s="160"/>
      <c r="I322" s="164"/>
      <c r="J322" s="164"/>
      <c r="K322" s="160"/>
      <c r="L322" s="160"/>
      <c r="M322" s="160"/>
      <c r="N322" s="160"/>
      <c r="O322" s="160"/>
      <c r="P322" s="160"/>
      <c r="Q322" s="160"/>
      <c r="U322" s="160"/>
      <c r="V322" s="161"/>
    </row>
    <row r="323" customFormat="false" ht="12.75" hidden="false" customHeight="false" outlineLevel="0" collapsed="false">
      <c r="F323" s="164"/>
      <c r="G323" s="164"/>
      <c r="H323" s="160"/>
      <c r="I323" s="164"/>
      <c r="J323" s="164"/>
      <c r="K323" s="160"/>
      <c r="L323" s="160"/>
      <c r="M323" s="160"/>
      <c r="N323" s="160"/>
      <c r="O323" s="160"/>
      <c r="P323" s="160"/>
      <c r="Q323" s="160"/>
      <c r="U323" s="160"/>
      <c r="V323" s="161"/>
    </row>
    <row r="324" customFormat="false" ht="12.75" hidden="false" customHeight="false" outlineLevel="0" collapsed="false">
      <c r="F324" s="164"/>
      <c r="G324" s="164"/>
      <c r="H324" s="160"/>
      <c r="I324" s="164"/>
      <c r="J324" s="164"/>
      <c r="K324" s="160"/>
      <c r="L324" s="160"/>
      <c r="M324" s="160"/>
      <c r="N324" s="160"/>
      <c r="O324" s="160"/>
      <c r="P324" s="160"/>
      <c r="Q324" s="160"/>
      <c r="U324" s="160"/>
      <c r="V324" s="161"/>
    </row>
    <row r="325" customFormat="false" ht="12.75" hidden="false" customHeight="false" outlineLevel="0" collapsed="false">
      <c r="F325" s="164"/>
      <c r="G325" s="164"/>
      <c r="H325" s="160"/>
      <c r="I325" s="164"/>
      <c r="J325" s="164"/>
      <c r="K325" s="160"/>
      <c r="L325" s="160"/>
      <c r="M325" s="160"/>
      <c r="N325" s="160"/>
      <c r="O325" s="160"/>
      <c r="P325" s="160"/>
      <c r="Q325" s="160"/>
      <c r="U325" s="160"/>
      <c r="V325" s="161"/>
    </row>
    <row r="326" customFormat="false" ht="12.75" hidden="false" customHeight="false" outlineLevel="0" collapsed="false">
      <c r="F326" s="164"/>
      <c r="G326" s="164"/>
      <c r="H326" s="160"/>
      <c r="I326" s="164"/>
      <c r="J326" s="164"/>
      <c r="K326" s="160"/>
      <c r="L326" s="160"/>
      <c r="M326" s="160"/>
      <c r="N326" s="160"/>
      <c r="O326" s="160"/>
      <c r="P326" s="160"/>
      <c r="Q326" s="160"/>
      <c r="U326" s="160"/>
      <c r="V326" s="161"/>
    </row>
    <row r="327" customFormat="false" ht="12.75" hidden="false" customHeight="false" outlineLevel="0" collapsed="false">
      <c r="F327" s="164"/>
      <c r="G327" s="164"/>
      <c r="H327" s="160"/>
      <c r="I327" s="164"/>
      <c r="J327" s="164"/>
      <c r="K327" s="160"/>
      <c r="L327" s="160"/>
      <c r="M327" s="160"/>
      <c r="N327" s="160"/>
      <c r="O327" s="160"/>
      <c r="P327" s="160"/>
      <c r="Q327" s="160"/>
      <c r="U327" s="160"/>
      <c r="V327" s="161"/>
    </row>
    <row r="328" customFormat="false" ht="12.75" hidden="false" customHeight="false" outlineLevel="0" collapsed="false">
      <c r="F328" s="164"/>
      <c r="G328" s="164"/>
      <c r="H328" s="160"/>
      <c r="I328" s="164"/>
      <c r="J328" s="164"/>
      <c r="K328" s="160"/>
      <c r="L328" s="160"/>
      <c r="M328" s="160"/>
      <c r="N328" s="160"/>
      <c r="O328" s="160"/>
      <c r="P328" s="160"/>
      <c r="Q328" s="160"/>
      <c r="U328" s="160"/>
      <c r="V328" s="161"/>
    </row>
    <row r="329" customFormat="false" ht="12.75" hidden="false" customHeight="false" outlineLevel="0" collapsed="false">
      <c r="F329" s="164"/>
      <c r="G329" s="164"/>
      <c r="H329" s="160"/>
      <c r="I329" s="164"/>
      <c r="J329" s="164"/>
      <c r="K329" s="160"/>
      <c r="L329" s="160"/>
      <c r="M329" s="160"/>
      <c r="N329" s="160"/>
      <c r="O329" s="160"/>
      <c r="P329" s="160"/>
      <c r="Q329" s="160"/>
      <c r="U329" s="160"/>
      <c r="V329" s="161"/>
    </row>
    <row r="330" customFormat="false" ht="12.75" hidden="false" customHeight="false" outlineLevel="0" collapsed="false">
      <c r="F330" s="164"/>
      <c r="G330" s="164"/>
      <c r="H330" s="160"/>
      <c r="I330" s="164"/>
      <c r="J330" s="164"/>
      <c r="K330" s="160"/>
      <c r="L330" s="160"/>
      <c r="M330" s="160"/>
      <c r="N330" s="160"/>
      <c r="O330" s="160"/>
      <c r="P330" s="160"/>
      <c r="Q330" s="160"/>
      <c r="U330" s="160"/>
      <c r="V330" s="161"/>
    </row>
    <row r="331" customFormat="false" ht="12.75" hidden="false" customHeight="false" outlineLevel="0" collapsed="false">
      <c r="F331" s="164"/>
      <c r="G331" s="164"/>
      <c r="H331" s="160"/>
      <c r="I331" s="164"/>
      <c r="J331" s="164"/>
      <c r="K331" s="160"/>
      <c r="L331" s="160"/>
      <c r="M331" s="160"/>
      <c r="N331" s="160"/>
      <c r="O331" s="160"/>
      <c r="P331" s="160"/>
      <c r="Q331" s="160"/>
      <c r="U331" s="160"/>
      <c r="V331" s="161"/>
    </row>
    <row r="332" customFormat="false" ht="12.75" hidden="false" customHeight="false" outlineLevel="0" collapsed="false">
      <c r="F332" s="164"/>
      <c r="G332" s="164"/>
      <c r="H332" s="160"/>
      <c r="I332" s="164"/>
      <c r="J332" s="164"/>
      <c r="K332" s="160"/>
      <c r="L332" s="160"/>
      <c r="M332" s="160"/>
      <c r="N332" s="160"/>
      <c r="O332" s="160"/>
      <c r="P332" s="160"/>
      <c r="Q332" s="160"/>
      <c r="U332" s="160"/>
      <c r="V332" s="161"/>
    </row>
    <row r="333" customFormat="false" ht="12.75" hidden="false" customHeight="false" outlineLevel="0" collapsed="false">
      <c r="F333" s="164"/>
      <c r="G333" s="164"/>
      <c r="H333" s="160"/>
      <c r="I333" s="164"/>
      <c r="J333" s="164"/>
      <c r="K333" s="160"/>
      <c r="L333" s="160"/>
      <c r="M333" s="160"/>
      <c r="N333" s="160"/>
      <c r="O333" s="160"/>
      <c r="P333" s="160"/>
      <c r="Q333" s="160"/>
      <c r="U333" s="160"/>
      <c r="V333" s="161"/>
    </row>
    <row r="334" customFormat="false" ht="12.75" hidden="false" customHeight="false" outlineLevel="0" collapsed="false">
      <c r="F334" s="164"/>
      <c r="G334" s="164"/>
      <c r="H334" s="160"/>
      <c r="I334" s="164"/>
      <c r="J334" s="164"/>
      <c r="K334" s="160"/>
      <c r="L334" s="160"/>
      <c r="M334" s="160"/>
      <c r="N334" s="160"/>
      <c r="O334" s="160"/>
      <c r="P334" s="160"/>
      <c r="Q334" s="160"/>
      <c r="U334" s="160"/>
      <c r="V334" s="161"/>
    </row>
    <row r="335" customFormat="false" ht="12.75" hidden="false" customHeight="false" outlineLevel="0" collapsed="false">
      <c r="F335" s="164"/>
      <c r="G335" s="164"/>
      <c r="H335" s="160"/>
      <c r="I335" s="164"/>
      <c r="J335" s="164"/>
      <c r="K335" s="160"/>
      <c r="L335" s="160"/>
      <c r="M335" s="160"/>
      <c r="N335" s="160"/>
      <c r="O335" s="160"/>
      <c r="P335" s="160"/>
      <c r="Q335" s="160"/>
      <c r="U335" s="160"/>
      <c r="V335" s="161"/>
    </row>
    <row r="336" customFormat="false" ht="12.75" hidden="false" customHeight="false" outlineLevel="0" collapsed="false">
      <c r="F336" s="164"/>
      <c r="G336" s="164"/>
      <c r="H336" s="160"/>
      <c r="I336" s="164"/>
      <c r="J336" s="164"/>
      <c r="K336" s="160"/>
      <c r="L336" s="160"/>
      <c r="M336" s="160"/>
      <c r="N336" s="160"/>
      <c r="O336" s="160"/>
      <c r="P336" s="160"/>
      <c r="Q336" s="160"/>
      <c r="U336" s="160"/>
      <c r="V336" s="161"/>
    </row>
    <row r="337" customFormat="false" ht="12.75" hidden="false" customHeight="false" outlineLevel="0" collapsed="false">
      <c r="F337" s="164"/>
      <c r="G337" s="164"/>
      <c r="H337" s="160"/>
      <c r="I337" s="164"/>
      <c r="J337" s="164"/>
      <c r="K337" s="160"/>
      <c r="L337" s="160"/>
      <c r="M337" s="160"/>
      <c r="N337" s="160"/>
      <c r="O337" s="160"/>
      <c r="P337" s="160"/>
      <c r="Q337" s="160"/>
      <c r="U337" s="160"/>
      <c r="V337" s="161"/>
    </row>
    <row r="338" customFormat="false" ht="12.75" hidden="false" customHeight="false" outlineLevel="0" collapsed="false">
      <c r="F338" s="164"/>
      <c r="G338" s="164"/>
      <c r="H338" s="160"/>
      <c r="I338" s="164"/>
      <c r="J338" s="164"/>
      <c r="K338" s="160"/>
      <c r="L338" s="160"/>
      <c r="M338" s="160"/>
      <c r="N338" s="160"/>
      <c r="O338" s="160"/>
      <c r="P338" s="160"/>
      <c r="Q338" s="160"/>
      <c r="U338" s="160"/>
      <c r="V338" s="161"/>
    </row>
    <row r="339" customFormat="false" ht="12.75" hidden="false" customHeight="false" outlineLevel="0" collapsed="false">
      <c r="F339" s="164"/>
      <c r="G339" s="164"/>
      <c r="H339" s="160"/>
      <c r="I339" s="164"/>
      <c r="J339" s="164"/>
      <c r="K339" s="160"/>
      <c r="L339" s="160"/>
      <c r="M339" s="160"/>
      <c r="N339" s="160"/>
      <c r="O339" s="160"/>
      <c r="P339" s="160"/>
      <c r="Q339" s="160"/>
      <c r="U339" s="160"/>
      <c r="V339" s="161"/>
    </row>
    <row r="340" customFormat="false" ht="12.75" hidden="false" customHeight="false" outlineLevel="0" collapsed="false">
      <c r="F340" s="164"/>
      <c r="G340" s="164"/>
      <c r="H340" s="160"/>
      <c r="I340" s="164"/>
      <c r="J340" s="164"/>
      <c r="K340" s="160"/>
      <c r="L340" s="160"/>
      <c r="M340" s="160"/>
      <c r="N340" s="160"/>
      <c r="O340" s="160"/>
      <c r="P340" s="160"/>
      <c r="Q340" s="160"/>
      <c r="U340" s="160"/>
      <c r="V340" s="161"/>
    </row>
    <row r="341" customFormat="false" ht="12.75" hidden="false" customHeight="false" outlineLevel="0" collapsed="false">
      <c r="F341" s="164"/>
      <c r="G341" s="164"/>
      <c r="H341" s="160"/>
      <c r="I341" s="164"/>
      <c r="J341" s="164"/>
      <c r="K341" s="160"/>
      <c r="L341" s="160"/>
      <c r="M341" s="160"/>
      <c r="N341" s="160"/>
      <c r="O341" s="160"/>
      <c r="P341" s="160"/>
      <c r="Q341" s="160"/>
      <c r="U341" s="160"/>
      <c r="V341" s="161"/>
    </row>
    <row r="342" customFormat="false" ht="12.75" hidden="false" customHeight="false" outlineLevel="0" collapsed="false">
      <c r="F342" s="164"/>
      <c r="G342" s="164"/>
      <c r="H342" s="160"/>
      <c r="I342" s="164"/>
      <c r="J342" s="164"/>
      <c r="K342" s="160"/>
      <c r="L342" s="160"/>
      <c r="M342" s="160"/>
      <c r="N342" s="160"/>
      <c r="O342" s="160"/>
      <c r="P342" s="160"/>
      <c r="Q342" s="160"/>
      <c r="U342" s="160"/>
      <c r="V342" s="161"/>
    </row>
    <row r="343" customFormat="false" ht="12.75" hidden="false" customHeight="false" outlineLevel="0" collapsed="false">
      <c r="F343" s="164"/>
      <c r="G343" s="164"/>
      <c r="H343" s="160"/>
      <c r="I343" s="164"/>
      <c r="J343" s="164"/>
      <c r="K343" s="160"/>
      <c r="L343" s="160"/>
      <c r="M343" s="160"/>
      <c r="N343" s="160"/>
      <c r="O343" s="160"/>
      <c r="P343" s="160"/>
      <c r="Q343" s="160"/>
      <c r="U343" s="160"/>
      <c r="V343" s="161"/>
    </row>
    <row r="344" customFormat="false" ht="12.75" hidden="false" customHeight="false" outlineLevel="0" collapsed="false">
      <c r="F344" s="164"/>
      <c r="G344" s="164"/>
      <c r="H344" s="160"/>
      <c r="I344" s="164"/>
      <c r="J344" s="164"/>
      <c r="K344" s="160"/>
      <c r="L344" s="160"/>
      <c r="M344" s="160"/>
      <c r="N344" s="160"/>
      <c r="O344" s="160"/>
      <c r="P344" s="160"/>
      <c r="Q344" s="160"/>
      <c r="U344" s="160"/>
      <c r="V344" s="161"/>
    </row>
    <row r="345" customFormat="false" ht="12.75" hidden="false" customHeight="false" outlineLevel="0" collapsed="false">
      <c r="F345" s="164"/>
      <c r="G345" s="164"/>
      <c r="H345" s="160"/>
      <c r="I345" s="164"/>
      <c r="J345" s="164"/>
      <c r="K345" s="160"/>
      <c r="L345" s="160"/>
      <c r="M345" s="160"/>
      <c r="N345" s="160"/>
      <c r="O345" s="160"/>
      <c r="P345" s="160"/>
      <c r="Q345" s="160"/>
      <c r="U345" s="160"/>
      <c r="V345" s="161"/>
    </row>
    <row r="346" customFormat="false" ht="12.75" hidden="false" customHeight="false" outlineLevel="0" collapsed="false">
      <c r="F346" s="164"/>
      <c r="G346" s="164"/>
      <c r="H346" s="160"/>
      <c r="I346" s="164"/>
      <c r="J346" s="164"/>
      <c r="K346" s="160"/>
      <c r="L346" s="160"/>
      <c r="M346" s="160"/>
      <c r="N346" s="160"/>
      <c r="O346" s="160"/>
      <c r="P346" s="160"/>
      <c r="Q346" s="160"/>
      <c r="U346" s="160"/>
      <c r="V346" s="161"/>
    </row>
    <row r="347" customFormat="false" ht="12.75" hidden="false" customHeight="false" outlineLevel="0" collapsed="false">
      <c r="F347" s="164"/>
      <c r="G347" s="164"/>
      <c r="H347" s="160"/>
      <c r="I347" s="164"/>
      <c r="J347" s="164"/>
      <c r="K347" s="160"/>
      <c r="L347" s="160"/>
      <c r="M347" s="160"/>
      <c r="N347" s="160"/>
      <c r="O347" s="160"/>
      <c r="P347" s="160"/>
      <c r="Q347" s="160"/>
      <c r="U347" s="160"/>
      <c r="V347" s="161"/>
    </row>
    <row r="348" customFormat="false" ht="12.75" hidden="false" customHeight="false" outlineLevel="0" collapsed="false">
      <c r="F348" s="164"/>
      <c r="G348" s="164"/>
      <c r="H348" s="160"/>
      <c r="I348" s="164"/>
      <c r="J348" s="164"/>
      <c r="K348" s="160"/>
      <c r="L348" s="160"/>
      <c r="M348" s="160"/>
      <c r="N348" s="160"/>
      <c r="O348" s="160"/>
      <c r="P348" s="160"/>
      <c r="Q348" s="160"/>
      <c r="U348" s="160"/>
      <c r="V348" s="161"/>
    </row>
    <row r="349" customFormat="false" ht="12.75" hidden="false" customHeight="false" outlineLevel="0" collapsed="false">
      <c r="F349" s="164"/>
      <c r="G349" s="164"/>
      <c r="H349" s="160"/>
      <c r="I349" s="164"/>
      <c r="J349" s="164"/>
      <c r="K349" s="160"/>
      <c r="L349" s="160"/>
      <c r="M349" s="160"/>
      <c r="N349" s="160"/>
      <c r="O349" s="160"/>
      <c r="P349" s="160"/>
      <c r="Q349" s="160"/>
      <c r="U349" s="160"/>
      <c r="V349" s="161"/>
    </row>
    <row r="350" customFormat="false" ht="12.75" hidden="false" customHeight="false" outlineLevel="0" collapsed="false">
      <c r="F350" s="164"/>
      <c r="G350" s="164"/>
      <c r="H350" s="160"/>
      <c r="I350" s="164"/>
      <c r="J350" s="164"/>
      <c r="K350" s="160"/>
      <c r="L350" s="160"/>
      <c r="M350" s="160"/>
      <c r="N350" s="160"/>
      <c r="O350" s="160"/>
      <c r="P350" s="160"/>
      <c r="Q350" s="160"/>
      <c r="U350" s="160"/>
      <c r="V350" s="161"/>
    </row>
    <row r="351" customFormat="false" ht="12.75" hidden="false" customHeight="false" outlineLevel="0" collapsed="false">
      <c r="F351" s="164"/>
      <c r="G351" s="164"/>
      <c r="H351" s="160"/>
      <c r="I351" s="164"/>
      <c r="J351" s="164"/>
      <c r="K351" s="160"/>
      <c r="L351" s="160"/>
      <c r="M351" s="160"/>
      <c r="N351" s="160"/>
      <c r="O351" s="160"/>
      <c r="P351" s="160"/>
      <c r="Q351" s="160"/>
      <c r="U351" s="160"/>
      <c r="V351" s="161"/>
    </row>
    <row r="352" customFormat="false" ht="12.75" hidden="false" customHeight="false" outlineLevel="0" collapsed="false">
      <c r="F352" s="164"/>
      <c r="G352" s="164"/>
      <c r="H352" s="160"/>
      <c r="I352" s="164"/>
      <c r="J352" s="164"/>
      <c r="K352" s="160"/>
      <c r="L352" s="160"/>
      <c r="M352" s="160"/>
      <c r="N352" s="160"/>
      <c r="O352" s="160"/>
      <c r="P352" s="160"/>
      <c r="Q352" s="160"/>
      <c r="U352" s="160"/>
      <c r="V352" s="161"/>
    </row>
    <row r="353" customFormat="false" ht="12.75" hidden="false" customHeight="false" outlineLevel="0" collapsed="false">
      <c r="F353" s="164"/>
      <c r="G353" s="164"/>
      <c r="H353" s="160"/>
      <c r="I353" s="164"/>
      <c r="J353" s="164"/>
      <c r="K353" s="160"/>
      <c r="L353" s="160"/>
      <c r="M353" s="160"/>
      <c r="N353" s="160"/>
      <c r="O353" s="160"/>
      <c r="P353" s="160"/>
      <c r="Q353" s="160"/>
      <c r="U353" s="160"/>
      <c r="V353" s="161"/>
    </row>
    <row r="354" customFormat="false" ht="12.75" hidden="false" customHeight="false" outlineLevel="0" collapsed="false">
      <c r="F354" s="164"/>
      <c r="G354" s="164"/>
      <c r="H354" s="160"/>
      <c r="I354" s="164"/>
      <c r="J354" s="164"/>
      <c r="K354" s="160"/>
      <c r="L354" s="160"/>
      <c r="M354" s="160"/>
      <c r="N354" s="160"/>
      <c r="O354" s="160"/>
      <c r="P354" s="160"/>
      <c r="Q354" s="160"/>
      <c r="U354" s="160"/>
      <c r="V354" s="161"/>
    </row>
    <row r="355" customFormat="false" ht="12.75" hidden="false" customHeight="false" outlineLevel="0" collapsed="false">
      <c r="F355" s="164"/>
      <c r="G355" s="164"/>
      <c r="H355" s="160"/>
      <c r="I355" s="164"/>
      <c r="J355" s="164"/>
      <c r="K355" s="160"/>
      <c r="L355" s="160"/>
      <c r="M355" s="160"/>
      <c r="N355" s="160"/>
      <c r="O355" s="160"/>
      <c r="P355" s="160"/>
      <c r="Q355" s="160"/>
      <c r="U355" s="160"/>
      <c r="V355" s="161"/>
    </row>
    <row r="356" customFormat="false" ht="12.75" hidden="false" customHeight="false" outlineLevel="0" collapsed="false">
      <c r="F356" s="164"/>
      <c r="G356" s="164"/>
      <c r="H356" s="160"/>
      <c r="I356" s="164"/>
      <c r="J356" s="164"/>
      <c r="K356" s="160"/>
      <c r="L356" s="160"/>
      <c r="M356" s="160"/>
      <c r="N356" s="160"/>
      <c r="O356" s="160"/>
      <c r="P356" s="160"/>
      <c r="Q356" s="160"/>
      <c r="U356" s="160"/>
      <c r="V356" s="161"/>
    </row>
    <row r="357" customFormat="false" ht="12.75" hidden="false" customHeight="false" outlineLevel="0" collapsed="false">
      <c r="F357" s="164"/>
      <c r="G357" s="164"/>
      <c r="H357" s="160"/>
      <c r="I357" s="164"/>
      <c r="J357" s="164"/>
      <c r="K357" s="160"/>
      <c r="L357" s="160"/>
      <c r="M357" s="160"/>
      <c r="N357" s="160"/>
      <c r="O357" s="160"/>
      <c r="P357" s="160"/>
      <c r="Q357" s="160"/>
      <c r="U357" s="160"/>
      <c r="V357" s="161"/>
    </row>
    <row r="358" customFormat="false" ht="12.75" hidden="false" customHeight="false" outlineLevel="0" collapsed="false">
      <c r="F358" s="164"/>
      <c r="G358" s="164"/>
      <c r="H358" s="160"/>
      <c r="I358" s="164"/>
      <c r="J358" s="164"/>
      <c r="K358" s="160"/>
      <c r="L358" s="160"/>
      <c r="M358" s="160"/>
      <c r="N358" s="160"/>
      <c r="O358" s="160"/>
      <c r="P358" s="160"/>
      <c r="Q358" s="160"/>
      <c r="U358" s="160"/>
      <c r="V358" s="161"/>
    </row>
    <row r="359" customFormat="false" ht="12.75" hidden="false" customHeight="false" outlineLevel="0" collapsed="false">
      <c r="F359" s="164"/>
      <c r="G359" s="164"/>
      <c r="H359" s="160"/>
      <c r="I359" s="164"/>
      <c r="J359" s="164"/>
      <c r="K359" s="160"/>
      <c r="L359" s="160"/>
      <c r="M359" s="160"/>
      <c r="N359" s="160"/>
      <c r="O359" s="160"/>
      <c r="P359" s="160"/>
      <c r="Q359" s="160"/>
      <c r="U359" s="160"/>
      <c r="V359" s="161"/>
    </row>
    <row r="360" customFormat="false" ht="12.75" hidden="false" customHeight="false" outlineLevel="0" collapsed="false">
      <c r="F360" s="164"/>
      <c r="G360" s="164"/>
      <c r="H360" s="160"/>
      <c r="I360" s="164"/>
      <c r="J360" s="164"/>
      <c r="K360" s="160"/>
      <c r="L360" s="160"/>
      <c r="M360" s="160"/>
      <c r="N360" s="160"/>
      <c r="O360" s="160"/>
      <c r="P360" s="160"/>
      <c r="Q360" s="160"/>
      <c r="U360" s="160"/>
      <c r="V360" s="161"/>
    </row>
    <row r="361" customFormat="false" ht="12.75" hidden="false" customHeight="false" outlineLevel="0" collapsed="false">
      <c r="F361" s="164"/>
      <c r="G361" s="164"/>
      <c r="H361" s="160"/>
      <c r="I361" s="164"/>
      <c r="J361" s="164"/>
      <c r="K361" s="160"/>
      <c r="L361" s="160"/>
      <c r="M361" s="160"/>
      <c r="N361" s="160"/>
      <c r="O361" s="160"/>
      <c r="P361" s="160"/>
      <c r="Q361" s="160"/>
      <c r="U361" s="160"/>
      <c r="V361" s="161"/>
    </row>
    <row r="362" customFormat="false" ht="12.75" hidden="false" customHeight="false" outlineLevel="0" collapsed="false">
      <c r="F362" s="164"/>
      <c r="G362" s="164"/>
      <c r="H362" s="160"/>
      <c r="I362" s="164"/>
      <c r="J362" s="164"/>
      <c r="K362" s="160"/>
      <c r="L362" s="160"/>
      <c r="M362" s="160"/>
      <c r="N362" s="160"/>
      <c r="O362" s="160"/>
      <c r="P362" s="160"/>
      <c r="Q362" s="160"/>
      <c r="U362" s="160"/>
      <c r="V362" s="161"/>
    </row>
    <row r="363" customFormat="false" ht="12.75" hidden="false" customHeight="false" outlineLevel="0" collapsed="false">
      <c r="F363" s="164"/>
      <c r="G363" s="164"/>
      <c r="H363" s="160"/>
      <c r="I363" s="164"/>
      <c r="J363" s="164"/>
      <c r="K363" s="160"/>
      <c r="L363" s="160"/>
      <c r="M363" s="160"/>
      <c r="N363" s="160"/>
      <c r="O363" s="160"/>
      <c r="P363" s="160"/>
      <c r="Q363" s="160"/>
      <c r="U363" s="160"/>
      <c r="V363" s="161"/>
    </row>
    <row r="364" customFormat="false" ht="12.75" hidden="false" customHeight="false" outlineLevel="0" collapsed="false">
      <c r="F364" s="164"/>
      <c r="G364" s="164"/>
      <c r="H364" s="160"/>
      <c r="I364" s="164"/>
      <c r="J364" s="164"/>
      <c r="K364" s="160"/>
      <c r="L364" s="160"/>
      <c r="M364" s="160"/>
      <c r="N364" s="160"/>
      <c r="O364" s="160"/>
      <c r="P364" s="160"/>
      <c r="Q364" s="160"/>
      <c r="U364" s="160"/>
      <c r="V364" s="161"/>
    </row>
    <row r="365" customFormat="false" ht="12.75" hidden="false" customHeight="false" outlineLevel="0" collapsed="false">
      <c r="F365" s="164"/>
      <c r="G365" s="164"/>
      <c r="H365" s="160"/>
      <c r="I365" s="164"/>
      <c r="J365" s="164"/>
      <c r="K365" s="160"/>
      <c r="L365" s="160"/>
      <c r="M365" s="160"/>
      <c r="N365" s="160"/>
      <c r="O365" s="160"/>
      <c r="P365" s="160"/>
      <c r="Q365" s="160"/>
      <c r="U365" s="160"/>
      <c r="V365" s="161"/>
    </row>
    <row r="366" customFormat="false" ht="12.75" hidden="false" customHeight="false" outlineLevel="0" collapsed="false">
      <c r="F366" s="164"/>
      <c r="G366" s="164"/>
      <c r="H366" s="160"/>
      <c r="I366" s="164"/>
      <c r="J366" s="164"/>
      <c r="K366" s="160"/>
      <c r="L366" s="160"/>
      <c r="M366" s="160"/>
      <c r="N366" s="160"/>
      <c r="O366" s="160"/>
      <c r="P366" s="160"/>
      <c r="Q366" s="160"/>
      <c r="U366" s="160"/>
      <c r="V366" s="161"/>
    </row>
    <row r="367" customFormat="false" ht="12.75" hidden="false" customHeight="false" outlineLevel="0" collapsed="false">
      <c r="F367" s="164"/>
      <c r="G367" s="164"/>
      <c r="H367" s="160"/>
      <c r="I367" s="164"/>
      <c r="J367" s="164"/>
      <c r="K367" s="160"/>
      <c r="L367" s="160"/>
      <c r="M367" s="160"/>
      <c r="N367" s="160"/>
      <c r="O367" s="160"/>
      <c r="P367" s="160"/>
      <c r="Q367" s="160"/>
      <c r="U367" s="160"/>
      <c r="V367" s="161"/>
    </row>
    <row r="368" customFormat="false" ht="12.75" hidden="false" customHeight="false" outlineLevel="0" collapsed="false">
      <c r="F368" s="164"/>
      <c r="G368" s="164"/>
      <c r="H368" s="160"/>
      <c r="I368" s="164"/>
      <c r="J368" s="164"/>
      <c r="K368" s="160"/>
      <c r="L368" s="160"/>
      <c r="M368" s="160"/>
      <c r="N368" s="160"/>
      <c r="O368" s="160"/>
      <c r="P368" s="160"/>
      <c r="Q368" s="160"/>
      <c r="U368" s="160"/>
      <c r="V368" s="161"/>
    </row>
    <row r="369" customFormat="false" ht="12.75" hidden="false" customHeight="false" outlineLevel="0" collapsed="false">
      <c r="F369" s="164"/>
      <c r="G369" s="164"/>
      <c r="H369" s="160"/>
      <c r="I369" s="164"/>
      <c r="J369" s="164"/>
      <c r="K369" s="160"/>
      <c r="L369" s="160"/>
      <c r="M369" s="160"/>
      <c r="N369" s="160"/>
      <c r="O369" s="160"/>
      <c r="P369" s="160"/>
      <c r="Q369" s="160"/>
      <c r="U369" s="160"/>
      <c r="V369" s="161"/>
    </row>
    <row r="370" customFormat="false" ht="12.75" hidden="false" customHeight="false" outlineLevel="0" collapsed="false">
      <c r="F370" s="164"/>
      <c r="G370" s="164"/>
      <c r="H370" s="160"/>
      <c r="I370" s="164"/>
      <c r="J370" s="164"/>
      <c r="K370" s="160"/>
      <c r="L370" s="160"/>
      <c r="M370" s="160"/>
      <c r="N370" s="160"/>
      <c r="O370" s="160"/>
      <c r="P370" s="160"/>
      <c r="Q370" s="160"/>
      <c r="U370" s="160"/>
      <c r="V370" s="161"/>
    </row>
    <row r="371" customFormat="false" ht="12.75" hidden="false" customHeight="false" outlineLevel="0" collapsed="false">
      <c r="F371" s="164"/>
      <c r="G371" s="164"/>
      <c r="H371" s="160"/>
      <c r="I371" s="164"/>
      <c r="J371" s="164"/>
      <c r="K371" s="160"/>
      <c r="L371" s="160"/>
      <c r="M371" s="160"/>
      <c r="N371" s="160"/>
      <c r="O371" s="160"/>
      <c r="P371" s="160"/>
      <c r="Q371" s="160"/>
      <c r="U371" s="160"/>
      <c r="V371" s="161"/>
    </row>
    <row r="372" customFormat="false" ht="12.75" hidden="false" customHeight="false" outlineLevel="0" collapsed="false">
      <c r="F372" s="164"/>
      <c r="G372" s="164"/>
      <c r="H372" s="160"/>
      <c r="I372" s="164"/>
      <c r="J372" s="164"/>
      <c r="K372" s="160"/>
      <c r="L372" s="160"/>
      <c r="M372" s="160"/>
      <c r="N372" s="160"/>
      <c r="O372" s="160"/>
      <c r="P372" s="160"/>
      <c r="Q372" s="160"/>
      <c r="U372" s="160"/>
      <c r="V372" s="161"/>
    </row>
    <row r="373" customFormat="false" ht="12.75" hidden="false" customHeight="false" outlineLevel="0" collapsed="false">
      <c r="F373" s="164"/>
      <c r="G373" s="164"/>
      <c r="H373" s="160"/>
      <c r="I373" s="164"/>
      <c r="J373" s="164"/>
      <c r="K373" s="160"/>
      <c r="L373" s="160"/>
      <c r="M373" s="160"/>
      <c r="N373" s="160"/>
      <c r="O373" s="160"/>
      <c r="P373" s="160"/>
      <c r="Q373" s="160"/>
      <c r="U373" s="160"/>
      <c r="V373" s="161"/>
    </row>
    <row r="374" customFormat="false" ht="12.75" hidden="false" customHeight="false" outlineLevel="0" collapsed="false">
      <c r="F374" s="164"/>
      <c r="G374" s="164"/>
      <c r="H374" s="160"/>
      <c r="I374" s="164"/>
      <c r="J374" s="164"/>
      <c r="K374" s="160"/>
      <c r="L374" s="160"/>
      <c r="M374" s="160"/>
      <c r="N374" s="160"/>
      <c r="O374" s="160"/>
      <c r="P374" s="160"/>
      <c r="Q374" s="160"/>
      <c r="U374" s="160"/>
      <c r="V374" s="161"/>
    </row>
    <row r="375" customFormat="false" ht="12.75" hidden="false" customHeight="false" outlineLevel="0" collapsed="false">
      <c r="F375" s="164"/>
      <c r="G375" s="164"/>
      <c r="H375" s="160"/>
      <c r="I375" s="164"/>
      <c r="J375" s="164"/>
      <c r="K375" s="160"/>
      <c r="L375" s="160"/>
      <c r="M375" s="160"/>
      <c r="N375" s="160"/>
      <c r="O375" s="160"/>
      <c r="P375" s="160"/>
      <c r="Q375" s="160"/>
      <c r="U375" s="160"/>
      <c r="V375" s="161"/>
    </row>
    <row r="376" customFormat="false" ht="12.75" hidden="false" customHeight="false" outlineLevel="0" collapsed="false">
      <c r="F376" s="164"/>
      <c r="G376" s="164"/>
      <c r="H376" s="160"/>
      <c r="I376" s="164"/>
      <c r="J376" s="164"/>
      <c r="K376" s="160"/>
      <c r="L376" s="160"/>
      <c r="M376" s="160"/>
      <c r="N376" s="160"/>
      <c r="O376" s="160"/>
      <c r="P376" s="160"/>
      <c r="Q376" s="160"/>
      <c r="U376" s="160"/>
      <c r="V376" s="161"/>
    </row>
    <row r="377" customFormat="false" ht="12.75" hidden="false" customHeight="false" outlineLevel="0" collapsed="false">
      <c r="F377" s="164"/>
      <c r="G377" s="164"/>
      <c r="H377" s="160"/>
      <c r="I377" s="164"/>
      <c r="J377" s="164"/>
      <c r="K377" s="160"/>
      <c r="L377" s="160"/>
      <c r="M377" s="160"/>
      <c r="N377" s="160"/>
      <c r="O377" s="160"/>
      <c r="P377" s="160"/>
      <c r="Q377" s="160"/>
      <c r="U377" s="160"/>
      <c r="V377" s="161"/>
    </row>
    <row r="378" customFormat="false" ht="12.75" hidden="false" customHeight="false" outlineLevel="0" collapsed="false">
      <c r="F378" s="164"/>
      <c r="G378" s="164"/>
      <c r="H378" s="160"/>
      <c r="I378" s="164"/>
      <c r="J378" s="164"/>
      <c r="K378" s="160"/>
      <c r="L378" s="160"/>
      <c r="M378" s="160"/>
      <c r="N378" s="160"/>
      <c r="O378" s="160"/>
      <c r="P378" s="160"/>
      <c r="Q378" s="160"/>
      <c r="U378" s="160"/>
      <c r="V378" s="161"/>
    </row>
    <row r="379" customFormat="false" ht="12.75" hidden="false" customHeight="false" outlineLevel="0" collapsed="false">
      <c r="F379" s="164"/>
      <c r="G379" s="164"/>
      <c r="H379" s="160"/>
      <c r="I379" s="164"/>
      <c r="J379" s="164"/>
      <c r="K379" s="160"/>
      <c r="L379" s="160"/>
      <c r="M379" s="160"/>
      <c r="N379" s="160"/>
      <c r="O379" s="160"/>
      <c r="P379" s="160"/>
      <c r="Q379" s="160"/>
      <c r="U379" s="160"/>
      <c r="V379" s="161"/>
    </row>
    <row r="380" customFormat="false" ht="12.75" hidden="false" customHeight="false" outlineLevel="0" collapsed="false">
      <c r="F380" s="164"/>
      <c r="G380" s="164"/>
      <c r="H380" s="160"/>
      <c r="I380" s="164"/>
      <c r="J380" s="164"/>
      <c r="K380" s="160"/>
      <c r="L380" s="160"/>
      <c r="M380" s="160"/>
      <c r="N380" s="160"/>
      <c r="O380" s="160"/>
      <c r="P380" s="160"/>
      <c r="Q380" s="160"/>
      <c r="U380" s="160"/>
      <c r="V380" s="161"/>
    </row>
    <row r="381" customFormat="false" ht="12.75" hidden="false" customHeight="false" outlineLevel="0" collapsed="false">
      <c r="F381" s="164"/>
      <c r="G381" s="164"/>
      <c r="H381" s="160"/>
      <c r="I381" s="164"/>
      <c r="J381" s="164"/>
      <c r="K381" s="160"/>
      <c r="L381" s="160"/>
      <c r="M381" s="160"/>
      <c r="N381" s="160"/>
      <c r="O381" s="160"/>
      <c r="P381" s="160"/>
      <c r="Q381" s="160"/>
      <c r="U381" s="160"/>
      <c r="V381" s="161"/>
    </row>
    <row r="382" customFormat="false" ht="12.75" hidden="false" customHeight="false" outlineLevel="0" collapsed="false">
      <c r="F382" s="164"/>
      <c r="G382" s="164"/>
      <c r="H382" s="160"/>
      <c r="I382" s="164"/>
      <c r="J382" s="164"/>
      <c r="K382" s="160"/>
      <c r="L382" s="160"/>
      <c r="M382" s="160"/>
      <c r="N382" s="160"/>
      <c r="O382" s="160"/>
      <c r="P382" s="160"/>
      <c r="Q382" s="160"/>
      <c r="U382" s="160"/>
      <c r="V382" s="161"/>
    </row>
    <row r="383" customFormat="false" ht="12.75" hidden="false" customHeight="false" outlineLevel="0" collapsed="false">
      <c r="F383" s="164"/>
      <c r="G383" s="164"/>
      <c r="H383" s="160"/>
      <c r="I383" s="164"/>
      <c r="J383" s="164"/>
      <c r="K383" s="160"/>
      <c r="L383" s="160"/>
      <c r="M383" s="160"/>
      <c r="N383" s="160"/>
      <c r="O383" s="160"/>
      <c r="P383" s="160"/>
      <c r="Q383" s="160"/>
      <c r="U383" s="160"/>
      <c r="V383" s="161"/>
    </row>
    <row r="384" customFormat="false" ht="12.75" hidden="false" customHeight="false" outlineLevel="0" collapsed="false">
      <c r="F384" s="164"/>
      <c r="G384" s="164"/>
      <c r="H384" s="160"/>
      <c r="I384" s="164"/>
      <c r="J384" s="164"/>
      <c r="K384" s="160"/>
      <c r="L384" s="160"/>
      <c r="M384" s="160"/>
      <c r="N384" s="160"/>
      <c r="O384" s="160"/>
      <c r="P384" s="160"/>
      <c r="Q384" s="160"/>
      <c r="U384" s="160"/>
      <c r="V384" s="161"/>
    </row>
    <row r="385" customFormat="false" ht="12.75" hidden="false" customHeight="false" outlineLevel="0" collapsed="false">
      <c r="F385" s="164"/>
      <c r="G385" s="164"/>
      <c r="H385" s="160"/>
      <c r="I385" s="164"/>
      <c r="J385" s="164"/>
      <c r="K385" s="160"/>
      <c r="L385" s="160"/>
      <c r="M385" s="160"/>
      <c r="N385" s="160"/>
      <c r="O385" s="160"/>
      <c r="P385" s="160"/>
      <c r="Q385" s="160"/>
      <c r="U385" s="160"/>
      <c r="V385" s="161"/>
    </row>
    <row r="386" customFormat="false" ht="12.75" hidden="false" customHeight="false" outlineLevel="0" collapsed="false">
      <c r="F386" s="164"/>
      <c r="G386" s="164"/>
      <c r="H386" s="160"/>
      <c r="I386" s="164"/>
      <c r="J386" s="164"/>
      <c r="K386" s="160"/>
      <c r="L386" s="160"/>
      <c r="M386" s="160"/>
      <c r="N386" s="160"/>
      <c r="O386" s="160"/>
      <c r="P386" s="160"/>
      <c r="Q386" s="160"/>
      <c r="U386" s="160"/>
      <c r="V386" s="161"/>
    </row>
    <row r="387" customFormat="false" ht="12.75" hidden="false" customHeight="false" outlineLevel="0" collapsed="false">
      <c r="F387" s="164"/>
      <c r="G387" s="164"/>
      <c r="H387" s="160"/>
      <c r="I387" s="164"/>
      <c r="J387" s="164"/>
      <c r="K387" s="160"/>
      <c r="L387" s="160"/>
      <c r="M387" s="160"/>
      <c r="N387" s="160"/>
      <c r="O387" s="160"/>
      <c r="P387" s="160"/>
      <c r="Q387" s="160"/>
      <c r="U387" s="160"/>
      <c r="V387" s="161"/>
    </row>
    <row r="388" customFormat="false" ht="12.75" hidden="false" customHeight="false" outlineLevel="0" collapsed="false">
      <c r="F388" s="164"/>
      <c r="G388" s="164"/>
      <c r="H388" s="160"/>
      <c r="I388" s="164"/>
      <c r="J388" s="164"/>
      <c r="K388" s="160"/>
      <c r="L388" s="160"/>
      <c r="M388" s="160"/>
      <c r="N388" s="160"/>
      <c r="O388" s="160"/>
      <c r="P388" s="160"/>
      <c r="Q388" s="160"/>
      <c r="U388" s="160"/>
      <c r="V388" s="161"/>
    </row>
    <row r="389" customFormat="false" ht="12.75" hidden="false" customHeight="false" outlineLevel="0" collapsed="false">
      <c r="F389" s="164"/>
      <c r="G389" s="164"/>
      <c r="H389" s="160"/>
      <c r="I389" s="164"/>
      <c r="J389" s="164"/>
      <c r="K389" s="160"/>
      <c r="L389" s="160"/>
      <c r="M389" s="160"/>
      <c r="N389" s="160"/>
      <c r="O389" s="160"/>
      <c r="P389" s="160"/>
      <c r="Q389" s="160"/>
      <c r="U389" s="160"/>
      <c r="V389" s="161"/>
    </row>
    <row r="390" customFormat="false" ht="12.75" hidden="false" customHeight="false" outlineLevel="0" collapsed="false">
      <c r="F390" s="164"/>
      <c r="G390" s="164"/>
      <c r="H390" s="160"/>
      <c r="I390" s="164"/>
      <c r="J390" s="164"/>
      <c r="K390" s="160"/>
      <c r="L390" s="160"/>
      <c r="M390" s="160"/>
      <c r="N390" s="160"/>
      <c r="O390" s="160"/>
      <c r="P390" s="160"/>
      <c r="Q390" s="160"/>
      <c r="U390" s="160"/>
      <c r="V390" s="161"/>
    </row>
    <row r="391" customFormat="false" ht="12.75" hidden="false" customHeight="false" outlineLevel="0" collapsed="false">
      <c r="F391" s="164"/>
      <c r="G391" s="164"/>
      <c r="H391" s="160"/>
      <c r="I391" s="164"/>
      <c r="J391" s="164"/>
      <c r="K391" s="160"/>
      <c r="L391" s="160"/>
      <c r="M391" s="160"/>
      <c r="N391" s="160"/>
      <c r="O391" s="160"/>
      <c r="P391" s="160"/>
      <c r="Q391" s="160"/>
      <c r="U391" s="160"/>
      <c r="V391" s="161"/>
    </row>
    <row r="392" customFormat="false" ht="12.75" hidden="false" customHeight="false" outlineLevel="0" collapsed="false">
      <c r="F392" s="164"/>
      <c r="G392" s="164"/>
      <c r="H392" s="160"/>
      <c r="I392" s="164"/>
      <c r="J392" s="164"/>
      <c r="K392" s="160"/>
      <c r="L392" s="160"/>
      <c r="M392" s="160"/>
      <c r="N392" s="160"/>
      <c r="O392" s="160"/>
      <c r="P392" s="160"/>
      <c r="Q392" s="160"/>
      <c r="U392" s="160"/>
      <c r="V392" s="161"/>
    </row>
    <row r="393" customFormat="false" ht="12.75" hidden="false" customHeight="false" outlineLevel="0" collapsed="false">
      <c r="F393" s="164"/>
      <c r="G393" s="164"/>
      <c r="H393" s="160"/>
      <c r="I393" s="164"/>
      <c r="J393" s="164"/>
      <c r="K393" s="160"/>
      <c r="L393" s="160"/>
      <c r="M393" s="160"/>
      <c r="N393" s="160"/>
      <c r="O393" s="160"/>
      <c r="P393" s="160"/>
      <c r="Q393" s="160"/>
      <c r="U393" s="160"/>
      <c r="V393" s="161"/>
    </row>
    <row r="394" customFormat="false" ht="12.75" hidden="false" customHeight="false" outlineLevel="0" collapsed="false">
      <c r="F394" s="164"/>
      <c r="G394" s="164"/>
      <c r="H394" s="160"/>
      <c r="I394" s="164"/>
      <c r="J394" s="164"/>
      <c r="K394" s="160"/>
      <c r="L394" s="160"/>
      <c r="M394" s="160"/>
      <c r="N394" s="160"/>
      <c r="O394" s="160"/>
      <c r="P394" s="160"/>
      <c r="Q394" s="160"/>
      <c r="U394" s="160"/>
      <c r="V394" s="161"/>
    </row>
    <row r="395" customFormat="false" ht="12.75" hidden="false" customHeight="false" outlineLevel="0" collapsed="false">
      <c r="F395" s="164"/>
      <c r="G395" s="164"/>
      <c r="H395" s="160"/>
      <c r="I395" s="164"/>
      <c r="J395" s="164"/>
      <c r="K395" s="160"/>
      <c r="L395" s="160"/>
      <c r="M395" s="160"/>
      <c r="N395" s="160"/>
      <c r="O395" s="160"/>
      <c r="P395" s="160"/>
      <c r="Q395" s="160"/>
      <c r="U395" s="160"/>
      <c r="V395" s="161"/>
    </row>
    <row r="396" customFormat="false" ht="12.75" hidden="false" customHeight="false" outlineLevel="0" collapsed="false">
      <c r="F396" s="164"/>
      <c r="G396" s="164"/>
      <c r="H396" s="160"/>
      <c r="I396" s="164"/>
      <c r="J396" s="164"/>
      <c r="K396" s="160"/>
      <c r="L396" s="160"/>
      <c r="M396" s="160"/>
      <c r="N396" s="160"/>
      <c r="O396" s="160"/>
      <c r="P396" s="160"/>
      <c r="Q396" s="160"/>
      <c r="U396" s="160"/>
      <c r="V396" s="161"/>
    </row>
    <row r="397" customFormat="false" ht="12.75" hidden="false" customHeight="false" outlineLevel="0" collapsed="false">
      <c r="F397" s="164"/>
      <c r="G397" s="164"/>
      <c r="H397" s="160"/>
      <c r="I397" s="164"/>
      <c r="J397" s="164"/>
      <c r="K397" s="160"/>
      <c r="L397" s="160"/>
      <c r="M397" s="160"/>
      <c r="N397" s="160"/>
      <c r="O397" s="160"/>
      <c r="P397" s="160"/>
      <c r="Q397" s="160"/>
      <c r="U397" s="160"/>
      <c r="V397" s="161"/>
    </row>
    <row r="398" customFormat="false" ht="12.75" hidden="false" customHeight="false" outlineLevel="0" collapsed="false">
      <c r="F398" s="164"/>
      <c r="G398" s="164"/>
      <c r="H398" s="160"/>
      <c r="I398" s="164"/>
      <c r="J398" s="164"/>
      <c r="K398" s="160"/>
      <c r="L398" s="160"/>
      <c r="M398" s="160"/>
      <c r="N398" s="160"/>
      <c r="O398" s="160"/>
      <c r="P398" s="160"/>
      <c r="Q398" s="160"/>
      <c r="U398" s="160"/>
      <c r="V398" s="161"/>
    </row>
    <row r="399" customFormat="false" ht="12.75" hidden="false" customHeight="false" outlineLevel="0" collapsed="false">
      <c r="F399" s="164"/>
      <c r="G399" s="164"/>
      <c r="H399" s="160"/>
      <c r="I399" s="164"/>
      <c r="J399" s="164"/>
      <c r="K399" s="160"/>
      <c r="L399" s="160"/>
      <c r="M399" s="160"/>
      <c r="N399" s="160"/>
      <c r="O399" s="160"/>
      <c r="P399" s="160"/>
      <c r="Q399" s="160"/>
      <c r="U399" s="160"/>
      <c r="V399" s="161"/>
    </row>
    <row r="400" customFormat="false" ht="12.75" hidden="false" customHeight="false" outlineLevel="0" collapsed="false">
      <c r="F400" s="164"/>
      <c r="G400" s="164"/>
      <c r="H400" s="160"/>
      <c r="I400" s="164"/>
      <c r="J400" s="164"/>
      <c r="K400" s="160"/>
      <c r="L400" s="160"/>
      <c r="M400" s="160"/>
      <c r="N400" s="160"/>
      <c r="O400" s="160"/>
      <c r="P400" s="160"/>
      <c r="Q400" s="160"/>
      <c r="U400" s="160"/>
      <c r="V400" s="161"/>
    </row>
    <row r="401" customFormat="false" ht="12.75" hidden="false" customHeight="false" outlineLevel="0" collapsed="false">
      <c r="F401" s="164"/>
      <c r="G401" s="164"/>
      <c r="H401" s="160"/>
      <c r="I401" s="164"/>
      <c r="J401" s="164"/>
      <c r="K401" s="160"/>
      <c r="L401" s="160"/>
      <c r="M401" s="160"/>
      <c r="N401" s="160"/>
      <c r="O401" s="160"/>
      <c r="P401" s="160"/>
      <c r="Q401" s="160"/>
      <c r="U401" s="160"/>
      <c r="V401" s="161"/>
    </row>
    <row r="402" customFormat="false" ht="12.75" hidden="false" customHeight="false" outlineLevel="0" collapsed="false">
      <c r="F402" s="164"/>
      <c r="G402" s="164"/>
      <c r="H402" s="160"/>
      <c r="I402" s="164"/>
      <c r="J402" s="164"/>
      <c r="K402" s="160"/>
      <c r="L402" s="160"/>
      <c r="M402" s="160"/>
      <c r="N402" s="160"/>
      <c r="O402" s="160"/>
      <c r="P402" s="160"/>
      <c r="Q402" s="160"/>
      <c r="U402" s="160"/>
      <c r="V402" s="161"/>
    </row>
    <row r="403" customFormat="false" ht="12.75" hidden="false" customHeight="false" outlineLevel="0" collapsed="false">
      <c r="F403" s="164"/>
      <c r="G403" s="164"/>
      <c r="H403" s="160"/>
      <c r="I403" s="164"/>
      <c r="J403" s="164"/>
      <c r="K403" s="160"/>
      <c r="L403" s="160"/>
      <c r="M403" s="160"/>
      <c r="N403" s="160"/>
      <c r="O403" s="160"/>
      <c r="P403" s="160"/>
      <c r="Q403" s="160"/>
      <c r="U403" s="160"/>
      <c r="V403" s="161"/>
    </row>
    <row r="404" customFormat="false" ht="12.75" hidden="false" customHeight="false" outlineLevel="0" collapsed="false">
      <c r="F404" s="164"/>
      <c r="G404" s="164"/>
      <c r="H404" s="160"/>
      <c r="I404" s="164"/>
      <c r="J404" s="164"/>
      <c r="K404" s="160"/>
      <c r="L404" s="160"/>
      <c r="M404" s="160"/>
      <c r="N404" s="160"/>
      <c r="O404" s="160"/>
      <c r="P404" s="160"/>
      <c r="Q404" s="160"/>
      <c r="U404" s="160"/>
      <c r="V404" s="161"/>
    </row>
    <row r="405" customFormat="false" ht="12.75" hidden="false" customHeight="false" outlineLevel="0" collapsed="false">
      <c r="F405" s="164"/>
      <c r="G405" s="164"/>
      <c r="H405" s="160"/>
      <c r="I405" s="164"/>
      <c r="J405" s="164"/>
      <c r="K405" s="160"/>
      <c r="L405" s="160"/>
      <c r="M405" s="160"/>
      <c r="N405" s="160"/>
      <c r="O405" s="160"/>
      <c r="P405" s="160"/>
      <c r="Q405" s="160"/>
      <c r="U405" s="160"/>
      <c r="V405" s="161"/>
    </row>
    <row r="406" customFormat="false" ht="12.75" hidden="false" customHeight="false" outlineLevel="0" collapsed="false">
      <c r="F406" s="164"/>
      <c r="G406" s="164"/>
      <c r="H406" s="160"/>
      <c r="I406" s="164"/>
      <c r="J406" s="164"/>
      <c r="K406" s="160"/>
      <c r="L406" s="160"/>
      <c r="M406" s="160"/>
      <c r="N406" s="160"/>
      <c r="O406" s="160"/>
      <c r="P406" s="160"/>
      <c r="Q406" s="160"/>
      <c r="U406" s="160"/>
      <c r="V406" s="161"/>
    </row>
    <row r="407" customFormat="false" ht="12.75" hidden="false" customHeight="false" outlineLevel="0" collapsed="false">
      <c r="F407" s="164"/>
      <c r="G407" s="164"/>
      <c r="H407" s="160"/>
      <c r="I407" s="164"/>
      <c r="J407" s="164"/>
      <c r="K407" s="160"/>
      <c r="L407" s="160"/>
      <c r="M407" s="160"/>
      <c r="N407" s="160"/>
      <c r="O407" s="160"/>
      <c r="P407" s="160"/>
      <c r="Q407" s="160"/>
      <c r="U407" s="160"/>
      <c r="V407" s="161"/>
    </row>
    <row r="408" customFormat="false" ht="12.75" hidden="false" customHeight="false" outlineLevel="0" collapsed="false">
      <c r="F408" s="164"/>
      <c r="G408" s="164"/>
      <c r="H408" s="160"/>
      <c r="I408" s="164"/>
      <c r="J408" s="164"/>
      <c r="K408" s="160"/>
      <c r="L408" s="160"/>
      <c r="M408" s="160"/>
      <c r="N408" s="160"/>
      <c r="O408" s="160"/>
      <c r="P408" s="160"/>
      <c r="Q408" s="160"/>
      <c r="U408" s="160"/>
      <c r="V408" s="161"/>
    </row>
    <row r="409" customFormat="false" ht="12.75" hidden="false" customHeight="false" outlineLevel="0" collapsed="false">
      <c r="F409" s="164"/>
      <c r="G409" s="164"/>
      <c r="H409" s="160"/>
      <c r="I409" s="164"/>
      <c r="J409" s="164"/>
      <c r="K409" s="160"/>
      <c r="L409" s="160"/>
      <c r="M409" s="160"/>
      <c r="N409" s="160"/>
      <c r="O409" s="160"/>
      <c r="P409" s="160"/>
      <c r="Q409" s="160"/>
      <c r="U409" s="160"/>
      <c r="V409" s="161"/>
    </row>
    <row r="410" customFormat="false" ht="12.75" hidden="false" customHeight="false" outlineLevel="0" collapsed="false">
      <c r="F410" s="164"/>
      <c r="G410" s="164"/>
      <c r="H410" s="160"/>
      <c r="I410" s="164"/>
      <c r="J410" s="164"/>
      <c r="K410" s="160"/>
      <c r="L410" s="160"/>
      <c r="M410" s="160"/>
      <c r="N410" s="160"/>
      <c r="O410" s="160"/>
      <c r="P410" s="160"/>
      <c r="Q410" s="160"/>
      <c r="U410" s="160"/>
      <c r="V410" s="161"/>
    </row>
    <row r="411" customFormat="false" ht="12.75" hidden="false" customHeight="false" outlineLevel="0" collapsed="false">
      <c r="F411" s="164"/>
      <c r="G411" s="164"/>
      <c r="H411" s="160"/>
      <c r="I411" s="164"/>
      <c r="J411" s="164"/>
      <c r="K411" s="160"/>
      <c r="L411" s="160"/>
      <c r="M411" s="160"/>
      <c r="N411" s="160"/>
      <c r="O411" s="160"/>
      <c r="P411" s="160"/>
      <c r="Q411" s="160"/>
      <c r="U411" s="160"/>
      <c r="V411" s="161"/>
    </row>
    <row r="412" customFormat="false" ht="12.75" hidden="false" customHeight="false" outlineLevel="0" collapsed="false">
      <c r="F412" s="164"/>
      <c r="G412" s="164"/>
      <c r="H412" s="160"/>
      <c r="I412" s="164"/>
      <c r="J412" s="164"/>
      <c r="K412" s="160"/>
      <c r="L412" s="160"/>
      <c r="M412" s="160"/>
      <c r="N412" s="160"/>
      <c r="O412" s="160"/>
      <c r="P412" s="160"/>
      <c r="Q412" s="160"/>
      <c r="U412" s="160"/>
      <c r="V412" s="161"/>
    </row>
    <row r="413" customFormat="false" ht="12.75" hidden="false" customHeight="false" outlineLevel="0" collapsed="false">
      <c r="F413" s="164"/>
      <c r="G413" s="164"/>
      <c r="H413" s="160"/>
      <c r="I413" s="164"/>
      <c r="J413" s="164"/>
      <c r="K413" s="160"/>
      <c r="L413" s="160"/>
      <c r="M413" s="160"/>
      <c r="N413" s="160"/>
      <c r="O413" s="160"/>
      <c r="P413" s="160"/>
      <c r="Q413" s="160"/>
      <c r="U413" s="160"/>
      <c r="V413" s="161"/>
    </row>
    <row r="414" customFormat="false" ht="12.75" hidden="false" customHeight="false" outlineLevel="0" collapsed="false">
      <c r="F414" s="164"/>
      <c r="G414" s="164"/>
      <c r="H414" s="160"/>
      <c r="I414" s="164"/>
      <c r="J414" s="164"/>
      <c r="K414" s="160"/>
      <c r="L414" s="160"/>
      <c r="M414" s="160"/>
      <c r="N414" s="160"/>
      <c r="O414" s="160"/>
      <c r="P414" s="160"/>
      <c r="Q414" s="160"/>
      <c r="U414" s="160"/>
      <c r="V414" s="161"/>
    </row>
    <row r="415" customFormat="false" ht="12.75" hidden="false" customHeight="false" outlineLevel="0" collapsed="false">
      <c r="F415" s="164"/>
      <c r="G415" s="164"/>
      <c r="H415" s="160"/>
      <c r="I415" s="164"/>
      <c r="J415" s="164"/>
      <c r="K415" s="160"/>
      <c r="L415" s="160"/>
      <c r="M415" s="160"/>
      <c r="N415" s="160"/>
      <c r="O415" s="160"/>
      <c r="P415" s="160"/>
      <c r="Q415" s="160"/>
      <c r="U415" s="160"/>
      <c r="V415" s="161"/>
    </row>
    <row r="416" customFormat="false" ht="12.75" hidden="false" customHeight="false" outlineLevel="0" collapsed="false">
      <c r="F416" s="164"/>
      <c r="G416" s="164"/>
      <c r="H416" s="160"/>
      <c r="I416" s="164"/>
      <c r="J416" s="164"/>
      <c r="K416" s="160"/>
      <c r="L416" s="160"/>
      <c r="M416" s="160"/>
      <c r="N416" s="160"/>
      <c r="O416" s="160"/>
      <c r="P416" s="160"/>
      <c r="Q416" s="160"/>
      <c r="U416" s="160"/>
      <c r="V416" s="161"/>
    </row>
    <row r="417" customFormat="false" ht="12.75" hidden="false" customHeight="false" outlineLevel="0" collapsed="false">
      <c r="F417" s="164"/>
      <c r="G417" s="164"/>
      <c r="H417" s="160"/>
      <c r="I417" s="164"/>
      <c r="J417" s="164"/>
      <c r="K417" s="160"/>
      <c r="L417" s="160"/>
      <c r="M417" s="160"/>
      <c r="N417" s="160"/>
      <c r="O417" s="160"/>
      <c r="P417" s="160"/>
      <c r="Q417" s="160"/>
      <c r="U417" s="160"/>
      <c r="V417" s="161"/>
    </row>
    <row r="418" customFormat="false" ht="12.75" hidden="false" customHeight="false" outlineLevel="0" collapsed="false">
      <c r="F418" s="164"/>
      <c r="G418" s="164"/>
      <c r="H418" s="160"/>
      <c r="I418" s="164"/>
      <c r="J418" s="164"/>
      <c r="K418" s="160"/>
      <c r="L418" s="160"/>
      <c r="M418" s="160"/>
      <c r="N418" s="160"/>
      <c r="O418" s="160"/>
      <c r="P418" s="160"/>
      <c r="Q418" s="160"/>
      <c r="U418" s="160"/>
      <c r="V418" s="161"/>
    </row>
    <row r="419" customFormat="false" ht="12.75" hidden="false" customHeight="false" outlineLevel="0" collapsed="false">
      <c r="F419" s="164"/>
      <c r="G419" s="164"/>
      <c r="H419" s="160"/>
      <c r="I419" s="164"/>
      <c r="J419" s="164"/>
      <c r="K419" s="160"/>
      <c r="L419" s="160"/>
      <c r="M419" s="160"/>
      <c r="N419" s="160"/>
      <c r="O419" s="160"/>
      <c r="P419" s="160"/>
      <c r="Q419" s="160"/>
      <c r="U419" s="160"/>
      <c r="V419" s="161"/>
    </row>
    <row r="420" customFormat="false" ht="12.75" hidden="false" customHeight="false" outlineLevel="0" collapsed="false">
      <c r="F420" s="164"/>
      <c r="G420" s="164"/>
      <c r="H420" s="160"/>
      <c r="I420" s="164"/>
      <c r="J420" s="164"/>
      <c r="K420" s="160"/>
      <c r="L420" s="160"/>
      <c r="M420" s="160"/>
      <c r="N420" s="160"/>
      <c r="O420" s="160"/>
      <c r="P420" s="160"/>
      <c r="Q420" s="160"/>
      <c r="U420" s="160"/>
      <c r="V420" s="161"/>
    </row>
    <row r="421" customFormat="false" ht="12.75" hidden="false" customHeight="false" outlineLevel="0" collapsed="false">
      <c r="F421" s="164"/>
      <c r="G421" s="164"/>
      <c r="H421" s="160"/>
      <c r="I421" s="164"/>
      <c r="J421" s="164"/>
      <c r="K421" s="160"/>
      <c r="L421" s="160"/>
      <c r="M421" s="160"/>
      <c r="N421" s="160"/>
      <c r="O421" s="160"/>
      <c r="P421" s="160"/>
      <c r="Q421" s="160"/>
      <c r="U421" s="160"/>
      <c r="V421" s="161"/>
    </row>
    <row r="422" customFormat="false" ht="12.75" hidden="false" customHeight="false" outlineLevel="0" collapsed="false">
      <c r="F422" s="164"/>
      <c r="G422" s="164"/>
      <c r="H422" s="160"/>
      <c r="I422" s="164"/>
      <c r="J422" s="164"/>
      <c r="K422" s="160"/>
      <c r="L422" s="160"/>
      <c r="M422" s="160"/>
      <c r="N422" s="160"/>
      <c r="O422" s="160"/>
      <c r="P422" s="160"/>
      <c r="Q422" s="160"/>
      <c r="U422" s="160"/>
      <c r="V422" s="161"/>
    </row>
    <row r="423" customFormat="false" ht="12.75" hidden="false" customHeight="false" outlineLevel="0" collapsed="false">
      <c r="F423" s="164"/>
      <c r="G423" s="164"/>
      <c r="H423" s="160"/>
      <c r="I423" s="164"/>
      <c r="J423" s="164"/>
      <c r="K423" s="160"/>
      <c r="L423" s="160"/>
      <c r="M423" s="160"/>
      <c r="N423" s="160"/>
      <c r="O423" s="160"/>
      <c r="P423" s="160"/>
      <c r="Q423" s="160"/>
      <c r="U423" s="160"/>
      <c r="V423" s="161"/>
    </row>
    <row r="424" customFormat="false" ht="12.75" hidden="false" customHeight="false" outlineLevel="0" collapsed="false">
      <c r="F424" s="164"/>
      <c r="G424" s="164"/>
      <c r="H424" s="160"/>
      <c r="I424" s="164"/>
      <c r="J424" s="164"/>
      <c r="K424" s="160"/>
      <c r="L424" s="160"/>
      <c r="M424" s="160"/>
      <c r="N424" s="160"/>
      <c r="O424" s="160"/>
      <c r="P424" s="160"/>
      <c r="Q424" s="160"/>
      <c r="U424" s="160"/>
      <c r="V424" s="161"/>
    </row>
    <row r="425" customFormat="false" ht="12.75" hidden="false" customHeight="false" outlineLevel="0" collapsed="false">
      <c r="F425" s="164"/>
      <c r="G425" s="164"/>
      <c r="H425" s="160"/>
      <c r="I425" s="164"/>
      <c r="J425" s="164"/>
      <c r="K425" s="160"/>
      <c r="L425" s="160"/>
      <c r="M425" s="160"/>
      <c r="N425" s="160"/>
      <c r="O425" s="160"/>
      <c r="P425" s="160"/>
      <c r="Q425" s="160"/>
      <c r="U425" s="160"/>
      <c r="V425" s="161"/>
    </row>
    <row r="426" customFormat="false" ht="12.75" hidden="false" customHeight="false" outlineLevel="0" collapsed="false">
      <c r="F426" s="164"/>
      <c r="G426" s="164"/>
      <c r="H426" s="160"/>
      <c r="I426" s="164"/>
      <c r="J426" s="164"/>
      <c r="K426" s="160"/>
      <c r="L426" s="160"/>
      <c r="M426" s="160"/>
      <c r="N426" s="160"/>
      <c r="O426" s="160"/>
      <c r="P426" s="160"/>
      <c r="Q426" s="160"/>
      <c r="U426" s="160"/>
      <c r="V426" s="161"/>
    </row>
    <row r="427" customFormat="false" ht="12.75" hidden="false" customHeight="false" outlineLevel="0" collapsed="false">
      <c r="F427" s="164"/>
      <c r="G427" s="164"/>
      <c r="H427" s="160"/>
      <c r="I427" s="164"/>
      <c r="J427" s="164"/>
      <c r="K427" s="160"/>
      <c r="L427" s="160"/>
      <c r="M427" s="160"/>
      <c r="N427" s="160"/>
      <c r="O427" s="160"/>
      <c r="P427" s="160"/>
      <c r="Q427" s="160"/>
      <c r="U427" s="160"/>
      <c r="V427" s="161"/>
    </row>
    <row r="428" customFormat="false" ht="12.75" hidden="false" customHeight="false" outlineLevel="0" collapsed="false">
      <c r="F428" s="164"/>
      <c r="G428" s="164"/>
      <c r="H428" s="160"/>
      <c r="I428" s="164"/>
      <c r="J428" s="164"/>
      <c r="K428" s="160"/>
      <c r="L428" s="160"/>
      <c r="M428" s="160"/>
      <c r="N428" s="160"/>
      <c r="O428" s="160"/>
      <c r="P428" s="160"/>
      <c r="Q428" s="160"/>
      <c r="U428" s="160"/>
      <c r="V428" s="161"/>
    </row>
    <row r="429" customFormat="false" ht="12.75" hidden="false" customHeight="false" outlineLevel="0" collapsed="false">
      <c r="F429" s="164"/>
      <c r="G429" s="164"/>
      <c r="H429" s="160"/>
      <c r="I429" s="164"/>
      <c r="J429" s="164"/>
      <c r="K429" s="160"/>
      <c r="L429" s="160"/>
      <c r="M429" s="160"/>
      <c r="N429" s="160"/>
      <c r="O429" s="160"/>
      <c r="P429" s="160"/>
      <c r="Q429" s="160"/>
      <c r="U429" s="160"/>
      <c r="V429" s="161"/>
    </row>
    <row r="430" customFormat="false" ht="12.75" hidden="false" customHeight="false" outlineLevel="0" collapsed="false">
      <c r="F430" s="164"/>
      <c r="G430" s="164"/>
      <c r="H430" s="160"/>
      <c r="I430" s="164"/>
      <c r="J430" s="164"/>
      <c r="K430" s="160"/>
      <c r="L430" s="160"/>
      <c r="M430" s="160"/>
      <c r="N430" s="160"/>
      <c r="O430" s="160"/>
      <c r="P430" s="160"/>
      <c r="Q430" s="160"/>
      <c r="U430" s="160"/>
      <c r="V430" s="161"/>
    </row>
    <row r="431" customFormat="false" ht="12.75" hidden="false" customHeight="false" outlineLevel="0" collapsed="false">
      <c r="F431" s="164"/>
      <c r="G431" s="164"/>
      <c r="H431" s="160"/>
      <c r="I431" s="164"/>
      <c r="J431" s="164"/>
      <c r="K431" s="160"/>
      <c r="L431" s="160"/>
      <c r="M431" s="160"/>
      <c r="N431" s="160"/>
      <c r="O431" s="160"/>
      <c r="P431" s="160"/>
      <c r="Q431" s="160"/>
      <c r="U431" s="160"/>
      <c r="V431" s="161"/>
    </row>
    <row r="432" customFormat="false" ht="12.75" hidden="false" customHeight="false" outlineLevel="0" collapsed="false">
      <c r="F432" s="164"/>
      <c r="G432" s="164"/>
      <c r="H432" s="160"/>
      <c r="I432" s="164"/>
      <c r="J432" s="164"/>
      <c r="K432" s="160"/>
      <c r="L432" s="160"/>
      <c r="M432" s="160"/>
      <c r="N432" s="160"/>
      <c r="O432" s="160"/>
      <c r="P432" s="160"/>
      <c r="Q432" s="160"/>
      <c r="U432" s="160"/>
      <c r="V432" s="161"/>
    </row>
    <row r="433" customFormat="false" ht="12.75" hidden="false" customHeight="false" outlineLevel="0" collapsed="false">
      <c r="F433" s="164"/>
      <c r="G433" s="164"/>
      <c r="H433" s="160"/>
      <c r="I433" s="164"/>
      <c r="J433" s="164"/>
      <c r="K433" s="160"/>
      <c r="L433" s="160"/>
      <c r="M433" s="160"/>
      <c r="N433" s="160"/>
      <c r="O433" s="160"/>
      <c r="P433" s="160"/>
      <c r="Q433" s="160"/>
      <c r="U433" s="160"/>
      <c r="V433" s="161"/>
    </row>
    <row r="434" customFormat="false" ht="12.75" hidden="false" customHeight="false" outlineLevel="0" collapsed="false">
      <c r="F434" s="164"/>
      <c r="G434" s="164"/>
      <c r="H434" s="160"/>
      <c r="I434" s="164"/>
      <c r="J434" s="164"/>
      <c r="K434" s="160"/>
      <c r="L434" s="160"/>
      <c r="M434" s="160"/>
      <c r="N434" s="160"/>
      <c r="O434" s="160"/>
      <c r="P434" s="160"/>
      <c r="Q434" s="160"/>
      <c r="U434" s="160"/>
      <c r="V434" s="161"/>
    </row>
    <row r="435" customFormat="false" ht="12.75" hidden="false" customHeight="false" outlineLevel="0" collapsed="false">
      <c r="F435" s="164"/>
      <c r="G435" s="164"/>
      <c r="H435" s="160"/>
      <c r="I435" s="164"/>
      <c r="J435" s="164"/>
      <c r="K435" s="160"/>
      <c r="L435" s="160"/>
      <c r="M435" s="160"/>
      <c r="N435" s="160"/>
      <c r="O435" s="160"/>
      <c r="P435" s="160"/>
      <c r="Q435" s="160"/>
      <c r="U435" s="160"/>
      <c r="V435" s="161"/>
    </row>
    <row r="436" customFormat="false" ht="12.75" hidden="false" customHeight="false" outlineLevel="0" collapsed="false">
      <c r="F436" s="164"/>
      <c r="G436" s="164"/>
      <c r="H436" s="160"/>
      <c r="I436" s="164"/>
      <c r="J436" s="164"/>
      <c r="K436" s="160"/>
      <c r="L436" s="160"/>
      <c r="M436" s="160"/>
      <c r="N436" s="160"/>
      <c r="O436" s="160"/>
      <c r="P436" s="160"/>
      <c r="Q436" s="160"/>
      <c r="U436" s="160"/>
      <c r="V436" s="161"/>
    </row>
    <row r="437" customFormat="false" ht="12.75" hidden="false" customHeight="false" outlineLevel="0" collapsed="false">
      <c r="F437" s="164"/>
      <c r="G437" s="164"/>
      <c r="H437" s="160"/>
      <c r="I437" s="164"/>
      <c r="J437" s="164"/>
      <c r="K437" s="160"/>
      <c r="L437" s="160"/>
      <c r="M437" s="160"/>
      <c r="N437" s="160"/>
      <c r="O437" s="160"/>
      <c r="P437" s="160"/>
      <c r="Q437" s="160"/>
      <c r="U437" s="160"/>
      <c r="V437" s="161"/>
    </row>
    <row r="438" customFormat="false" ht="12.75" hidden="false" customHeight="false" outlineLevel="0" collapsed="false">
      <c r="F438" s="164"/>
      <c r="G438" s="164"/>
      <c r="H438" s="160"/>
      <c r="I438" s="164"/>
      <c r="J438" s="164"/>
      <c r="K438" s="160"/>
      <c r="L438" s="160"/>
      <c r="M438" s="160"/>
      <c r="N438" s="160"/>
      <c r="O438" s="160"/>
      <c r="P438" s="160"/>
      <c r="Q438" s="160"/>
      <c r="U438" s="160"/>
      <c r="V438" s="161"/>
    </row>
    <row r="439" customFormat="false" ht="12.75" hidden="false" customHeight="false" outlineLevel="0" collapsed="false">
      <c r="F439" s="164"/>
      <c r="G439" s="164"/>
      <c r="H439" s="160"/>
      <c r="I439" s="164"/>
      <c r="J439" s="164"/>
      <c r="K439" s="160"/>
      <c r="L439" s="160"/>
      <c r="M439" s="160"/>
      <c r="N439" s="160"/>
      <c r="O439" s="160"/>
      <c r="P439" s="160"/>
      <c r="Q439" s="160"/>
      <c r="U439" s="160"/>
      <c r="V439" s="161"/>
    </row>
    <row r="440" customFormat="false" ht="12.75" hidden="false" customHeight="false" outlineLevel="0" collapsed="false">
      <c r="F440" s="164"/>
      <c r="G440" s="164"/>
      <c r="H440" s="160"/>
      <c r="I440" s="164"/>
      <c r="J440" s="164"/>
      <c r="K440" s="160"/>
      <c r="L440" s="160"/>
      <c r="M440" s="160"/>
      <c r="N440" s="160"/>
      <c r="O440" s="160"/>
      <c r="P440" s="160"/>
      <c r="Q440" s="160"/>
      <c r="U440" s="160"/>
      <c r="V440" s="161"/>
    </row>
    <row r="441" customFormat="false" ht="12.75" hidden="false" customHeight="false" outlineLevel="0" collapsed="false">
      <c r="F441" s="164"/>
      <c r="G441" s="164"/>
      <c r="H441" s="160"/>
      <c r="I441" s="164"/>
      <c r="J441" s="164"/>
      <c r="K441" s="160"/>
      <c r="L441" s="160"/>
      <c r="M441" s="160"/>
      <c r="N441" s="160"/>
      <c r="O441" s="160"/>
      <c r="P441" s="160"/>
      <c r="Q441" s="160"/>
      <c r="U441" s="160"/>
      <c r="V441" s="161"/>
    </row>
    <row r="442" customFormat="false" ht="12.75" hidden="false" customHeight="false" outlineLevel="0" collapsed="false">
      <c r="F442" s="164"/>
      <c r="G442" s="164"/>
      <c r="H442" s="160"/>
      <c r="I442" s="164"/>
      <c r="J442" s="164"/>
      <c r="K442" s="160"/>
      <c r="L442" s="160"/>
      <c r="M442" s="160"/>
      <c r="N442" s="160"/>
      <c r="O442" s="160"/>
      <c r="P442" s="160"/>
      <c r="Q442" s="160"/>
      <c r="U442" s="160"/>
      <c r="V442" s="161"/>
    </row>
    <row r="443" customFormat="false" ht="12.75" hidden="false" customHeight="false" outlineLevel="0" collapsed="false">
      <c r="F443" s="164"/>
      <c r="G443" s="164"/>
      <c r="H443" s="160"/>
      <c r="I443" s="164"/>
      <c r="J443" s="164"/>
      <c r="K443" s="160"/>
      <c r="L443" s="160"/>
      <c r="M443" s="160"/>
      <c r="N443" s="160"/>
      <c r="O443" s="160"/>
      <c r="P443" s="160"/>
      <c r="Q443" s="160"/>
      <c r="U443" s="160"/>
      <c r="V443" s="161"/>
    </row>
    <row r="444" customFormat="false" ht="12.75" hidden="false" customHeight="false" outlineLevel="0" collapsed="false">
      <c r="F444" s="164"/>
      <c r="G444" s="164"/>
      <c r="H444" s="160"/>
      <c r="I444" s="164"/>
      <c r="J444" s="164"/>
      <c r="K444" s="160"/>
      <c r="L444" s="160"/>
      <c r="M444" s="160"/>
      <c r="N444" s="160"/>
      <c r="O444" s="160"/>
      <c r="P444" s="160"/>
      <c r="Q444" s="160"/>
      <c r="U444" s="160"/>
      <c r="V444" s="161"/>
    </row>
    <row r="445" customFormat="false" ht="12.75" hidden="false" customHeight="false" outlineLevel="0" collapsed="false">
      <c r="F445" s="164"/>
      <c r="G445" s="164"/>
      <c r="H445" s="160"/>
      <c r="I445" s="164"/>
      <c r="J445" s="164"/>
      <c r="K445" s="160"/>
      <c r="L445" s="160"/>
      <c r="M445" s="160"/>
      <c r="N445" s="160"/>
      <c r="O445" s="160"/>
      <c r="P445" s="160"/>
      <c r="Q445" s="160"/>
      <c r="U445" s="160"/>
      <c r="V445" s="161"/>
    </row>
    <row r="446" customFormat="false" ht="12.75" hidden="false" customHeight="false" outlineLevel="0" collapsed="false">
      <c r="F446" s="164"/>
      <c r="G446" s="164"/>
      <c r="H446" s="160"/>
      <c r="I446" s="164"/>
      <c r="J446" s="164"/>
      <c r="K446" s="160"/>
      <c r="L446" s="160"/>
      <c r="M446" s="160"/>
      <c r="N446" s="160"/>
      <c r="O446" s="160"/>
      <c r="P446" s="160"/>
      <c r="Q446" s="160"/>
      <c r="U446" s="160"/>
      <c r="V446" s="161"/>
    </row>
    <row r="447" customFormat="false" ht="12.75" hidden="false" customHeight="false" outlineLevel="0" collapsed="false">
      <c r="F447" s="164"/>
      <c r="G447" s="164"/>
      <c r="H447" s="160"/>
      <c r="I447" s="164"/>
      <c r="J447" s="164"/>
      <c r="K447" s="160"/>
      <c r="L447" s="160"/>
      <c r="M447" s="160"/>
      <c r="N447" s="160"/>
      <c r="O447" s="160"/>
      <c r="P447" s="160"/>
      <c r="Q447" s="160"/>
      <c r="U447" s="160"/>
      <c r="V447" s="161"/>
    </row>
    <row r="448" customFormat="false" ht="12.75" hidden="false" customHeight="false" outlineLevel="0" collapsed="false">
      <c r="F448" s="164"/>
      <c r="G448" s="164"/>
      <c r="H448" s="160"/>
      <c r="I448" s="164"/>
      <c r="J448" s="164"/>
      <c r="K448" s="160"/>
      <c r="L448" s="160"/>
      <c r="M448" s="160"/>
      <c r="N448" s="160"/>
      <c r="O448" s="160"/>
      <c r="P448" s="160"/>
      <c r="Q448" s="160"/>
      <c r="U448" s="160"/>
      <c r="V448" s="161"/>
    </row>
    <row r="449" customFormat="false" ht="12.75" hidden="false" customHeight="false" outlineLevel="0" collapsed="false">
      <c r="F449" s="164"/>
      <c r="G449" s="164"/>
      <c r="H449" s="160"/>
      <c r="I449" s="164"/>
      <c r="J449" s="164"/>
      <c r="K449" s="160"/>
      <c r="L449" s="160"/>
      <c r="M449" s="160"/>
      <c r="N449" s="160"/>
      <c r="O449" s="160"/>
      <c r="P449" s="160"/>
      <c r="Q449" s="160"/>
      <c r="U449" s="160"/>
      <c r="V449" s="161"/>
    </row>
    <row r="450" customFormat="false" ht="12.75" hidden="false" customHeight="false" outlineLevel="0" collapsed="false">
      <c r="F450" s="164"/>
      <c r="G450" s="164"/>
      <c r="H450" s="160"/>
      <c r="I450" s="164"/>
      <c r="J450" s="164"/>
      <c r="K450" s="160"/>
      <c r="L450" s="160"/>
      <c r="M450" s="160"/>
      <c r="N450" s="160"/>
      <c r="O450" s="160"/>
      <c r="P450" s="160"/>
      <c r="Q450" s="160"/>
      <c r="U450" s="160"/>
      <c r="V450" s="161"/>
    </row>
    <row r="451" customFormat="false" ht="12.75" hidden="false" customHeight="false" outlineLevel="0" collapsed="false">
      <c r="F451" s="164"/>
      <c r="G451" s="164"/>
      <c r="H451" s="160"/>
      <c r="I451" s="164"/>
      <c r="J451" s="164"/>
      <c r="K451" s="160"/>
      <c r="L451" s="160"/>
      <c r="M451" s="160"/>
      <c r="N451" s="160"/>
      <c r="O451" s="160"/>
      <c r="P451" s="160"/>
      <c r="Q451" s="160"/>
      <c r="U451" s="160"/>
      <c r="V451" s="161"/>
    </row>
    <row r="452" customFormat="false" ht="12.75" hidden="false" customHeight="false" outlineLevel="0" collapsed="false">
      <c r="F452" s="164"/>
      <c r="G452" s="164"/>
      <c r="H452" s="160"/>
      <c r="I452" s="164"/>
      <c r="J452" s="164"/>
      <c r="K452" s="160"/>
      <c r="L452" s="160"/>
      <c r="M452" s="160"/>
      <c r="N452" s="160"/>
      <c r="O452" s="160"/>
      <c r="P452" s="160"/>
      <c r="Q452" s="160"/>
      <c r="U452" s="160"/>
      <c r="V452" s="161"/>
    </row>
    <row r="453" customFormat="false" ht="12.75" hidden="false" customHeight="false" outlineLevel="0" collapsed="false">
      <c r="F453" s="164"/>
      <c r="G453" s="164"/>
      <c r="H453" s="160"/>
      <c r="I453" s="164"/>
      <c r="J453" s="164"/>
      <c r="K453" s="160"/>
      <c r="L453" s="160"/>
      <c r="M453" s="160"/>
      <c r="N453" s="160"/>
      <c r="O453" s="160"/>
      <c r="P453" s="160"/>
      <c r="Q453" s="160"/>
      <c r="U453" s="160"/>
      <c r="V453" s="161"/>
    </row>
    <row r="454" customFormat="false" ht="12.75" hidden="false" customHeight="false" outlineLevel="0" collapsed="false">
      <c r="F454" s="164"/>
      <c r="G454" s="164"/>
      <c r="H454" s="160"/>
      <c r="I454" s="164"/>
      <c r="J454" s="164"/>
      <c r="K454" s="160"/>
      <c r="L454" s="160"/>
      <c r="M454" s="160"/>
      <c r="N454" s="160"/>
      <c r="O454" s="160"/>
      <c r="P454" s="160"/>
      <c r="Q454" s="160"/>
      <c r="U454" s="160"/>
      <c r="V454" s="161"/>
    </row>
    <row r="455" customFormat="false" ht="12.75" hidden="false" customHeight="false" outlineLevel="0" collapsed="false">
      <c r="F455" s="164"/>
      <c r="G455" s="164"/>
      <c r="H455" s="160"/>
      <c r="I455" s="164"/>
      <c r="J455" s="164"/>
      <c r="K455" s="160"/>
      <c r="L455" s="160"/>
      <c r="M455" s="160"/>
      <c r="N455" s="160"/>
      <c r="O455" s="160"/>
      <c r="P455" s="160"/>
      <c r="Q455" s="160"/>
      <c r="U455" s="160"/>
      <c r="V455" s="161"/>
    </row>
    <row r="456" customFormat="false" ht="12.75" hidden="false" customHeight="false" outlineLevel="0" collapsed="false">
      <c r="F456" s="164"/>
      <c r="G456" s="164"/>
      <c r="H456" s="160"/>
      <c r="I456" s="164"/>
      <c r="J456" s="164"/>
      <c r="K456" s="160"/>
      <c r="L456" s="160"/>
      <c r="M456" s="160"/>
      <c r="N456" s="160"/>
      <c r="O456" s="160"/>
      <c r="P456" s="160"/>
      <c r="Q456" s="160"/>
      <c r="U456" s="160"/>
      <c r="V456" s="161"/>
    </row>
    <row r="457" customFormat="false" ht="12.75" hidden="false" customHeight="false" outlineLevel="0" collapsed="false">
      <c r="F457" s="164"/>
      <c r="G457" s="164"/>
      <c r="H457" s="160"/>
      <c r="I457" s="164"/>
      <c r="J457" s="164"/>
      <c r="K457" s="160"/>
      <c r="L457" s="160"/>
      <c r="M457" s="160"/>
      <c r="N457" s="160"/>
      <c r="O457" s="160"/>
      <c r="P457" s="160"/>
      <c r="Q457" s="160"/>
      <c r="U457" s="160"/>
      <c r="V457" s="161"/>
    </row>
    <row r="458" customFormat="false" ht="12.75" hidden="false" customHeight="false" outlineLevel="0" collapsed="false">
      <c r="F458" s="164"/>
      <c r="G458" s="164"/>
      <c r="H458" s="160"/>
      <c r="I458" s="164"/>
      <c r="J458" s="164"/>
      <c r="K458" s="160"/>
      <c r="L458" s="160"/>
      <c r="M458" s="160"/>
      <c r="N458" s="160"/>
      <c r="O458" s="160"/>
      <c r="P458" s="160"/>
      <c r="Q458" s="160"/>
      <c r="U458" s="160"/>
      <c r="V458" s="161"/>
    </row>
    <row r="459" customFormat="false" ht="12.75" hidden="false" customHeight="false" outlineLevel="0" collapsed="false">
      <c r="F459" s="164"/>
      <c r="G459" s="164"/>
      <c r="H459" s="160"/>
      <c r="I459" s="164"/>
      <c r="J459" s="164"/>
      <c r="K459" s="160"/>
      <c r="L459" s="160"/>
      <c r="M459" s="160"/>
      <c r="N459" s="160"/>
      <c r="O459" s="160"/>
      <c r="P459" s="160"/>
      <c r="Q459" s="160"/>
      <c r="U459" s="160"/>
      <c r="V459" s="161"/>
    </row>
    <row r="460" customFormat="false" ht="12.75" hidden="false" customHeight="false" outlineLevel="0" collapsed="false">
      <c r="F460" s="164"/>
      <c r="G460" s="164"/>
      <c r="H460" s="160"/>
      <c r="I460" s="164"/>
      <c r="J460" s="164"/>
      <c r="K460" s="160"/>
      <c r="L460" s="160"/>
      <c r="M460" s="160"/>
      <c r="N460" s="160"/>
      <c r="O460" s="160"/>
      <c r="P460" s="160"/>
      <c r="Q460" s="160"/>
      <c r="U460" s="160"/>
      <c r="V460" s="161"/>
    </row>
    <row r="461" customFormat="false" ht="12.75" hidden="false" customHeight="false" outlineLevel="0" collapsed="false">
      <c r="F461" s="164"/>
      <c r="G461" s="164"/>
      <c r="H461" s="160"/>
      <c r="I461" s="164"/>
      <c r="J461" s="164"/>
      <c r="K461" s="160"/>
      <c r="L461" s="160"/>
      <c r="M461" s="160"/>
      <c r="N461" s="160"/>
      <c r="O461" s="160"/>
      <c r="P461" s="160"/>
      <c r="Q461" s="160"/>
      <c r="U461" s="160"/>
      <c r="V461" s="161"/>
    </row>
    <row r="462" customFormat="false" ht="12.75" hidden="false" customHeight="false" outlineLevel="0" collapsed="false">
      <c r="F462" s="164"/>
      <c r="G462" s="164"/>
      <c r="H462" s="160"/>
      <c r="I462" s="164"/>
      <c r="J462" s="164"/>
      <c r="K462" s="160"/>
      <c r="L462" s="160"/>
      <c r="M462" s="160"/>
      <c r="N462" s="160"/>
      <c r="O462" s="160"/>
      <c r="P462" s="160"/>
      <c r="Q462" s="160"/>
      <c r="U462" s="160"/>
      <c r="V462" s="161"/>
    </row>
    <row r="463" customFormat="false" ht="12.75" hidden="false" customHeight="false" outlineLevel="0" collapsed="false">
      <c r="F463" s="164"/>
      <c r="G463" s="164"/>
      <c r="H463" s="160"/>
      <c r="I463" s="164"/>
      <c r="J463" s="164"/>
      <c r="K463" s="160"/>
      <c r="L463" s="160"/>
      <c r="M463" s="160"/>
      <c r="N463" s="160"/>
      <c r="O463" s="160"/>
      <c r="P463" s="160"/>
      <c r="Q463" s="160"/>
      <c r="U463" s="160"/>
      <c r="V463" s="161"/>
    </row>
    <row r="464" customFormat="false" ht="12.75" hidden="false" customHeight="false" outlineLevel="0" collapsed="false">
      <c r="F464" s="164"/>
      <c r="G464" s="164"/>
      <c r="H464" s="160"/>
      <c r="I464" s="164"/>
      <c r="J464" s="164"/>
      <c r="K464" s="160"/>
      <c r="L464" s="160"/>
      <c r="M464" s="160"/>
      <c r="N464" s="160"/>
      <c r="O464" s="160"/>
      <c r="P464" s="160"/>
      <c r="Q464" s="160"/>
      <c r="U464" s="160"/>
      <c r="V464" s="161"/>
    </row>
    <row r="465" customFormat="false" ht="12.75" hidden="false" customHeight="false" outlineLevel="0" collapsed="false">
      <c r="F465" s="164"/>
      <c r="G465" s="164"/>
      <c r="H465" s="160"/>
      <c r="I465" s="164"/>
      <c r="J465" s="164"/>
      <c r="K465" s="160"/>
      <c r="L465" s="160"/>
      <c r="M465" s="160"/>
      <c r="N465" s="160"/>
      <c r="O465" s="160"/>
      <c r="P465" s="160"/>
      <c r="Q465" s="160"/>
      <c r="U465" s="160"/>
      <c r="V465" s="161"/>
    </row>
    <row r="466" customFormat="false" ht="12.75" hidden="false" customHeight="false" outlineLevel="0" collapsed="false">
      <c r="F466" s="164"/>
      <c r="G466" s="164"/>
      <c r="H466" s="160"/>
      <c r="I466" s="164"/>
      <c r="J466" s="164"/>
      <c r="K466" s="160"/>
      <c r="L466" s="160"/>
      <c r="M466" s="160"/>
      <c r="N466" s="160"/>
      <c r="O466" s="160"/>
      <c r="P466" s="160"/>
      <c r="Q466" s="160"/>
      <c r="U466" s="160"/>
      <c r="V466" s="161"/>
    </row>
    <row r="467" customFormat="false" ht="12.75" hidden="false" customHeight="false" outlineLevel="0" collapsed="false">
      <c r="F467" s="164"/>
      <c r="G467" s="164"/>
      <c r="H467" s="160"/>
      <c r="I467" s="164"/>
      <c r="J467" s="164"/>
      <c r="K467" s="160"/>
      <c r="L467" s="160"/>
      <c r="M467" s="160"/>
      <c r="N467" s="160"/>
      <c r="O467" s="160"/>
      <c r="P467" s="160"/>
      <c r="Q467" s="160"/>
      <c r="U467" s="160"/>
      <c r="V467" s="161"/>
    </row>
    <row r="468" customFormat="false" ht="12.75" hidden="false" customHeight="false" outlineLevel="0" collapsed="false">
      <c r="F468" s="164"/>
      <c r="G468" s="164"/>
      <c r="H468" s="160"/>
      <c r="I468" s="164"/>
      <c r="J468" s="164"/>
      <c r="K468" s="160"/>
      <c r="L468" s="160"/>
      <c r="M468" s="160"/>
      <c r="N468" s="160"/>
      <c r="O468" s="160"/>
      <c r="P468" s="160"/>
      <c r="Q468" s="160"/>
      <c r="U468" s="160"/>
      <c r="V468" s="161"/>
    </row>
    <row r="469" customFormat="false" ht="12.75" hidden="false" customHeight="false" outlineLevel="0" collapsed="false">
      <c r="F469" s="164"/>
      <c r="G469" s="164"/>
      <c r="H469" s="160"/>
      <c r="I469" s="164"/>
      <c r="J469" s="164"/>
      <c r="K469" s="160"/>
      <c r="L469" s="160"/>
      <c r="M469" s="160"/>
      <c r="N469" s="160"/>
      <c r="O469" s="160"/>
      <c r="P469" s="160"/>
      <c r="Q469" s="160"/>
      <c r="U469" s="160"/>
      <c r="V469" s="161"/>
    </row>
    <row r="470" customFormat="false" ht="12.75" hidden="false" customHeight="false" outlineLevel="0" collapsed="false">
      <c r="F470" s="164"/>
      <c r="G470" s="164"/>
      <c r="H470" s="160"/>
      <c r="I470" s="164"/>
      <c r="J470" s="164"/>
      <c r="K470" s="160"/>
      <c r="L470" s="160"/>
      <c r="M470" s="160"/>
      <c r="N470" s="160"/>
      <c r="O470" s="160"/>
      <c r="P470" s="160"/>
      <c r="Q470" s="160"/>
      <c r="U470" s="160"/>
      <c r="V470" s="161"/>
    </row>
    <row r="471" customFormat="false" ht="12.75" hidden="false" customHeight="false" outlineLevel="0" collapsed="false">
      <c r="F471" s="164"/>
      <c r="G471" s="164"/>
      <c r="H471" s="160"/>
      <c r="I471" s="164"/>
      <c r="J471" s="164"/>
      <c r="K471" s="160"/>
      <c r="L471" s="160"/>
      <c r="M471" s="160"/>
      <c r="N471" s="160"/>
      <c r="O471" s="160"/>
      <c r="P471" s="160"/>
      <c r="Q471" s="160"/>
      <c r="U471" s="160"/>
      <c r="V471" s="161"/>
    </row>
    <row r="472" customFormat="false" ht="12.75" hidden="false" customHeight="false" outlineLevel="0" collapsed="false">
      <c r="F472" s="164"/>
      <c r="G472" s="164"/>
      <c r="H472" s="160"/>
      <c r="I472" s="164"/>
      <c r="J472" s="164"/>
      <c r="K472" s="160"/>
      <c r="L472" s="160"/>
      <c r="M472" s="160"/>
      <c r="N472" s="160"/>
      <c r="O472" s="160"/>
      <c r="P472" s="160"/>
      <c r="Q472" s="160"/>
      <c r="U472" s="160"/>
      <c r="V472" s="161"/>
    </row>
    <row r="473" customFormat="false" ht="12.75" hidden="false" customHeight="false" outlineLevel="0" collapsed="false">
      <c r="F473" s="164"/>
      <c r="G473" s="164"/>
      <c r="H473" s="160"/>
      <c r="I473" s="164"/>
      <c r="J473" s="164"/>
      <c r="K473" s="160"/>
      <c r="L473" s="160"/>
      <c r="M473" s="160"/>
      <c r="N473" s="160"/>
      <c r="O473" s="160"/>
      <c r="P473" s="160"/>
      <c r="Q473" s="160"/>
      <c r="U473" s="160"/>
      <c r="V473" s="161"/>
    </row>
    <row r="474" customFormat="false" ht="12.75" hidden="false" customHeight="false" outlineLevel="0" collapsed="false">
      <c r="F474" s="164"/>
      <c r="G474" s="164"/>
      <c r="H474" s="160"/>
      <c r="I474" s="164"/>
      <c r="J474" s="164"/>
      <c r="K474" s="160"/>
      <c r="L474" s="160"/>
      <c r="M474" s="160"/>
      <c r="N474" s="160"/>
      <c r="O474" s="160"/>
      <c r="P474" s="160"/>
      <c r="Q474" s="160"/>
      <c r="U474" s="160"/>
      <c r="V474" s="161"/>
    </row>
    <row r="475" customFormat="false" ht="12.75" hidden="false" customHeight="false" outlineLevel="0" collapsed="false">
      <c r="F475" s="164"/>
      <c r="G475" s="164"/>
      <c r="H475" s="160"/>
      <c r="I475" s="164"/>
      <c r="J475" s="164"/>
      <c r="K475" s="160"/>
      <c r="L475" s="160"/>
      <c r="M475" s="160"/>
      <c r="N475" s="160"/>
      <c r="O475" s="160"/>
      <c r="P475" s="160"/>
      <c r="Q475" s="160"/>
      <c r="U475" s="160"/>
      <c r="V475" s="161"/>
    </row>
    <row r="476" customFormat="false" ht="12.75" hidden="false" customHeight="false" outlineLevel="0" collapsed="false">
      <c r="F476" s="164"/>
      <c r="G476" s="164"/>
      <c r="H476" s="160"/>
      <c r="I476" s="164"/>
      <c r="J476" s="164"/>
      <c r="K476" s="160"/>
      <c r="L476" s="160"/>
      <c r="M476" s="160"/>
      <c r="N476" s="160"/>
      <c r="O476" s="160"/>
      <c r="P476" s="160"/>
      <c r="Q476" s="160"/>
      <c r="U476" s="160"/>
      <c r="V476" s="161"/>
    </row>
    <row r="477" customFormat="false" ht="12.75" hidden="false" customHeight="false" outlineLevel="0" collapsed="false">
      <c r="F477" s="164"/>
      <c r="G477" s="164"/>
      <c r="H477" s="160"/>
      <c r="I477" s="164"/>
      <c r="J477" s="164"/>
      <c r="K477" s="160"/>
      <c r="L477" s="160"/>
      <c r="M477" s="160"/>
      <c r="N477" s="160"/>
      <c r="O477" s="160"/>
      <c r="P477" s="160"/>
      <c r="Q477" s="160"/>
      <c r="U477" s="160"/>
      <c r="V477" s="161"/>
    </row>
    <row r="478" customFormat="false" ht="12.75" hidden="false" customHeight="false" outlineLevel="0" collapsed="false">
      <c r="F478" s="164"/>
      <c r="G478" s="164"/>
      <c r="H478" s="160"/>
      <c r="I478" s="164"/>
      <c r="J478" s="164"/>
      <c r="K478" s="160"/>
      <c r="L478" s="160"/>
      <c r="M478" s="160"/>
      <c r="N478" s="160"/>
      <c r="O478" s="160"/>
      <c r="P478" s="160"/>
      <c r="Q478" s="160"/>
      <c r="U478" s="160"/>
      <c r="V478" s="161"/>
    </row>
    <row r="479" customFormat="false" ht="12.75" hidden="false" customHeight="false" outlineLevel="0" collapsed="false">
      <c r="F479" s="164"/>
      <c r="G479" s="164"/>
      <c r="H479" s="160"/>
      <c r="I479" s="164"/>
      <c r="J479" s="164"/>
      <c r="K479" s="160"/>
      <c r="L479" s="160"/>
      <c r="M479" s="160"/>
      <c r="N479" s="160"/>
      <c r="O479" s="160"/>
      <c r="P479" s="160"/>
      <c r="Q479" s="160"/>
      <c r="U479" s="160"/>
      <c r="V479" s="161"/>
    </row>
    <row r="480" customFormat="false" ht="12.75" hidden="false" customHeight="false" outlineLevel="0" collapsed="false">
      <c r="F480" s="164"/>
      <c r="G480" s="164"/>
      <c r="H480" s="160"/>
      <c r="I480" s="164"/>
      <c r="J480" s="164"/>
      <c r="K480" s="160"/>
      <c r="L480" s="160"/>
      <c r="M480" s="160"/>
      <c r="N480" s="160"/>
      <c r="O480" s="160"/>
      <c r="P480" s="160"/>
      <c r="Q480" s="160"/>
      <c r="U480" s="160"/>
      <c r="V480" s="161"/>
    </row>
    <row r="481" customFormat="false" ht="12.75" hidden="false" customHeight="false" outlineLevel="0" collapsed="false">
      <c r="F481" s="164"/>
      <c r="G481" s="164"/>
      <c r="H481" s="160"/>
      <c r="I481" s="164"/>
      <c r="J481" s="164"/>
      <c r="K481" s="160"/>
      <c r="L481" s="160"/>
      <c r="M481" s="160"/>
      <c r="N481" s="160"/>
      <c r="O481" s="160"/>
      <c r="P481" s="160"/>
      <c r="Q481" s="160"/>
      <c r="U481" s="160"/>
      <c r="V481" s="161"/>
    </row>
    <row r="482" customFormat="false" ht="12.75" hidden="false" customHeight="false" outlineLevel="0" collapsed="false">
      <c r="F482" s="164"/>
      <c r="G482" s="164"/>
      <c r="H482" s="160"/>
      <c r="I482" s="164"/>
      <c r="J482" s="164"/>
      <c r="K482" s="160"/>
      <c r="L482" s="160"/>
      <c r="M482" s="160"/>
      <c r="N482" s="160"/>
      <c r="O482" s="160"/>
      <c r="P482" s="160"/>
      <c r="Q482" s="160"/>
      <c r="U482" s="160"/>
      <c r="V482" s="161"/>
    </row>
    <row r="483" customFormat="false" ht="12.75" hidden="false" customHeight="false" outlineLevel="0" collapsed="false">
      <c r="F483" s="164"/>
      <c r="G483" s="164"/>
      <c r="H483" s="160"/>
      <c r="I483" s="164"/>
      <c r="J483" s="164"/>
      <c r="K483" s="160"/>
      <c r="L483" s="160"/>
      <c r="M483" s="160"/>
      <c r="N483" s="160"/>
      <c r="O483" s="160"/>
      <c r="P483" s="160"/>
      <c r="Q483" s="160"/>
      <c r="U483" s="160"/>
      <c r="V483" s="161"/>
    </row>
    <row r="484" customFormat="false" ht="12.75" hidden="false" customHeight="false" outlineLevel="0" collapsed="false">
      <c r="F484" s="164"/>
      <c r="G484" s="164"/>
      <c r="H484" s="160"/>
      <c r="I484" s="164"/>
      <c r="J484" s="164"/>
      <c r="K484" s="160"/>
      <c r="L484" s="160"/>
      <c r="M484" s="160"/>
      <c r="N484" s="160"/>
      <c r="O484" s="160"/>
      <c r="P484" s="160"/>
      <c r="Q484" s="160"/>
      <c r="U484" s="160"/>
      <c r="V484" s="161"/>
    </row>
    <row r="485" customFormat="false" ht="12.75" hidden="false" customHeight="false" outlineLevel="0" collapsed="false">
      <c r="F485" s="164"/>
      <c r="G485" s="164"/>
      <c r="H485" s="160"/>
      <c r="I485" s="164"/>
      <c r="J485" s="164"/>
      <c r="K485" s="160"/>
      <c r="L485" s="160"/>
      <c r="M485" s="160"/>
      <c r="N485" s="160"/>
      <c r="O485" s="160"/>
      <c r="P485" s="160"/>
      <c r="Q485" s="160"/>
      <c r="U485" s="160"/>
      <c r="V485" s="161"/>
    </row>
    <row r="486" customFormat="false" ht="12.75" hidden="false" customHeight="false" outlineLevel="0" collapsed="false">
      <c r="F486" s="164"/>
      <c r="G486" s="164"/>
      <c r="H486" s="160"/>
      <c r="I486" s="164"/>
      <c r="J486" s="164"/>
      <c r="K486" s="160"/>
      <c r="L486" s="160"/>
      <c r="M486" s="160"/>
      <c r="N486" s="160"/>
      <c r="O486" s="160"/>
      <c r="P486" s="160"/>
      <c r="Q486" s="160"/>
      <c r="U486" s="160"/>
      <c r="V486" s="161"/>
    </row>
    <row r="487" customFormat="false" ht="12.75" hidden="false" customHeight="false" outlineLevel="0" collapsed="false">
      <c r="F487" s="164"/>
      <c r="G487" s="164"/>
      <c r="H487" s="160"/>
      <c r="I487" s="164"/>
      <c r="J487" s="164"/>
      <c r="K487" s="160"/>
      <c r="L487" s="160"/>
      <c r="M487" s="160"/>
      <c r="N487" s="160"/>
      <c r="O487" s="160"/>
      <c r="P487" s="160"/>
      <c r="Q487" s="160"/>
      <c r="U487" s="160"/>
      <c r="V487" s="161"/>
    </row>
    <row r="488" customFormat="false" ht="12.75" hidden="false" customHeight="false" outlineLevel="0" collapsed="false">
      <c r="F488" s="164"/>
      <c r="G488" s="164"/>
      <c r="H488" s="160"/>
      <c r="I488" s="164"/>
      <c r="J488" s="164"/>
      <c r="K488" s="160"/>
      <c r="L488" s="160"/>
      <c r="M488" s="160"/>
      <c r="N488" s="160"/>
      <c r="O488" s="160"/>
      <c r="P488" s="160"/>
      <c r="Q488" s="160"/>
      <c r="U488" s="160"/>
      <c r="V488" s="161"/>
    </row>
    <row r="489" customFormat="false" ht="12.75" hidden="false" customHeight="false" outlineLevel="0" collapsed="false">
      <c r="F489" s="164"/>
      <c r="G489" s="164"/>
      <c r="H489" s="160"/>
      <c r="I489" s="164"/>
      <c r="J489" s="164"/>
      <c r="K489" s="160"/>
      <c r="L489" s="160"/>
      <c r="M489" s="160"/>
      <c r="N489" s="160"/>
      <c r="O489" s="160"/>
      <c r="P489" s="160"/>
      <c r="Q489" s="160"/>
      <c r="U489" s="160"/>
      <c r="V489" s="161"/>
    </row>
    <row r="490" customFormat="false" ht="12.75" hidden="false" customHeight="false" outlineLevel="0" collapsed="false">
      <c r="F490" s="164"/>
      <c r="G490" s="164"/>
      <c r="H490" s="160"/>
      <c r="I490" s="164"/>
      <c r="J490" s="164"/>
      <c r="K490" s="160"/>
      <c r="L490" s="160"/>
      <c r="M490" s="160"/>
      <c r="N490" s="160"/>
      <c r="O490" s="160"/>
      <c r="P490" s="160"/>
      <c r="Q490" s="160"/>
      <c r="U490" s="160"/>
      <c r="V490" s="161"/>
    </row>
    <row r="491" customFormat="false" ht="12.75" hidden="false" customHeight="false" outlineLevel="0" collapsed="false">
      <c r="F491" s="164"/>
      <c r="G491" s="164"/>
      <c r="H491" s="160"/>
      <c r="I491" s="164"/>
      <c r="J491" s="164"/>
      <c r="K491" s="160"/>
      <c r="L491" s="160"/>
      <c r="M491" s="160"/>
      <c r="N491" s="160"/>
      <c r="O491" s="160"/>
      <c r="P491" s="160"/>
      <c r="Q491" s="160"/>
      <c r="U491" s="160"/>
      <c r="V491" s="161"/>
    </row>
    <row r="492" customFormat="false" ht="12.75" hidden="false" customHeight="false" outlineLevel="0" collapsed="false">
      <c r="F492" s="164"/>
      <c r="G492" s="164"/>
      <c r="H492" s="160"/>
      <c r="I492" s="164"/>
      <c r="J492" s="164"/>
      <c r="K492" s="160"/>
      <c r="L492" s="160"/>
      <c r="M492" s="160"/>
      <c r="N492" s="160"/>
      <c r="O492" s="160"/>
      <c r="P492" s="160"/>
      <c r="Q492" s="160"/>
      <c r="U492" s="160"/>
      <c r="V492" s="161"/>
    </row>
    <row r="493" customFormat="false" ht="12.75" hidden="false" customHeight="false" outlineLevel="0" collapsed="false">
      <c r="F493" s="164"/>
      <c r="G493" s="164"/>
      <c r="H493" s="160"/>
      <c r="I493" s="164"/>
      <c r="J493" s="164"/>
      <c r="K493" s="160"/>
      <c r="L493" s="160"/>
      <c r="M493" s="160"/>
      <c r="N493" s="160"/>
      <c r="O493" s="160"/>
      <c r="P493" s="160"/>
      <c r="Q493" s="160"/>
      <c r="U493" s="160"/>
      <c r="V493" s="161"/>
    </row>
    <row r="494" customFormat="false" ht="12.75" hidden="false" customHeight="false" outlineLevel="0" collapsed="false">
      <c r="F494" s="164"/>
      <c r="G494" s="164"/>
      <c r="H494" s="160"/>
      <c r="I494" s="164"/>
      <c r="J494" s="164"/>
      <c r="K494" s="160"/>
      <c r="L494" s="160"/>
      <c r="M494" s="160"/>
      <c r="N494" s="160"/>
      <c r="O494" s="160"/>
      <c r="P494" s="160"/>
      <c r="Q494" s="160"/>
      <c r="U494" s="160"/>
      <c r="V494" s="161"/>
    </row>
    <row r="495" customFormat="false" ht="12.75" hidden="false" customHeight="false" outlineLevel="0" collapsed="false">
      <c r="F495" s="164"/>
      <c r="G495" s="164"/>
      <c r="H495" s="160"/>
      <c r="I495" s="164"/>
      <c r="J495" s="164"/>
      <c r="K495" s="160"/>
      <c r="L495" s="160"/>
      <c r="M495" s="160"/>
      <c r="N495" s="160"/>
      <c r="O495" s="160"/>
      <c r="P495" s="160"/>
      <c r="Q495" s="160"/>
      <c r="U495" s="160"/>
      <c r="V495" s="161"/>
    </row>
    <row r="496" customFormat="false" ht="12.75" hidden="false" customHeight="false" outlineLevel="0" collapsed="false">
      <c r="F496" s="164"/>
      <c r="G496" s="164"/>
      <c r="H496" s="160"/>
      <c r="I496" s="164"/>
      <c r="J496" s="164"/>
      <c r="K496" s="160"/>
      <c r="L496" s="160"/>
      <c r="M496" s="160"/>
      <c r="N496" s="160"/>
      <c r="O496" s="160"/>
      <c r="P496" s="160"/>
      <c r="Q496" s="160"/>
      <c r="U496" s="160"/>
      <c r="V496" s="161"/>
    </row>
    <row r="497" customFormat="false" ht="12.75" hidden="false" customHeight="false" outlineLevel="0" collapsed="false">
      <c r="F497" s="164"/>
      <c r="G497" s="164"/>
      <c r="H497" s="160"/>
      <c r="I497" s="164"/>
      <c r="J497" s="164"/>
      <c r="K497" s="160"/>
      <c r="L497" s="160"/>
      <c r="M497" s="160"/>
      <c r="N497" s="160"/>
      <c r="O497" s="160"/>
      <c r="P497" s="160"/>
      <c r="Q497" s="160"/>
      <c r="U497" s="160"/>
      <c r="V497" s="161"/>
    </row>
    <row r="498" customFormat="false" ht="12.75" hidden="false" customHeight="false" outlineLevel="0" collapsed="false">
      <c r="F498" s="164"/>
      <c r="G498" s="164"/>
      <c r="H498" s="160"/>
      <c r="I498" s="164"/>
      <c r="J498" s="164"/>
      <c r="K498" s="160"/>
      <c r="L498" s="160"/>
      <c r="M498" s="160"/>
      <c r="N498" s="160"/>
      <c r="O498" s="160"/>
      <c r="P498" s="160"/>
      <c r="Q498" s="160"/>
      <c r="U498" s="160"/>
      <c r="V498" s="161"/>
    </row>
    <row r="499" customFormat="false" ht="12.75" hidden="false" customHeight="false" outlineLevel="0" collapsed="false">
      <c r="F499" s="164"/>
      <c r="G499" s="164"/>
      <c r="H499" s="160"/>
      <c r="I499" s="164"/>
      <c r="J499" s="164"/>
      <c r="K499" s="160"/>
      <c r="L499" s="160"/>
      <c r="M499" s="160"/>
      <c r="N499" s="160"/>
      <c r="O499" s="160"/>
      <c r="P499" s="160"/>
      <c r="Q499" s="160"/>
      <c r="U499" s="160"/>
      <c r="V499" s="161"/>
    </row>
    <row r="500" customFormat="false" ht="12.75" hidden="false" customHeight="false" outlineLevel="0" collapsed="false">
      <c r="F500" s="164"/>
      <c r="G500" s="164"/>
      <c r="H500" s="160"/>
      <c r="I500" s="164"/>
      <c r="J500" s="164"/>
      <c r="K500" s="160"/>
      <c r="L500" s="160"/>
      <c r="M500" s="160"/>
      <c r="N500" s="160"/>
      <c r="O500" s="160"/>
      <c r="P500" s="160"/>
      <c r="Q500" s="160"/>
      <c r="U500" s="160"/>
      <c r="V500" s="161"/>
    </row>
    <row r="501" customFormat="false" ht="12.75" hidden="false" customHeight="false" outlineLevel="0" collapsed="false">
      <c r="F501" s="164"/>
      <c r="G501" s="164"/>
      <c r="H501" s="160"/>
      <c r="I501" s="164"/>
      <c r="J501" s="164"/>
      <c r="K501" s="160"/>
      <c r="L501" s="160"/>
      <c r="M501" s="160"/>
      <c r="N501" s="160"/>
      <c r="O501" s="160"/>
      <c r="P501" s="160"/>
      <c r="Q501" s="160"/>
      <c r="U501" s="160"/>
      <c r="V501" s="161"/>
    </row>
    <row r="502" customFormat="false" ht="12.75" hidden="false" customHeight="false" outlineLevel="0" collapsed="false">
      <c r="F502" s="164"/>
      <c r="G502" s="164"/>
      <c r="H502" s="160"/>
      <c r="I502" s="164"/>
      <c r="J502" s="164"/>
      <c r="K502" s="160"/>
      <c r="L502" s="160"/>
      <c r="M502" s="160"/>
      <c r="N502" s="160"/>
      <c r="O502" s="160"/>
      <c r="P502" s="160"/>
      <c r="Q502" s="160"/>
      <c r="U502" s="160"/>
      <c r="V502"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2" t="s">
        <v>243</v>
      </c>
      <c r="B2" s="177" t="n">
        <f aca="false">'LM20125 Design Calculator'!E13</f>
        <v>5</v>
      </c>
      <c r="C2" s="193" t="s">
        <v>9</v>
      </c>
      <c r="E2" s="194" t="s">
        <v>274</v>
      </c>
      <c r="F2" s="177" t="n">
        <f aca="false">(((B2-B3)/(0.3*B4))*(1/(B6*1000))*(B3/B2))*(1000000)</f>
        <v>1.216</v>
      </c>
      <c r="G2" s="193" t="s">
        <v>29</v>
      </c>
    </row>
    <row r="3" customFormat="false" ht="12.75" hidden="false" customHeight="false" outlineLevel="0" collapsed="false">
      <c r="A3" s="192" t="s">
        <v>244</v>
      </c>
      <c r="B3" s="177" t="n">
        <f aca="false">'LM20125 Design Calculator'!E14</f>
        <v>1.2</v>
      </c>
      <c r="C3" s="193" t="s">
        <v>9</v>
      </c>
      <c r="E3" s="164"/>
      <c r="F3" s="164"/>
      <c r="G3" s="164"/>
    </row>
    <row r="4" customFormat="false" ht="12.75" hidden="false" customHeight="false" outlineLevel="0" collapsed="false">
      <c r="A4" s="192" t="s">
        <v>275</v>
      </c>
      <c r="B4" s="177" t="n">
        <f aca="false">'LM20125 Design Calculator'!E15</f>
        <v>5</v>
      </c>
      <c r="C4" s="193" t="s">
        <v>1</v>
      </c>
      <c r="E4" s="192" t="s">
        <v>276</v>
      </c>
      <c r="F4" s="177" t="n">
        <v>4</v>
      </c>
      <c r="G4" s="193" t="s">
        <v>1</v>
      </c>
    </row>
    <row r="5" customFormat="false" ht="12.75" hidden="false" customHeight="false" outlineLevel="0" collapsed="false">
      <c r="A5" s="164"/>
      <c r="B5" s="164"/>
      <c r="C5" s="164"/>
      <c r="E5" s="192" t="s">
        <v>277</v>
      </c>
      <c r="F5" s="177" t="n">
        <v>50</v>
      </c>
      <c r="G5" s="193" t="s">
        <v>17</v>
      </c>
    </row>
    <row r="6" customFormat="false" ht="12.75" hidden="false" customHeight="false" outlineLevel="0" collapsed="false">
      <c r="A6" s="192" t="s">
        <v>278</v>
      </c>
      <c r="B6" s="177" t="n">
        <f aca="false">'LM20125 Design Calculator'!E16</f>
        <v>500</v>
      </c>
      <c r="C6" s="193" t="s">
        <v>23</v>
      </c>
      <c r="E6" s="164"/>
      <c r="F6" s="164"/>
      <c r="G6" s="164"/>
    </row>
    <row r="7" customFormat="false" ht="12.75" hidden="false" customHeight="false" outlineLevel="0" collapsed="false">
      <c r="A7" s="164"/>
      <c r="B7" s="164"/>
      <c r="C7" s="164"/>
      <c r="E7" s="194" t="s">
        <v>279</v>
      </c>
      <c r="F7" s="177" t="n">
        <f aca="false">IF(F5*0.001/(((B2-B3)/(B8*0.000001))*(1/(B6*1000))*(B3/B2))&lt;F5*0.001/(F4),(F5*0.001/(((B2-B3)/(B8*0.000001))*(1/(B6*1000))))*1000,F5/(F4))</f>
        <v>12.5</v>
      </c>
      <c r="G7" s="193" t="s">
        <v>248</v>
      </c>
    </row>
    <row r="8" customFormat="false" ht="12.75" hidden="false" customHeight="false" outlineLevel="0" collapsed="false">
      <c r="A8" s="192" t="s">
        <v>246</v>
      </c>
      <c r="B8" s="177" t="n">
        <f aca="false">'LM20125 Design Calculator'!E23</f>
        <v>1.2</v>
      </c>
      <c r="C8" s="193" t="s">
        <v>29</v>
      </c>
      <c r="E8" s="194" t="s">
        <v>280</v>
      </c>
      <c r="F8" s="177" t="n">
        <f aca="false">((F4*F4*(B8)*0.000001)/((B2-B3)*(F5)*0.001)*(1000000))</f>
        <v>101.052631578947</v>
      </c>
      <c r="G8" s="193" t="s">
        <v>36</v>
      </c>
    </row>
    <row r="9" customFormat="false" ht="12.75" hidden="false" customHeight="false" outlineLevel="0" collapsed="false">
      <c r="A9" s="192" t="s">
        <v>281</v>
      </c>
      <c r="B9" s="177" t="n">
        <f aca="false">'LM20125 Design Calculator'!E24</f>
        <v>6</v>
      </c>
      <c r="C9" s="193" t="s">
        <v>248</v>
      </c>
      <c r="E9" s="164"/>
      <c r="F9" s="164"/>
      <c r="G9" s="164"/>
    </row>
    <row r="10" customFormat="false" ht="12.75" hidden="false" customHeight="false" outlineLevel="0" collapsed="false">
      <c r="A10" s="192" t="s">
        <v>249</v>
      </c>
      <c r="B10" s="177" t="n">
        <f aca="false">'LM20125 Design Calculator'!E31</f>
        <v>55</v>
      </c>
      <c r="C10" s="193" t="s">
        <v>36</v>
      </c>
      <c r="E10" s="192" t="s">
        <v>282</v>
      </c>
      <c r="F10" s="177" t="n">
        <v>60</v>
      </c>
      <c r="G10" s="193" t="s">
        <v>64</v>
      </c>
    </row>
    <row r="11" customFormat="false" ht="12.75" hidden="false" customHeight="false" outlineLevel="0" collapsed="false">
      <c r="A11" s="192" t="s">
        <v>283</v>
      </c>
      <c r="B11" s="177" t="n">
        <f aca="false">'LM20125 Design Calculator'!E32</f>
        <v>2</v>
      </c>
      <c r="C11" s="193" t="s">
        <v>248</v>
      </c>
      <c r="E11" s="192" t="s">
        <v>284</v>
      </c>
      <c r="F11" s="177" t="n">
        <f aca="false">'LM20125 Design Calculator'!E42</f>
        <v>65</v>
      </c>
      <c r="G11" s="193" t="s">
        <v>23</v>
      </c>
    </row>
    <row r="12" customFormat="false" ht="12.75" hidden="false" customHeight="false" outlineLevel="0" collapsed="false">
      <c r="A12" s="164"/>
      <c r="B12" s="164"/>
      <c r="C12" s="164"/>
      <c r="E12" s="155"/>
      <c r="F12" s="195"/>
      <c r="G12" s="156"/>
    </row>
    <row r="13" customFormat="false" ht="12.75" hidden="false" customHeight="false" outlineLevel="0" collapsed="false">
      <c r="A13" s="192" t="s">
        <v>285</v>
      </c>
      <c r="B13" s="177" t="n">
        <v>10</v>
      </c>
      <c r="C13" s="193" t="s">
        <v>75</v>
      </c>
      <c r="E13" s="162" t="s">
        <v>286</v>
      </c>
      <c r="F13" s="196"/>
      <c r="G13" s="163"/>
    </row>
    <row r="14" customFormat="false" ht="12.75" hidden="false" customHeight="false" outlineLevel="0" collapsed="false">
      <c r="A14" s="194" t="s">
        <v>287</v>
      </c>
      <c r="B14" s="177" t="n">
        <f aca="false">((B13*0.001*0.000025)/(0.8))*1000000000</f>
        <v>312.5</v>
      </c>
      <c r="C14" s="193" t="s">
        <v>53</v>
      </c>
      <c r="E14" s="194" t="s">
        <v>288</v>
      </c>
      <c r="F14" s="177" t="n">
        <f aca="false">(1/(2*PI()*Pole1*F15*0.000000001))*0.001</f>
        <v>4.84758623054611</v>
      </c>
      <c r="G14" s="193" t="s">
        <v>289</v>
      </c>
    </row>
    <row r="15" customFormat="false" ht="12.75" hidden="false" customHeight="false" outlineLevel="0" collapsed="false">
      <c r="A15" s="164"/>
      <c r="B15" s="164"/>
      <c r="C15" s="164"/>
      <c r="E15" s="194" t="s">
        <v>290</v>
      </c>
      <c r="F15" s="177" t="n">
        <f aca="false">(GM_ea_s*Acs*Am*Afb/('Main Page'!L9*2*PI()*'Main Page'!L8))*1000000000</f>
        <v>2.04711733851774</v>
      </c>
      <c r="G15" s="193" t="s">
        <v>53</v>
      </c>
    </row>
    <row r="16" customFormat="false" ht="12.75" hidden="false" customHeight="false" outlineLevel="0" collapsed="false">
      <c r="A16" s="192" t="s">
        <v>288</v>
      </c>
      <c r="B16" s="177" t="n">
        <f aca="false">'LM20125 Design Calculator'!E47</f>
        <v>6.19</v>
      </c>
      <c r="C16" s="193" t="s">
        <v>289</v>
      </c>
      <c r="E16" s="194" t="s">
        <v>291</v>
      </c>
      <c r="F16" s="177" t="n">
        <f aca="false">(B10*0.000001*B11*0.001/(F14*1000))*(1000000000)</f>
        <v>0.022691705679593</v>
      </c>
      <c r="G16" s="193" t="s">
        <v>53</v>
      </c>
    </row>
    <row r="17" customFormat="false" ht="12.75" hidden="false" customHeight="false" outlineLevel="0" collapsed="false">
      <c r="A17" s="192" t="s">
        <v>290</v>
      </c>
      <c r="B17" s="177" t="n">
        <f aca="false">'LM20125 Design Calculator'!E46</f>
        <v>1.8</v>
      </c>
      <c r="C17" s="193" t="s">
        <v>53</v>
      </c>
      <c r="E17" s="155"/>
      <c r="F17" s="195"/>
      <c r="G17" s="156"/>
    </row>
    <row r="18" customFormat="false" ht="12.75" hidden="false" customHeight="false" outlineLevel="0" collapsed="false">
      <c r="A18" s="192" t="s">
        <v>291</v>
      </c>
      <c r="B18" s="177" t="n">
        <f aca="false">'LM20125 Design Calculator'!E48*0.001</f>
        <v>0.015</v>
      </c>
      <c r="C18" s="193" t="s">
        <v>53</v>
      </c>
      <c r="E18" s="162" t="s">
        <v>292</v>
      </c>
      <c r="F18" s="196"/>
      <c r="G18" s="163"/>
    </row>
    <row r="19" customFormat="false" ht="12.75" hidden="false" customHeight="false" outlineLevel="0" collapsed="false">
      <c r="A19" s="164"/>
      <c r="B19" s="164"/>
      <c r="C19" s="164"/>
      <c r="E19" s="194" t="s">
        <v>288</v>
      </c>
      <c r="F19" s="177" t="n">
        <f aca="false">(1/(2*PI()*Pole1*Design!F20*0.000000001))*0.001</f>
        <v>6.18745790720663</v>
      </c>
      <c r="G19" s="193" t="s">
        <v>289</v>
      </c>
    </row>
    <row r="20" customFormat="false" ht="12.75" hidden="false" customHeight="false" outlineLevel="0" collapsed="false">
      <c r="A20" s="194" t="s">
        <v>227</v>
      </c>
      <c r="B20" s="177" t="n">
        <f aca="false">((B2-B3)*B3/B2)/(B6*1000*B8*0.000001)</f>
        <v>1.52</v>
      </c>
      <c r="C20" s="193" t="s">
        <v>1</v>
      </c>
      <c r="E20" s="194" t="s">
        <v>290</v>
      </c>
      <c r="F20" s="177" t="n">
        <f aca="false">(GM_ea_s*Acs*Am*Afb/('Main Page'!L3*2*PI()*Design!F11*1000))*1000000000</f>
        <v>1.60382146777155</v>
      </c>
      <c r="G20" s="193" t="s">
        <v>53</v>
      </c>
    </row>
    <row r="21" customFormat="false" ht="12.75" hidden="false" customHeight="false" outlineLevel="0" collapsed="false">
      <c r="A21" s="194" t="s">
        <v>293</v>
      </c>
      <c r="B21" s="177" t="n">
        <f aca="false">B20*B11</f>
        <v>3.04</v>
      </c>
      <c r="C21" s="193" t="s">
        <v>17</v>
      </c>
      <c r="E21" s="194" t="s">
        <v>291</v>
      </c>
      <c r="F21" s="177" t="n">
        <f aca="false">(B10*0.000001*B11*0.001/(F19*1000))*(1000000000)</f>
        <v>0.0177778987186129</v>
      </c>
      <c r="G21" s="193" t="s">
        <v>53</v>
      </c>
    </row>
    <row r="22" customFormat="false" ht="12.75" hidden="false" customHeight="false" outlineLevel="0" collapsed="false">
      <c r="A22" s="164"/>
      <c r="B22" s="164"/>
      <c r="C22" s="164"/>
    </row>
    <row r="23" customFormat="false" ht="12.75" hidden="false" customHeight="false" outlineLevel="0" collapsed="false">
      <c r="A23" s="194" t="s">
        <v>294</v>
      </c>
      <c r="B23" s="177" t="n">
        <f aca="false">Fcross</f>
        <v>64.941</v>
      </c>
      <c r="C23" s="193" t="s">
        <v>23</v>
      </c>
    </row>
    <row r="24" customFormat="false" ht="12.75" hidden="false" customHeight="false" outlineLevel="0" collapsed="false">
      <c r="A24" s="194" t="s">
        <v>295</v>
      </c>
      <c r="B24" s="177" t="n">
        <f aca="false">PM</f>
        <v>56.0775287936726</v>
      </c>
      <c r="C24" s="193" t="s">
        <v>64</v>
      </c>
    </row>
    <row r="26" customFormat="false" ht="12.75" hidden="false" customHeight="false" outlineLevel="0" collapsed="false">
      <c r="A26" s="197" t="s">
        <v>296</v>
      </c>
      <c r="B26" s="79"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6T00:02:33Z</cp:lastPrinted>
  <dcterms:modified xsi:type="dcterms:W3CDTF">2007-10-16T21:55:35Z</dcterms:modified>
  <cp:revision>0</cp:revision>
  <dc:subject/>
  <dc:title/>
</cp:coreProperties>
</file>