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16</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1</xdr:colOff>
                <xdr:row>16</xdr:row>
                <xdr:rowOff>10</xdr:rowOff>
              </xdr:from>
              <xdr:to>
                <xdr:col>10</xdr:col>
                <xdr:colOff>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2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1</xdr:colOff>
                <xdr:row>26</xdr:row>
                <xdr:rowOff>0</xdr:rowOff>
              </xdr:from>
              <xdr:to>
                <xdr:col>10</xdr:col>
                <xdr:colOff>74</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1</xdr:colOff>
                <xdr:row>26</xdr:row>
                <xdr:rowOff>17</xdr:rowOff>
              </xdr:from>
              <xdr:to>
                <xdr:col>9</xdr:col>
                <xdr:colOff>29</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7</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5</xdr:colOff>
                <xdr:row>30</xdr:row>
                <xdr:rowOff>13</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6</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23</xdr:colOff>
                <xdr:row>38</xdr:row>
                <xdr:rowOff>13</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2</xdr:rowOff>
              </xdr:from>
              <xdr:to>
                <xdr:col>7</xdr:col>
                <xdr:colOff>52</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1</xdr:colOff>
                <xdr:row>43</xdr:row>
                <xdr:rowOff>1</xdr:rowOff>
              </xdr:from>
              <xdr:to>
                <xdr:col>8</xdr:col>
                <xdr:colOff>33</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45</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1</xdr:colOff>
                <xdr:row>50</xdr:row>
                <xdr:rowOff>10</xdr:rowOff>
              </xdr:from>
              <xdr:to>
                <xdr:col>10</xdr:col>
                <xdr:colOff>49</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1</xdr:colOff>
                <xdr:row>67</xdr:row>
                <xdr:rowOff>17</xdr:rowOff>
              </xdr:from>
              <xdr:to>
                <xdr:col>11</xdr:col>
                <xdr:colOff>11</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1</xdr:colOff>
                <xdr:row>68</xdr:row>
                <xdr:rowOff>10</xdr:rowOff>
              </xdr:from>
              <xdr:to>
                <xdr:col>10</xdr:col>
                <xdr:colOff>40</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36</xdr:colOff>
                <xdr:row>83</xdr:row>
                <xdr:rowOff>21</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1</xdr:colOff>
                <xdr:row>81</xdr:row>
                <xdr:rowOff>11</xdr:rowOff>
              </xdr:from>
              <xdr:to>
                <xdr:col>10</xdr:col>
                <xdr:colOff>2</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1</xdr:colOff>
                <xdr:row>11</xdr:row>
                <xdr:rowOff>10</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10</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4 Design Spreadsheet</t>
  </si>
  <si>
    <t xml:space="preserve">Rev. 1.1</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4 Bode Plot</a:t>
            </a:r>
          </a:p>
        </c:rich>
      </c:tx>
      <c:layout>
        <c:manualLayout>
          <c:xMode val="edge"/>
          <c:yMode val="edge"/>
          <c:x val="0.370442418852824"/>
          <c:y val="0.0358234619793657"/>
        </c:manualLayout>
      </c:layout>
      <c:overlay val="0"/>
      <c:spPr>
        <a:noFill/>
        <a:ln w="0">
          <a:noFill/>
        </a:ln>
      </c:spPr>
    </c:title>
    <c:autoTitleDeleted val="0"/>
    <c:plotArea>
      <c:layout>
        <c:manualLayout>
          <c:xMode val="edge"/>
          <c:yMode val="edge"/>
          <c:x val="0.081702979101823"/>
          <c:y val="0.137657623232709"/>
          <c:w val="0.863105824811027"/>
          <c:h val="0.69898739014138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axId val="19062439"/>
        <c:axId val="25051196"/>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86557741"/>
        <c:axId val="91343020"/>
      </c:scatterChart>
      <c:valAx>
        <c:axId val="1906243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51196"/>
        <c:crossesAt val="-40"/>
        <c:crossBetween val="midCat"/>
        <c:majorUnit val="1"/>
        <c:minorUnit val="9"/>
      </c:valAx>
      <c:valAx>
        <c:axId val="2505119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9062439"/>
        <c:crossesAt val="0.1"/>
        <c:crossBetween val="midCat"/>
        <c:majorUnit val="20"/>
      </c:valAx>
      <c:valAx>
        <c:axId val="8655774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343020"/>
        <c:crossBetween val="midCat"/>
      </c:valAx>
      <c:valAx>
        <c:axId val="9134302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655774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56811510"/>
        <c:axId val="40668501"/>
      </c:scatterChart>
      <c:valAx>
        <c:axId val="56811510"/>
        <c:scaling>
          <c:orientation val="minMax"/>
          <c:max val="4"/>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668501"/>
        <c:crossesAt val="0"/>
        <c:crossBetween val="midCat"/>
      </c:valAx>
      <c:valAx>
        <c:axId val="40668501"/>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811510"/>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823452239645"/>
          <c:y val="0.0448462288398476"/>
          <c:w val="0.716249141000812"/>
          <c:h val="0.81343614286980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30.824</c:v>
                </c:pt>
                <c:pt idx="1">
                  <c:v>129.174</c:v>
                </c:pt>
                <c:pt idx="2">
                  <c:v>124.224</c:v>
                </c:pt>
                <c:pt idx="3">
                  <c:v>115.974</c:v>
                </c:pt>
                <c:pt idx="4">
                  <c:v>104.424</c:v>
                </c:pt>
                <c:pt idx="5">
                  <c:v>89.574</c:v>
                </c:pt>
                <c:pt idx="6">
                  <c:v>71.424</c:v>
                </c:pt>
                <c:pt idx="7">
                  <c:v>49.974</c:v>
                </c:pt>
                <c:pt idx="8">
                  <c:v>-34.176</c:v>
                </c:pt>
                <c:pt idx="9">
                  <c:v>-192.576</c:v>
                </c:pt>
                <c:pt idx="10">
                  <c:v>-291.576</c:v>
                </c:pt>
                <c:pt idx="11">
                  <c:v>-403.776</c:v>
                </c:pt>
                <c:pt idx="12">
                  <c:v>-529.176</c:v>
                </c:pt>
                <c:pt idx="13">
                  <c:v>-667.776</c:v>
                </c:pt>
                <c:pt idx="14">
                  <c:v>-819.576</c:v>
                </c:pt>
                <c:pt idx="15">
                  <c:v>-984.576</c:v>
                </c:pt>
                <c:pt idx="16">
                  <c:v>-1162.776</c:v>
                </c:pt>
                <c:pt idx="17">
                  <c:v>-1454.826</c:v>
                </c:pt>
                <c:pt idx="18">
                  <c:v>-1776.576</c:v>
                </c:pt>
                <c:pt idx="19">
                  <c:v>-2128.026</c:v>
                </c:pt>
                <c:pt idx="20">
                  <c:v>-2509.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40.328</c:v>
                </c:pt>
                <c:pt idx="1">
                  <c:v>121.32</c:v>
                </c:pt>
                <c:pt idx="2">
                  <c:v>61.12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106.5652992</c:v>
                </c:pt>
                <c:pt idx="1">
                  <c:v>121.32</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121.32</c:v>
                </c:pt>
                <c:pt idx="1">
                  <c:v>106.5652992</c:v>
                </c:pt>
              </c:numCache>
            </c:numRef>
          </c:yVal>
          <c:smooth val="1"/>
        </c:ser>
        <c:axId val="67735248"/>
        <c:axId val="68488828"/>
      </c:scatterChart>
      <c:valAx>
        <c:axId val="67735248"/>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43618416942588"/>
              <c:y val="0.8380749800584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8488828"/>
        <c:crossesAt val="0"/>
        <c:crossBetween val="midCat"/>
        <c:majorUnit val="0.5"/>
      </c:valAx>
      <c:valAx>
        <c:axId val="68488828"/>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7735248"/>
        <c:crossesAt val="0"/>
        <c:crossBetween val="midCat"/>
      </c:valAx>
      <c:spPr>
        <a:solidFill>
          <a:srgbClr val="c0c0c0"/>
        </a:solidFill>
        <a:ln w="12600">
          <a:solidFill>
            <a:srgbClr val="808080"/>
          </a:solidFill>
          <a:round/>
        </a:ln>
      </c:spPr>
    </c:plotArea>
    <c:legend>
      <c:legendPos val="r"/>
      <c:layout>
        <c:manualLayout>
          <c:xMode val="edge"/>
          <c:yMode val="edge"/>
          <c:x val="0.867870306740801"/>
          <c:y val="0.33156075511832"/>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70463014957374"/>
          <c:y val="0.0332043552596059"/>
        </c:manualLayout>
      </c:layout>
      <c:overlay val="0"/>
      <c:spPr>
        <a:noFill/>
        <a:ln w="0">
          <a:noFill/>
        </a:ln>
      </c:spPr>
    </c:title>
    <c:autoTitleDeleted val="0"/>
    <c:plotArea>
      <c:layout>
        <c:manualLayout>
          <c:xMode val="edge"/>
          <c:yMode val="edge"/>
          <c:x val="0.0746337230078105"/>
          <c:y val="0.150724376855934"/>
          <c:w val="0.86885496962581"/>
          <c:h val="0.6967515522361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277.22696800904</c:v>
                </c:pt>
              </c:numCache>
            </c:numRef>
          </c:xVal>
          <c:yVal>
            <c:numRef>
              <c:f>'Stability Graph Calculations'!$C$624:$C$624</c:f>
              <c:numCache>
                <c:formatCode>General</c:formatCode>
                <c:ptCount val="1"/>
                <c:pt idx="0">
                  <c:v>21.088605986252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795774.715459477</c:v>
                </c:pt>
              </c:numCache>
            </c:numRef>
          </c:xVal>
          <c:yVal>
            <c:numRef>
              <c:f>'Stability Graph Calculations'!$C$625:$C$625</c:f>
              <c:numCache>
                <c:formatCode>General</c:formatCode>
                <c:ptCount val="1"/>
                <c:pt idx="0">
                  <c:v>-34.5550617959769</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4.571937611374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6889.82437627253</c:v>
                </c:pt>
              </c:numCache>
            </c:numRef>
          </c:xVal>
          <c:yVal>
            <c:numRef>
              <c:f>'Stability Graph Calculations'!$C$627:$C$627</c:f>
              <c:numCache>
                <c:formatCode>General</c:formatCode>
                <c:ptCount val="1"/>
                <c:pt idx="0">
                  <c:v>21.55190005697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6809555427184</c:v>
                </c:pt>
              </c:numCache>
            </c:numRef>
          </c:yVal>
          <c:smooth val="0"/>
        </c:ser>
        <c:axId val="4029435"/>
        <c:axId val="54465808"/>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29578576"/>
        <c:axId val="20851766"/>
      </c:scatterChart>
      <c:valAx>
        <c:axId val="402943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65808"/>
        <c:crossesAt val="-40"/>
        <c:crossBetween val="midCat"/>
        <c:majorUnit val="1"/>
        <c:minorUnit val="9"/>
      </c:valAx>
      <c:valAx>
        <c:axId val="54465808"/>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029435"/>
        <c:crossesAt val="0.1"/>
        <c:crossBetween val="midCat"/>
        <c:majorUnit val="20"/>
      </c:valAx>
      <c:valAx>
        <c:axId val="2957857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851766"/>
        <c:crossBetween val="midCat"/>
      </c:valAx>
      <c:valAx>
        <c:axId val="20851766"/>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957857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6</xdr:col>
      <xdr:colOff>743760</xdr:colOff>
      <xdr:row>55</xdr:row>
      <xdr:rowOff>129600</xdr:rowOff>
    </xdr:to>
    <xdr:graphicFrame>
      <xdr:nvGraphicFramePr>
        <xdr:cNvPr id="0" name="Chart 1"/>
        <xdr:cNvGraphicFramePr/>
      </xdr:nvGraphicFramePr>
      <xdr:xfrm>
        <a:off x="4834080" y="5833080"/>
        <a:ext cx="6476760" cy="376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680</xdr:colOff>
      <xdr:row>76</xdr:row>
      <xdr:rowOff>23040</xdr:rowOff>
    </xdr:from>
    <xdr:to>
      <xdr:col>3</xdr:col>
      <xdr:colOff>587160</xdr:colOff>
      <xdr:row>76</xdr:row>
      <xdr:rowOff>167760</xdr:rowOff>
    </xdr:to>
    <xdr:clientData/>
  </xdr:twoCellAnchor>
  <xdr:twoCellAnchor editAs="oneCell">
    <xdr:from>
      <xdr:col>0</xdr:col>
      <xdr:colOff>39600</xdr:colOff>
      <xdr:row>78</xdr:row>
      <xdr:rowOff>15480</xdr:rowOff>
    </xdr:from>
    <xdr:to>
      <xdr:col>3</xdr:col>
      <xdr:colOff>595080</xdr:colOff>
      <xdr:row>78</xdr:row>
      <xdr:rowOff>144360</xdr:rowOff>
    </xdr:to>
    <xdr:clientData/>
  </xdr:twoCellAnchor>
  <xdr:twoCellAnchor editAs="oneCell">
    <xdr:from>
      <xdr:col>7</xdr:col>
      <xdr:colOff>7920</xdr:colOff>
      <xdr:row>57</xdr:row>
      <xdr:rowOff>198000</xdr:rowOff>
    </xdr:from>
    <xdr:to>
      <xdr:col>17</xdr:col>
      <xdr:colOff>31680</xdr:colOff>
      <xdr:row>77</xdr:row>
      <xdr:rowOff>75960</xdr:rowOff>
    </xdr:to>
    <xdr:graphicFrame>
      <xdr:nvGraphicFramePr>
        <xdr:cNvPr id="1" name="Chart 11"/>
        <xdr:cNvGraphicFramePr/>
      </xdr:nvGraphicFramePr>
      <xdr:xfrm>
        <a:off x="4842000" y="10058400"/>
        <a:ext cx="6500160" cy="355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600</xdr:colOff>
      <xdr:row>0</xdr:row>
      <xdr:rowOff>7920</xdr:rowOff>
    </xdr:from>
    <xdr:to>
      <xdr:col>3</xdr:col>
      <xdr:colOff>251280</xdr:colOff>
      <xdr:row>5</xdr:row>
      <xdr:rowOff>106920</xdr:rowOff>
    </xdr:to>
    <xdr:pic>
      <xdr:nvPicPr>
        <xdr:cNvPr id="2" name="Picture 13" descr=""/>
        <xdr:cNvPicPr/>
      </xdr:nvPicPr>
      <xdr:blipFill>
        <a:blip r:embed="rId3"/>
        <a:stretch/>
      </xdr:blipFill>
      <xdr:spPr>
        <a:xfrm>
          <a:off x="39600" y="7920"/>
          <a:ext cx="2808720" cy="104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1680</xdr:colOff>
      <xdr:row>25</xdr:row>
      <xdr:rowOff>137160</xdr:rowOff>
    </xdr:from>
    <xdr:to>
      <xdr:col>10</xdr:col>
      <xdr:colOff>78480</xdr:colOff>
      <xdr:row>49</xdr:row>
      <xdr:rowOff>144720</xdr:rowOff>
    </xdr:to>
    <xdr:graphicFrame>
      <xdr:nvGraphicFramePr>
        <xdr:cNvPr id="3" name="Chart 1"/>
        <xdr:cNvGraphicFramePr/>
      </xdr:nvGraphicFramePr>
      <xdr:xfrm>
        <a:off x="571680" y="4358520"/>
        <a:ext cx="576216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800</xdr:colOff>
          <xdr:row>12</xdr:row>
          <xdr:rowOff>121680</xdr:rowOff>
        </xdr:from>
        <xdr:to>
          <xdr:col>1</xdr:col>
          <xdr:colOff>562680</xdr:colOff>
          <xdr:row>13</xdr:row>
          <xdr:rowOff>12204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3</xdr:row>
          <xdr:rowOff>106920</xdr:rowOff>
        </xdr:from>
        <xdr:to>
          <xdr:col>1</xdr:col>
          <xdr:colOff>562680</xdr:colOff>
          <xdr:row>14</xdr:row>
          <xdr:rowOff>10692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6</xdr:row>
          <xdr:rowOff>99360</xdr:rowOff>
        </xdr:from>
        <xdr:to>
          <xdr:col>1</xdr:col>
          <xdr:colOff>562680</xdr:colOff>
          <xdr:row>17</xdr:row>
          <xdr:rowOff>990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4</xdr:row>
          <xdr:rowOff>106920</xdr:rowOff>
        </xdr:from>
        <xdr:to>
          <xdr:col>1</xdr:col>
          <xdr:colOff>562680</xdr:colOff>
          <xdr:row>15</xdr:row>
          <xdr:rowOff>10692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1880</xdr:colOff>
          <xdr:row>15</xdr:row>
          <xdr:rowOff>99000</xdr:rowOff>
        </xdr:from>
        <xdr:to>
          <xdr:col>1</xdr:col>
          <xdr:colOff>554760</xdr:colOff>
          <xdr:row>16</xdr:row>
          <xdr:rowOff>993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7440</xdr:colOff>
      <xdr:row>1</xdr:row>
      <xdr:rowOff>0</xdr:rowOff>
    </xdr:from>
    <xdr:to>
      <xdr:col>17</xdr:col>
      <xdr:colOff>567000</xdr:colOff>
      <xdr:row>24</xdr:row>
      <xdr:rowOff>144720</xdr:rowOff>
    </xdr:to>
    <xdr:graphicFrame>
      <xdr:nvGraphicFramePr>
        <xdr:cNvPr id="4" name="Chart 1"/>
        <xdr:cNvGraphicFramePr/>
      </xdr:nvGraphicFramePr>
      <xdr:xfrm>
        <a:off x="4448160" y="167760"/>
        <a:ext cx="705168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48" activeCellId="0" sqref="E48"/>
    </sheetView>
  </sheetViews>
  <sheetFormatPr defaultColWidth="9.0546875" defaultRowHeight="13.2" zeroHeight="false" outlineLevelRow="0" outlineLevelCol="0"/>
  <cols>
    <col collapsed="false" customWidth="true" hidden="false" outlineLevel="0" max="1" min="1" style="1" width="19.1"/>
    <col collapsed="false" customWidth="true" hidden="false" outlineLevel="0" max="4" min="2" style="1" width="8.87"/>
    <col collapsed="false" customWidth="true" hidden="false" outlineLevel="0" max="5" min="5" style="1" width="10.55"/>
    <col collapsed="false" customWidth="true" hidden="false" outlineLevel="0" max="6" min="6" style="1" width="8.33"/>
    <col collapsed="false" customWidth="true" hidden="false" outlineLevel="0" max="7" min="7" style="1" width="3.99"/>
    <col collapsed="false" customWidth="true" hidden="false" outlineLevel="0" max="8" min="8" style="1" width="7.88"/>
    <col collapsed="false" customWidth="true" hidden="false" outlineLevel="0" max="9" min="9" style="1" width="8.87"/>
    <col collapsed="false" customWidth="true" hidden="false" outlineLevel="0" max="10" min="10" style="1" width="7.55"/>
    <col collapsed="false" customWidth="true" hidden="false" outlineLevel="0" max="11" min="11" style="1" width="11.99"/>
    <col collapsed="false" customWidth="true" hidden="false" outlineLevel="0" max="12" min="12" style="1" width="8.87"/>
    <col collapsed="false" customWidth="true" hidden="false" outlineLevel="0" max="13" min="13" style="1" width="9.55"/>
    <col collapsed="false" customWidth="true" hidden="false" outlineLevel="0" max="16" min="14" style="1" width="8.87"/>
    <col collapsed="false" customWidth="true" hidden="false" outlineLevel="0" max="17" min="17" style="1" width="10.55"/>
    <col collapsed="false" customWidth="true" hidden="false" outlineLevel="0" max="18" min="18" style="1" width="5.32"/>
    <col collapsed="false" customWidth="true" hidden="false" outlineLevel="0" max="22" min="19" style="1" width="8.87"/>
    <col collapsed="false" customWidth="true" hidden="true" outlineLevel="0" max="25" min="23" style="1" width="8.87"/>
    <col collapsed="false" customWidth="true" hidden="false" outlineLevel="0" max="52" min="26" style="1" width="8.87"/>
  </cols>
  <sheetData>
    <row r="1" customFormat="false" ht="17.4" hidden="false" customHeight="false" outlineLevel="0" collapsed="false">
      <c r="E1" s="2"/>
    </row>
    <row r="2" customFormat="false" ht="17.4" hidden="false" customHeight="false" outlineLevel="0" collapsed="false">
      <c r="E2" s="2"/>
    </row>
    <row r="3" customFormat="false" ht="13.2" hidden="false" customHeight="false" outlineLevel="0" collapsed="false">
      <c r="H3" s="3"/>
      <c r="I3" s="3"/>
      <c r="J3" s="3"/>
      <c r="K3" s="3"/>
    </row>
    <row r="4" customFormat="false" ht="13.2" hidden="false" customHeight="false" outlineLevel="0" collapsed="false">
      <c r="H4" s="3"/>
      <c r="I4" s="4"/>
      <c r="J4" s="4"/>
      <c r="K4" s="4"/>
      <c r="W4" s="4" t="s">
        <v>0</v>
      </c>
      <c r="X4" s="4" t="n">
        <f aca="false">Ioutmax</f>
        <v>4</v>
      </c>
      <c r="Y4" s="4" t="s">
        <v>1</v>
      </c>
    </row>
    <row r="5" customFormat="false" ht="13.2" hidden="false" customHeight="false" outlineLevel="0" collapsed="false">
      <c r="H5" s="3"/>
      <c r="I5" s="5"/>
      <c r="J5" s="6"/>
      <c r="K5" s="4"/>
      <c r="M5" s="7"/>
      <c r="W5" s="4" t="s">
        <v>2</v>
      </c>
      <c r="X5" s="7" t="n">
        <f aca="false">Lmin</f>
        <v>0.519909090909091</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095</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3.2" hidden="false" customHeight="false" outlineLevel="0" collapsed="false">
      <c r="A9" s="1" t="s">
        <v>10</v>
      </c>
      <c r="H9" s="3"/>
      <c r="I9" s="4"/>
      <c r="J9" s="4"/>
      <c r="K9" s="4"/>
      <c r="W9" s="4" t="s">
        <v>11</v>
      </c>
      <c r="X9" s="4" t="n">
        <f aca="false">Voutmin</f>
        <v>0.7975</v>
      </c>
      <c r="Y9" s="4" t="s">
        <v>9</v>
      </c>
    </row>
    <row r="10" customFormat="false" ht="13.2" hidden="false" customHeight="false" outlineLevel="0" collapsed="false">
      <c r="A10" s="10" t="s">
        <v>12</v>
      </c>
      <c r="H10" s="3"/>
      <c r="I10" s="4"/>
      <c r="J10" s="4"/>
      <c r="K10" s="4"/>
      <c r="W10" s="4"/>
      <c r="X10" s="4"/>
      <c r="Y10" s="4"/>
    </row>
    <row r="11" customFormat="false" ht="17.4" hidden="false" customHeight="false" outlineLevel="0" collapsed="false">
      <c r="A11" s="11" t="s">
        <v>13</v>
      </c>
      <c r="B11" s="12"/>
      <c r="C11" s="12"/>
      <c r="W11" s="13"/>
      <c r="X11" s="13"/>
      <c r="Y11" s="13"/>
    </row>
    <row r="12" customFormat="false" ht="15.6" hidden="false" customHeight="false" outlineLevel="0" collapsed="false">
      <c r="A12" s="14" t="s">
        <v>14</v>
      </c>
      <c r="H12" s="15" t="s">
        <v>15</v>
      </c>
      <c r="W12" s="13" t="s">
        <v>16</v>
      </c>
      <c r="X12" s="13" t="n">
        <f aca="false">maxdroop</f>
        <v>60.0000000000001</v>
      </c>
      <c r="Y12" s="13" t="s">
        <v>17</v>
      </c>
    </row>
    <row r="13" customFormat="false" ht="13.2" hidden="false" customHeight="false" outlineLevel="0" collapsed="false">
      <c r="A13" s="16" t="s">
        <v>18</v>
      </c>
      <c r="B13" s="16"/>
      <c r="C13" s="16"/>
      <c r="D13" s="16"/>
      <c r="E13" s="17" t="n">
        <v>5</v>
      </c>
      <c r="F13" s="18" t="s">
        <v>9</v>
      </c>
      <c r="W13" s="1" t="s">
        <v>19</v>
      </c>
      <c r="X13" s="19" t="n">
        <v>241</v>
      </c>
    </row>
    <row r="14" customFormat="false" ht="13.2" hidden="false" customHeight="false" outlineLevel="0" collapsed="false">
      <c r="A14" s="20" t="s">
        <v>20</v>
      </c>
      <c r="B14" s="20"/>
      <c r="C14" s="20"/>
      <c r="D14" s="20"/>
      <c r="E14" s="21" t="n">
        <v>1.2</v>
      </c>
      <c r="F14" s="22" t="s">
        <v>9</v>
      </c>
      <c r="N14" s="23"/>
      <c r="X14" s="19" t="n">
        <v>170</v>
      </c>
    </row>
    <row r="15" customFormat="false" ht="13.2" hidden="false" customHeight="false" outlineLevel="0" collapsed="false">
      <c r="A15" s="20" t="s">
        <v>21</v>
      </c>
      <c r="B15" s="20"/>
      <c r="C15" s="20"/>
      <c r="D15" s="20"/>
      <c r="E15" s="24" t="n">
        <v>4</v>
      </c>
      <c r="F15" s="22" t="s">
        <v>1</v>
      </c>
    </row>
    <row r="16" customFormat="false" ht="13.2" hidden="false" customHeight="false" outlineLevel="0" collapsed="false">
      <c r="A16" s="25" t="s">
        <v>22</v>
      </c>
      <c r="B16" s="25"/>
      <c r="C16" s="25"/>
      <c r="D16" s="25"/>
      <c r="E16" s="26" t="n">
        <v>1000</v>
      </c>
      <c r="F16" s="27" t="s">
        <v>23</v>
      </c>
    </row>
    <row r="17" customFormat="false" ht="13.2" hidden="false" customHeight="false" outlineLevel="0" collapsed="false">
      <c r="A17" s="20" t="s">
        <v>24</v>
      </c>
      <c r="B17" s="20"/>
      <c r="C17" s="20"/>
      <c r="D17" s="20"/>
      <c r="E17" s="21" t="n">
        <v>1</v>
      </c>
      <c r="F17" s="22" t="s">
        <v>25</v>
      </c>
    </row>
    <row r="18" customFormat="false" ht="13.8" hidden="false" customHeight="false" outlineLevel="0" collapsed="false">
      <c r="A18" s="28" t="s">
        <v>26</v>
      </c>
      <c r="B18" s="28"/>
      <c r="C18" s="28"/>
      <c r="D18" s="28"/>
      <c r="E18" s="29" t="n">
        <v>2</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3.2" hidden="false" customHeight="false" outlineLevel="0" collapsed="false">
      <c r="A21" s="32" t="s">
        <v>28</v>
      </c>
      <c r="B21" s="32"/>
      <c r="C21" s="32"/>
      <c r="D21" s="32"/>
      <c r="E21" s="33" t="n">
        <f aca="false">((E13-E14)*(E14/E13)/(E16*1000*Ioutmax*0.3))*1000000</f>
        <v>0.76</v>
      </c>
      <c r="F21" s="18" t="s">
        <v>29</v>
      </c>
    </row>
    <row r="22" customFormat="false" ht="15.6" hidden="false" customHeight="false" outlineLevel="0" collapsed="false">
      <c r="A22" s="25" t="s">
        <v>30</v>
      </c>
      <c r="B22" s="25"/>
      <c r="C22" s="25"/>
      <c r="D22" s="25"/>
      <c r="E22" s="34" t="n">
        <f aca="false">Isat</f>
        <v>7.095</v>
      </c>
      <c r="F22" s="27" t="s">
        <v>1</v>
      </c>
    </row>
    <row r="23" customFormat="false" ht="13.2" hidden="false" customHeight="false" outlineLevel="0" collapsed="false">
      <c r="A23" s="20" t="s">
        <v>31</v>
      </c>
      <c r="B23" s="20"/>
      <c r="C23" s="20"/>
      <c r="D23" s="20"/>
      <c r="E23" s="21" t="n">
        <v>1</v>
      </c>
      <c r="F23" s="22" t="s">
        <v>29</v>
      </c>
    </row>
    <row r="24" customFormat="false" ht="13.8" hidden="false" customHeight="false" outlineLevel="0" collapsed="false">
      <c r="A24" s="28" t="s">
        <v>32</v>
      </c>
      <c r="B24" s="28"/>
      <c r="C24" s="28"/>
      <c r="D24" s="28"/>
      <c r="E24" s="29" t="n">
        <v>8</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3.2" hidden="false" customHeight="false" outlineLevel="0" collapsed="false">
      <c r="A27" s="35" t="s">
        <v>35</v>
      </c>
      <c r="B27" s="35"/>
      <c r="C27" s="35"/>
      <c r="D27" s="35"/>
      <c r="E27" s="36" t="n">
        <v>22</v>
      </c>
      <c r="F27" s="37" t="s">
        <v>36</v>
      </c>
    </row>
    <row r="28" customFormat="false" ht="13.2" hidden="false" customHeight="false" outlineLevel="0" collapsed="false">
      <c r="A28" s="25" t="s">
        <v>37</v>
      </c>
      <c r="B28" s="25"/>
      <c r="C28" s="25"/>
      <c r="D28" s="25"/>
      <c r="E28" s="34" t="n">
        <f aca="false">SQRT(D*(1-D))*Iout</f>
        <v>1.70833252032501</v>
      </c>
      <c r="F28" s="27" t="s">
        <v>38</v>
      </c>
    </row>
    <row r="29" customFormat="false" ht="13.2" hidden="false" customHeight="false" outlineLevel="0" collapsed="false">
      <c r="A29" s="25" t="s">
        <v>39</v>
      </c>
      <c r="B29" s="25"/>
      <c r="C29" s="25"/>
      <c r="D29" s="25"/>
      <c r="E29" s="38" t="n">
        <f aca="false">(((E18^2)*E23*0.000001)/((E13-E14)*(E14*0.025)))*1000000</f>
        <v>35.0877192982456</v>
      </c>
      <c r="F29" s="27" t="s">
        <v>36</v>
      </c>
    </row>
    <row r="30" customFormat="false" ht="13.2" hidden="false" customHeight="false" outlineLevel="0" collapsed="false">
      <c r="A30" s="25" t="s">
        <v>40</v>
      </c>
      <c r="B30" s="25"/>
      <c r="C30" s="25"/>
      <c r="D30" s="25"/>
      <c r="E30" s="39" t="n">
        <f aca="false">((E14*E17/100)/((E13-E14)*(E14/E13)/(E23*0.000001*E16*1000)))*1000</f>
        <v>13.1578947368421</v>
      </c>
      <c r="F30" s="27" t="s">
        <v>33</v>
      </c>
    </row>
    <row r="31" customFormat="false" ht="13.2" hidden="false" customHeight="false" outlineLevel="0" collapsed="false">
      <c r="A31" s="20" t="s">
        <v>41</v>
      </c>
      <c r="B31" s="20"/>
      <c r="C31" s="20"/>
      <c r="D31" s="20"/>
      <c r="E31" s="21" t="n">
        <v>100</v>
      </c>
      <c r="F31" s="22" t="s">
        <v>36</v>
      </c>
    </row>
    <row r="32" customFormat="false" ht="13.8" hidden="false" customHeight="false" outlineLevel="0" collapsed="false">
      <c r="A32" s="28" t="s">
        <v>42</v>
      </c>
      <c r="B32" s="28"/>
      <c r="C32" s="28"/>
      <c r="D32" s="28"/>
      <c r="E32" s="29" t="n">
        <v>2</v>
      </c>
      <c r="F32" s="30" t="s">
        <v>33</v>
      </c>
    </row>
    <row r="33" customFormat="false" ht="6.75" hidden="false" customHeight="true" outlineLevel="0" collapsed="false"/>
    <row r="34" customFormat="false" ht="15.6" hidden="false" customHeight="false" outlineLevel="0" collapsed="false">
      <c r="A34" s="31" t="s">
        <v>43</v>
      </c>
      <c r="B34" s="31"/>
      <c r="C34" s="31"/>
      <c r="D34" s="31"/>
      <c r="E34" s="31"/>
      <c r="F34" s="31"/>
      <c r="H34" s="15" t="s">
        <v>44</v>
      </c>
    </row>
    <row r="35" customFormat="false" ht="13.2" hidden="false" customHeight="false" outlineLevel="0" collapsed="false">
      <c r="A35" s="32" t="s">
        <v>45</v>
      </c>
      <c r="B35" s="32"/>
      <c r="C35" s="32"/>
      <c r="D35" s="32"/>
      <c r="E35" s="40" t="n">
        <f aca="false">(E18*E32*0.001+(E18*E18*E23*0.000001/((E13-E14)*E31*0.000001)))*1000</f>
        <v>14.5263157894737</v>
      </c>
      <c r="F35" s="18" t="s">
        <v>17</v>
      </c>
    </row>
    <row r="36" customFormat="false" ht="13.8" hidden="false" customHeight="false" outlineLevel="0" collapsed="false">
      <c r="A36" s="41" t="s">
        <v>46</v>
      </c>
      <c r="B36" s="41"/>
      <c r="C36" s="41"/>
      <c r="D36" s="41"/>
      <c r="E36" s="42" t="n">
        <f aca="false">(((E13-E14)*(E14/E13)/(E23*0.000001*E16*1000))*((E32*0.001+1/(8*E16*1000*E31*0.000001))))*1000</f>
        <v>2.964</v>
      </c>
      <c r="F36" s="30" t="s">
        <v>17</v>
      </c>
    </row>
    <row r="37" customFormat="false" ht="13.2" hidden="false" customHeight="false" outlineLevel="0" collapsed="false">
      <c r="A37" s="43" t="s">
        <v>47</v>
      </c>
      <c r="B37" s="43"/>
      <c r="C37" s="43"/>
      <c r="D37" s="43"/>
      <c r="E37" s="43"/>
      <c r="F37" s="44"/>
    </row>
    <row r="38" customFormat="false" ht="13.2" hidden="false" customHeight="false" outlineLevel="0" collapsed="false">
      <c r="A38" s="43" t="s">
        <v>48</v>
      </c>
      <c r="B38" s="43"/>
      <c r="C38" s="43"/>
      <c r="D38" s="43"/>
      <c r="E38" s="43"/>
    </row>
    <row r="40" customFormat="false" ht="17.4" hidden="false" customHeight="false" outlineLevel="0" collapsed="false">
      <c r="A40" s="45" t="s">
        <v>49</v>
      </c>
    </row>
    <row r="41" customFormat="false" ht="16.8" hidden="false" customHeight="false" outlineLevel="0" collapsed="false">
      <c r="A41" s="31" t="s">
        <v>50</v>
      </c>
      <c r="B41" s="31"/>
      <c r="C41" s="31"/>
      <c r="D41" s="31"/>
      <c r="E41" s="31"/>
      <c r="F41" s="31"/>
    </row>
    <row r="42" customFormat="false" ht="13.2"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1.5</v>
      </c>
      <c r="F43" s="22" t="s">
        <v>53</v>
      </c>
    </row>
    <row r="44" customFormat="false" ht="13.5" hidden="false" customHeight="true" outlineLevel="0" collapsed="false">
      <c r="A44" s="47" t="s">
        <v>54</v>
      </c>
      <c r="B44" s="47"/>
      <c r="C44" s="47"/>
      <c r="D44" s="47"/>
      <c r="E44" s="48" t="n">
        <f aca="false">'Standard Value calculations'!B20/1000</f>
        <v>15.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1.5</v>
      </c>
      <c r="F46" s="22" t="s">
        <v>53</v>
      </c>
    </row>
    <row r="47" customFormat="false" ht="14.25" hidden="false" customHeight="true" outlineLevel="0" collapsed="false">
      <c r="A47" s="20" t="s">
        <v>59</v>
      </c>
      <c r="B47" s="20"/>
      <c r="C47" s="20"/>
      <c r="D47" s="20"/>
      <c r="E47" s="49" t="n">
        <v>15.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4.4" hidden="false" customHeight="false" outlineLevel="0" collapsed="false">
      <c r="A50" s="31" t="s">
        <v>61</v>
      </c>
      <c r="B50" s="31"/>
      <c r="C50" s="31"/>
      <c r="D50" s="31"/>
      <c r="E50" s="31"/>
      <c r="F50" s="31"/>
    </row>
    <row r="51" customFormat="false" ht="13.2" hidden="false" customHeight="false" outlineLevel="0" collapsed="false">
      <c r="A51" s="32" t="s">
        <v>62</v>
      </c>
      <c r="B51" s="32"/>
      <c r="C51" s="32"/>
      <c r="D51" s="32"/>
      <c r="E51" s="40" t="n">
        <f aca="false">Fcross</f>
        <v>74.9945</v>
      </c>
      <c r="F51" s="18" t="s">
        <v>23</v>
      </c>
    </row>
    <row r="52" customFormat="false" ht="13.8" hidden="false" customHeight="false" outlineLevel="0" collapsed="false">
      <c r="A52" s="41" t="s">
        <v>63</v>
      </c>
      <c r="B52" s="41"/>
      <c r="C52" s="41"/>
      <c r="D52" s="41"/>
      <c r="E52" s="42" t="n">
        <f aca="false">PM</f>
        <v>60.7578889749219</v>
      </c>
      <c r="F52" s="30" t="s">
        <v>64</v>
      </c>
    </row>
    <row r="53" customFormat="false" ht="13.2" hidden="false" customHeight="false" outlineLevel="0" collapsed="false">
      <c r="A53" s="43" t="s">
        <v>65</v>
      </c>
    </row>
    <row r="54" customFormat="false" ht="13.2" hidden="false" customHeight="false" outlineLevel="0" collapsed="false">
      <c r="A54" s="43" t="s">
        <v>66</v>
      </c>
    </row>
    <row r="55" customFormat="false" ht="13.2" hidden="false" customHeight="false" outlineLevel="0" collapsed="false">
      <c r="A55" s="43" t="s">
        <v>67</v>
      </c>
    </row>
    <row r="57" customFormat="false" ht="17.4" hidden="false" customHeight="false" outlineLevel="0" collapsed="false">
      <c r="A57" s="45" t="s">
        <v>68</v>
      </c>
    </row>
    <row r="58" customFormat="false" ht="16.5" hidden="false" customHeight="true" outlineLevel="0" collapsed="false">
      <c r="A58" s="14" t="s">
        <v>69</v>
      </c>
      <c r="H58" s="15" t="s">
        <v>70</v>
      </c>
    </row>
    <row r="59" customFormat="false" ht="15.6" hidden="false" customHeight="false" outlineLevel="0" collapsed="false">
      <c r="A59" s="16" t="s">
        <v>71</v>
      </c>
      <c r="B59" s="16"/>
      <c r="C59" s="16"/>
      <c r="D59" s="16"/>
      <c r="E59" s="51" t="n">
        <v>10</v>
      </c>
      <c r="F59" s="18" t="s">
        <v>55</v>
      </c>
    </row>
    <row r="60" customFormat="false" ht="16.2"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3.2"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30" t="s">
        <v>53</v>
      </c>
    </row>
    <row r="65" customFormat="false" ht="13.2" hidden="false" customHeight="false" outlineLevel="0" collapsed="false">
      <c r="A65" s="43" t="s">
        <v>77</v>
      </c>
    </row>
    <row r="66" customFormat="false" ht="13.2" hidden="false" customHeight="false" outlineLevel="0" collapsed="false">
      <c r="A66" s="43" t="s">
        <v>78</v>
      </c>
      <c r="B66" s="43"/>
      <c r="C66" s="43"/>
    </row>
    <row r="68" customFormat="false" ht="17.4" hidden="false" customHeight="false" outlineLevel="0" collapsed="false">
      <c r="A68" s="45" t="s">
        <v>79</v>
      </c>
    </row>
    <row r="69" customFormat="false" ht="16.8"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53" t="s">
        <v>84</v>
      </c>
      <c r="B72" s="53"/>
      <c r="C72" s="53"/>
      <c r="D72" s="53"/>
      <c r="E72" s="42" t="n">
        <v>1</v>
      </c>
      <c r="F72" s="54" t="s">
        <v>36</v>
      </c>
    </row>
    <row r="74" customFormat="false" ht="17.4" hidden="false" customHeight="false" outlineLevel="0" collapsed="false">
      <c r="A74" s="45" t="s">
        <v>85</v>
      </c>
    </row>
    <row r="75" customFormat="false" ht="14.4" hidden="false" customHeight="false" outlineLevel="0" collapsed="false">
      <c r="A75" s="14" t="s">
        <v>86</v>
      </c>
    </row>
    <row r="76" customFormat="false" ht="13.2" hidden="false" customHeight="false" outlineLevel="0" collapsed="false">
      <c r="A76" s="55" t="s">
        <v>87</v>
      </c>
      <c r="B76" s="56"/>
      <c r="C76" s="56"/>
      <c r="D76" s="56"/>
      <c r="E76" s="56"/>
      <c r="F76" s="18"/>
    </row>
    <row r="77" customFormat="false" ht="13.2" hidden="false" customHeight="false" outlineLevel="0" collapsed="false">
      <c r="A77" s="57"/>
      <c r="B77" s="58"/>
      <c r="C77" s="58"/>
      <c r="D77" s="58"/>
      <c r="E77" s="59" t="n">
        <f aca="false">X13/100</f>
        <v>2.41</v>
      </c>
      <c r="F77" s="22" t="s">
        <v>88</v>
      </c>
    </row>
    <row r="78" customFormat="false" ht="13.2"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9</v>
      </c>
      <c r="F79" s="30" t="s">
        <v>90</v>
      </c>
    </row>
    <row r="80" customFormat="false" ht="9" hidden="false" customHeight="true" outlineLevel="0" collapsed="false">
      <c r="H80" s="64"/>
      <c r="I80" s="56"/>
      <c r="J80" s="56"/>
      <c r="K80" s="56"/>
      <c r="L80" s="56"/>
      <c r="M80" s="56"/>
      <c r="N80" s="56"/>
      <c r="O80" s="56"/>
      <c r="P80" s="56"/>
      <c r="Q80" s="18"/>
    </row>
    <row r="81" customFormat="false" ht="14.4" hidden="false" customHeight="false" outlineLevel="0" collapsed="false">
      <c r="A81" s="14" t="s">
        <v>91</v>
      </c>
      <c r="H81" s="57"/>
      <c r="I81" s="58"/>
      <c r="J81" s="58"/>
      <c r="K81" s="58"/>
      <c r="L81" s="58"/>
      <c r="M81" s="58"/>
      <c r="N81" s="58"/>
      <c r="O81" s="58"/>
      <c r="P81" s="58"/>
      <c r="Q81" s="22"/>
    </row>
    <row r="82" customFormat="false" ht="15.6" hidden="false" customHeight="false" outlineLevel="0" collapsed="false">
      <c r="A82" s="32" t="s">
        <v>92</v>
      </c>
      <c r="B82" s="32"/>
      <c r="C82" s="32"/>
      <c r="D82" s="32"/>
      <c r="E82" s="65" t="n">
        <f aca="false">'Thermal Calculations'!B13</f>
        <v>34.0697952796415</v>
      </c>
      <c r="F82" s="18" t="s">
        <v>93</v>
      </c>
      <c r="H82" s="57"/>
      <c r="I82" s="66" t="s">
        <v>94</v>
      </c>
      <c r="J82" s="58"/>
      <c r="K82" s="58"/>
      <c r="L82" s="58"/>
      <c r="M82" s="58"/>
      <c r="N82" s="58"/>
      <c r="O82" s="58"/>
      <c r="P82" s="58"/>
      <c r="Q82" s="22"/>
    </row>
    <row r="83" customFormat="false" ht="13.2"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5.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67" t="s">
        <v>99</v>
      </c>
      <c r="J84" s="67"/>
      <c r="K84" s="67"/>
      <c r="L84" s="67"/>
      <c r="M84" s="67"/>
      <c r="N84" s="67"/>
      <c r="O84" s="67"/>
      <c r="P84" s="58"/>
      <c r="Q84" s="22"/>
    </row>
    <row r="85" customFormat="false" ht="13.8" hidden="false" customHeight="false" outlineLevel="0" collapsed="false">
      <c r="A85" s="41" t="s">
        <v>100</v>
      </c>
      <c r="B85" s="41"/>
      <c r="C85" s="41"/>
      <c r="D85" s="41"/>
      <c r="E85" s="68" t="n">
        <f aca="false">E83+E84*E82</f>
        <v>54.4935403776801</v>
      </c>
      <c r="F85" s="30" t="s">
        <v>96</v>
      </c>
      <c r="H85" s="57"/>
      <c r="I85" s="58"/>
      <c r="J85" s="58"/>
      <c r="K85" s="58"/>
      <c r="L85" s="58"/>
      <c r="M85" s="58"/>
      <c r="N85" s="58"/>
      <c r="O85" s="58"/>
      <c r="P85" s="58"/>
      <c r="Q85" s="22"/>
    </row>
    <row r="86" customFormat="false" ht="13.2" hidden="false" customHeight="false" outlineLevel="0" collapsed="false">
      <c r="A86" s="43" t="s">
        <v>101</v>
      </c>
      <c r="H86" s="57"/>
      <c r="I86" s="58"/>
      <c r="J86" s="58"/>
      <c r="K86" s="58"/>
      <c r="L86" s="58"/>
      <c r="M86" s="58"/>
      <c r="N86" s="58"/>
      <c r="O86" s="58"/>
      <c r="P86" s="58"/>
      <c r="Q86" s="22"/>
    </row>
    <row r="87" customFormat="false" ht="13.2" hidden="false" customHeight="false" outlineLevel="0" collapsed="false">
      <c r="A87" s="43" t="s">
        <v>102</v>
      </c>
      <c r="H87" s="57"/>
      <c r="I87" s="58"/>
      <c r="J87" s="58"/>
      <c r="K87" s="58"/>
      <c r="L87" s="58"/>
      <c r="M87" s="58"/>
      <c r="N87" s="58"/>
      <c r="O87" s="58"/>
      <c r="P87" s="58"/>
      <c r="Q87" s="22"/>
    </row>
    <row r="88" customFormat="false" ht="13.2" hidden="false" customHeight="false" outlineLevel="0" collapsed="false">
      <c r="A88" s="69" t="s">
        <v>103</v>
      </c>
      <c r="H88" s="57"/>
      <c r="I88" s="58"/>
      <c r="J88" s="58"/>
      <c r="K88" s="58"/>
      <c r="L88" s="58"/>
      <c r="M88" s="58"/>
      <c r="N88" s="58"/>
      <c r="O88" s="58"/>
      <c r="P88" s="58"/>
      <c r="Q88" s="22"/>
    </row>
    <row r="89" customFormat="false" ht="13.8" hidden="false" customHeight="false" outlineLevel="0" collapsed="false">
      <c r="A89" s="69" t="s">
        <v>104</v>
      </c>
      <c r="H89" s="61"/>
      <c r="I89" s="62"/>
      <c r="J89" s="62"/>
      <c r="K89" s="62"/>
      <c r="L89" s="62"/>
      <c r="M89" s="62"/>
      <c r="N89" s="62"/>
      <c r="O89" s="62"/>
      <c r="P89" s="62"/>
      <c r="Q89" s="30"/>
    </row>
    <row r="124" customFormat="false" ht="13.2" hidden="false" customHeight="false" outlineLevel="0" collapsed="false">
      <c r="A124" s="13"/>
    </row>
    <row r="125" customFormat="false" ht="13.2"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I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I84" r:id="rId2" display="http://www.national.com/pf/LM/LM2012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10.1"/>
    <col collapsed="false" customWidth="true" hidden="false" outlineLevel="0" max="3" min="3" style="0" width="8.33"/>
    <col collapsed="false" customWidth="true" hidden="false" outlineLevel="0" max="4" min="4" style="0" width="13.43"/>
    <col collapsed="false" customWidth="true" hidden="false" outlineLevel="0" max="5" min="5" style="0" width="10.87"/>
    <col collapsed="false" customWidth="true" hidden="false" outlineLevel="0" max="6" min="6" style="0" width="12.88"/>
    <col collapsed="false" customWidth="true" hidden="false" outlineLevel="0" max="8" min="8" style="0" width="12.55"/>
  </cols>
  <sheetData>
    <row r="1" customFormat="false" ht="17.4" hidden="false" customHeight="false" outlineLevel="0" collapsed="false">
      <c r="A1" s="193" t="s">
        <v>297</v>
      </c>
    </row>
    <row r="2" customFormat="false" ht="15.6" hidden="false" customHeight="false" outlineLevel="0" collapsed="false">
      <c r="A2" s="66" t="s">
        <v>298</v>
      </c>
    </row>
    <row r="3" customFormat="false" ht="27" hidden="false" customHeight="true" outlineLevel="0" collapsed="false">
      <c r="A3" s="194" t="s">
        <v>299</v>
      </c>
      <c r="D3" s="195" t="s">
        <v>300</v>
      </c>
      <c r="E3" s="194" t="s">
        <v>301</v>
      </c>
      <c r="F3" s="194" t="s">
        <v>302</v>
      </c>
      <c r="H3" s="194" t="s">
        <v>303</v>
      </c>
      <c r="K3" s="85" t="s">
        <v>304</v>
      </c>
      <c r="L3" s="0" t="n">
        <f aca="false">SQRT(((1-((Design!F11*1000)/(Design!B6*1000/2))^2)^2)+((1/Q)*((Design!F11*1000)/(Design!B6*1000/2)))^2)</f>
        <v>1.13861774927507</v>
      </c>
    </row>
    <row r="4" customFormat="false" ht="13.2" hidden="false" customHeight="false" outlineLevel="0" collapsed="false">
      <c r="A4" s="0" t="s">
        <v>305</v>
      </c>
      <c r="B4" s="0" t="n">
        <f aca="false">PI()</f>
        <v>3.14159265358979</v>
      </c>
      <c r="D4" s="196"/>
      <c r="K4" s="85" t="s">
        <v>306</v>
      </c>
      <c r="L4" s="0" t="n">
        <f aca="false">TAN((90-Design!F10)*PI()/180)</f>
        <v>0.577350269189626</v>
      </c>
    </row>
    <row r="5" customFormat="false" ht="13.2" hidden="false" customHeight="false" outlineLevel="0" collapsed="false">
      <c r="A5" s="197" t="s">
        <v>307</v>
      </c>
      <c r="B5" s="197"/>
      <c r="C5" s="197"/>
      <c r="D5" s="196"/>
      <c r="K5" s="85" t="s">
        <v>308</v>
      </c>
      <c r="L5" s="0" t="n">
        <f aca="false">L4/((Design!B6*1000/2)^2)</f>
        <v>2.3094010767585E-012</v>
      </c>
    </row>
    <row r="6" customFormat="false" ht="13.2" hidden="false" customHeight="false" outlineLevel="0" collapsed="false">
      <c r="A6" s="196" t="s">
        <v>205</v>
      </c>
      <c r="B6" s="85" t="n">
        <f aca="false">Design!B2</f>
        <v>5</v>
      </c>
      <c r="C6" s="0" t="s">
        <v>9</v>
      </c>
      <c r="D6" s="196"/>
      <c r="E6" s="0" t="n">
        <v>51</v>
      </c>
      <c r="F6" s="0" t="n">
        <v>0.1</v>
      </c>
      <c r="K6" s="85" t="s">
        <v>309</v>
      </c>
      <c r="L6" s="0" t="n">
        <f aca="false">(1/Q)*(1/(Design!B6*1000/2))</f>
        <v>7.78538949530732E-006</v>
      </c>
    </row>
    <row r="7" customFormat="false" ht="13.2" hidden="false" customHeight="false" outlineLevel="0" collapsed="false">
      <c r="A7" s="196" t="s">
        <v>207</v>
      </c>
      <c r="B7" s="85" t="n">
        <f aca="false">Design!B3</f>
        <v>1.2</v>
      </c>
      <c r="C7" s="0" t="s">
        <v>9</v>
      </c>
      <c r="D7" s="196"/>
      <c r="E7" s="0" t="n">
        <v>62</v>
      </c>
      <c r="F7" s="0" t="n">
        <v>0.1</v>
      </c>
      <c r="K7" s="85" t="s">
        <v>310</v>
      </c>
      <c r="L7" s="0" t="n">
        <f aca="false">-L4</f>
        <v>-0.577350269189626</v>
      </c>
    </row>
    <row r="8" customFormat="false" ht="13.2" hidden="false" customHeight="false" outlineLevel="0" collapsed="false">
      <c r="A8" s="196" t="s">
        <v>311</v>
      </c>
      <c r="B8" s="198" t="n">
        <f aca="false">E8*F8</f>
        <v>0.66</v>
      </c>
      <c r="D8" s="196"/>
      <c r="E8" s="0" t="n">
        <v>66</v>
      </c>
      <c r="F8" s="0" t="n">
        <v>0.01</v>
      </c>
      <c r="K8" s="85" t="s">
        <v>312</v>
      </c>
      <c r="L8" s="0" t="n">
        <f aca="false">(-L6+SQRT(L6*L6-4*L5*L7))/(2*L5)</f>
        <v>72594.9133726333</v>
      </c>
    </row>
    <row r="9" customFormat="false" ht="13.2" hidden="false" customHeight="false" outlineLevel="0" collapsed="false">
      <c r="A9" s="196" t="s">
        <v>210</v>
      </c>
      <c r="B9" s="85" t="n">
        <f aca="false">Design!B4</f>
        <v>4</v>
      </c>
      <c r="C9" s="0" t="s">
        <v>1</v>
      </c>
      <c r="D9" s="196"/>
      <c r="E9" s="0" t="n">
        <v>37</v>
      </c>
      <c r="F9" s="0" t="n">
        <v>0.1</v>
      </c>
      <c r="K9" s="85" t="s">
        <v>313</v>
      </c>
      <c r="L9" s="0" t="n">
        <f aca="false">SQRT(((1-((L8)/(Design!B6*1000/2))^2)^2)+((1/Q)*((L8)/(Design!B6*1000/2)))^2)</f>
        <v>1.13035935196809</v>
      </c>
    </row>
    <row r="10" customFormat="false" ht="13.2" hidden="false" customHeight="false" outlineLevel="0" collapsed="false">
      <c r="A10" s="196" t="s">
        <v>314</v>
      </c>
      <c r="B10" s="85" t="n">
        <f aca="false">Vout/(B9+0.000000001)</f>
        <v>0.299999999925</v>
      </c>
      <c r="C10" s="0" t="s">
        <v>197</v>
      </c>
      <c r="D10" s="196"/>
    </row>
    <row r="11" customFormat="false" ht="13.2" hidden="false" customHeight="false" outlineLevel="0" collapsed="false">
      <c r="A11" s="196" t="s">
        <v>212</v>
      </c>
      <c r="B11" s="85" t="n">
        <f aca="false">Design!B8</f>
        <v>1</v>
      </c>
      <c r="C11" s="0" t="s">
        <v>3</v>
      </c>
      <c r="D11" s="199" t="n">
        <v>1E-006</v>
      </c>
      <c r="E11" s="0" t="n">
        <v>10</v>
      </c>
      <c r="F11" s="0" t="n">
        <v>0.1</v>
      </c>
      <c r="H11" s="0" t="n">
        <f aca="false">L*Lscale</f>
        <v>1E-006</v>
      </c>
    </row>
    <row r="12" customFormat="false" ht="13.2" hidden="false" customHeight="false" outlineLevel="0" collapsed="false">
      <c r="A12" s="196" t="s">
        <v>315</v>
      </c>
      <c r="B12" s="85"/>
      <c r="D12" s="199"/>
    </row>
    <row r="13" customFormat="false" ht="13.2" hidden="false" customHeight="false" outlineLevel="0" collapsed="false">
      <c r="A13" s="196" t="s">
        <v>316</v>
      </c>
      <c r="B13" s="85" t="n">
        <f aca="false">Design!B10</f>
        <v>100</v>
      </c>
      <c r="C13" s="0" t="s">
        <v>154</v>
      </c>
      <c r="D13" s="199" t="n">
        <v>1E-006</v>
      </c>
      <c r="H13" s="0" t="n">
        <f aca="false">Cout*Cscale</f>
        <v>1E-004</v>
      </c>
    </row>
    <row r="14" customFormat="false" ht="13.2" hidden="false" customHeight="false" outlineLevel="0" collapsed="false">
      <c r="A14" s="196" t="s">
        <v>317</v>
      </c>
      <c r="B14" s="85" t="n">
        <f aca="false">Design!B11</f>
        <v>2</v>
      </c>
      <c r="C14" s="0" t="s">
        <v>318</v>
      </c>
      <c r="D14" s="199" t="n">
        <v>0.001</v>
      </c>
      <c r="H14" s="0" t="n">
        <f aca="false">ESR*ESRscale</f>
        <v>0.002</v>
      </c>
    </row>
    <row r="15" customFormat="false" ht="13.2" hidden="false" customHeight="false" outlineLevel="0" collapsed="false">
      <c r="A15" s="196" t="s">
        <v>319</v>
      </c>
      <c r="B15" s="85" t="n">
        <v>3</v>
      </c>
      <c r="C15" s="0" t="s">
        <v>1</v>
      </c>
      <c r="D15" s="199"/>
    </row>
    <row r="16" customFormat="false" ht="13.2" hidden="false" customHeight="false" outlineLevel="0" collapsed="false">
      <c r="A16" s="196" t="s">
        <v>320</v>
      </c>
      <c r="B16" s="200" t="n">
        <v>0.3</v>
      </c>
      <c r="D16" s="199"/>
    </row>
    <row r="18" customFormat="false" ht="13.2" hidden="false" customHeight="false" outlineLevel="0" collapsed="false">
      <c r="A18" s="197" t="s">
        <v>321</v>
      </c>
      <c r="B18" s="197"/>
      <c r="C18" s="197"/>
      <c r="D18" s="196" t="n">
        <v>1</v>
      </c>
    </row>
    <row r="19" customFormat="false" ht="13.2" hidden="false" customHeight="false" outlineLevel="0" collapsed="false">
      <c r="A19" s="0" t="s">
        <v>214</v>
      </c>
      <c r="B19" s="201" t="n">
        <f aca="false">'LM20124 Design Calculator'!E16</f>
        <v>1000</v>
      </c>
      <c r="C19" s="0" t="s">
        <v>23</v>
      </c>
      <c r="D19" s="199" t="n">
        <v>1000</v>
      </c>
      <c r="H19" s="0" t="n">
        <f aca="false">Fsw*Fsw_scale</f>
        <v>1000000</v>
      </c>
    </row>
    <row r="20" customFormat="false" ht="13.2" hidden="false" customHeight="false" outlineLevel="0" collapsed="false">
      <c r="A20" s="0" t="s">
        <v>322</v>
      </c>
      <c r="B20" s="202" t="n">
        <v>500</v>
      </c>
      <c r="C20" s="0" t="s">
        <v>185</v>
      </c>
      <c r="D20" s="199" t="n">
        <v>1E-006</v>
      </c>
      <c r="H20" s="0" t="n">
        <f aca="false">GM_ea*GM_eascale</f>
        <v>0.0005</v>
      </c>
    </row>
    <row r="21" customFormat="false" ht="13.2" hidden="false" customHeight="false" outlineLevel="0" collapsed="false">
      <c r="A21" s="0" t="s">
        <v>323</v>
      </c>
      <c r="B21" s="203" t="n">
        <f aca="false">E21*F21</f>
        <v>1</v>
      </c>
      <c r="C21" s="0" t="s">
        <v>324</v>
      </c>
      <c r="D21" s="199" t="n">
        <v>1000000</v>
      </c>
      <c r="E21" s="0" t="n">
        <v>10</v>
      </c>
      <c r="F21" s="0" t="n">
        <v>0.1</v>
      </c>
      <c r="H21" s="74" t="n">
        <f aca="false">Ro_ea*D21</f>
        <v>1000000</v>
      </c>
    </row>
    <row r="22" customFormat="false" ht="13.2" hidden="false" customHeight="false" outlineLevel="0" collapsed="false">
      <c r="A22" s="0" t="s">
        <v>325</v>
      </c>
      <c r="B22" s="85" t="n">
        <v>0.8</v>
      </c>
      <c r="C22" s="0" t="s">
        <v>9</v>
      </c>
      <c r="D22" s="196"/>
    </row>
    <row r="23" customFormat="false" ht="13.2" hidden="false" customHeight="false" outlineLevel="0" collapsed="false">
      <c r="A23" s="197" t="s">
        <v>326</v>
      </c>
      <c r="B23" s="197"/>
      <c r="C23" s="197"/>
      <c r="D23" s="196"/>
    </row>
    <row r="24" customFormat="false" ht="13.2" hidden="false" customHeight="false" outlineLevel="0" collapsed="false">
      <c r="A24" s="0" t="s">
        <v>327</v>
      </c>
      <c r="B24" s="0" t="n">
        <f aca="false">Design!B16</f>
        <v>15.4</v>
      </c>
      <c r="C24" s="0" t="s">
        <v>328</v>
      </c>
      <c r="D24" s="199" t="n">
        <v>1000</v>
      </c>
      <c r="E24" s="0" t="n">
        <v>110</v>
      </c>
      <c r="F24" s="0" t="n">
        <v>0.1</v>
      </c>
      <c r="H24" s="0" t="n">
        <f aca="false">Rcc1*Rcscale</f>
        <v>15400</v>
      </c>
    </row>
    <row r="25" customFormat="false" ht="13.2" hidden="false" customHeight="false" outlineLevel="0" collapsed="false">
      <c r="A25" s="0" t="s">
        <v>329</v>
      </c>
      <c r="B25" s="204" t="n">
        <f aca="false">Design!B17*1000</f>
        <v>1500</v>
      </c>
      <c r="C25" s="0" t="s">
        <v>57</v>
      </c>
      <c r="D25" s="199" t="n">
        <v>1E-012</v>
      </c>
      <c r="H25" s="0" t="n">
        <f aca="false">Cc*Ccscale</f>
        <v>1.5E-009</v>
      </c>
    </row>
    <row r="26" customFormat="false" ht="13.2" hidden="false" customHeight="false" outlineLevel="0" collapsed="false">
      <c r="A26" s="0" t="s">
        <v>330</v>
      </c>
      <c r="B26" s="0" t="n">
        <f aca="false">Design!B18*1000</f>
        <v>0</v>
      </c>
      <c r="C26" s="0" t="s">
        <v>57</v>
      </c>
      <c r="D26" s="199"/>
    </row>
    <row r="27" customFormat="false" ht="13.2" hidden="false" customHeight="false" outlineLevel="0" collapsed="false">
      <c r="A27" s="0" t="s">
        <v>331</v>
      </c>
      <c r="D27" s="199"/>
    </row>
    <row r="28" customFormat="false" ht="13.2" hidden="false" customHeight="false" outlineLevel="0" collapsed="false">
      <c r="A28" s="0" t="s">
        <v>332</v>
      </c>
      <c r="D28" s="199"/>
    </row>
    <row r="29" customFormat="false" ht="13.2" hidden="false" customHeight="false" outlineLevel="0" collapsed="false">
      <c r="A29" s="0" t="s">
        <v>236</v>
      </c>
      <c r="D29" s="199"/>
    </row>
    <row r="30" customFormat="false" ht="13.2" hidden="false" customHeight="false" outlineLevel="0" collapsed="false">
      <c r="A30" s="0" t="s">
        <v>333</v>
      </c>
      <c r="B30" s="0" t="n">
        <v>1</v>
      </c>
      <c r="C30" s="0" t="s">
        <v>334</v>
      </c>
      <c r="D30" s="199" t="n">
        <v>1E-015</v>
      </c>
      <c r="H30" s="74" t="n">
        <f aca="false">B30*D30</f>
        <v>1E-015</v>
      </c>
    </row>
    <row r="31" customFormat="false" ht="13.2" hidden="false" customHeight="false" outlineLevel="0" collapsed="false">
      <c r="B31" s="205"/>
      <c r="D31" s="199"/>
    </row>
    <row r="32" customFormat="false" ht="15.75" hidden="false" customHeight="true" outlineLevel="0" collapsed="false">
      <c r="A32" s="66" t="s">
        <v>335</v>
      </c>
    </row>
    <row r="33" customFormat="false" ht="12.75" hidden="false" customHeight="true" outlineLevel="0" collapsed="false">
      <c r="A33" s="122" t="s">
        <v>336</v>
      </c>
      <c r="B33" s="74" t="n">
        <f aca="false">(Vin-Vout)*D/(Fsw*D19*Irip*Imax)</f>
        <v>1.01333333333333E-006</v>
      </c>
    </row>
    <row r="34" customFormat="false" ht="12" hidden="false" customHeight="true" outlineLevel="0" collapsed="false">
      <c r="A34" s="122"/>
    </row>
    <row r="35" customFormat="false" ht="13.2" hidden="false" customHeight="false" outlineLevel="0" collapsed="false">
      <c r="A35" s="122" t="s">
        <v>87</v>
      </c>
    </row>
    <row r="36" customFormat="false" ht="13.2" hidden="false" customHeight="false" outlineLevel="0" collapsed="false">
      <c r="A36" s="122" t="s">
        <v>89</v>
      </c>
    </row>
    <row r="37" customFormat="false" ht="13.2" hidden="false" customHeight="false" outlineLevel="0" collapsed="false">
      <c r="B37" s="13" t="n">
        <f aca="false">60-10*'LM20124 Design Calculator'!E77</f>
        <v>35.9</v>
      </c>
    </row>
    <row r="38" customFormat="false" ht="13.2" hidden="false" customHeight="false" outlineLevel="0" collapsed="false">
      <c r="B38" s="13" t="n">
        <f aca="false">'Main Page'!B37-'Main Page'!B37*('LM20124 Design Calculator'!E79/1000)</f>
        <v>29.8329</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9.99"/>
    <col collapsed="false" customWidth="true" hidden="false" outlineLevel="0" max="3" min="3" style="0" width="10.87"/>
    <col collapsed="false" customWidth="true" hidden="false" outlineLevel="0" max="4" min="4" style="0" width="10.1"/>
    <col collapsed="false" customWidth="true" hidden="false" outlineLevel="0" max="5" min="5" style="0" width="11.87"/>
    <col collapsed="false" customWidth="true" hidden="false" outlineLevel="0" max="6" min="6" style="0" width="14.33"/>
    <col collapsed="false" customWidth="true" hidden="false" outlineLevel="0" max="7" min="7" style="0" width="10.99"/>
    <col collapsed="false" customWidth="true" hidden="false" outlineLevel="0" max="8" min="8" style="0" width="11.99"/>
    <col collapsed="false" customWidth="true" hidden="false" outlineLevel="0" max="9" min="9" style="0" width="11.43"/>
    <col collapsed="false" customWidth="true" hidden="false" outlineLevel="0" max="10" min="10" style="0" width="10.87"/>
    <col collapsed="false" customWidth="true" hidden="false" outlineLevel="0" max="11" min="11" style="0" width="11.43"/>
    <col collapsed="false" customWidth="true" hidden="false" outlineLevel="0" max="12" min="12" style="0" width="12.32"/>
    <col collapsed="false" customWidth="true" hidden="false" outlineLevel="0" max="13" min="13" style="0" width="12.1"/>
    <col collapsed="false" customWidth="true" hidden="false" outlineLevel="0" max="14" min="14" style="0" width="9.43"/>
    <col collapsed="false" customWidth="true" hidden="false" outlineLevel="0" max="15" min="15" style="0" width="12.32"/>
    <col collapsed="false" customWidth="true" hidden="false" outlineLevel="0" max="16" min="16" style="0" width="13.1"/>
    <col collapsed="false" customWidth="true" hidden="false" outlineLevel="0" max="18" min="18" style="0" width="10.99"/>
    <col collapsed="false" customWidth="true" hidden="false" outlineLevel="0" max="21" min="21" style="0" width="13.55"/>
    <col collapsed="false" customWidth="true" hidden="false" outlineLevel="0" max="22" min="22" style="0" width="10.55"/>
    <col collapsed="false" customWidth="true" hidden="false" outlineLevel="0" max="24" min="24" style="0" width="9.33"/>
    <col collapsed="false" customWidth="true" hidden="false" outlineLevel="0" max="25" min="25" style="0" width="11.32"/>
  </cols>
  <sheetData>
    <row r="1" customFormat="false" ht="13.8" hidden="false" customHeight="false" outlineLevel="0" collapsed="false"/>
    <row r="2" customFormat="false" ht="13.2"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3.2" hidden="false" customHeight="false" outlineLevel="0" collapsed="false">
      <c r="A3" s="210" t="s">
        <v>342</v>
      </c>
      <c r="B3" s="97" t="n">
        <f aca="false">Vfb/Vout</f>
        <v>0.666666666666667</v>
      </c>
      <c r="C3" s="98" t="s">
        <v>343</v>
      </c>
      <c r="D3" s="211" t="s">
        <v>344</v>
      </c>
      <c r="E3" s="97" t="n">
        <f aca="false">Rload/(Rsense)</f>
        <v>3.11526479672897</v>
      </c>
      <c r="F3" s="98" t="s">
        <v>343</v>
      </c>
      <c r="G3" s="212" t="s">
        <v>345</v>
      </c>
      <c r="H3" s="213" t="n">
        <f aca="false">1/(2*Pi*Cout_s*ESR_s)</f>
        <v>795774.715459477</v>
      </c>
      <c r="I3" s="98" t="s">
        <v>107</v>
      </c>
      <c r="J3" s="212" t="s">
        <v>346</v>
      </c>
      <c r="K3" s="213" t="n">
        <f aca="false">Fsw_s/2</f>
        <v>500000</v>
      </c>
      <c r="L3" s="98" t="s">
        <v>107</v>
      </c>
      <c r="M3" s="188" t="s">
        <v>347</v>
      </c>
      <c r="N3" s="105" t="n">
        <f aca="false">Acs*Am*Afb*Aea</f>
        <v>757.018807886171</v>
      </c>
      <c r="O3" s="214" t="s">
        <v>343</v>
      </c>
    </row>
    <row r="4" customFormat="false" ht="13.2" hidden="false" customHeight="false" outlineLevel="0" collapsed="false">
      <c r="A4" s="210" t="s">
        <v>348</v>
      </c>
      <c r="B4" s="105" t="n">
        <f aca="false">1/(2*Pi*Rc_s*Cc_s)</f>
        <v>6889.82437627253</v>
      </c>
      <c r="C4" s="98" t="s">
        <v>107</v>
      </c>
      <c r="D4" s="212" t="s">
        <v>349</v>
      </c>
      <c r="E4" s="97" t="n">
        <f aca="false">1/(1+(Rload*(K-0.5)/(Fsw*Fsw_scale*L*Lscale)))</f>
        <v>0.729009112176635</v>
      </c>
      <c r="F4" s="98" t="s">
        <v>343</v>
      </c>
      <c r="G4" s="212" t="s">
        <v>350</v>
      </c>
      <c r="H4" s="213" t="n">
        <f aca="false">(1/(2*Pi*Cout_s*Rload))+((K-0.5)/(2*Pi*Fsw_s*L_s*Cout_s))</f>
        <v>7277.22696800904</v>
      </c>
      <c r="I4" s="98" t="s">
        <v>107</v>
      </c>
      <c r="J4" s="215" t="s">
        <v>351</v>
      </c>
      <c r="K4" s="216" t="n">
        <f aca="false">Q*Pole3</f>
        <v>128445.72523992</v>
      </c>
      <c r="L4" s="217"/>
      <c r="M4" s="218" t="s">
        <v>352</v>
      </c>
      <c r="N4" s="219" t="n">
        <f aca="false">MIN(R12:R612)/1000</f>
        <v>74.9945</v>
      </c>
      <c r="O4" s="98" t="s">
        <v>353</v>
      </c>
      <c r="P4" s="0" t="n">
        <f aca="false">Q</f>
        <v>0.256891450479839</v>
      </c>
    </row>
    <row r="5" customFormat="false" ht="13.2" hidden="false" customHeight="false" outlineLevel="0" collapsed="false">
      <c r="A5" s="210" t="s">
        <v>354</v>
      </c>
      <c r="B5" s="137" t="n">
        <f aca="false">1/(2*Pi*Ro_ea_s*Cc_s)</f>
        <v>106.103295394597</v>
      </c>
      <c r="C5" s="98" t="s">
        <v>107</v>
      </c>
      <c r="D5" s="215"/>
      <c r="E5" s="216"/>
      <c r="F5" s="217"/>
      <c r="G5" s="215"/>
      <c r="H5" s="216"/>
      <c r="I5" s="217"/>
      <c r="J5" s="215" t="s">
        <v>355</v>
      </c>
      <c r="K5" s="216" t="n">
        <f aca="false">Pole3^2</f>
        <v>250000000000</v>
      </c>
      <c r="L5" s="217"/>
      <c r="M5" s="218" t="s">
        <v>356</v>
      </c>
      <c r="N5" s="219" t="n">
        <f aca="false">P616</f>
        <v>60.7578889749219</v>
      </c>
      <c r="O5" s="98" t="s">
        <v>357</v>
      </c>
    </row>
    <row r="6" customFormat="false" ht="13.8" hidden="false" customHeight="false" outlineLevel="0" collapsed="false">
      <c r="A6" s="220" t="s">
        <v>358</v>
      </c>
      <c r="B6" s="142" t="n">
        <f aca="false">GM_ea_s*Ro_ea_s</f>
        <v>500</v>
      </c>
      <c r="C6" s="143" t="s">
        <v>343</v>
      </c>
      <c r="D6" s="221"/>
      <c r="E6" s="222"/>
      <c r="F6" s="223"/>
      <c r="G6" s="221"/>
      <c r="H6" s="222"/>
      <c r="I6" s="223"/>
      <c r="J6" s="221"/>
      <c r="K6" s="222"/>
      <c r="L6" s="223"/>
      <c r="M6" s="224" t="s">
        <v>359</v>
      </c>
      <c r="N6" s="222" t="n">
        <f aca="false">180/Pi</f>
        <v>57.2957795130823</v>
      </c>
      <c r="O6" s="223"/>
    </row>
    <row r="7" customFormat="false" ht="13.2" hidden="false" customHeight="false" outlineLevel="0" collapsed="false">
      <c r="A7" s="225" t="s">
        <v>360</v>
      </c>
      <c r="B7" s="0" t="n">
        <f aca="false">IF('LM20124 Design Calculator'!E48=0,1/(2*Pi*Rcc1*1000*10*0.000000000001),1/(2*Pi*Rcc1*1000*Cc2_*0.000000000001))</f>
        <v>1033473.65644088</v>
      </c>
    </row>
    <row r="8" customFormat="false" ht="13.8" hidden="false" customHeight="false" outlineLevel="0" collapsed="false"/>
    <row r="9" customFormat="false" ht="13.8"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3.2"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7"/>
      <c r="P10" s="98"/>
      <c r="U10" s="212"/>
      <c r="V10" s="98"/>
      <c r="X10" s="212"/>
      <c r="Y10" s="98"/>
    </row>
    <row r="11" customFormat="false" ht="13.8"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3.2" hidden="false" customHeight="false" outlineLevel="0" collapsed="false">
      <c r="A12" s="242" t="n">
        <v>1</v>
      </c>
      <c r="B12" s="243" t="n">
        <f aca="false">SQRT(1+(A12/Pole1)^2)</f>
        <v>1.00000000944144</v>
      </c>
      <c r="C12" s="244" t="n">
        <f aca="false">ATAN(A12/Pole1)</f>
        <v>0.000137414979373564</v>
      </c>
      <c r="D12" s="244" t="n">
        <f aca="false">SQRT(1+(A12/Zero1)^2)</f>
        <v>1.00000000000079</v>
      </c>
      <c r="E12" s="245" t="n">
        <f aca="false">ATAN(A12/Zero1)</f>
        <v>1.25663706143526E-006</v>
      </c>
      <c r="F12" s="243" t="n">
        <f aca="false">SQRT(1+(A12/Pole2)^2)</f>
        <v>1.00004441223358</v>
      </c>
      <c r="G12" s="246" t="n">
        <f aca="false">ATAN(A12/Pole2)</f>
        <v>0.00942449891915087</v>
      </c>
      <c r="H12" s="244" t="n">
        <f aca="false">SQRT(1+(A12/Zero2)^2)</f>
        <v>1.00000001053304</v>
      </c>
      <c r="I12" s="245" t="n">
        <f aca="false">ATAN(A12/Zero2)</f>
        <v>0.00014514157957666</v>
      </c>
      <c r="J12" s="243" t="n">
        <f aca="false">SQRT(1+(A12/pole4)^2)</f>
        <v>1.00000000000047</v>
      </c>
      <c r="K12" s="246" t="n">
        <f aca="false">ATAN(A12/pole4)</f>
        <v>9.67610537305354E-007</v>
      </c>
      <c r="L12" s="247" t="n">
        <f aca="false">SQRT((1-(S12/pterm2))^2+(A12/pterm1)^2)</f>
        <v>1.00000000002631</v>
      </c>
      <c r="M12" s="248" t="n">
        <f aca="false">IF((ATAN((A12/pterm1)/(1-A12^2/pterm2))&gt;0),ATAN((A12/pterm1)/(1-A12^2/pterm2)),PI()+ATAN((A12/pterm1)/(1-A12^2/pterm2)))</f>
        <v>7.78538949518117E-006</v>
      </c>
      <c r="N12" s="249" t="n">
        <f aca="false">20*LOG10(((D12*H12)/(B12*F12*L12*J12))*Adc)</f>
        <v>57.5817476488488</v>
      </c>
      <c r="O12" s="250" t="n">
        <f aca="false">((E12+I12)-(C12+G12+M12+K12))*radconv</f>
        <v>-0.539970820471268</v>
      </c>
      <c r="P12" s="251" t="n">
        <f aca="false">IF(O12&gt;0,O12,O12+180)</f>
        <v>179.460029179529</v>
      </c>
      <c r="R12" s="0" t="n">
        <f aca="false">IF(N12&lt;0,A12,1000000000)</f>
        <v>1000000000</v>
      </c>
      <c r="S12" s="0" t="n">
        <f aca="false">A12^2</f>
        <v>1</v>
      </c>
      <c r="U12" s="252" t="n">
        <f aca="false">20*LOG10((H12/(F12*J12))*Aea)</f>
        <v>53.9790144270116</v>
      </c>
      <c r="V12" s="253" t="n">
        <f aca="false">(I12-(G12+K12))*radconv</f>
        <v>-0.531723452151346</v>
      </c>
      <c r="X12" s="252" t="n">
        <f aca="false">20*LOG10((D12/(B12*L12))*Acs*Am)</f>
        <v>7.12455840295077</v>
      </c>
      <c r="Y12" s="253" t="n">
        <f aca="false">(E12-(C12+M12))*radconv</f>
        <v>-0.0082473683199219</v>
      </c>
    </row>
    <row r="13" customFormat="false" ht="13.2" hidden="false" customHeight="false" outlineLevel="0" collapsed="false">
      <c r="A13" s="254" t="n">
        <v>1.0965</v>
      </c>
      <c r="B13" s="243" t="n">
        <f aca="false">SQRT(1+(A13/Pole1)^2)</f>
        <v>1.00000001135156</v>
      </c>
      <c r="C13" s="244" t="n">
        <f aca="false">ATAN(A13/Pole1)</f>
        <v>0.000150675524691241</v>
      </c>
      <c r="D13" s="244" t="n">
        <f aca="false">SQRT(1+(A13/Zero1)^2)</f>
        <v>1.00000000000095</v>
      </c>
      <c r="E13" s="245" t="n">
        <f aca="false">ATAN(A13/Zero1)</f>
        <v>1.37790253786361E-006</v>
      </c>
      <c r="F13" s="243" t="n">
        <f aca="false">SQRT(1+(A13/Pole2)^2)</f>
        <v>1.00005339713261</v>
      </c>
      <c r="G13" s="246" t="n">
        <f aca="false">ATAN(A13/Pole2)</f>
        <v>0.010333901167511</v>
      </c>
      <c r="H13" s="255" t="n">
        <f aca="false">SQRT(1+(A13/Zero2)^2)</f>
        <v>1.000000012664</v>
      </c>
      <c r="I13" s="256" t="n">
        <f aca="false">ATAN(A13/Zero2)</f>
        <v>0.000159147741779716</v>
      </c>
      <c r="J13" s="243" t="n">
        <f aca="false">SQRT(1+(A13/pole4)^2)</f>
        <v>1.00000000000056</v>
      </c>
      <c r="K13" s="246" t="n">
        <f aca="false">ATAN(A13/pole4)</f>
        <v>1.06098495415525E-006</v>
      </c>
      <c r="L13" s="247" t="n">
        <f aca="false">SQRT((1-(S13/pterm2))^2+(A13/pterm1)^2)</f>
        <v>1.00000000003163</v>
      </c>
      <c r="M13" s="248" t="n">
        <f aca="false">IF((ATAN((A13/pterm1)/(1-A13^2/pterm2))&gt;0),ATAN((A13/pterm1)/(1-A13^2/pterm2)),PI()+ATAN((A13/pterm1)/(1-A13^2/pterm2)))</f>
        <v>8.53667958143816E-006</v>
      </c>
      <c r="N13" s="249" t="n">
        <f aca="false">20*LOG10(((D13*H13)/(B13*F13*L13*J13))*Adc)</f>
        <v>57.5816696126964</v>
      </c>
      <c r="O13" s="250" t="n">
        <f aca="false">((E13+I13)-(C13+G13+M13+K13))*radconv</f>
        <v>-0.592074458192481</v>
      </c>
      <c r="P13" s="98" t="n">
        <f aca="false">IF(O13&gt;0,O13,O13+180)</f>
        <v>179.407925541808</v>
      </c>
      <c r="R13" s="0" t="n">
        <f aca="false">IF(N13&lt;0,A13,1000000000)</f>
        <v>1000000000</v>
      </c>
      <c r="S13" s="0" t="n">
        <f aca="false">A13^2</f>
        <v>1.20231225</v>
      </c>
      <c r="U13" s="252" t="n">
        <f aca="false">20*LOG10((H13/(F13*J13))*Aea)</f>
        <v>53.9789364074952</v>
      </c>
      <c r="V13" s="253" t="n">
        <f aca="false">(I13-(G13+K13))*radconv</f>
        <v>-0.583031218840681</v>
      </c>
      <c r="X13" s="252" t="n">
        <f aca="false">20*LOG10((D13/(B13*L13))*Acs*Am)</f>
        <v>7.12455838631485</v>
      </c>
      <c r="Y13" s="253" t="n">
        <f aca="false">(E13-(C13+M13))*radconv</f>
        <v>-0.00904323935179931</v>
      </c>
    </row>
    <row r="14" customFormat="false" ht="13.2" hidden="false" customHeight="false" outlineLevel="0" collapsed="false">
      <c r="A14" s="254" t="n">
        <v>1.2023</v>
      </c>
      <c r="B14" s="243" t="n">
        <f aca="false">SQRT(1+(A14/Pole1)^2)</f>
        <v>1.00000001364784</v>
      </c>
      <c r="C14" s="244" t="n">
        <f aca="false">ATAN(A14/Pole1)</f>
        <v>0.000165214029237532</v>
      </c>
      <c r="D14" s="244" t="n">
        <f aca="false">SQRT(1+(A14/Zero1)^2)</f>
        <v>1.00000000000114</v>
      </c>
      <c r="E14" s="245" t="n">
        <f aca="false">ATAN(A14/Zero1)</f>
        <v>1.51085473896325E-006</v>
      </c>
      <c r="F14" s="243" t="n">
        <f aca="false">SQRT(1+(A14/Pole2)^2)</f>
        <v>1.00006419837172</v>
      </c>
      <c r="G14" s="246" t="n">
        <f aca="false">ATAN(A14/Pole2)</f>
        <v>0.0113309255919553</v>
      </c>
      <c r="H14" s="255" t="n">
        <f aca="false">SQRT(1+(A14/Zero2)^2)</f>
        <v>1.00000001522577</v>
      </c>
      <c r="I14" s="256" t="n">
        <f aca="false">ATAN(A14/Zero2)</f>
        <v>0.000174503720579086</v>
      </c>
      <c r="J14" s="243" t="n">
        <f aca="false">SQRT(1+(A14/pole4)^2)</f>
        <v>1.00000000000068</v>
      </c>
      <c r="K14" s="246" t="n">
        <f aca="false">ATAN(A14/pole4)</f>
        <v>1.16335814900207E-006</v>
      </c>
      <c r="L14" s="247" t="n">
        <f aca="false">SQRT((1-(S14/pterm2))^2+(A14/pterm1)^2)</f>
        <v>1.00000000003803</v>
      </c>
      <c r="M14" s="248" t="n">
        <f aca="false">IF((ATAN((A14/pterm1)/(1-A14^2/pterm2))&gt;0),ATAN((A14/pterm1)/(1-A14^2/pterm2)),PI()+ATAN((A14/pterm1)/(1-A14^2/pterm2)))</f>
        <v>9.36037378998874E-006</v>
      </c>
      <c r="N14" s="249" t="n">
        <f aca="false">20*LOG10(((D14*H14)/(B14*F14*L14*J14))*Adc)</f>
        <v>57.5815758020926</v>
      </c>
      <c r="O14" s="250" t="n">
        <f aca="false">((E14+I14)-(C14+G14+M14+K14))*radconv</f>
        <v>-0.649198354113796</v>
      </c>
      <c r="P14" s="98" t="n">
        <f aca="false">IF(O14&gt;0,O14,O14+180)</f>
        <v>179.350801645886</v>
      </c>
      <c r="R14" s="0" t="n">
        <f aca="false">IF(N14&lt;0,A14,1000000000)</f>
        <v>1000000000</v>
      </c>
      <c r="S14" s="0" t="n">
        <f aca="false">A14^2</f>
        <v>1.44552529</v>
      </c>
      <c r="U14" s="252" t="n">
        <f aca="false">20*LOG10((H14/(F14*J14))*Aea)</f>
        <v>53.9788426168905</v>
      </c>
      <c r="V14" s="253" t="n">
        <f aca="false">(I14-(G14+K14))*radconv</f>
        <v>-0.639282543209303</v>
      </c>
      <c r="X14" s="252" t="n">
        <f aca="false">20*LOG10((D14/(B14*L14))*Acs*Am)</f>
        <v>7.12455836631571</v>
      </c>
      <c r="Y14" s="253" t="n">
        <f aca="false">(E14-(C14+M14))*radconv</f>
        <v>-0.00991581090449288</v>
      </c>
    </row>
    <row r="15" customFormat="false" ht="13.2" hidden="false" customHeight="false" outlineLevel="0" collapsed="false">
      <c r="A15" s="254" t="n">
        <v>1.3183</v>
      </c>
      <c r="B15" s="243" t="n">
        <f aca="false">SQRT(1+(A15/Pole1)^2)</f>
        <v>1.00000001640842</v>
      </c>
      <c r="C15" s="244" t="n">
        <f aca="false">ATAN(A15/Pole1)</f>
        <v>0.000181154166466772</v>
      </c>
      <c r="D15" s="244" t="n">
        <f aca="false">SQRT(1+(A15/Zero1)^2)</f>
        <v>1.00000000000137</v>
      </c>
      <c r="E15" s="245" t="n">
        <f aca="false">ATAN(A15/Zero1)</f>
        <v>1.65662463808945E-006</v>
      </c>
      <c r="F15" s="243" t="n">
        <f aca="false">SQRT(1+(A15/Pole2)^2)</f>
        <v>1.00007718341737</v>
      </c>
      <c r="G15" s="246" t="n">
        <f aca="false">ATAN(A15/Pole2)</f>
        <v>0.0124240455004674</v>
      </c>
      <c r="H15" s="255" t="n">
        <f aca="false">SQRT(1+(A15/Zero2)^2)</f>
        <v>1.00000001830553</v>
      </c>
      <c r="I15" s="256" t="n">
        <f aca="false">ATAN(A15/Zero2)</f>
        <v>0.000191340143364452</v>
      </c>
      <c r="J15" s="243" t="n">
        <f aca="false">SQRT(1+(A15/pole4)^2)</f>
        <v>1.00000000000081</v>
      </c>
      <c r="K15" s="246" t="n">
        <f aca="false">ATAN(A15/pole4)</f>
        <v>1.27560097132936E-006</v>
      </c>
      <c r="L15" s="247" t="n">
        <f aca="false">SQRT((1-(S15/pterm2))^2+(A15/pterm1)^2)</f>
        <v>1.00000000004572</v>
      </c>
      <c r="M15" s="248" t="n">
        <f aca="false">IF((ATAN((A15/pterm1)/(1-A15^2/pterm2))&gt;0),ATAN((A15/pterm1)/(1-A15^2/pterm2)),PI()+ATAN((A15/pterm1)/(1-A15^2/pterm2)))</f>
        <v>1.02634789713746E-005</v>
      </c>
      <c r="N15" s="249" t="n">
        <f aca="false">20*LOG10(((D15*H15)/(B15*F15*L15*J15))*Adc)</f>
        <v>57.5814630260979</v>
      </c>
      <c r="O15" s="250" t="n">
        <f aca="false">((E15+I15)-(C15+G15+M15+K15))*radconv</f>
        <v>-0.711827981149008</v>
      </c>
      <c r="P15" s="98" t="n">
        <f aca="false">IF(O15&gt;0,O15,O15+180)</f>
        <v>179.288172018851</v>
      </c>
      <c r="R15" s="0" t="n">
        <f aca="false">IF(N15&lt;0,A15,1000000000)</f>
        <v>1000000000</v>
      </c>
      <c r="S15" s="0" t="n">
        <f aca="false">A15^2</f>
        <v>1.73791489</v>
      </c>
      <c r="U15" s="252" t="n">
        <f aca="false">20*LOG10((H15/(F15*J15))*Aea)</f>
        <v>53.9787298649387</v>
      </c>
      <c r="V15" s="253" t="n">
        <f aca="false">(I15-(G15+K15))*radconv</f>
        <v>-0.70095547554107</v>
      </c>
      <c r="X15" s="252" t="n">
        <f aca="false">20*LOG10((D15/(B15*L15))*Acs*Am)</f>
        <v>7.12455834227282</v>
      </c>
      <c r="Y15" s="253" t="n">
        <f aca="false">(E15-(C15+M15))*radconv</f>
        <v>-0.0108725056079375</v>
      </c>
    </row>
    <row r="16" customFormat="false" ht="13.2" hidden="false" customHeight="false" outlineLevel="0" collapsed="false">
      <c r="A16" s="254" t="n">
        <v>1.4454</v>
      </c>
      <c r="B16" s="243" t="n">
        <f aca="false">SQRT(1+(A16/Pole1)^2)</f>
        <v>1.00000001972488</v>
      </c>
      <c r="C16" s="244" t="n">
        <f aca="false">ATAN(A16/Pole1)</f>
        <v>0.000198619609824888</v>
      </c>
      <c r="D16" s="244" t="n">
        <f aca="false">SQRT(1+(A16/Zero1)^2)</f>
        <v>1.00000000000165</v>
      </c>
      <c r="E16" s="245" t="n">
        <f aca="false">ATAN(A16/Zero1)</f>
        <v>1.81634320859748E-006</v>
      </c>
      <c r="F16" s="243" t="n">
        <f aca="false">SQRT(1+(A16/Pole2)^2)</f>
        <v>1.00009278295773</v>
      </c>
      <c r="G16" s="246" t="n">
        <f aca="false">ATAN(A16/Pole2)</f>
        <v>0.0136217314907437</v>
      </c>
      <c r="H16" s="255" t="n">
        <f aca="false">SQRT(1+(A16/Zero2)^2)</f>
        <v>1.00000002200543</v>
      </c>
      <c r="I16" s="256" t="n">
        <f aca="false">ATAN(A16/Zero2)</f>
        <v>0.000209787637515595</v>
      </c>
      <c r="J16" s="243" t="n">
        <f aca="false">SQRT(1+(A16/pole4)^2)</f>
        <v>1.00000000000098</v>
      </c>
      <c r="K16" s="246" t="n">
        <f aca="false">ATAN(A16/pole4)</f>
        <v>1.39858427062068E-006</v>
      </c>
      <c r="L16" s="247" t="n">
        <f aca="false">SQRT((1-(S16/pterm2))^2+(A16/pterm1)^2)</f>
        <v>1.00000000005496</v>
      </c>
      <c r="M16" s="248" t="n">
        <f aca="false">IF((ATAN((A16/pterm1)/(1-A16^2/pterm2))&gt;0),ATAN((A16/pterm1)/(1-A16^2/pterm2)),PI()+ATAN((A16/pterm1)/(1-A16^2/pterm2)))</f>
        <v>1.12530019761363E-005</v>
      </c>
      <c r="N16" s="249" t="n">
        <f aca="false">20*LOG10(((D16*H16)/(B16*F16*L16*J16))*Adc)</f>
        <v>57.5813275449771</v>
      </c>
      <c r="O16" s="250" t="n">
        <f aca="false">((E16+I16)-(C16+G16+M16+K16))*radconv</f>
        <v>-0.780448656923982</v>
      </c>
      <c r="P16" s="98" t="n">
        <f aca="false">IF(O16&gt;0,O16,O16+180)</f>
        <v>179.219551343076</v>
      </c>
      <c r="R16" s="0" t="n">
        <f aca="false">IF(N16&lt;0,A16,1000000000)</f>
        <v>1000000000</v>
      </c>
      <c r="S16" s="0" t="n">
        <f aca="false">A16^2</f>
        <v>2.08918116</v>
      </c>
      <c r="U16" s="252" t="n">
        <f aca="false">20*LOG10((H16/(F16*J16))*Aea)</f>
        <v>53.9785944127021</v>
      </c>
      <c r="V16" s="253" t="n">
        <f aca="false">(I16-(G16+K16))*radconv</f>
        <v>-0.768527910832395</v>
      </c>
      <c r="X16" s="252" t="n">
        <f aca="false">20*LOG10((D16/(B16*L16))*Acs*Am)</f>
        <v>7.12455831338858</v>
      </c>
      <c r="Y16" s="253" t="n">
        <f aca="false">(E16-(C16+M16))*radconv</f>
        <v>-0.0119207460915863</v>
      </c>
    </row>
    <row r="17" customFormat="false" ht="13.2" hidden="false" customHeight="false" outlineLevel="0" collapsed="false">
      <c r="A17" s="254" t="n">
        <v>1.5849</v>
      </c>
      <c r="B17" s="243" t="n">
        <f aca="false">SQRT(1+(A17/Pole1)^2)</f>
        <v>1.00000002371602</v>
      </c>
      <c r="C17" s="244" t="n">
        <f aca="false">ATAN(A17/Pole1)</f>
        <v>0.000217788998736597</v>
      </c>
      <c r="D17" s="244" t="n">
        <f aca="false">SQRT(1+(A17/Zero1)^2)</f>
        <v>1.00000000000198</v>
      </c>
      <c r="E17" s="245" t="n">
        <f aca="false">ATAN(A17/Zero1)</f>
        <v>1.99164407866715E-006</v>
      </c>
      <c r="F17" s="243" t="n">
        <f aca="false">SQRT(1+(A17/Pole2)^2)</f>
        <v>1.00011155570024</v>
      </c>
      <c r="G17" s="246" t="n">
        <f aca="false">ATAN(A17/Pole2)</f>
        <v>0.0149362197805159</v>
      </c>
      <c r="H17" s="255" t="n">
        <f aca="false">SQRT(1+(A17/Zero2)^2)</f>
        <v>1.00000002645803</v>
      </c>
      <c r="I17" s="256" t="n">
        <f aca="false">ATAN(A17/Zero2)</f>
        <v>0.000230034887028848</v>
      </c>
      <c r="J17" s="243" t="n">
        <f aca="false">SQRT(1+(A17/pole4)^2)</f>
        <v>1.00000000000118</v>
      </c>
      <c r="K17" s="246" t="n">
        <f aca="false">ATAN(A17/pole4)</f>
        <v>1.53356594057453E-006</v>
      </c>
      <c r="L17" s="247" t="n">
        <f aca="false">SQRT((1-(S17/pterm2))^2+(A17/pterm1)^2)</f>
        <v>1.00000000006608</v>
      </c>
      <c r="M17" s="248" t="n">
        <f aca="false">IF((ATAN((A17/pterm1)/(1-A17^2/pterm2))&gt;0),ATAN((A17/pterm1)/(1-A17^2/pterm2)),PI()+ATAN((A17/pterm1)/(1-A17^2/pterm2)))</f>
        <v>1.23390638106103E-005</v>
      </c>
      <c r="N17" s="249" t="n">
        <f aca="false">20*LOG10(((D17*H17)/(B17*F17*L17*J17))*Adc)</f>
        <v>57.581164507578</v>
      </c>
      <c r="O17" s="250" t="n">
        <f aca="false">((E17+I17)-(C17+G17+M17+K17))*radconv</f>
        <v>-0.855761447923335</v>
      </c>
      <c r="P17" s="98" t="n">
        <f aca="false">IF(O17&gt;0,O17,O17+180)</f>
        <v>179.144238552077</v>
      </c>
      <c r="R17" s="0" t="n">
        <f aca="false">IF(N17&lt;0,A17,1000000000)</f>
        <v>1000000000</v>
      </c>
      <c r="S17" s="0" t="n">
        <f aca="false">A17^2</f>
        <v>2.51190801</v>
      </c>
      <c r="U17" s="252" t="n">
        <f aca="false">20*LOG10((H17/(F17*J17))*Aea)</f>
        <v>53.9784314100634</v>
      </c>
      <c r="V17" s="253" t="n">
        <f aca="false">(I17-(G17+K17))*radconv</f>
        <v>-0.842690193991857</v>
      </c>
      <c r="X17" s="252" t="n">
        <f aca="false">20*LOG10((D17/(B17*L17))*Acs*Am)</f>
        <v>7.12455827862821</v>
      </c>
      <c r="Y17" s="253" t="n">
        <f aca="false">(E17-(C17+M17))*radconv</f>
        <v>-0.0130712539314778</v>
      </c>
    </row>
    <row r="18" customFormat="false" ht="13.2" hidden="false" customHeight="false" outlineLevel="0" collapsed="false">
      <c r="A18" s="254" t="n">
        <v>1.7378</v>
      </c>
      <c r="B18" s="243" t="n">
        <f aca="false">SQRT(1+(A18/Pole1)^2)</f>
        <v>1.00000002851266</v>
      </c>
      <c r="C18" s="244" t="n">
        <f aca="false">ATAN(A18/Pole1)</f>
        <v>0.000238799748119245</v>
      </c>
      <c r="D18" s="244" t="n">
        <f aca="false">SQRT(1+(A18/Zero1)^2)</f>
        <v>1.00000000000238</v>
      </c>
      <c r="E18" s="245" t="n">
        <f aca="false">ATAN(A18/Zero1)</f>
        <v>2.18378388535987E-006</v>
      </c>
      <c r="F18" s="243" t="n">
        <f aca="false">SQRT(1+(A18/Pole2)^2)</f>
        <v>1.00013411665799</v>
      </c>
      <c r="G18" s="246" t="n">
        <f aca="false">ATAN(A18/Pole2)</f>
        <v>0.0163769148687102</v>
      </c>
      <c r="H18" s="255" t="n">
        <f aca="false">SQRT(1+(A18/Zero2)^2)</f>
        <v>1.00000003180924</v>
      </c>
      <c r="I18" s="256" t="n">
        <f aca="false">ATAN(A18/Zero2)</f>
        <v>0.000252227033410699</v>
      </c>
      <c r="J18" s="243" t="n">
        <f aca="false">SQRT(1+(A18/pole4)^2)</f>
        <v>1.00000000000141</v>
      </c>
      <c r="K18" s="246" t="n">
        <f aca="false">ATAN(A18/pole4)</f>
        <v>1.68151359172818E-006</v>
      </c>
      <c r="L18" s="247" t="n">
        <f aca="false">SQRT((1-(S18/pterm2))^2+(A18/pterm1)^2)</f>
        <v>1.00000000007944</v>
      </c>
      <c r="M18" s="248" t="n">
        <f aca="false">IF((ATAN((A18/pterm1)/(1-A18^2/pterm2))&gt;0),ATAN((A18/pterm1)/(1-A18^2/pterm2)),PI()+ATAN((A18/pterm1)/(1-A18^2/pterm2)))</f>
        <v>1.3529449864283E-005</v>
      </c>
      <c r="N18" s="249" t="n">
        <f aca="false">20*LOG10(((D18*H18)/(B18*F18*L18*J18))*Adc)</f>
        <v>57.5809685743594</v>
      </c>
      <c r="O18" s="250" t="n">
        <f aca="false">((E18+I18)-(C18+G18+M18+K18))*radconv</f>
        <v>-0.93830517905298</v>
      </c>
      <c r="P18" s="98" t="n">
        <f aca="false">IF(O18&gt;0,O18,O18+180)</f>
        <v>179.061694820947</v>
      </c>
      <c r="R18" s="0" t="n">
        <f aca="false">IF(N18&lt;0,A18,1000000000)</f>
        <v>1000000000</v>
      </c>
      <c r="S18" s="0" t="n">
        <f aca="false">A18^2</f>
        <v>3.01994884</v>
      </c>
      <c r="U18" s="252" t="n">
        <f aca="false">20*LOG10((H18/(F18*J18))*Aea)</f>
        <v>53.9782355186205</v>
      </c>
      <c r="V18" s="253" t="n">
        <f aca="false">(I18-(G18+K18))*radconv</f>
        <v>-0.923972902560603</v>
      </c>
      <c r="X18" s="252" t="n">
        <f aca="false">20*LOG10((D18/(B18*L18))*Acs*Am)</f>
        <v>7.12455823685255</v>
      </c>
      <c r="Y18" s="253" t="n">
        <f aca="false">(E18-(C18+M18))*radconv</f>
        <v>-0.0143322764923773</v>
      </c>
    </row>
    <row r="19" customFormat="false" ht="13.2" hidden="false" customHeight="false" outlineLevel="0" collapsed="false">
      <c r="A19" s="254" t="n">
        <v>1.9055</v>
      </c>
      <c r="B19" s="243" t="n">
        <f aca="false">SQRT(1+(A19/Pole1)^2)</f>
        <v>1.0000000342812</v>
      </c>
      <c r="C19" s="244" t="n">
        <f aca="false">ATAN(A19/Pole1)</f>
        <v>0.000261844238860227</v>
      </c>
      <c r="D19" s="244" t="n">
        <f aca="false">SQRT(1+(A19/Zero1)^2)</f>
        <v>1.00000000000287</v>
      </c>
      <c r="E19" s="245" t="n">
        <f aca="false">ATAN(A19/Zero1)</f>
        <v>2.39452192056156E-006</v>
      </c>
      <c r="F19" s="243" t="n">
        <f aca="false">SQRT(1+(A19/Pole2)^2)</f>
        <v>1.00016124830278</v>
      </c>
      <c r="G19" s="246" t="n">
        <f aca="false">ATAN(A19/Pole2)</f>
        <v>0.0179569840591519</v>
      </c>
      <c r="H19" s="255" t="n">
        <f aca="false">SQRT(1+(A19/Zero2)^2)</f>
        <v>1.00000003824473</v>
      </c>
      <c r="I19" s="256" t="n">
        <f aca="false">ATAN(A19/Zero2)</f>
        <v>0.000276567274773895</v>
      </c>
      <c r="J19" s="243" t="n">
        <f aca="false">SQRT(1+(A19/pole4)^2)</f>
        <v>1.0000000000017</v>
      </c>
      <c r="K19" s="246" t="n">
        <f aca="false">ATAN(A19/pole4)</f>
        <v>1.84378187883384E-006</v>
      </c>
      <c r="L19" s="247" t="n">
        <f aca="false">SQRT((1-(S19/pterm2))^2+(A19/pterm1)^2)</f>
        <v>1.00000000009552</v>
      </c>
      <c r="M19" s="248" t="n">
        <f aca="false">IF((ATAN((A19/pterm1)/(1-A19^2/pterm2))&gt;0),ATAN((A19/pterm1)/(1-A19^2/pterm2)),PI()+ATAN((A19/pterm1)/(1-A19^2/pterm2)))</f>
        <v>1.48350596824353E-005</v>
      </c>
      <c r="N19" s="249" t="n">
        <f aca="false">20*LOG10(((D19*H19)/(B19*F19*L19*J19))*Adc)</f>
        <v>57.5807329523402</v>
      </c>
      <c r="O19" s="250" t="n">
        <f aca="false">((E19+I19)-(C19+G19+M19+K19))*radconv</f>
        <v>-1.02883426278226</v>
      </c>
      <c r="P19" s="98" t="n">
        <f aca="false">IF(O19&gt;0,O19,O19+180)</f>
        <v>178.971165737218</v>
      </c>
      <c r="R19" s="0" t="n">
        <f aca="false">IF(N19&lt;0,A19,1000000000)</f>
        <v>1000000000</v>
      </c>
      <c r="S19" s="0" t="n">
        <f aca="false">A19^2</f>
        <v>3.63093025</v>
      </c>
      <c r="U19" s="252" t="n">
        <f aca="false">20*LOG10((H19/(F19*J19))*Aea)</f>
        <v>53.9779999468417</v>
      </c>
      <c r="V19" s="253" t="n">
        <f aca="false">(I19-(G19+K19))*radconv</f>
        <v>-1.01311890269712</v>
      </c>
      <c r="X19" s="252" t="n">
        <f aca="false">20*LOG10((D19/(B19*L19))*Acs*Am)</f>
        <v>7.12455818661221</v>
      </c>
      <c r="Y19" s="253" t="n">
        <f aca="false">(E19-(C19+M19))*radconv</f>
        <v>-0.0157153600851349</v>
      </c>
    </row>
    <row r="20" customFormat="false" ht="13.2" hidden="false" customHeight="false" outlineLevel="0" collapsed="false">
      <c r="A20" s="254" t="n">
        <v>2.0893</v>
      </c>
      <c r="B20" s="243" t="n">
        <f aca="false">SQRT(1+(A20/Pole1)^2)</f>
        <v>1.00000004121353</v>
      </c>
      <c r="C20" s="244" t="n">
        <f aca="false">ATAN(A20/Pole1)</f>
        <v>0.000287101110323987</v>
      </c>
      <c r="D20" s="244" t="n">
        <f aca="false">SQRT(1+(A20/Zero1)^2)</f>
        <v>1.00000000000345</v>
      </c>
      <c r="E20" s="245" t="n">
        <f aca="false">ATAN(A20/Zero1)</f>
        <v>2.62549181245203E-006</v>
      </c>
      <c r="F20" s="243" t="n">
        <f aca="false">SQRT(1+(A20/Pole2)^2)</f>
        <v>1.00019385266468</v>
      </c>
      <c r="G20" s="246" t="n">
        <f aca="false">ATAN(A20/Pole2)</f>
        <v>0.019688644145787</v>
      </c>
      <c r="H20" s="255" t="n">
        <f aca="false">SQRT(1+(A20/Zero2)^2)</f>
        <v>1.00000004597855</v>
      </c>
      <c r="I20" s="256" t="n">
        <f aca="false">ATAN(A20/Zero2)</f>
        <v>0.00030324429504375</v>
      </c>
      <c r="J20" s="243" t="n">
        <f aca="false">SQRT(1+(A20/pole4)^2)</f>
        <v>1.00000000000204</v>
      </c>
      <c r="K20" s="246" t="n">
        <f aca="false">ATAN(A20/pole4)</f>
        <v>2.02162869558995E-006</v>
      </c>
      <c r="L20" s="247" t="n">
        <f aca="false">SQRT((1-(S20/pterm2))^2+(A20/pterm1)^2)</f>
        <v>1.00000000011483</v>
      </c>
      <c r="M20" s="248" t="n">
        <f aca="false">IF((ATAN((A20/pterm1)/(1-A20^2/pterm2))&gt;0),ATAN((A20/pterm1)/(1-A20^2/pterm2)),PI()+ATAN((A20/pterm1)/(1-A20^2/pterm2)))</f>
        <v>1.6266014271395E-005</v>
      </c>
      <c r="N20" s="249" t="n">
        <f aca="false">20*LOG10(((D20*H20)/(B20*F20*L20*J20))*Adc)</f>
        <v>57.5804498115201</v>
      </c>
      <c r="O20" s="250" t="n">
        <f aca="false">((E20+I20)-(C20+G20+M20+K20))*radconv</f>
        <v>-1.12804865269546</v>
      </c>
      <c r="P20" s="98" t="n">
        <f aca="false">IF(O20&gt;0,O20,O20+180)</f>
        <v>178.871951347305</v>
      </c>
      <c r="R20" s="0" t="n">
        <f aca="false">IF(N20&lt;0,A20,1000000000)</f>
        <v>1000000000</v>
      </c>
      <c r="S20" s="0" t="n">
        <f aca="false">A20^2</f>
        <v>4.36517449</v>
      </c>
      <c r="U20" s="252" t="n">
        <f aca="false">20*LOG10((H20/(F20*J20))*Aea)</f>
        <v>53.9777168663976</v>
      </c>
      <c r="V20" s="253" t="n">
        <f aca="false">(I20-(G20+K20))*radconv</f>
        <v>-1.11081742641312</v>
      </c>
      <c r="X20" s="252" t="n">
        <f aca="false">20*LOG10((D20/(B20*L20))*Acs*Am)</f>
        <v>7.1245581262361</v>
      </c>
      <c r="Y20" s="253" t="n">
        <f aca="false">(E20-(C20+M20))*radconv</f>
        <v>-0.0172312262823351</v>
      </c>
    </row>
    <row r="21" customFormat="false" ht="13.2" hidden="false" customHeight="false" outlineLevel="0" collapsed="false">
      <c r="A21" s="254" t="n">
        <v>2.2909</v>
      </c>
      <c r="B21" s="243" t="n">
        <f aca="false">SQRT(1+(A21/Pole1)^2)</f>
        <v>1.00000004955077</v>
      </c>
      <c r="C21" s="244" t="n">
        <f aca="false">ATAN(A21/Pole1)</f>
        <v>0.00031480396782918</v>
      </c>
      <c r="D21" s="244" t="n">
        <f aca="false">SQRT(1+(A21/Zero1)^2)</f>
        <v>1.00000000000414</v>
      </c>
      <c r="E21" s="245" t="n">
        <f aca="false">ATAN(A21/Zero1)</f>
        <v>2.87882984403559E-006</v>
      </c>
      <c r="F21" s="243" t="n">
        <f aca="false">SQRT(1+(A21/Pole2)^2)</f>
        <v>1.00023306331399</v>
      </c>
      <c r="G21" s="246" t="n">
        <f aca="false">ATAN(A21/Pole2)</f>
        <v>0.0215878696294216</v>
      </c>
      <c r="H21" s="255" t="n">
        <f aca="false">SQRT(1+(A21/Zero2)^2)</f>
        <v>1.00000005527974</v>
      </c>
      <c r="I21" s="256" t="n">
        <f aca="false">ATAN(A21/Zero2)</f>
        <v>0.000332504834733176</v>
      </c>
      <c r="J21" s="243" t="n">
        <f aca="false">SQRT(1+(A21/pole4)^2)</f>
        <v>1.00000000000246</v>
      </c>
      <c r="K21" s="246" t="n">
        <f aca="false">ATAN(A21/pole4)</f>
        <v>2.2166989799099E-006</v>
      </c>
      <c r="L21" s="247" t="n">
        <f aca="false">SQRT((1-(S21/pterm2))^2+(A21/pterm1)^2)</f>
        <v>1.00000000013806</v>
      </c>
      <c r="M21" s="248" t="n">
        <f aca="false">IF((ATAN((A21/pterm1)/(1-A21^2/pterm2))&gt;0),ATAN((A21/pterm1)/(1-A21^2/pterm2)),PI()+ATAN((A21/pterm1)/(1-A21^2/pterm2)))</f>
        <v>1.78355487932828E-005</v>
      </c>
      <c r="N21" s="249" t="n">
        <f aca="false">20*LOG10(((D21*H21)/(B21*F21*L21*J21))*Adc)</f>
        <v>57.5801093130047</v>
      </c>
      <c r="O21" s="250" t="n">
        <f aca="false">((E21+I21)-(C21+G21+M21+K21))*radconv</f>
        <v>-1.23686359784434</v>
      </c>
      <c r="P21" s="98" t="n">
        <f aca="false">IF(O21&gt;0,O21,O21+180)</f>
        <v>178.763136402156</v>
      </c>
      <c r="R21" s="0" t="n">
        <f aca="false">IF(N21&lt;0,A21,1000000000)</f>
        <v>1000000000</v>
      </c>
      <c r="S21" s="0" t="n">
        <f aca="false">A21^2</f>
        <v>5.24822281</v>
      </c>
      <c r="U21" s="252" t="n">
        <f aca="false">20*LOG10((H21/(F21*J21))*Aea)</f>
        <v>53.9773764404943</v>
      </c>
      <c r="V21" s="253" t="n">
        <f aca="false">(I21-(G21+K21))*radconv</f>
        <v>-1.2179697022426</v>
      </c>
      <c r="X21" s="252" t="n">
        <f aca="false">20*LOG10((D21/(B21*L21))*Acs*Am)</f>
        <v>7.12455805362399</v>
      </c>
      <c r="Y21" s="253" t="n">
        <f aca="false">(E21-(C21+M21))*radconv</f>
        <v>-0.0188938956017394</v>
      </c>
    </row>
    <row r="22" customFormat="false" ht="13.2" hidden="false" customHeight="false" outlineLevel="0" collapsed="false">
      <c r="A22" s="254" t="n">
        <v>2.5119</v>
      </c>
      <c r="B22" s="243" t="n">
        <f aca="false">SQRT(1+(A22/Pole1)^2)</f>
        <v>1.00000005957209</v>
      </c>
      <c r="C22" s="244" t="n">
        <f aca="false">ATAN(A22/Pole1)</f>
        <v>0.000345172675152635</v>
      </c>
      <c r="D22" s="244" t="n">
        <f aca="false">SQRT(1+(A22/Zero1)^2)</f>
        <v>1.00000000000498</v>
      </c>
      <c r="E22" s="245" t="n">
        <f aca="false">ATAN(A22/Zero1)</f>
        <v>3.1565466346104E-006</v>
      </c>
      <c r="F22" s="243" t="n">
        <f aca="false">SQRT(1+(A22/Pole2)^2)</f>
        <v>1.00028019224587</v>
      </c>
      <c r="G22" s="246" t="n">
        <f aca="false">ATAN(A22/Pole2)</f>
        <v>0.0236696784273706</v>
      </c>
      <c r="H22" s="255" t="n">
        <f aca="false">SQRT(1+(A22/Zero2)^2)</f>
        <v>1.0000000664597</v>
      </c>
      <c r="I22" s="256" t="n">
        <f aca="false">ATAN(A22/Zero2)</f>
        <v>0.00036458112014541</v>
      </c>
      <c r="J22" s="243" t="n">
        <f aca="false">SQRT(1+(A22/pole4)^2)</f>
        <v>1.00000000000295</v>
      </c>
      <c r="K22" s="246" t="n">
        <f aca="false">ATAN(A22/pole4)</f>
        <v>2.43054090865329E-006</v>
      </c>
      <c r="L22" s="247" t="n">
        <f aca="false">SQRT((1-(S22/pterm2))^2+(A22/pterm1)^2)</f>
        <v>1.00000000016598</v>
      </c>
      <c r="M22" s="248" t="n">
        <f aca="false">IF((ATAN((A22/pterm1)/(1-A22^2/pterm2))&gt;0),ATAN((A22/pterm1)/(1-A22^2/pterm2)),PI()+ATAN((A22/pterm1)/(1-A22^2/pterm2)))</f>
        <v>1.9556119871263E-005</v>
      </c>
      <c r="N22" s="249" t="n">
        <f aca="false">20*LOG10(((D22*H22)/(B22*F22*L22*J22))*Adc)</f>
        <v>57.5797000711532</v>
      </c>
      <c r="O22" s="250" t="n">
        <f aca="false">((E22+I22)-(C22+G22+M22+K22))*radconv</f>
        <v>-1.35613954040346</v>
      </c>
      <c r="P22" s="98" t="n">
        <f aca="false">IF(O22&gt;0,O22,O22+180)</f>
        <v>178.643860459597</v>
      </c>
      <c r="R22" s="0" t="n">
        <f aca="false">IF(N22&lt;0,A22,1000000000)</f>
        <v>1000000000</v>
      </c>
      <c r="S22" s="0" t="n">
        <f aca="false">A22^2</f>
        <v>6.30964161</v>
      </c>
      <c r="U22" s="252" t="n">
        <f aca="false">20*LOG10((H22/(F22*J22))*Aea)</f>
        <v>53.9769672859222</v>
      </c>
      <c r="V22" s="253" t="n">
        <f aca="false">(I22-(G22+K22))*radconv</f>
        <v>-1.3354229765817</v>
      </c>
      <c r="X22" s="252" t="n">
        <f aca="false">20*LOG10((D22/(B22*L22))*Acs*Am)</f>
        <v>7.12455796634467</v>
      </c>
      <c r="Y22" s="253" t="n">
        <f aca="false">(E22-(C22+M22))*radconv</f>
        <v>-0.0207165638217621</v>
      </c>
    </row>
    <row r="23" customFormat="false" ht="13.2" hidden="false" customHeight="false" outlineLevel="0" collapsed="false">
      <c r="A23" s="254" t="n">
        <v>2.7542</v>
      </c>
      <c r="B23" s="243" t="n">
        <f aca="false">SQRT(1+(A23/Pole1)^2)</f>
        <v>1.00000007161914</v>
      </c>
      <c r="C23" s="244" t="n">
        <f aca="false">ATAN(A23/Pole1)</f>
        <v>0.000378468320502478</v>
      </c>
      <c r="D23" s="244" t="n">
        <f aca="false">SQRT(1+(A23/Zero1)^2)</f>
        <v>1.00000000000599</v>
      </c>
      <c r="E23" s="245" t="n">
        <f aca="false">ATAN(A23/Zero1)</f>
        <v>3.46102979459298E-006</v>
      </c>
      <c r="F23" s="243" t="n">
        <f aca="false">SQRT(1+(A23/Pole2)^2)</f>
        <v>1.00033684497133</v>
      </c>
      <c r="G23" s="246" t="n">
        <f aca="false">ATAN(A23/Pole2)</f>
        <v>0.0259518956812657</v>
      </c>
      <c r="H23" s="255" t="n">
        <f aca="false">SQRT(1+(A23/Zero2)^2)</f>
        <v>1.00000007989961</v>
      </c>
      <c r="I23" s="256" t="n">
        <f aca="false">ATAN(A23/Zero2)</f>
        <v>0.000399748919983899</v>
      </c>
      <c r="J23" s="243" t="n">
        <f aca="false">SQRT(1+(A23/pole4)^2)</f>
        <v>1.00000000000355</v>
      </c>
      <c r="K23" s="246" t="n">
        <f aca="false">ATAN(A23/pole4)</f>
        <v>2.66499294184093E-006</v>
      </c>
      <c r="L23" s="247" t="n">
        <f aca="false">SQRT((1-(S23/pterm2))^2+(A23/pterm1)^2)</f>
        <v>1.00000000019955</v>
      </c>
      <c r="M23" s="248" t="n">
        <f aca="false">IF((ATAN((A23/pterm1)/(1-A23^2/pterm2))&gt;0),ATAN((A23/pterm1)/(1-A23^2/pterm2)),PI()+ATAN((A23/pterm1)/(1-A23^2/pterm2)))</f>
        <v>2.14425197453398E-005</v>
      </c>
      <c r="N23" s="249" t="n">
        <f aca="false">20*LOG10(((D23*H23)/(B23*F23*L23*J23))*Adc)</f>
        <v>57.579208155411</v>
      </c>
      <c r="O23" s="250" t="n">
        <f aca="false">((E23+I23)-(C23+G23+M23+K23))*radconv</f>
        <v>-1.48689776069605</v>
      </c>
      <c r="P23" s="98" t="n">
        <f aca="false">IF(O23&gt;0,O23,O23+180)</f>
        <v>178.513102239304</v>
      </c>
      <c r="R23" s="0" t="n">
        <f aca="false">IF(N23&lt;0,A23,1000000000)</f>
        <v>1000000000</v>
      </c>
      <c r="S23" s="0" t="n">
        <f aca="false">A23^2</f>
        <v>7.58561764</v>
      </c>
      <c r="U23" s="252" t="n">
        <f aca="false">20*LOG10((H23/(F23*J23))*Aea)</f>
        <v>53.9764754751021</v>
      </c>
      <c r="V23" s="253" t="n">
        <f aca="false">(I23-(G23+K23))*radconv</f>
        <v>-1.46418285976832</v>
      </c>
      <c r="X23" s="252" t="n">
        <f aca="false">20*LOG10((D23/(B23*L23))*Acs*Am)</f>
        <v>7.12455786142255</v>
      </c>
      <c r="Y23" s="253" t="n">
        <f aca="false">(E23-(C23+M23))*radconv</f>
        <v>-0.0227149009277312</v>
      </c>
    </row>
    <row r="24" customFormat="false" ht="13.2" hidden="false" customHeight="false" outlineLevel="0" collapsed="false">
      <c r="A24" s="254" t="n">
        <v>3.02</v>
      </c>
      <c r="B24" s="243" t="n">
        <f aca="false">SQRT(1+(A24/Pole1)^2)</f>
        <v>1.00000008610969</v>
      </c>
      <c r="C24" s="244" t="n">
        <f aca="false">ATAN(A24/Pole1)</f>
        <v>0.000414993216496961</v>
      </c>
      <c r="D24" s="244" t="n">
        <f aca="false">SQRT(1+(A24/Zero1)^2)</f>
        <v>1.0000000000072</v>
      </c>
      <c r="E24" s="245" t="n">
        <f aca="false">ATAN(A24/Zero1)</f>
        <v>3.79504392551825E-006</v>
      </c>
      <c r="F24" s="243" t="n">
        <f aca="false">SQRT(1+(A24/Pole2)^2)</f>
        <v>1.00040498432376</v>
      </c>
      <c r="G24" s="246" t="n">
        <f aca="false">ATAN(A24/Pole2)</f>
        <v>0.0284551469529051</v>
      </c>
      <c r="H24" s="255" t="n">
        <f aca="false">SQRT(1+(A24/Zero2)^2)</f>
        <v>1.00000009606553</v>
      </c>
      <c r="I24" s="256" t="n">
        <f aca="false">ATAN(A24/Zero2)</f>
        <v>0.000438327545327352</v>
      </c>
      <c r="J24" s="243" t="n">
        <f aca="false">SQRT(1+(A24/pole4)^2)</f>
        <v>1.00000000000427</v>
      </c>
      <c r="K24" s="246" t="n">
        <f aca="false">ATAN(A24/pole4)</f>
        <v>2.92218382265476E-006</v>
      </c>
      <c r="L24" s="247" t="n">
        <f aca="false">SQRT((1-(S24/pterm2))^2+(A24/pterm1)^2)</f>
        <v>1.00000000023992</v>
      </c>
      <c r="M24" s="248" t="n">
        <f aca="false">IF((ATAN((A24/pterm1)/(1-A24^2/pterm2))&gt;0),ATAN((A24/pterm1)/(1-A24^2/pterm2)),PI()+ATAN((A24/pterm1)/(1-A24^2/pterm2)))</f>
        <v>2.35118762723533E-005</v>
      </c>
      <c r="N24" s="249" t="n">
        <f aca="false">20*LOG10(((D24*H24)/(B24*F24*L24*J24))*Adc)</f>
        <v>57.5786165381661</v>
      </c>
      <c r="O24" s="250" t="n">
        <f aca="false">((E24+I24)-(C24+G24+M24+K24))*radconv</f>
        <v>-1.63031998734509</v>
      </c>
      <c r="P24" s="98" t="n">
        <f aca="false">IF(O24&gt;0,O24,O24+180)</f>
        <v>178.369680012655</v>
      </c>
      <c r="R24" s="0" t="n">
        <f aca="false">IF(N24&lt;0,A24,1000000000)</f>
        <v>1000000000</v>
      </c>
      <c r="S24" s="0" t="n">
        <f aca="false">A24^2</f>
        <v>9.1204</v>
      </c>
      <c r="U24" s="252" t="n">
        <f aca="false">20*LOG10((H24/(F24*J24))*Aea)</f>
        <v>53.9758839840606</v>
      </c>
      <c r="V24" s="253" t="n">
        <f aca="false">(I24-(G24+K24))*radconv</f>
        <v>-1.60541293623442</v>
      </c>
      <c r="X24" s="252" t="n">
        <f aca="false">20*LOG10((D24/(B24*L24))*Acs*Am)</f>
        <v>7.12455773521907</v>
      </c>
      <c r="Y24" s="253" t="n">
        <f aca="false">(E24-(C24+M24))*radconv</f>
        <v>-0.0249070511106754</v>
      </c>
    </row>
    <row r="25" customFormat="false" ht="13.2" hidden="false" customHeight="false" outlineLevel="0" collapsed="false">
      <c r="A25" s="254" t="n">
        <v>3.3113</v>
      </c>
      <c r="B25" s="243" t="n">
        <f aca="false">SQRT(1+(A25/Pole1)^2)</f>
        <v>1.00000010352261</v>
      </c>
      <c r="C25" s="244" t="n">
        <f aca="false">ATAN(A25/Pole1)</f>
        <v>0.000455022192660337</v>
      </c>
      <c r="D25" s="244" t="n">
        <f aca="false">SQRT(1+(A25/Zero1)^2)</f>
        <v>1.00000000000866</v>
      </c>
      <c r="E25" s="245" t="n">
        <f aca="false">ATAN(A25/Zero1)</f>
        <v>4.16110230150874E-006</v>
      </c>
      <c r="F25" s="243" t="n">
        <f aca="false">SQRT(1+(A25/Pole2)^2)</f>
        <v>1.00048685945667</v>
      </c>
      <c r="G25" s="246" t="n">
        <f aca="false">ATAN(A25/Pole2)</f>
        <v>0.0311981413523353</v>
      </c>
      <c r="H25" s="255" t="n">
        <f aca="false">SQRT(1+(A25/Zero2)^2)</f>
        <v>1.00000011549169</v>
      </c>
      <c r="I25" s="256" t="n">
        <f aca="false">ATAN(A25/Zero2)</f>
        <v>0.000480607278822935</v>
      </c>
      <c r="J25" s="243" t="n">
        <f aca="false">SQRT(1+(A25/pole4)^2)</f>
        <v>1.00000000000513</v>
      </c>
      <c r="K25" s="246" t="n">
        <f aca="false">ATAN(A25/pole4)</f>
        <v>3.20404877216926E-006</v>
      </c>
      <c r="L25" s="247" t="n">
        <f aca="false">SQRT((1-(S25/pterm2))^2+(A25/pterm1)^2)</f>
        <v>1.00000000028844</v>
      </c>
      <c r="M25" s="248" t="n">
        <f aca="false">IF((ATAN((A25/pterm1)/(1-A25^2/pterm2))&gt;0),ATAN((A25/pterm1)/(1-A25^2/pterm2)),PI()+ATAN((A25/pterm1)/(1-A25^2/pterm2)))</f>
        <v>2.57797602312308E-005</v>
      </c>
      <c r="N25" s="249" t="n">
        <f aca="false">20*LOG10(((D25*H25)/(B25*F25*L25*J25))*Adc)</f>
        <v>57.5779057138474</v>
      </c>
      <c r="O25" s="250" t="n">
        <f aca="false">((E25+I25)-(C25+G25+M25+K25))*radconv</f>
        <v>-1.78747814701589</v>
      </c>
      <c r="P25" s="98" t="n">
        <f aca="false">IF(O25&gt;0,O25,O25+180)</f>
        <v>178.212521852984</v>
      </c>
      <c r="R25" s="0" t="n">
        <f aca="false">IF(N25&lt;0,A25,1000000000)</f>
        <v>1000000000</v>
      </c>
      <c r="S25" s="0" t="n">
        <f aca="false">A25^2</f>
        <v>10.96470769</v>
      </c>
      <c r="U25" s="252" t="n">
        <f aca="false">20*LOG10((H25/(F25*J25))*Aea)</f>
        <v>53.9751733113974</v>
      </c>
      <c r="V25" s="253" t="n">
        <f aca="false">(I25-(G25+K25))*radconv</f>
        <v>-1.76016863793356</v>
      </c>
      <c r="X25" s="252" t="n">
        <f aca="false">20*LOG10((D25/(B25*L25))*Acs*Am)</f>
        <v>7.12455758356365</v>
      </c>
      <c r="Y25" s="253" t="n">
        <f aca="false">(E25-(C25+M25))*radconv</f>
        <v>-0.0273095090823361</v>
      </c>
    </row>
    <row r="26" customFormat="false" ht="13.2" hidden="false" customHeight="false" outlineLevel="0" collapsed="false">
      <c r="A26" s="254" t="n">
        <v>3.6308</v>
      </c>
      <c r="B26" s="243" t="n">
        <f aca="false">SQRT(1+(A26/Pole1)^2)</f>
        <v>1.00000012446372</v>
      </c>
      <c r="C26" s="244" t="n">
        <f aca="false">ATAN(A26/Pole1)</f>
        <v>0.000498926268851111</v>
      </c>
      <c r="D26" s="244" t="n">
        <f aca="false">SQRT(1+(A26/Zero1)^2)</f>
        <v>1.00000000001041</v>
      </c>
      <c r="E26" s="245" t="n">
        <f aca="false">ATAN(A26/Zero1)</f>
        <v>4.56259784262987E-006</v>
      </c>
      <c r="F26" s="243" t="n">
        <f aca="false">SQRT(1+(A26/Pole2)^2)</f>
        <v>1.00058531523949</v>
      </c>
      <c r="G26" s="246" t="n">
        <f aca="false">ATAN(A26/Pole2)</f>
        <v>0.0342061364982792</v>
      </c>
      <c r="H26" s="255" t="n">
        <f aca="false">SQRT(1+(A26/Zero2)^2)</f>
        <v>1.00000013885398</v>
      </c>
      <c r="I26" s="256" t="n">
        <f aca="false">ATAN(A26/Zero2)</f>
        <v>0.000526980002045227</v>
      </c>
      <c r="J26" s="243" t="n">
        <f aca="false">SQRT(1+(A26/pole4)^2)</f>
        <v>1.00000000000617</v>
      </c>
      <c r="K26" s="246" t="n">
        <f aca="false">ATAN(A26/pole4)</f>
        <v>3.51320033883492E-006</v>
      </c>
      <c r="L26" s="247" t="n">
        <f aca="false">SQRT((1-(S26/pterm2))^2+(A26/pterm1)^2)</f>
        <v>1.00000000034679</v>
      </c>
      <c r="M26" s="248" t="n">
        <f aca="false">IF((ATAN((A26/pterm1)/(1-A26^2/pterm2))&gt;0),ATAN((A26/pterm1)/(1-A26^2/pterm2)),PI()+ATAN((A26/pterm1)/(1-A26^2/pterm2)))</f>
        <v>2.82671921735236E-005</v>
      </c>
      <c r="N26" s="249" t="n">
        <f aca="false">20*LOG10(((D26*H26)/(B26*F26*L26*J26))*Adc)</f>
        <v>57.5770510165158</v>
      </c>
      <c r="O26" s="250" t="n">
        <f aca="false">((E26+I26)-(C26+G26+M26+K26))*radconv</f>
        <v>-1.95981935905042</v>
      </c>
      <c r="P26" s="98" t="n">
        <f aca="false">IF(O26&gt;0,O26,O26+180)</f>
        <v>178.04018064095</v>
      </c>
      <c r="R26" s="0" t="n">
        <f aca="false">IF(N26&lt;0,A26,1000000000)</f>
        <v>1000000000</v>
      </c>
      <c r="S26" s="0" t="n">
        <f aca="false">A26^2</f>
        <v>13.18270864</v>
      </c>
      <c r="U26" s="252" t="n">
        <f aca="false">20*LOG10((H26/(F26*J26))*Aea)</f>
        <v>53.9743187964496</v>
      </c>
      <c r="V26" s="253" t="n">
        <f aca="false">(I26-(G26+K26))*radconv</f>
        <v>-1.92987481634681</v>
      </c>
      <c r="X26" s="252" t="n">
        <f aca="false">20*LOG10((D26/(B26*L26))*Acs*Am)</f>
        <v>7.12455740117986</v>
      </c>
      <c r="Y26" s="253" t="n">
        <f aca="false">(E26-(C26+M26))*radconv</f>
        <v>-0.029944542703608</v>
      </c>
    </row>
    <row r="27" customFormat="false" ht="13.2" hidden="false" customHeight="false" outlineLevel="0" collapsed="false">
      <c r="A27" s="254" t="n">
        <v>3.9811</v>
      </c>
      <c r="B27" s="243" t="n">
        <f aca="false">SQRT(1+(A27/Pole1)^2)</f>
        <v>1.00000014963883</v>
      </c>
      <c r="C27" s="244" t="n">
        <f aca="false">ATAN(A27/Pole1)</f>
        <v>0.000547062723252919</v>
      </c>
      <c r="D27" s="244" t="n">
        <f aca="false">SQRT(1+(A27/Zero1)^2)</f>
        <v>1.00000000001251</v>
      </c>
      <c r="E27" s="245" t="n">
        <f aca="false">ATAN(A27/Zero1)</f>
        <v>5.00279780524079E-006</v>
      </c>
      <c r="F27" s="243" t="n">
        <f aca="false">SQRT(1+(A27/Pole2)^2)</f>
        <v>1.000703664531</v>
      </c>
      <c r="G27" s="246" t="n">
        <f aca="false">ATAN(A27/Pole2)</f>
        <v>0.0375033907481471</v>
      </c>
      <c r="H27" s="255" t="n">
        <f aca="false">SQRT(1+(A27/Zero2)^2)</f>
        <v>1.00000016693978</v>
      </c>
      <c r="I27" s="256" t="n">
        <f aca="false">ATAN(A27/Zero2)</f>
        <v>0.00057782308220236</v>
      </c>
      <c r="J27" s="243" t="n">
        <f aca="false">SQRT(1+(A27/pole4)^2)</f>
        <v>1.00000000000742</v>
      </c>
      <c r="K27" s="246" t="n">
        <f aca="false">ATAN(A27/pole4)</f>
        <v>3.8521543100485E-006</v>
      </c>
      <c r="L27" s="247" t="n">
        <f aca="false">SQRT((1-(S27/pterm2))^2+(A27/pterm1)^2)</f>
        <v>1.00000000041693</v>
      </c>
      <c r="M27" s="248" t="n">
        <f aca="false">IF((ATAN((A27/pterm1)/(1-A27^2/pterm2))&gt;0),ATAN((A27/pterm1)/(1-A27^2/pterm2)),PI()+ATAN((A27/pterm1)/(1-A27^2/pterm2)))</f>
        <v>3.09944141118079E-005</v>
      </c>
      <c r="N27" s="249" t="n">
        <f aca="false">20*LOG10(((D27*H27)/(B27*F27*L27*J27))*Adc)</f>
        <v>57.5760237343987</v>
      </c>
      <c r="O27" s="250" t="n">
        <f aca="false">((E27+I27)-(C27+G27+M27+K27))*radconv</f>
        <v>-2.14873349065578</v>
      </c>
      <c r="P27" s="98" t="n">
        <f aca="false">IF(O27&gt;0,O27,O27+180)</f>
        <v>177.851266509344</v>
      </c>
      <c r="R27" s="0" t="n">
        <f aca="false">IF(N27&lt;0,A27,1000000000)</f>
        <v>1000000000</v>
      </c>
      <c r="S27" s="0" t="n">
        <f aca="false">A27^2</f>
        <v>15.84915721</v>
      </c>
      <c r="U27" s="252" t="n">
        <f aca="false">20*LOG10((H27/(F27*J27))*Aea)</f>
        <v>53.9732917335916</v>
      </c>
      <c r="V27" s="253" t="n">
        <f aca="false">(I27-(G27+K27))*radconv</f>
        <v>-2.11589989556737</v>
      </c>
      <c r="X27" s="252" t="n">
        <f aca="false">20*LOG10((D27/(B27*L27))*Acs*Am)</f>
        <v>7.12455718192072</v>
      </c>
      <c r="Y27" s="253" t="n">
        <f aca="false">(E27-(C27+M27))*radconv</f>
        <v>-0.0328335950884154</v>
      </c>
    </row>
    <row r="28" customFormat="false" ht="13.2" hidden="false" customHeight="false" outlineLevel="0" collapsed="false">
      <c r="A28" s="254" t="n">
        <v>4.3652</v>
      </c>
      <c r="B28" s="243" t="n">
        <f aca="false">SQRT(1+(A28/Pole1)^2)</f>
        <v>1.00000017990632</v>
      </c>
      <c r="C28" s="244" t="n">
        <f aca="false">ATAN(A28/Pole1)</f>
        <v>0.000599843799793283</v>
      </c>
      <c r="D28" s="244" t="n">
        <f aca="false">SQRT(1+(A28/Zero1)^2)</f>
        <v>1.00000000001505</v>
      </c>
      <c r="E28" s="245" t="n">
        <f aca="false">ATAN(A28/Zero1)</f>
        <v>5.48547210052505E-006</v>
      </c>
      <c r="F28" s="243" t="n">
        <f aca="false">SQRT(1+(A28/Pole2)^2)</f>
        <v>1.00084593481432</v>
      </c>
      <c r="G28" s="246" t="n">
        <f aca="false">ATAN(A28/Pole2)</f>
        <v>0.0411178527257259</v>
      </c>
      <c r="H28" s="255" t="n">
        <f aca="false">SQRT(1+(A28/Zero2)^2)</f>
        <v>1.00000020070674</v>
      </c>
      <c r="I28" s="256" t="n">
        <f aca="false">ATAN(A28/Zero2)</f>
        <v>0.000633571942842227</v>
      </c>
      <c r="J28" s="243" t="n">
        <f aca="false">SQRT(1+(A28/pole4)^2)</f>
        <v>1.00000000000892</v>
      </c>
      <c r="K28" s="246" t="n">
        <f aca="false">ATAN(A28/pole4)</f>
        <v>4.22381351742153E-006</v>
      </c>
      <c r="L28" s="247" t="n">
        <f aca="false">SQRT((1-(S28/pterm2))^2+(A28/pterm1)^2)</f>
        <v>1.00000000050126</v>
      </c>
      <c r="M28" s="248" t="n">
        <f aca="false">IF((ATAN((A28/pterm1)/(1-A28^2/pterm2))&gt;0),ATAN((A28/pterm1)/(1-A28^2/pterm2)),PI()+ATAN((A28/pterm1)/(1-A28^2/pterm2)))</f>
        <v>3.39847822144221E-005</v>
      </c>
      <c r="N28" s="249" t="n">
        <f aca="false">20*LOG10(((D28*H28)/(B28*F28*L28*J28))*Adc)</f>
        <v>57.5747889768022</v>
      </c>
      <c r="O28" s="250" t="n">
        <f aca="false">((E28+I28)-(C28+G28+M28+K28))*radconv</f>
        <v>-2.35582184045362</v>
      </c>
      <c r="P28" s="98" t="n">
        <f aca="false">IF(O28&gt;0,O28,O28+180)</f>
        <v>177.644178159546</v>
      </c>
      <c r="R28" s="0" t="n">
        <f aca="false">IF(N28&lt;0,A28,1000000000)</f>
        <v>1000000000</v>
      </c>
      <c r="S28" s="0" t="n">
        <f aca="false">A28^2</f>
        <v>19.05497104</v>
      </c>
      <c r="U28" s="252" t="n">
        <f aca="false">20*LOG10((H28/(F28*J28))*Aea)</f>
        <v>53.9720572396056</v>
      </c>
      <c r="V28" s="253" t="n">
        <f aca="false">(I28-(G28+K28))*radconv</f>
        <v>-2.31982043216982</v>
      </c>
      <c r="X28" s="252" t="n">
        <f aca="false">20*LOG10((D28/(B28*L28))*Acs*Am)</f>
        <v>7.12455691831017</v>
      </c>
      <c r="Y28" s="253" t="n">
        <f aca="false">(E28-(C28+M28))*radconv</f>
        <v>-0.0360014082838062</v>
      </c>
    </row>
    <row r="29" customFormat="false" ht="13.2" hidden="false" customHeight="false" outlineLevel="0" collapsed="false">
      <c r="A29" s="254" t="n">
        <v>4.7863</v>
      </c>
      <c r="B29" s="243" t="n">
        <f aca="false">SQRT(1+(A29/Pole1)^2)</f>
        <v>1.00000021629075</v>
      </c>
      <c r="C29" s="244" t="n">
        <f aca="false">ATAN(A29/Pole1)</f>
        <v>0.000657709225077891</v>
      </c>
      <c r="D29" s="244" t="n">
        <f aca="false">SQRT(1+(A29/Zero1)^2)</f>
        <v>1.00000000001809</v>
      </c>
      <c r="E29" s="245" t="n">
        <f aca="false">ATAN(A29/Zero1)</f>
        <v>6.0146419670782E-006</v>
      </c>
      <c r="F29" s="243" t="n">
        <f aca="false">SQRT(1+(A29/Pole2)^2)</f>
        <v>1.00101693061961</v>
      </c>
      <c r="G29" s="246" t="n">
        <f aca="false">ATAN(A29/Pole2)</f>
        <v>0.0450792541395685</v>
      </c>
      <c r="H29" s="255" t="n">
        <f aca="false">SQRT(1+(A29/Zero2)^2)</f>
        <v>1.00000024129787</v>
      </c>
      <c r="I29" s="256" t="n">
        <f aca="false">ATAN(A29/Zero2)</f>
        <v>0.000694691035454267</v>
      </c>
      <c r="J29" s="243" t="n">
        <f aca="false">SQRT(1+(A29/pole4)^2)</f>
        <v>1.00000000001072</v>
      </c>
      <c r="K29" s="246" t="n">
        <f aca="false">ATAN(A29/pole4)</f>
        <v>4.63127431467295E-006</v>
      </c>
      <c r="L29" s="247" t="n">
        <f aca="false">SQRT((1-(S29/pterm2))^2+(A29/pterm1)^2)</f>
        <v>1.00000000060264</v>
      </c>
      <c r="M29" s="248" t="n">
        <f aca="false">IF((ATAN((A29/pterm1)/(1-A29^2/pterm2))&gt;0),ATAN((A29/pterm1)/(1-A29^2/pterm2)),PI()+ATAN((A29/pterm1)/(1-A29^2/pterm2)))</f>
        <v>3.72632097275568E-005</v>
      </c>
      <c r="N29" s="249" t="n">
        <f aca="false">20*LOG10(((D29*H29)/(B29*F29*L29*J29))*Adc)</f>
        <v>57.5733051438981</v>
      </c>
      <c r="O29" s="250" t="n">
        <f aca="false">((E29+I29)-(C29+G29+M29+K29))*radconv</f>
        <v>-2.5827878676621</v>
      </c>
      <c r="P29" s="98" t="n">
        <f aca="false">IF(O29&gt;0,O29,O29+180)</f>
        <v>177.417212132338</v>
      </c>
      <c r="R29" s="0" t="n">
        <f aca="false">IF(N29&lt;0,A29,1000000000)</f>
        <v>1000000000</v>
      </c>
      <c r="S29" s="0" t="n">
        <f aca="false">A29^2</f>
        <v>22.90866769</v>
      </c>
      <c r="U29" s="252" t="n">
        <f aca="false">20*LOG10((H29/(F29*J29))*Aea)</f>
        <v>53.9705737235868</v>
      </c>
      <c r="V29" s="253" t="n">
        <f aca="false">(I29-(G29+K29))*radconv</f>
        <v>-2.54331349386982</v>
      </c>
      <c r="X29" s="252" t="n">
        <f aca="false">20*LOG10((D29/(B29*L29))*Acs*Am)</f>
        <v>7.12455660142496</v>
      </c>
      <c r="Y29" s="253" t="n">
        <f aca="false">(E29-(C29+M29))*radconv</f>
        <v>-0.0394743737922871</v>
      </c>
    </row>
    <row r="30" customFormat="false" ht="13.2" hidden="false" customHeight="false" outlineLevel="0" collapsed="false">
      <c r="A30" s="254" t="n">
        <v>5.2481</v>
      </c>
      <c r="B30" s="243" t="n">
        <f aca="false">SQRT(1+(A30/Pole1)^2)</f>
        <v>1.00000026004129</v>
      </c>
      <c r="C30" s="244" t="n">
        <f aca="false">ATAN(A30/Pole1)</f>
        <v>0.000721167432767437</v>
      </c>
      <c r="D30" s="244" t="n">
        <f aca="false">SQRT(1+(A30/Zero1)^2)</f>
        <v>1.00000000002175</v>
      </c>
      <c r="E30" s="245" t="n">
        <f aca="false">ATAN(A30/Zero1)</f>
        <v>6.59495696202623E-006</v>
      </c>
      <c r="F30" s="243" t="n">
        <f aca="false">SQRT(1+(A30/Pole2)^2)</f>
        <v>1.00122250622673</v>
      </c>
      <c r="G30" s="246" t="n">
        <f aca="false">ATAN(A30/Pole2)</f>
        <v>0.0494218998022694</v>
      </c>
      <c r="H30" s="255" t="n">
        <f aca="false">SQRT(1+(A30/Zero2)^2)</f>
        <v>1.00000029010676</v>
      </c>
      <c r="I30" s="256" t="n">
        <f aca="false">ATAN(A30/Zero2)</f>
        <v>0.000761717381805502</v>
      </c>
      <c r="J30" s="243" t="n">
        <f aca="false">SQRT(1+(A30/pole4)^2)</f>
        <v>1.00000000001289</v>
      </c>
      <c r="K30" s="246" t="n">
        <f aca="false">ATAN(A30/pole4)</f>
        <v>5.07811686079017E-006</v>
      </c>
      <c r="L30" s="247" t="n">
        <f aca="false">SQRT((1-(S30/pterm2))^2+(A30/pterm1)^2)</f>
        <v>1.00000000072454</v>
      </c>
      <c r="M30" s="248" t="n">
        <f aca="false">IF((ATAN((A30/pterm1)/(1-A30^2/pterm2))&gt;0),ATAN((A30/pterm1)/(1-A30^2/pterm2)),PI()+ATAN((A30/pterm1)/(1-A30^2/pterm2)))</f>
        <v>4.08585025920871E-005</v>
      </c>
      <c r="N30" s="249" t="n">
        <f aca="false">20*LOG10(((D30*H30)/(B30*F30*L30*J30))*Adc)</f>
        <v>57.5715215768874</v>
      </c>
      <c r="O30" s="250" t="n">
        <f aca="false">((E30+I30)-(C30+G30+M30+K30))*radconv</f>
        <v>-2.83159704446888</v>
      </c>
      <c r="P30" s="98" t="n">
        <f aca="false">IF(O30&gt;0,O30,O30+180)</f>
        <v>177.168402955531</v>
      </c>
      <c r="R30" s="0" t="n">
        <f aca="false">IF(N30&lt;0,A30,1000000000)</f>
        <v>1000000000</v>
      </c>
      <c r="S30" s="0" t="n">
        <f aca="false">A30^2</f>
        <v>27.54255361</v>
      </c>
      <c r="U30" s="252" t="n">
        <f aca="false">20*LOG10((H30/(F30*J30))*Aea)</f>
        <v>53.9687905376153</v>
      </c>
      <c r="V30" s="253" t="n">
        <f aca="false">(I30-(G30+K30))*radconv</f>
        <v>-2.78831403769326</v>
      </c>
      <c r="X30" s="252" t="n">
        <f aca="false">20*LOG10((D30/(B30*L30))*Acs*Am)</f>
        <v>7.12455622038568</v>
      </c>
      <c r="Y30" s="253" t="n">
        <f aca="false">(E30-(C30+M30))*radconv</f>
        <v>-0.0432830067756151</v>
      </c>
    </row>
    <row r="31" customFormat="false" ht="13.2" hidden="false" customHeight="false" outlineLevel="0" collapsed="false">
      <c r="A31" s="254" t="n">
        <v>5.7544</v>
      </c>
      <c r="B31" s="243" t="n">
        <f aca="false">SQRT(1+(A31/Pole1)^2)</f>
        <v>1.00000031263543</v>
      </c>
      <c r="C31" s="244" t="n">
        <f aca="false">ATAN(A31/Pole1)</f>
        <v>0.000790740597475377</v>
      </c>
      <c r="D31" s="244" t="n">
        <f aca="false">SQRT(1+(A31/Zero1)^2)</f>
        <v>1.00000000002615</v>
      </c>
      <c r="E31" s="245" t="n">
        <f aca="false">ATAN(A31/Zero1)</f>
        <v>7.2311923062008E-006</v>
      </c>
      <c r="F31" s="243" t="n">
        <f aca="false">SQRT(1+(A31/Pole2)^2)</f>
        <v>1.00146958041526</v>
      </c>
      <c r="G31" s="246" t="n">
        <f aca="false">ATAN(A31/Pole2)</f>
        <v>0.0541808628049164</v>
      </c>
      <c r="H31" s="255" t="n">
        <f aca="false">SQRT(1+(A31/Zero2)^2)</f>
        <v>1.00000034878172</v>
      </c>
      <c r="I31" s="256" t="n">
        <f aca="false">ATAN(A31/Zero2)</f>
        <v>0.000835202517178503</v>
      </c>
      <c r="J31" s="243" t="n">
        <f aca="false">SQRT(1+(A31/pole4)^2)</f>
        <v>1.0000000000155</v>
      </c>
      <c r="K31" s="246" t="n">
        <f aca="false">ATAN(A31/pole4)</f>
        <v>5.56801807581413E-006</v>
      </c>
      <c r="L31" s="247" t="n">
        <f aca="false">SQRT((1-(S31/pterm2))^2+(A31/pterm1)^2)</f>
        <v>1.00000000087108</v>
      </c>
      <c r="M31" s="248" t="n">
        <f aca="false">IF((ATAN((A31/pterm1)/(1-A31^2/pterm2))&gt;0),ATAN((A31/pterm1)/(1-A31^2/pterm2)),PI()+ATAN((A31/pterm1)/(1-A31^2/pterm2)))</f>
        <v>4.48002452877581E-005</v>
      </c>
      <c r="N31" s="249" t="n">
        <f aca="false">20*LOG10(((D31*H31)/(B31*F31*L31*J31))*Adc)</f>
        <v>57.5693784541081</v>
      </c>
      <c r="O31" s="250" t="n">
        <f aca="false">((E31+I31)-(C31+G31+M31+K31))*radconv</f>
        <v>-3.10425886086316</v>
      </c>
      <c r="P31" s="98" t="n">
        <f aca="false">IF(O31&gt;0,O31,O31+180)</f>
        <v>176.895741139137</v>
      </c>
      <c r="R31" s="0" t="n">
        <f aca="false">IF(N31&lt;0,A31,1000000000)</f>
        <v>1000000000</v>
      </c>
      <c r="S31" s="0" t="n">
        <f aca="false">A31^2</f>
        <v>33.11311936</v>
      </c>
      <c r="U31" s="252" t="n">
        <f aca="false">20*LOG10((H31/(F31*J31))*Aea)</f>
        <v>53.9666478728974</v>
      </c>
      <c r="V31" s="253" t="n">
        <f aca="false">(I31-(G31+K31))*radconv</f>
        <v>-3.05680021376202</v>
      </c>
      <c r="X31" s="252" t="n">
        <f aca="false">20*LOG10((D31/(B31*L31))*Acs*Am)</f>
        <v>7.1245557623243</v>
      </c>
      <c r="Y31" s="253" t="n">
        <f aca="false">(E31-(C31+M31))*radconv</f>
        <v>-0.0474586471011388</v>
      </c>
    </row>
    <row r="32" customFormat="false" ht="13.2" hidden="false" customHeight="false" outlineLevel="0" collapsed="false">
      <c r="A32" s="254" t="n">
        <v>6.3096</v>
      </c>
      <c r="B32" s="243" t="n">
        <f aca="false">SQRT(1+(A32/Pole1)^2)</f>
        <v>1.00000037587353</v>
      </c>
      <c r="C32" s="244" t="n">
        <f aca="false">ATAN(A32/Pole1)</f>
        <v>0.000867033342049554</v>
      </c>
      <c r="D32" s="244" t="n">
        <f aca="false">SQRT(1+(A32/Zero1)^2)</f>
        <v>1.00000000003143</v>
      </c>
      <c r="E32" s="245" t="n">
        <f aca="false">ATAN(A32/Zero1)</f>
        <v>7.92887720266991E-006</v>
      </c>
      <c r="F32" s="243" t="n">
        <f aca="false">SQRT(1+(A32/Pole2)^2)</f>
        <v>1.00176657661378</v>
      </c>
      <c r="G32" s="246" t="n">
        <f aca="false">ATAN(A32/Pole2)</f>
        <v>0.0593966306691618</v>
      </c>
      <c r="H32" s="255" t="n">
        <f aca="false">SQRT(1+(A32/Zero2)^2)</f>
        <v>1.00000041933129</v>
      </c>
      <c r="I32" s="256" t="n">
        <f aca="false">ATAN(A32/Zero2)</f>
        <v>0.000915785060916018</v>
      </c>
      <c r="J32" s="243" t="n">
        <f aca="false">SQRT(1+(A32/pole4)^2)</f>
        <v>1.00000000001864</v>
      </c>
      <c r="K32" s="246" t="n">
        <f aca="false">ATAN(A32/pole4)</f>
        <v>6.10523544610791E-006</v>
      </c>
      <c r="L32" s="247" t="n">
        <f aca="false">SQRT((1-(S32/pterm2))^2+(A32/pterm1)^2)</f>
        <v>1.00000000104728</v>
      </c>
      <c r="M32" s="248" t="n">
        <f aca="false">IF((ATAN((A32/pterm1)/(1-A32^2/pterm2))&gt;0),ATAN((A32/pterm1)/(1-A32^2/pterm2)),PI()+ATAN((A32/pterm1)/(1-A32^2/pterm2)))</f>
        <v>4.91226935279019E-005</v>
      </c>
      <c r="N32" s="249" t="n">
        <f aca="false">20*LOG10(((D32*H32)/(B32*F32*L32*J32))*Adc)</f>
        <v>57.5668030072563</v>
      </c>
      <c r="O32" s="250" t="n">
        <f aca="false">((E32+I32)-(C32+G32+M32+K32))*radconv</f>
        <v>-3.40309302294669</v>
      </c>
      <c r="P32" s="98" t="n">
        <f aca="false">IF(O32&gt;0,O32,O32+180)</f>
        <v>176.596906977053</v>
      </c>
      <c r="R32" s="0" t="n">
        <f aca="false">IF(N32&lt;0,A32,1000000000)</f>
        <v>1000000000</v>
      </c>
      <c r="S32" s="0" t="n">
        <f aca="false">A32^2</f>
        <v>39.81105216</v>
      </c>
      <c r="U32" s="252" t="n">
        <f aca="false">20*LOG10((H32/(F32*J32))*Aea)</f>
        <v>53.964072976809</v>
      </c>
      <c r="V32" s="253" t="n">
        <f aca="false">(I32-(G32+K32))*radconv</f>
        <v>-3.35105543993266</v>
      </c>
      <c r="X32" s="252" t="n">
        <f aca="false">20*LOG10((D32/(B32*L32))*Acs*Am)</f>
        <v>7.12455521156086</v>
      </c>
      <c r="Y32" s="253" t="n">
        <f aca="false">(E32-(C32+M32))*radconv</f>
        <v>-0.052037583014035</v>
      </c>
    </row>
    <row r="33" customFormat="false" ht="13.2" hidden="false" customHeight="false" outlineLevel="0" collapsed="false">
      <c r="A33" s="254" t="n">
        <v>6.9183</v>
      </c>
      <c r="B33" s="243" t="n">
        <f aca="false">SQRT(1+(A33/Pole1)^2)</f>
        <v>1.00000045189428</v>
      </c>
      <c r="C33" s="244" t="n">
        <f aca="false">ATAN(A33/Pole1)</f>
        <v>0.00095067777138008</v>
      </c>
      <c r="D33" s="244" t="n">
        <f aca="false">SQRT(1+(A33/Zero1)^2)</f>
        <v>1.00000000003779</v>
      </c>
      <c r="E33" s="245" t="n">
        <f aca="false">ATAN(A33/Zero1)</f>
        <v>8.69379218191308E-006</v>
      </c>
      <c r="F33" s="243" t="n">
        <f aca="false">SQRT(1+(A33/Pole2)^2)</f>
        <v>1.00212348977856</v>
      </c>
      <c r="G33" s="246" t="n">
        <f aca="false">ATAN(A33/Pole2)</f>
        <v>0.0651112724655375</v>
      </c>
      <c r="H33" s="255" t="n">
        <f aca="false">SQRT(1+(A33/Zero2)^2)</f>
        <v>1.00000050414141</v>
      </c>
      <c r="I33" s="256" t="n">
        <f aca="false">ATAN(A33/Zero2)</f>
        <v>0.00100413265955303</v>
      </c>
      <c r="J33" s="243" t="n">
        <f aca="false">SQRT(1+(A33/pole4)^2)</f>
        <v>1.00000000002241</v>
      </c>
      <c r="K33" s="246" t="n">
        <f aca="false">ATAN(A33/pole4)</f>
        <v>6.69421998014173E-006</v>
      </c>
      <c r="L33" s="247" t="n">
        <f aca="false">SQRT((1-(S33/pterm2))^2+(A33/pterm1)^2)</f>
        <v>1.00000000125909</v>
      </c>
      <c r="M33" s="248" t="n">
        <f aca="false">IF((ATAN((A33/pterm1)/(1-A33^2/pterm2))&gt;0),ATAN((A33/pterm1)/(1-A33^2/pterm2)),PI()+ATAN((A33/pterm1)/(1-A33^2/pterm2)))</f>
        <v>5.38616601036109E-005</v>
      </c>
      <c r="N33" s="249" t="n">
        <f aca="false">20*LOG10(((D33*H33)/(B33*F33*L33*J33))*Adc)</f>
        <v>57.5637089914982</v>
      </c>
      <c r="O33" s="250" t="n">
        <f aca="false">((E33+I33)-(C33+G33+M33+K33))*radconv</f>
        <v>-3.73050985026853</v>
      </c>
      <c r="P33" s="98" t="n">
        <f aca="false">IF(O33&gt;0,O33,O33+180)</f>
        <v>176.269490149731</v>
      </c>
      <c r="R33" s="0" t="n">
        <f aca="false">IF(N33&lt;0,A33,1000000000)</f>
        <v>1000000000</v>
      </c>
      <c r="S33" s="0" t="n">
        <f aca="false">A33^2</f>
        <v>47.86287489</v>
      </c>
      <c r="U33" s="252" t="n">
        <f aca="false">20*LOG10((H33/(F33*J33))*Aea)</f>
        <v>53.9609796231432</v>
      </c>
      <c r="V33" s="253" t="n">
        <f aca="false">(I33-(G33+K33))*radconv</f>
        <v>-3.67345209809003</v>
      </c>
      <c r="X33" s="252" t="n">
        <f aca="false">20*LOG10((D33/(B33*L33))*Acs*Am)</f>
        <v>7.12455454946867</v>
      </c>
      <c r="Y33" s="253" t="n">
        <f aca="false">(E33-(C33+M33))*radconv</f>
        <v>-0.0570577521784992</v>
      </c>
    </row>
    <row r="34" customFormat="false" ht="13.2" hidden="false" customHeight="false" outlineLevel="0" collapsed="false">
      <c r="A34" s="254" t="n">
        <v>7.5858</v>
      </c>
      <c r="B34" s="243" t="n">
        <f aca="false">SQRT(1+(A34/Pole1)^2)</f>
        <v>1.0000005433014</v>
      </c>
      <c r="C34" s="244" t="n">
        <f aca="false">ATAN(A34/Pole1)</f>
        <v>0.00104240217953414</v>
      </c>
      <c r="D34" s="244" t="n">
        <f aca="false">SQRT(1+(A34/Zero1)^2)</f>
        <v>1.00000000004544</v>
      </c>
      <c r="E34" s="245" t="n">
        <f aca="false">ATAN(A34/Zero1)</f>
        <v>9.53259742035184E-006</v>
      </c>
      <c r="F34" s="243" t="n">
        <f aca="false">SQRT(1+(A34/Pole2)^2)</f>
        <v>1.00255247282329</v>
      </c>
      <c r="G34" s="246" t="n">
        <f aca="false">ATAN(A34/Pole2)</f>
        <v>0.0713730391396851</v>
      </c>
      <c r="H34" s="255" t="n">
        <f aca="false">SQRT(1+(A34/Zero2)^2)</f>
        <v>1.00000060611683</v>
      </c>
      <c r="I34" s="256" t="n">
        <f aca="false">ATAN(A34/Zero2)</f>
        <v>0.00110101455718836</v>
      </c>
      <c r="J34" s="243" t="n">
        <f aca="false">SQRT(1+(A34/pole4)^2)</f>
        <v>1.00000000002694</v>
      </c>
      <c r="K34" s="246" t="n">
        <f aca="false">ATAN(A34/pole4)</f>
        <v>7.34010001376143E-006</v>
      </c>
      <c r="L34" s="247" t="n">
        <f aca="false">SQRT((1-(S34/pterm2))^2+(A34/pterm1)^2)</f>
        <v>1.00000000151377</v>
      </c>
      <c r="M34" s="248" t="n">
        <f aca="false">IF((ATAN((A34/pterm1)/(1-A34^2/pterm2))&gt;0),ATAN((A34/pterm1)/(1-A34^2/pterm2)),PI()+ATAN((A34/pterm1)/(1-A34^2/pterm2)))</f>
        <v>5.9058407578433E-005</v>
      </c>
      <c r="N34" s="249" t="n">
        <f aca="false">20*LOG10(((D34*H34)/(B34*F34*L34*J34))*Adc)</f>
        <v>57.559991672899</v>
      </c>
      <c r="O34" s="250" t="n">
        <f aca="false">((E34+I34)-(C34+G34+M34+K34))*radconv</f>
        <v>-4.08927384851019</v>
      </c>
      <c r="P34" s="98" t="n">
        <f aca="false">IF(O34&gt;0,O34,O34+180)</f>
        <v>175.91072615149</v>
      </c>
      <c r="R34" s="0" t="n">
        <f aca="false">IF(N34&lt;0,A34,1000000000)</f>
        <v>1000000000</v>
      </c>
      <c r="S34" s="0" t="n">
        <f aca="false">A34^2</f>
        <v>57.54436164</v>
      </c>
      <c r="U34" s="252" t="n">
        <f aca="false">20*LOG10((H34/(F34*J34))*Aea)</f>
        <v>53.9572631006415</v>
      </c>
      <c r="V34" s="253" t="n">
        <f aca="false">(I34-(G34+K34))*radconv</f>
        <v>-4.02671098316863</v>
      </c>
      <c r="X34" s="252" t="n">
        <f aca="false">20*LOG10((D34/(B34*L34))*Acs*Am)</f>
        <v>7.1245537533712</v>
      </c>
      <c r="Y34" s="253" t="n">
        <f aca="false">(E34-(C34+M34))*radconv</f>
        <v>-0.0625628653415685</v>
      </c>
    </row>
    <row r="35" customFormat="false" ht="13.2" hidden="false" customHeight="false" outlineLevel="0" collapsed="false">
      <c r="A35" s="254" t="n">
        <v>8.3176</v>
      </c>
      <c r="B35" s="243" t="n">
        <f aca="false">SQRT(1+(A35/Pole1)^2)</f>
        <v>1.00000065318181</v>
      </c>
      <c r="C35" s="244" t="n">
        <f aca="false">ATAN(A35/Pole1)</f>
        <v>0.00114296234192357</v>
      </c>
      <c r="D35" s="244" t="n">
        <f aca="false">SQRT(1+(A35/Zero1)^2)</f>
        <v>1.00000000005462</v>
      </c>
      <c r="E35" s="245" t="n">
        <f aca="false">ATAN(A35/Zero1)</f>
        <v>1.04522044218188E-005</v>
      </c>
      <c r="F35" s="243" t="n">
        <f aca="false">SQRT(1+(A35/Pole2)^2)</f>
        <v>1.0030679101996</v>
      </c>
      <c r="G35" s="246" t="n">
        <f aca="false">ATAN(A35/Pole2)</f>
        <v>0.0782315445886464</v>
      </c>
      <c r="H35" s="255" t="n">
        <f aca="false">SQRT(1+(A35/Zero2)^2)</f>
        <v>1.0000007287014</v>
      </c>
      <c r="I35" s="256" t="n">
        <f aca="false">ATAN(A35/Zero2)</f>
        <v>0.00120722902429106</v>
      </c>
      <c r="J35" s="243" t="n">
        <f aca="false">SQRT(1+(A35/pole4)^2)</f>
        <v>1.00000000003239</v>
      </c>
      <c r="K35" s="246" t="n">
        <f aca="false">ATAN(A35/pole4)</f>
        <v>8.04819740491976E-006</v>
      </c>
      <c r="L35" s="247" t="n">
        <f aca="false">SQRT((1-(S35/pterm2))^2+(A35/pterm1)^2)</f>
        <v>1.00000000181992</v>
      </c>
      <c r="M35" s="248" t="n">
        <f aca="false">IF((ATAN((A35/pterm1)/(1-A35^2/pterm2))&gt;0),ATAN((A35/pterm1)/(1-A35^2/pterm2)),PI()+ATAN((A35/pterm1)/(1-A35^2/pterm2)))</f>
        <v>6.47557555935744E-005</v>
      </c>
      <c r="N35" s="249" t="n">
        <f aca="false">20*LOG10(((D35*H35)/(B35*F35*L35*J35))*Adc)</f>
        <v>57.5555272944158</v>
      </c>
      <c r="O35" s="250" t="n">
        <f aca="false">((E35+I35)-(C35+G35+M35+K35))*radconv</f>
        <v>-4.48222761209469</v>
      </c>
      <c r="P35" s="98" t="n">
        <f aca="false">IF(O35&gt;0,O35,O35+180)</f>
        <v>175.517772387905</v>
      </c>
      <c r="R35" s="0" t="n">
        <f aca="false">IF(N35&lt;0,A35,1000000000)</f>
        <v>1000000000</v>
      </c>
      <c r="S35" s="0" t="n">
        <f aca="false">A35^2</f>
        <v>69.18246976</v>
      </c>
      <c r="U35" s="252" t="n">
        <f aca="false">20*LOG10((H35/(F35*J35))*Aea)</f>
        <v>53.9527996791462</v>
      </c>
      <c r="V35" s="253" t="n">
        <f aca="false">(I35-(G35+K35))*radconv</f>
        <v>-4.41362932946537</v>
      </c>
      <c r="X35" s="252" t="n">
        <f aca="false">20*LOG10((D35/(B35*L35))*Acs*Am)</f>
        <v>7.12455279638321</v>
      </c>
      <c r="Y35" s="253" t="n">
        <f aca="false">(E35-(C35+M35))*radconv</f>
        <v>-0.0685982826293233</v>
      </c>
    </row>
    <row r="36" customFormat="false" ht="13.2" hidden="false" customHeight="false" outlineLevel="0" collapsed="false">
      <c r="A36" s="254" t="n">
        <v>9.1201</v>
      </c>
      <c r="B36" s="243" t="n">
        <f aca="false">SQRT(1+(A36/Pole1)^2)</f>
        <v>1.00000078530289</v>
      </c>
      <c r="C36" s="244" t="n">
        <f aca="false">ATAN(A36/Pole1)</f>
        <v>0.00125323770515898</v>
      </c>
      <c r="D36" s="244" t="n">
        <f aca="false">SQRT(1+(A36/Zero1)^2)</f>
        <v>1.00000000006567</v>
      </c>
      <c r="E36" s="245" t="n">
        <f aca="false">ATAN(A36/Zero1)</f>
        <v>1.14606556634999E-005</v>
      </c>
      <c r="F36" s="243" t="n">
        <f aca="false">SQRT(1+(A36/Pole2)^2)</f>
        <v>1.00368732573396</v>
      </c>
      <c r="G36" s="246" t="n">
        <f aca="false">ATAN(A36/Pole2)</f>
        <v>0.0857441655355731</v>
      </c>
      <c r="H36" s="255" t="n">
        <f aca="false">SQRT(1+(A36/Zero2)^2)</f>
        <v>1.00000087609805</v>
      </c>
      <c r="I36" s="256" t="n">
        <f aca="false">ATAN(A36/Zero2)</f>
        <v>0.001323704956062</v>
      </c>
      <c r="J36" s="243" t="n">
        <f aca="false">SQRT(1+(A36/pole4)^2)</f>
        <v>1.00000000003894</v>
      </c>
      <c r="K36" s="246" t="n">
        <f aca="false">ATAN(A36/pole4)</f>
        <v>8.82470486105224E-006</v>
      </c>
      <c r="L36" s="247" t="n">
        <f aca="false">SQRT((1-(S36/pterm2))^2+(A36/pterm1)^2)</f>
        <v>1.00000000218805</v>
      </c>
      <c r="M36" s="248" t="n">
        <f aca="false">IF((ATAN((A36/pterm1)/(1-A36^2/pterm2))&gt;0),ATAN((A36/pterm1)/(1-A36^2/pterm2)),PI()+ATAN((A36/pterm1)/(1-A36^2/pterm2)))</f>
        <v>7.10035306404541E-005</v>
      </c>
      <c r="N36" s="249" t="n">
        <f aca="false">20*LOG10(((D36*H36)/(B36*F36*L36*J36))*Adc)</f>
        <v>57.5501653598008</v>
      </c>
      <c r="O36" s="250" t="n">
        <f aca="false">((E36+I36)-(C36+G36+M36+K36))*radconv</f>
        <v>-4.91265850076904</v>
      </c>
      <c r="P36" s="98" t="n">
        <f aca="false">IF(O36&gt;0,O36,O36+180)</f>
        <v>175.087341499231</v>
      </c>
      <c r="R36" s="0" t="n">
        <f aca="false">IF(N36&lt;0,A36,1000000000)</f>
        <v>1000000000</v>
      </c>
      <c r="S36" s="0" t="n">
        <f aca="false">A36^2</f>
        <v>83.17622401</v>
      </c>
      <c r="U36" s="252" t="n">
        <f aca="false">20*LOG10((H36/(F36*J36))*Aea)</f>
        <v>53.947438895221</v>
      </c>
      <c r="V36" s="253" t="n">
        <f aca="false">(I36-(G36+K36))*radconv</f>
        <v>-4.83744171410051</v>
      </c>
      <c r="X36" s="252" t="n">
        <f aca="false">20*LOG10((D36/(B36*L36))*Acs*Am)</f>
        <v>7.12455164569348</v>
      </c>
      <c r="Y36" s="253" t="n">
        <f aca="false">(E36-(C36+M36))*radconv</f>
        <v>-0.0752167866685251</v>
      </c>
    </row>
    <row r="37" customFormat="false" ht="13.2" hidden="false" customHeight="false" outlineLevel="0" collapsed="false">
      <c r="A37" s="254" t="n">
        <v>10</v>
      </c>
      <c r="B37" s="243" t="n">
        <f aca="false">SQRT(1+(A37/Pole1)^2)</f>
        <v>1.00000094414339</v>
      </c>
      <c r="C37" s="244" t="n">
        <f aca="false">ATAN(A37/Pole1)</f>
        <v>0.00137414893745588</v>
      </c>
      <c r="D37" s="244" t="n">
        <f aca="false">SQRT(1+(A37/Zero1)^2)</f>
        <v>1.00000000007896</v>
      </c>
      <c r="E37" s="245" t="n">
        <f aca="false">ATAN(A37/Zero1)</f>
        <v>1.25663706136977E-005</v>
      </c>
      <c r="F37" s="243" t="n">
        <f aca="false">SQRT(1+(A37/Pole2)^2)</f>
        <v>1.00443150287164</v>
      </c>
      <c r="G37" s="246" t="n">
        <f aca="false">ATAN(A37/Pole2)</f>
        <v>0.0939702010017024</v>
      </c>
      <c r="H37" s="255" t="n">
        <f aca="false">SQRT(1+(A37/Zero2)^2)</f>
        <v>1.00000105330337</v>
      </c>
      <c r="I37" s="256" t="n">
        <f aca="false">ATAN(A37/Zero2)</f>
        <v>0.0014514147867718</v>
      </c>
      <c r="J37" s="243" t="n">
        <f aca="false">SQRT(1+(A37/pole4)^2)</f>
        <v>1.00000000004681</v>
      </c>
      <c r="K37" s="246" t="n">
        <f aca="false">ATAN(A37/pole4)</f>
        <v>9.67610537275458E-006</v>
      </c>
      <c r="L37" s="247" t="n">
        <f aca="false">SQRT((1-(S37/pterm2))^2+(A37/pterm1)^2)</f>
        <v>1.00000000263061</v>
      </c>
      <c r="M37" s="248" t="n">
        <f aca="false">IF((ATAN((A37/pterm1)/(1-A37^2/pterm2))&gt;0),ATAN((A37/pterm1)/(1-A37^2/pterm2)),PI()+ATAN((A37/pterm1)/(1-A37^2/pterm2)))</f>
        <v>7.7853894826918E-005</v>
      </c>
      <c r="N37" s="249" t="n">
        <f aca="false">20*LOG10(((D37*H37)/(B37*F37*L37*J37))*Adc)</f>
        <v>57.543727808055</v>
      </c>
      <c r="O37" s="250" t="n">
        <f aca="false">((E37+I37)-(C37+G37+M37+K37))*radconv</f>
        <v>-5.38396400991953</v>
      </c>
      <c r="P37" s="98" t="n">
        <f aca="false">IF(O37&gt;0,O37,O37+180)</f>
        <v>174.61603599008</v>
      </c>
      <c r="R37" s="0" t="n">
        <f aca="false">IF(N37&lt;0,A37,1000000000)</f>
        <v>1000000000</v>
      </c>
      <c r="S37" s="0" t="n">
        <f aca="false">A37^2</f>
        <v>100</v>
      </c>
      <c r="U37" s="252" t="n">
        <f aca="false">20*LOG10((H37/(F37*J37))*Aea)</f>
        <v>53.9410027268738</v>
      </c>
      <c r="V37" s="253" t="n">
        <f aca="false">(I37-(G37+K37))*radconv</f>
        <v>-5.30149037578865</v>
      </c>
      <c r="X37" s="252" t="n">
        <f aca="false">20*LOG10((D37/(B37*L37))*Acs*Am)</f>
        <v>7.12455026229483</v>
      </c>
      <c r="Y37" s="253" t="n">
        <f aca="false">(E37-(C37+M37))*radconv</f>
        <v>-0.0824736341308839</v>
      </c>
    </row>
    <row r="38" customFormat="false" ht="13.2" hidden="false" customHeight="false" outlineLevel="0" collapsed="false">
      <c r="A38" s="254" t="n">
        <v>10.965</v>
      </c>
      <c r="B38" s="243" t="n">
        <f aca="false">SQRT(1+(A38/Pole1)^2)</f>
        <v>1.00000113515506</v>
      </c>
      <c r="C38" s="244" t="n">
        <f aca="false">ATAN(A38/Pole1)</f>
        <v>0.00150675411804876</v>
      </c>
      <c r="D38" s="244" t="n">
        <f aca="false">SQRT(1+(A38/Zero1)^2)</f>
        <v>1.00000000009493</v>
      </c>
      <c r="E38" s="245" t="n">
        <f aca="false">ATAN(A38/Zero1)</f>
        <v>1.37790253777728E-005</v>
      </c>
      <c r="F38" s="243" t="n">
        <f aca="false">SQRT(1+(A38/Pole2)^2)</f>
        <v>1.00532567441933</v>
      </c>
      <c r="G38" s="246" t="n">
        <f aca="false">ATAN(A38/Pole2)</f>
        <v>0.102977139836209</v>
      </c>
      <c r="H38" s="255" t="n">
        <f aca="false">SQRT(1+(A38/Zero2)^2)</f>
        <v>1.00000126639941</v>
      </c>
      <c r="I38" s="256" t="n">
        <f aca="false">ATAN(A38/Zero2)</f>
        <v>0.00159147608760395</v>
      </c>
      <c r="J38" s="243" t="n">
        <f aca="false">SQRT(1+(A38/pole4)^2)</f>
        <v>1.00000000005628</v>
      </c>
      <c r="K38" s="246" t="n">
        <f aca="false">ATAN(A38/pole4)</f>
        <v>1.06098495411584E-005</v>
      </c>
      <c r="L38" s="247" t="n">
        <f aca="false">SQRT((1-(S38/pterm2))^2+(A38/pterm1)^2)</f>
        <v>1.00000000316282</v>
      </c>
      <c r="M38" s="248" t="n">
        <f aca="false">IF((ATAN((A38/pterm1)/(1-A38^2/pterm2))&gt;0),ATAN((A38/pterm1)/(1-A38^2/pterm2)),PI()+ATAN((A38/pterm1)/(1-A38^2/pterm2)))</f>
        <v>8.53667956497299E-005</v>
      </c>
      <c r="N38" s="249" t="n">
        <f aca="false">20*LOG10(((D38*H38)/(B38*F38*L38*J38))*Adc)</f>
        <v>57.5359990258801</v>
      </c>
      <c r="O38" s="250" t="n">
        <f aca="false">((E38+I38)-(C38+G38+M38+K38))*radconv</f>
        <v>-5.90001086435702</v>
      </c>
      <c r="P38" s="98" t="n">
        <f aca="false">IF(O38&gt;0,O38,O38+180)</f>
        <v>174.099989135643</v>
      </c>
      <c r="R38" s="0" t="n">
        <f aca="false">IF(N38&lt;0,A38,1000000000)</f>
        <v>1000000000</v>
      </c>
      <c r="S38" s="0" t="n">
        <f aca="false">A38^2</f>
        <v>120.231225</v>
      </c>
      <c r="U38" s="252" t="n">
        <f aca="false">20*LOG10((H38/(F38*J38))*Aea)</f>
        <v>53.9332756082874</v>
      </c>
      <c r="V38" s="253" t="n">
        <f aca="false">(I38-(G38+K38))*radconv</f>
        <v>-5.80957853552754</v>
      </c>
      <c r="X38" s="252" t="n">
        <f aca="false">20*LOG10((D38/(B38*L38))*Acs*Am)</f>
        <v>7.12454859870637</v>
      </c>
      <c r="Y38" s="253" t="n">
        <f aca="false">(E38-(C38+M38))*radconv</f>
        <v>-0.0904323288294858</v>
      </c>
    </row>
    <row r="39" customFormat="false" ht="13.2" hidden="false" customHeight="false" outlineLevel="0" collapsed="false">
      <c r="A39" s="254" t="n">
        <v>12.023</v>
      </c>
      <c r="B39" s="243" t="n">
        <f aca="false">SQRT(1+(A39/Pole1)^2)</f>
        <v>1.00000136478287</v>
      </c>
      <c r="C39" s="244" t="n">
        <f aca="false">ATAN(A39/Pole1)</f>
        <v>0.00165213880420033</v>
      </c>
      <c r="D39" s="244" t="n">
        <f aca="false">SQRT(1+(A39/Zero1)^2)</f>
        <v>1.00000000011413</v>
      </c>
      <c r="E39" s="245" t="n">
        <f aca="false">ATAN(A39/Zero1)</f>
        <v>1.51085473884944E-005</v>
      </c>
      <c r="F39" s="243" t="n">
        <f aca="false">SQRT(1+(A39/Pole2)^2)</f>
        <v>1.0063995660212</v>
      </c>
      <c r="G39" s="246" t="n">
        <f aca="false">ATAN(A39/Pole2)</f>
        <v>0.112832820224884</v>
      </c>
      <c r="H39" s="255" t="n">
        <f aca="false">SQRT(1+(A39/Zero2)^2)</f>
        <v>1.0000015225763</v>
      </c>
      <c r="I39" s="256" t="n">
        <f aca="false">ATAN(A39/Zero2)</f>
        <v>0.00174503545220423</v>
      </c>
      <c r="J39" s="243" t="n">
        <f aca="false">SQRT(1+(A39/pole4)^2)</f>
        <v>1.00000000006767</v>
      </c>
      <c r="K39" s="246" t="n">
        <f aca="false">ATAN(A39/pole4)</f>
        <v>1.16335814895011E-005</v>
      </c>
      <c r="L39" s="247" t="n">
        <f aca="false">SQRT((1-(S39/pterm2))^2+(A39/pterm1)^2)</f>
        <v>1.00000000380262</v>
      </c>
      <c r="M39" s="248" t="n">
        <f aca="false">IF((ATAN((A39/pterm1)/(1-A39^2/pterm2))&gt;0),ATAN((A39/pterm1)/(1-A39^2/pterm2)),PI()+ATAN((A39/pterm1)/(1-A39^2/pterm2)))</f>
        <v>9.36037376828278E-005</v>
      </c>
      <c r="N39" s="249" t="n">
        <f aca="false">20*LOG10(((D39*H39)/(B39*F39*L39*J39))*Adc)</f>
        <v>57.5267259122328</v>
      </c>
      <c r="O39" s="250" t="n">
        <f aca="false">((E39+I39)-(C39+G39+M39+K39))*radconv</f>
        <v>-6.4646858018186</v>
      </c>
      <c r="P39" s="98" t="n">
        <f aca="false">IF(O39&gt;0,O39,O39+180)</f>
        <v>173.535314198181</v>
      </c>
      <c r="R39" s="0" t="n">
        <f aca="false">IF(N39&lt;0,A39,1000000000)</f>
        <v>1000000000</v>
      </c>
      <c r="S39" s="0" t="n">
        <f aca="false">A39^2</f>
        <v>144.552529</v>
      </c>
      <c r="U39" s="252" t="n">
        <f aca="false">20*LOG10((H39/(F39*J39))*Aea)</f>
        <v>53.9240044945498</v>
      </c>
      <c r="V39" s="253" t="n">
        <f aca="false">(I39-(G39+K39))*radconv</f>
        <v>-6.36552777805219</v>
      </c>
      <c r="X39" s="252" t="n">
        <f aca="false">20*LOG10((D39/(B39*L39))*Acs*Am)</f>
        <v>7.12454659879665</v>
      </c>
      <c r="Y39" s="253" t="n">
        <f aca="false">(E39-(C39+M39))*radconv</f>
        <v>-0.0991580237664112</v>
      </c>
    </row>
    <row r="40" customFormat="false" ht="13.2" hidden="false" customHeight="false" outlineLevel="0" collapsed="false">
      <c r="A40" s="254" t="n">
        <v>13.183</v>
      </c>
      <c r="B40" s="243" t="n">
        <f aca="false">SQRT(1+(A40/Pole1)^2)</f>
        <v>1.00000164084029</v>
      </c>
      <c r="C40" s="244" t="n">
        <f aca="false">ATAN(A40/Pole1)</f>
        <v>0.00181153970285262</v>
      </c>
      <c r="D40" s="244" t="n">
        <f aca="false">SQRT(1+(A40/Zero1)^2)</f>
        <v>1.00000000013722</v>
      </c>
      <c r="E40" s="245" t="n">
        <f aca="false">ATAN(A40/Zero1)</f>
        <v>1.65662463793942E-005</v>
      </c>
      <c r="F40" s="243" t="n">
        <f aca="false">SQRT(1+(A40/Pole2)^2)</f>
        <v>1.00768907863604</v>
      </c>
      <c r="G40" s="246" t="n">
        <f aca="false">ATAN(A40/Pole2)</f>
        <v>0.123613360749366</v>
      </c>
      <c r="H40" s="255" t="n">
        <f aca="false">SQRT(1+(A40/Zero2)^2)</f>
        <v>1.00000183055089</v>
      </c>
      <c r="I40" s="256" t="n">
        <f aca="false">ATAN(A40/Zero2)</f>
        <v>0.00191339912194557</v>
      </c>
      <c r="J40" s="243" t="n">
        <f aca="false">SQRT(1+(A40/pole4)^2)</f>
        <v>1.00000000008136</v>
      </c>
      <c r="K40" s="246" t="n">
        <f aca="false">ATAN(A40/pole4)</f>
        <v>1.27560097126086E-005</v>
      </c>
      <c r="L40" s="247" t="n">
        <f aca="false">SQRT((1-(S40/pterm2))^2+(A40/pterm1)^2)</f>
        <v>1.00000000457178</v>
      </c>
      <c r="M40" s="248" t="n">
        <f aca="false">IF((ATAN((A40/pterm1)/(1-A40^2/pterm2))&gt;0),ATAN((A40/pterm1)/(1-A40^2/pterm2)),PI()+ATAN((A40/pterm1)/(1-A40^2/pterm2)))</f>
        <v>0.000102634789427603</v>
      </c>
      <c r="N40" s="249" t="n">
        <f aca="false">20*LOG10(((D40*H40)/(B40*F40*L40*J40))*Adc)</f>
        <v>57.5156039655556</v>
      </c>
      <c r="O40" s="250" t="n">
        <f aca="false">((E40+I40)-(C40+G40+M40+K40))*radconv</f>
        <v>-7.08234997733456</v>
      </c>
      <c r="P40" s="98" t="n">
        <f aca="false">IF(O40&gt;0,O40,O40+180)</f>
        <v>172.917650022665</v>
      </c>
      <c r="R40" s="0" t="n">
        <f aca="false">IF(N40&lt;0,A40,1000000000)</f>
        <v>1000000000</v>
      </c>
      <c r="S40" s="0" t="n">
        <f aca="false">A40^2</f>
        <v>173.791489</v>
      </c>
      <c r="U40" s="252" t="n">
        <f aca="false">20*LOG10((H40/(F40*J40))*Aea)</f>
        <v>53.9128849521536</v>
      </c>
      <c r="V40" s="253" t="n">
        <f aca="false">(I40-(G40+K40))*radconv</f>
        <v>-6.97362503367522</v>
      </c>
      <c r="X40" s="252" t="n">
        <f aca="false">20*LOG10((D40/(B40*L40))*Acs*Am)</f>
        <v>7.12454419451558</v>
      </c>
      <c r="Y40" s="253" t="n">
        <f aca="false">(E40-(C40+M40))*radconv</f>
        <v>-0.108724943659341</v>
      </c>
    </row>
    <row r="41" customFormat="false" ht="13.2" hidden="false" customHeight="false" outlineLevel="0" collapsed="false">
      <c r="A41" s="254" t="n">
        <v>14.454</v>
      </c>
      <c r="B41" s="243" t="n">
        <f aca="false">SQRT(1+(A41/Pole1)^2)</f>
        <v>1.00000197248558</v>
      </c>
      <c r="C41" s="244" t="n">
        <f aca="false">ATAN(A41/Pole1)</f>
        <v>0.001986193512542</v>
      </c>
      <c r="D41" s="244" t="n">
        <f aca="false">SQRT(1+(A41/Zero1)^2)</f>
        <v>1.00000000016496</v>
      </c>
      <c r="E41" s="245" t="n">
        <f aca="false">ATAN(A41/Zero1)</f>
        <v>1.81634320839973E-005</v>
      </c>
      <c r="F41" s="243" t="n">
        <f aca="false">SQRT(1+(A41/Pole2)^2)</f>
        <v>1.00923607367864</v>
      </c>
      <c r="G41" s="246" t="n">
        <f aca="false">ATAN(A41/Pole2)</f>
        <v>0.13539233313449</v>
      </c>
      <c r="H41" s="255" t="n">
        <f aca="false">SQRT(1+(A41/Zero2)^2)</f>
        <v>1.00000220054029</v>
      </c>
      <c r="I41" s="256" t="n">
        <f aca="false">ATAN(A41/Zero2)</f>
        <v>0.0020978733282961</v>
      </c>
      <c r="J41" s="243" t="n">
        <f aca="false">SQRT(1+(A41/pole4)^2)</f>
        <v>1.0000000000978</v>
      </c>
      <c r="K41" s="246" t="n">
        <f aca="false">ATAN(A41/pole4)</f>
        <v>1.39858427053041E-005</v>
      </c>
      <c r="L41" s="247" t="n">
        <f aca="false">SQRT((1-(S41/pterm2))^2+(A41/pterm1)^2)</f>
        <v>1.00000000549583</v>
      </c>
      <c r="M41" s="248" t="n">
        <f aca="false">IF((ATAN((A41/pterm1)/(1-A41^2/pterm2))&gt;0),ATAN((A41/pterm1)/(1-A41^2/pterm2)),PI()+ATAN((A41/pterm1)/(1-A41^2/pterm2)))</f>
        <v>0.000112530019384221</v>
      </c>
      <c r="N41" s="249" t="n">
        <f aca="false">20*LOG10(((D41*H41)/(B41*F41*L41*J41))*Adc)</f>
        <v>57.5022800175097</v>
      </c>
      <c r="O41" s="250" t="n">
        <f aca="false">((E41+I41)-(C41+G41+M41+K41))*radconv</f>
        <v>-7.75721862187532</v>
      </c>
      <c r="P41" s="98" t="n">
        <f aca="false">IF(O41&gt;0,O41,O41+180)</f>
        <v>172.242781378125</v>
      </c>
      <c r="R41" s="0" t="n">
        <f aca="false">IF(N41&lt;0,A41,1000000000)</f>
        <v>1000000000</v>
      </c>
      <c r="S41" s="0" t="n">
        <f aca="false">A41^2</f>
        <v>208.918116</v>
      </c>
      <c r="U41" s="252" t="n">
        <f aca="false">20*LOG10((H41/(F41*J41))*Aea)</f>
        <v>53.8995638925222</v>
      </c>
      <c r="V41" s="253" t="n">
        <f aca="false">(I41-(G41+K41))*radconv</f>
        <v>-7.63801130913104</v>
      </c>
      <c r="X41" s="252" t="n">
        <f aca="false">20*LOG10((D41/(B41*L41))*Acs*Am)</f>
        <v>7.12454130610117</v>
      </c>
      <c r="Y41" s="253" t="n">
        <f aca="false">(E41-(C41+M41))*radconv</f>
        <v>-0.119207312744276</v>
      </c>
    </row>
    <row r="42" customFormat="false" ht="13.2" hidden="false" customHeight="false" outlineLevel="0" collapsed="false">
      <c r="A42" s="254" t="n">
        <v>15.849</v>
      </c>
      <c r="B42" s="243" t="n">
        <f aca="false">SQRT(1+(A42/Pole1)^2)</f>
        <v>1.00000237159966</v>
      </c>
      <c r="C42" s="244" t="n">
        <f aca="false">ATAN(A42/Pole1)</f>
        <v>0.00217788657841679</v>
      </c>
      <c r="D42" s="244" t="n">
        <f aca="false">SQRT(1+(A42/Zero1)^2)</f>
        <v>1.00000000019833</v>
      </c>
      <c r="E42" s="245" t="n">
        <f aca="false">ATAN(A42/Zero1)</f>
        <v>1.99164407840645E-005</v>
      </c>
      <c r="F42" s="243" t="n">
        <f aca="false">SQRT(1+(A42/Pole2)^2)</f>
        <v>1.01109464666547</v>
      </c>
      <c r="G42" s="246" t="n">
        <f aca="false">ATAN(A42/Pole2)</f>
        <v>0.148276987568377</v>
      </c>
      <c r="H42" s="255" t="n">
        <f aca="false">SQRT(1+(A42/Zero2)^2)</f>
        <v>1.00000264579906</v>
      </c>
      <c r="I42" s="256" t="n">
        <f aca="false">ATAN(A42/Zero2)</f>
        <v>0.0023003448533638</v>
      </c>
      <c r="J42" s="243" t="n">
        <f aca="false">SQRT(1+(A42/pole4)^2)</f>
        <v>1.00000000011759</v>
      </c>
      <c r="K42" s="246" t="n">
        <f aca="false">ATAN(A42/pole4)</f>
        <v>1.53356594045551E-005</v>
      </c>
      <c r="L42" s="247" t="n">
        <f aca="false">SQRT((1-(S42/pterm2))^2+(A42/pterm1)^2)</f>
        <v>1.00000000660786</v>
      </c>
      <c r="M42" s="248" t="n">
        <f aca="false">IF((ATAN((A42/pterm1)/(1-A42^2/pterm2))&gt;0),ATAN((A42/pterm1)/(1-A42^2/pterm2)),PI()+ATAN((A42/pterm1)/(1-A42^2/pterm2)))</f>
        <v>0.000123390637608886</v>
      </c>
      <c r="N42" s="249" t="n">
        <f aca="false">20*LOG10(((D42*H42)/(B42*F42*L42*J42))*Adc)</f>
        <v>57.4862994961059</v>
      </c>
      <c r="O42" s="250" t="n">
        <f aca="false">((E42+I42)-(C42+G42+M42+K42))*radconv</f>
        <v>-8.49543654758738</v>
      </c>
      <c r="P42" s="98" t="n">
        <f aca="false">IF(O42&gt;0,O42,O42+180)</f>
        <v>171.504563452413</v>
      </c>
      <c r="R42" s="0" t="n">
        <f aca="false">IF(N42&lt;0,A42,1000000000)</f>
        <v>1000000000</v>
      </c>
      <c r="S42" s="0" t="n">
        <f aca="false">A42^2</f>
        <v>251.190801</v>
      </c>
      <c r="U42" s="252" t="n">
        <f aca="false">20*LOG10((H42/(F42*J42))*Aea)</f>
        <v>53.8835868471408</v>
      </c>
      <c r="V42" s="253" t="n">
        <f aca="false">(I42-(G42+K42))*radconv</f>
        <v>-8.36472420361934</v>
      </c>
      <c r="X42" s="252" t="n">
        <f aca="false">20*LOG10((D42/(B42*L42))*Acs*Am)</f>
        <v>7.12453783007874</v>
      </c>
      <c r="Y42" s="253" t="n">
        <f aca="false">(E42-(C42+M42))*radconv</f>
        <v>-0.130712343968038</v>
      </c>
    </row>
    <row r="43" customFormat="false" ht="13.2" hidden="false" customHeight="false" outlineLevel="0" collapsed="false">
      <c r="A43" s="254" t="n">
        <v>17.378</v>
      </c>
      <c r="B43" s="243" t="n">
        <f aca="false">SQRT(1+(A43/Pole1)^2)</f>
        <v>1.00000285126203</v>
      </c>
      <c r="C43" s="244" t="n">
        <f aca="false">ATAN(A43/Pole1)</f>
        <v>0.00238799298738917</v>
      </c>
      <c r="D43" s="244" t="n">
        <f aca="false">SQRT(1+(A43/Zero1)^2)</f>
        <v>1.00000000023845</v>
      </c>
      <c r="E43" s="245" t="n">
        <f aca="false">ATAN(A43/Zero1)</f>
        <v>2.18378388501619E-005</v>
      </c>
      <c r="F43" s="243" t="n">
        <f aca="false">SQRT(1+(A43/Pole2)^2)</f>
        <v>1.01332380329591</v>
      </c>
      <c r="G43" s="246" t="n">
        <f aca="false">ATAN(A43/Pole2)</f>
        <v>0.16234241315133</v>
      </c>
      <c r="H43" s="255" t="n">
        <f aca="false">SQRT(1+(A43/Zero2)^2)</f>
        <v>1.0000031809189</v>
      </c>
      <c r="I43" s="256" t="n">
        <f aca="false">ATAN(A43/Zero2)</f>
        <v>0.00252226503884821</v>
      </c>
      <c r="J43" s="243" t="n">
        <f aca="false">SQRT(1+(A43/pole4)^2)</f>
        <v>1.00000000014137</v>
      </c>
      <c r="K43" s="246" t="n">
        <f aca="false">ATAN(A43/pole4)</f>
        <v>1.68151359157129E-005</v>
      </c>
      <c r="L43" s="247" t="n">
        <f aca="false">SQRT((1-(S43/pterm2))^2+(A43/pterm1)^2)</f>
        <v>1.00000000794432</v>
      </c>
      <c r="M43" s="248" t="n">
        <f aca="false">IF((ATAN((A43/pterm1)/(1-A43^2/pterm2))&gt;0),ATAN((A43/pterm1)/(1-A43^2/pterm2)),PI()+ATAN((A43/pterm1)/(1-A43^2/pterm2)))</f>
        <v>0.00013529449798738</v>
      </c>
      <c r="N43" s="249" t="n">
        <f aca="false">20*LOG10(((D43*H43)/(B43*F43*L43*J43))*Adc)</f>
        <v>57.4671712962671</v>
      </c>
      <c r="O43" s="250" t="n">
        <f aca="false">((E43+I43)-(C43+G43+M43+K43))*radconv</f>
        <v>-9.30130591173126</v>
      </c>
      <c r="P43" s="98" t="n">
        <f aca="false">IF(O43&gt;0,O43,O43+180)</f>
        <v>170.698694088269</v>
      </c>
      <c r="R43" s="0" t="n">
        <f aca="false">IF(N43&lt;0,A43,1000000000)</f>
        <v>1000000000</v>
      </c>
      <c r="S43" s="0" t="n">
        <f aca="false">A43^2</f>
        <v>301.994884</v>
      </c>
      <c r="U43" s="252" t="n">
        <f aca="false">20*LOG10((H43/(F43*J43))*Aea)</f>
        <v>53.8644628248454</v>
      </c>
      <c r="V43" s="253" t="n">
        <f aca="false">(I43-(G43+K43))*radconv</f>
        <v>-9.15798340432081</v>
      </c>
      <c r="X43" s="252" t="n">
        <f aca="false">20*LOG10((D43/(B43*L43))*Acs*Am)</f>
        <v>7.12453365253531</v>
      </c>
      <c r="Y43" s="253" t="n">
        <f aca="false">(E43-(C43+M43))*radconv</f>
        <v>-0.143322507410453</v>
      </c>
    </row>
    <row r="44" customFormat="false" ht="13.2" hidden="false" customHeight="false" outlineLevel="0" collapsed="false">
      <c r="A44" s="254" t="n">
        <v>19.055</v>
      </c>
      <c r="B44" s="243" t="n">
        <f aca="false">SQRT(1+(A44/Pole1)^2)</f>
        <v>1.00000342811455</v>
      </c>
      <c r="C44" s="244" t="n">
        <f aca="false">ATAN(A44/Pole1)</f>
        <v>0.0026184364642451</v>
      </c>
      <c r="D44" s="244" t="n">
        <f aca="false">SQRT(1+(A44/Zero1)^2)</f>
        <v>1.00000000028669</v>
      </c>
      <c r="E44" s="245" t="n">
        <f aca="false">ATAN(A44/Zero1)</f>
        <v>2.39452192010849E-005</v>
      </c>
      <c r="F44" s="243" t="n">
        <f aca="false">SQRT(1+(A44/Pole2)^2)</f>
        <v>1.01599815977092</v>
      </c>
      <c r="G44" s="246" t="n">
        <f aca="false">ATAN(A44/Pole2)</f>
        <v>0.177694947753802</v>
      </c>
      <c r="H44" s="255" t="n">
        <f aca="false">SQRT(1+(A44/Zero2)^2)</f>
        <v>1.00000382446576</v>
      </c>
      <c r="I44" s="256" t="n">
        <f aca="false">ATAN(A44/Zero2)</f>
        <v>0.00276566576679211</v>
      </c>
      <c r="J44" s="243" t="n">
        <f aca="false">SQRT(1+(A44/pole4)^2)</f>
        <v>1.00000000016998</v>
      </c>
      <c r="K44" s="246" t="n">
        <f aca="false">ATAN(A44/pole4)</f>
        <v>1.843781878627E-005</v>
      </c>
      <c r="L44" s="247" t="n">
        <f aca="false">SQRT((1-(S44/pterm2))^2+(A44/pterm1)^2)</f>
        <v>1.00000000955158</v>
      </c>
      <c r="M44" s="248" t="n">
        <f aca="false">IF((ATAN((A44/pterm1)/(1-A44^2/pterm2))&gt;0),ATAN((A44/pterm1)/(1-A44^2/pterm2)),PI()+ATAN((A44/pterm1)/(1-A44^2/pterm2)))</f>
        <v>0.000148350595960246</v>
      </c>
      <c r="N44" s="249" t="n">
        <f aca="false">20*LOG10(((D44*H44)/(B44*F44*L44*J44))*Adc)</f>
        <v>57.4442783248525</v>
      </c>
      <c r="O44" s="250" t="n">
        <f aca="false">((E44+I44)-(C44+G44+M44+K44))*radconv</f>
        <v>-10.1809192416708</v>
      </c>
      <c r="P44" s="98" t="n">
        <f aca="false">IF(O44&gt;0,O44,O44+180)</f>
        <v>169.819080758329</v>
      </c>
      <c r="R44" s="0" t="n">
        <f aca="false">IF(N44&lt;0,A44,1000000000)</f>
        <v>1000000000</v>
      </c>
      <c r="S44" s="0" t="n">
        <f aca="false">A44^2</f>
        <v>363.093025</v>
      </c>
      <c r="U44" s="252" t="n">
        <f aca="false">20*LOG10((H44/(F44*J44))*Aea)</f>
        <v>53.8415748774339</v>
      </c>
      <c r="V44" s="253" t="n">
        <f aca="false">(I44-(G44+K44))*radconv</f>
        <v>-10.0237659803094</v>
      </c>
      <c r="X44" s="252" t="n">
        <f aca="false">20*LOG10((D44/(B44*L44))*Acs*Am)</f>
        <v>7.12452862853226</v>
      </c>
      <c r="Y44" s="253" t="n">
        <f aca="false">(E44-(C44+M44))*radconv</f>
        <v>-0.157153261361437</v>
      </c>
    </row>
    <row r="45" customFormat="false" ht="13.2" hidden="false" customHeight="false" outlineLevel="0" collapsed="false">
      <c r="A45" s="254" t="n">
        <v>20.893</v>
      </c>
      <c r="B45" s="243" t="n">
        <f aca="false">SQRT(1+(A45/Pole1)^2)</f>
        <v>1.00000412134411</v>
      </c>
      <c r="C45" s="244" t="n">
        <f aca="false">ATAN(A45/Pole1)</f>
        <v>0.00287100329386227</v>
      </c>
      <c r="D45" s="244" t="n">
        <f aca="false">SQRT(1+(A45/Zero1)^2)</f>
        <v>1.00000000034466</v>
      </c>
      <c r="E45" s="245" t="n">
        <f aca="false">ATAN(A45/Zero1)</f>
        <v>2.62549181185479E-005</v>
      </c>
      <c r="F45" s="243" t="n">
        <f aca="false">SQRT(1+(A45/Pole2)^2)</f>
        <v>1.01920277218139</v>
      </c>
      <c r="G45" s="246" t="n">
        <f aca="false">ATAN(A45/Pole2)</f>
        <v>0.194424463700153</v>
      </c>
      <c r="H45" s="255" t="n">
        <f aca="false">SQRT(1+(A45/Zero2)^2)</f>
        <v>1.00000459784484</v>
      </c>
      <c r="I45" s="256" t="n">
        <f aca="false">ATAN(A45/Zero2)</f>
        <v>0.00303243374828392</v>
      </c>
      <c r="J45" s="243" t="n">
        <f aca="false">SQRT(1+(A45/pole4)^2)</f>
        <v>1.00000000020435</v>
      </c>
      <c r="K45" s="246" t="n">
        <f aca="false">ATAN(A45/pole4)</f>
        <v>2.0216286953173E-005</v>
      </c>
      <c r="L45" s="247" t="n">
        <f aca="false">SQRT((1-(S45/pterm2))^2+(A45/pterm1)^2)</f>
        <v>1.00000001148309</v>
      </c>
      <c r="M45" s="248" t="n">
        <f aca="false">IF((ATAN((A45/pterm1)/(1-A45^2/pterm2))&gt;0),ATAN((A45/pterm1)/(1-A45^2/pterm2)),PI()+ATAN((A45/pterm1)/(1-A45^2/pterm2)))</f>
        <v>0.0001626601415749</v>
      </c>
      <c r="N45" s="249" t="n">
        <f aca="false">20*LOG10(((D45*H45)/(B45*F45*L45*J45))*Adc)</f>
        <v>57.4169255060289</v>
      </c>
      <c r="O45" s="250" t="n">
        <f aca="false">((E45+I45)-(C45+G45+M45+K45))*radconv</f>
        <v>-11.1394256719174</v>
      </c>
      <c r="P45" s="98" t="n">
        <f aca="false">IF(O45&gt;0,O45,O45+180)</f>
        <v>168.860574328083</v>
      </c>
      <c r="R45" s="0" t="n">
        <f aca="false">IF(N45&lt;0,A45,1000000000)</f>
        <v>1000000000</v>
      </c>
      <c r="S45" s="0" t="n">
        <f aca="false">A45^2</f>
        <v>436.517449</v>
      </c>
      <c r="U45" s="252" t="n">
        <f aca="false">20*LOG10((H45/(F45*J45))*Aea)</f>
        <v>53.8142280961764</v>
      </c>
      <c r="V45" s="253" t="n">
        <f aca="false">(I45-(G45+K45))*radconv</f>
        <v>-10.9671138566034</v>
      </c>
      <c r="X45" s="252" t="n">
        <f aca="false">20*LOG10((D45/(B45*L45))*Acs*Am)</f>
        <v>7.12452259096617</v>
      </c>
      <c r="Y45" s="253" t="n">
        <f aca="false">(E45-(C45+M45))*radconv</f>
        <v>-0.172311815314053</v>
      </c>
    </row>
    <row r="46" customFormat="false" ht="13.2" hidden="false" customHeight="false" outlineLevel="0" collapsed="false">
      <c r="A46" s="254" t="n">
        <v>22.909</v>
      </c>
      <c r="B46" s="243" t="n">
        <f aca="false">SQRT(1+(A46/Pole1)^2)</f>
        <v>1.00000495506496</v>
      </c>
      <c r="C46" s="244" t="n">
        <f aca="false">ATAN(A46/Pole1)</f>
        <v>0.00314802938315866</v>
      </c>
      <c r="D46" s="244" t="n">
        <f aca="false">SQRT(1+(A46/Zero1)^2)</f>
        <v>1.00000000041438</v>
      </c>
      <c r="E46" s="245" t="n">
        <f aca="false">ATAN(A46/Zero1)</f>
        <v>2.87882984324825E-005</v>
      </c>
      <c r="F46" s="243" t="n">
        <f aca="false">SQRT(1+(A46/Pole2)^2)</f>
        <v>1.02304354484505</v>
      </c>
      <c r="G46" s="246" t="n">
        <f aca="false">ATAN(A46/Pole2)</f>
        <v>0.212647929563776</v>
      </c>
      <c r="H46" s="255" t="n">
        <f aca="false">SQRT(1+(A46/Zero2)^2)</f>
        <v>1.00000552795838</v>
      </c>
      <c r="I46" s="256" t="n">
        <f aca="false">ATAN(A46/Zero2)</f>
        <v>0.003325036216098</v>
      </c>
      <c r="J46" s="243" t="n">
        <f aca="false">SQRT(1+(A46/pole4)^2)</f>
        <v>1.00000000024569</v>
      </c>
      <c r="K46" s="246" t="n">
        <f aca="false">ATAN(A46/pole4)</f>
        <v>2.21669897955045E-005</v>
      </c>
      <c r="L46" s="247" t="n">
        <f aca="false">SQRT((1-(S46/pterm2))^2+(A46/pterm1)^2)</f>
        <v>1.00000001380605</v>
      </c>
      <c r="M46" s="248" t="n">
        <f aca="false">IF((ATAN((A46/pterm1)/(1-A46^2/pterm2))&gt;0),ATAN((A46/pterm1)/(1-A46^2/pterm2)),PI()+ATAN((A46/pterm1)/(1-A46^2/pterm2)))</f>
        <v>0.000178355486431212</v>
      </c>
      <c r="N46" s="249" t="n">
        <f aca="false">20*LOG10(((D46*H46)/(B46*F46*L46*J46))*Adc)</f>
        <v>57.3842558599123</v>
      </c>
      <c r="O46" s="250" t="n">
        <f aca="false">((E46+I46)-(C46+G46+M46+K46))*radconv</f>
        <v>-12.1835267853129</v>
      </c>
      <c r="P46" s="98" t="n">
        <f aca="false">IF(O46&gt;0,O46,O46+180)</f>
        <v>167.816473214687</v>
      </c>
      <c r="R46" s="0" t="n">
        <f aca="false">IF(N46&lt;0,A46,1000000000)</f>
        <v>1000000000</v>
      </c>
      <c r="S46" s="0" t="n">
        <f aca="false">A46^2</f>
        <v>524.822281</v>
      </c>
      <c r="U46" s="252" t="n">
        <f aca="false">20*LOG10((H46/(F46*J46))*Aea)</f>
        <v>53.7815657112056</v>
      </c>
      <c r="V46" s="253" t="n">
        <f aca="false">(I46-(G46+K46))*radconv</f>
        <v>-11.9945884192488</v>
      </c>
      <c r="X46" s="252" t="n">
        <f aca="false">20*LOG10((D46/(B46*L46))*Acs*Am)</f>
        <v>7.1245153298204</v>
      </c>
      <c r="Y46" s="253" t="n">
        <f aca="false">(E46-(C46+M46))*radconv</f>
        <v>-0.18893836606413</v>
      </c>
    </row>
    <row r="47" customFormat="false" ht="13.2" hidden="false" customHeight="false" outlineLevel="0" collapsed="false">
      <c r="A47" s="254" t="n">
        <v>25.119</v>
      </c>
      <c r="B47" s="243" t="n">
        <f aca="false">SQRT(1+(A47/Pole1)^2)</f>
        <v>1.00000595719151</v>
      </c>
      <c r="C47" s="244" t="n">
        <f aca="false">ATAN(A47/Pole1)</f>
        <v>0.00345171318026915</v>
      </c>
      <c r="D47" s="244" t="n">
        <f aca="false">SQRT(1+(A47/Zero1)^2)</f>
        <v>1.00000000049819</v>
      </c>
      <c r="E47" s="245" t="n">
        <f aca="false">ATAN(A47/Zero1)</f>
        <v>3.15654663357251E-005</v>
      </c>
      <c r="F47" s="243" t="n">
        <f aca="false">SQRT(1+(A47/Pole2)^2)</f>
        <v>1.02764113383176</v>
      </c>
      <c r="G47" s="246" t="n">
        <f aca="false">ATAN(A47/Pole2)</f>
        <v>0.232461202276599</v>
      </c>
      <c r="H47" s="255" t="n">
        <f aca="false">SQRT(1+(A47/Zero2)^2)</f>
        <v>1.00000664594816</v>
      </c>
      <c r="I47" s="256" t="n">
        <f aca="false">ATAN(A47/Zero2)</f>
        <v>0.00364579520981338</v>
      </c>
      <c r="J47" s="243" t="n">
        <f aca="false">SQRT(1+(A47/pole4)^2)</f>
        <v>1.00000000029538</v>
      </c>
      <c r="K47" s="246" t="n">
        <f aca="false">ATAN(A47/pole4)</f>
        <v>2.43054090817946E-005</v>
      </c>
      <c r="L47" s="247" t="n">
        <f aca="false">SQRT((1-(S47/pterm2))^2+(A47/pterm1)^2)</f>
        <v>1.00000001659823</v>
      </c>
      <c r="M47" s="248" t="n">
        <f aca="false">IF((ATAN((A47/pterm1)/(1-A47^2/pterm2))&gt;0),ATAN((A47/pterm1)/(1-A47^2/pterm2)),PI()+ATAN((A47/pterm1)/(1-A47^2/pterm2)))</f>
        <v>0.000195561196733167</v>
      </c>
      <c r="N47" s="249" t="n">
        <f aca="false">20*LOG10(((D47*H47)/(B47*F47*L47*J47))*Adc)</f>
        <v>57.3453096381353</v>
      </c>
      <c r="O47" s="250" t="n">
        <f aca="false">((E47+I47)-(C47+G47+M47+K47))*radconv</f>
        <v>-13.3187145703835</v>
      </c>
      <c r="P47" s="98" t="n">
        <f aca="false">IF(O47&gt;0,O47,O47+180)</f>
        <v>166.681285429617</v>
      </c>
      <c r="R47" s="0" t="n">
        <f aca="false">IF(N47&lt;0,A47,1000000000)</f>
        <v>1000000000</v>
      </c>
      <c r="S47" s="0" t="n">
        <f aca="false">A47^2</f>
        <v>630.964161</v>
      </c>
      <c r="U47" s="252" t="n">
        <f aca="false">20*LOG10((H47/(F47*J47))*Aea)</f>
        <v>53.7426282172663</v>
      </c>
      <c r="V47" s="253" t="n">
        <f aca="false">(I47-(G47+K47))*radconv</f>
        <v>-13.1115497098545</v>
      </c>
      <c r="X47" s="252" t="n">
        <f aca="false">20*LOG10((D47/(B47*L47))*Acs*Am)</f>
        <v>7.12450660198258</v>
      </c>
      <c r="Y47" s="253" t="n">
        <f aca="false">(E47-(C47+M47))*radconv</f>
        <v>-0.20716486052904</v>
      </c>
    </row>
    <row r="48" customFormat="false" ht="13.2" hidden="false" customHeight="false" outlineLevel="0" collapsed="false">
      <c r="A48" s="254" t="n">
        <v>27.542</v>
      </c>
      <c r="B48" s="243" t="n">
        <f aca="false">SQRT(1+(A48/Pole1)^2)</f>
        <v>1.00000716188852</v>
      </c>
      <c r="C48" s="244" t="n">
        <f aca="false">ATAN(A48/Pole1)</f>
        <v>0.00378466531549888</v>
      </c>
      <c r="D48" s="244" t="n">
        <f aca="false">SQRT(1+(A48/Zero1)^2)</f>
        <v>1.00000000059894</v>
      </c>
      <c r="E48" s="245" t="n">
        <f aca="false">ATAN(A48/Zero1)</f>
        <v>3.46102979322485E-005</v>
      </c>
      <c r="F48" s="243" t="n">
        <f aca="false">SQRT(1+(A48/Pole2)^2)</f>
        <v>1.03314100718162</v>
      </c>
      <c r="G48" s="246" t="n">
        <f aca="false">ATAN(A48/Pole2)</f>
        <v>0.253972021728275</v>
      </c>
      <c r="H48" s="255" t="n">
        <f aca="false">SQRT(1+(A48/Zero2)^2)</f>
        <v>1.00000798992888</v>
      </c>
      <c r="I48" s="256" t="n">
        <f aca="false">ATAN(A48/Zero2)</f>
        <v>0.00399746811978587</v>
      </c>
      <c r="J48" s="243" t="n">
        <f aca="false">SQRT(1+(A48/pole4)^2)</f>
        <v>1.00000000035511</v>
      </c>
      <c r="K48" s="246" t="n">
        <f aca="false">ATAN(A48/pole4)</f>
        <v>2.66499294121633E-005</v>
      </c>
      <c r="L48" s="247" t="n">
        <f aca="false">SQRT((1-(S48/pterm2))^2+(A48/pterm1)^2)</f>
        <v>1.00000001995484</v>
      </c>
      <c r="M48" s="248" t="n">
        <f aca="false">IF((ATAN((A48/pterm1)/(1-A48^2/pterm2))&gt;0),ATAN((A48/pterm1)/(1-A48^2/pterm2)),PI()+ATAN((A48/pterm1)/(1-A48^2/pterm2)))</f>
        <v>0.000214425194844081</v>
      </c>
      <c r="N48" s="249" t="n">
        <f aca="false">20*LOG10(((D48*H48)/(B48*F48*L48*J48))*Adc)</f>
        <v>57.2989484158299</v>
      </c>
      <c r="O48" s="250" t="n">
        <f aca="false">((E48+I48)-(C48+G48+M48+K48))*radconv</f>
        <v>-14.5511618200471</v>
      </c>
      <c r="P48" s="98" t="n">
        <f aca="false">IF(O48&gt;0,O48,O48+180)</f>
        <v>165.448838179953</v>
      </c>
      <c r="R48" s="0" t="n">
        <f aca="false">IF(N48&lt;0,A48,1000000000)</f>
        <v>1000000000</v>
      </c>
      <c r="S48" s="0" t="n">
        <f aca="false">A48^2</f>
        <v>758.561764</v>
      </c>
      <c r="U48" s="252" t="n">
        <f aca="false">20*LOG10((H48/(F48*J48))*Aea)</f>
        <v>53.6962774870376</v>
      </c>
      <c r="V48" s="253" t="n">
        <f aca="false">(I48-(G48+K48))*radconv</f>
        <v>-14.3240138359128</v>
      </c>
      <c r="X48" s="252" t="n">
        <f aca="false">20*LOG10((D48/(B48*L48))*Acs*Am)</f>
        <v>7.12449610990598</v>
      </c>
      <c r="Y48" s="253" t="n">
        <f aca="false">(E48-(C48+M48))*radconv</f>
        <v>-0.227147984134262</v>
      </c>
    </row>
    <row r="49" customFormat="false" ht="13.2" hidden="false" customHeight="false" outlineLevel="0" collapsed="false">
      <c r="A49" s="254" t="n">
        <v>30.2</v>
      </c>
      <c r="B49" s="243" t="n">
        <f aca="false">SQRT(1+(A49/Pole1)^2)</f>
        <v>1.0000086109324</v>
      </c>
      <c r="C49" s="244" t="n">
        <f aca="false">ATAN(A49/Pole1)</f>
        <v>0.00414990858015453</v>
      </c>
      <c r="D49" s="244" t="n">
        <f aca="false">SQRT(1+(A49/Zero1)^2)</f>
        <v>1.00000000072012</v>
      </c>
      <c r="E49" s="245" t="n">
        <f aca="false">ATAN(A49/Zero1)</f>
        <v>3.79504392371455E-005</v>
      </c>
      <c r="F49" s="243" t="n">
        <f aca="false">SQRT(1+(A49/Pole2)^2)</f>
        <v>1.03971787807161</v>
      </c>
      <c r="G49" s="246" t="n">
        <f aca="false">ATAN(A49/Pole2)</f>
        <v>0.277295341546953</v>
      </c>
      <c r="H49" s="255" t="n">
        <f aca="false">SQRT(1+(A49/Zero2)^2)</f>
        <v>1.00000960650694</v>
      </c>
      <c r="I49" s="256" t="n">
        <f aca="false">ATAN(A49/Zero2)</f>
        <v>0.00438324766220423</v>
      </c>
      <c r="J49" s="243" t="n">
        <f aca="false">SQRT(1+(A49/pole4)^2)</f>
        <v>1.00000000042696</v>
      </c>
      <c r="K49" s="246" t="n">
        <f aca="false">ATAN(A49/pole4)</f>
        <v>2.92218382183132E-005</v>
      </c>
      <c r="L49" s="247" t="n">
        <f aca="false">SQRT((1-(S49/pterm2))^2+(A49/pterm1)^2)</f>
        <v>1.00000002399226</v>
      </c>
      <c r="M49" s="248" t="n">
        <f aca="false">IF((ATAN((A49/pterm1)/(1-A49^2/pterm2))&gt;0),ATAN((A49/pterm1)/(1-A49^2/pterm2)),PI()+ATAN((A49/pterm1)/(1-A49^2/pterm2)))</f>
        <v>0.000235118759283512</v>
      </c>
      <c r="N49" s="249" t="n">
        <f aca="false">20*LOG10(((D49*H49)/(B49*F49*L49*J49))*Adc)</f>
        <v>57.2438315966876</v>
      </c>
      <c r="O49" s="250" t="n">
        <f aca="false">((E49+I49)-(C49+G49+M49+K49))*radconv</f>
        <v>-15.887454605274</v>
      </c>
      <c r="P49" s="98" t="n">
        <f aca="false">IF(O49&gt;0,O49,O49+180)</f>
        <v>164.112545394726</v>
      </c>
      <c r="R49" s="0" t="n">
        <f aca="false">IF(N49&lt;0,A49,1000000000)</f>
        <v>1000000000</v>
      </c>
      <c r="S49" s="0" t="n">
        <f aca="false">A49^2</f>
        <v>912.04</v>
      </c>
      <c r="U49" s="252" t="n">
        <f aca="false">20*LOG10((H49/(F49*J49))*Aea)</f>
        <v>53.6411732880472</v>
      </c>
      <c r="V49" s="253" t="n">
        <f aca="false">(I49-(G49+K49))*radconv</f>
        <v>-15.6383854456737</v>
      </c>
      <c r="X49" s="252" t="n">
        <f aca="false">20*LOG10((D49/(B49*L49))*Acs*Am)</f>
        <v>7.12448348975398</v>
      </c>
      <c r="Y49" s="253" t="n">
        <f aca="false">(E49-(C49+M49))*radconv</f>
        <v>-0.249069159600324</v>
      </c>
    </row>
    <row r="50" customFormat="false" ht="13.2" hidden="false" customHeight="false" outlineLevel="0" collapsed="false">
      <c r="A50" s="254" t="n">
        <v>33.113</v>
      </c>
      <c r="B50" s="243" t="n">
        <f aca="false">SQRT(1+(A50/Pole1)^2)</f>
        <v>1.00001035220764</v>
      </c>
      <c r="C50" s="244" t="n">
        <f aca="false">ATAN(A50/Pole1)</f>
        <v>0.00455019083763454</v>
      </c>
      <c r="D50" s="244" t="n">
        <f aca="false">SQRT(1+(A50/Zero1)^2)</f>
        <v>1.00000000086574</v>
      </c>
      <c r="E50" s="245" t="n">
        <f aca="false">ATAN(A50/Zero1)</f>
        <v>4.16110229913114E-005</v>
      </c>
      <c r="F50" s="243" t="n">
        <f aca="false">SQRT(1+(A50/Pole2)^2)</f>
        <v>1.04756651079848</v>
      </c>
      <c r="G50" s="246" t="n">
        <f aca="false">ATAN(A50/Pole2)</f>
        <v>0.302504624601614</v>
      </c>
      <c r="H50" s="255" t="n">
        <f aca="false">SQRT(1+(A50/Zero2)^2)</f>
        <v>1.00001154910291</v>
      </c>
      <c r="I50" s="256" t="n">
        <f aca="false">ATAN(A50/Zero2)</f>
        <v>0.00480603615468048</v>
      </c>
      <c r="J50" s="243" t="n">
        <f aca="false">SQRT(1+(A50/pole4)^2)</f>
        <v>1.0000000005133</v>
      </c>
      <c r="K50" s="246" t="n">
        <f aca="false">ATAN(A50/pole4)</f>
        <v>3.2040487710838E-005</v>
      </c>
      <c r="L50" s="247" t="n">
        <f aca="false">SQRT((1-(S50/pterm2))^2+(A50/pterm1)^2)</f>
        <v>1.00000002884392</v>
      </c>
      <c r="M50" s="248" t="n">
        <f aca="false">IF((ATAN((A50/pterm1)/(1-A50^2/pterm2))&gt;0),ATAN((A50/pterm1)/(1-A50^2/pterm2)),PI()+ATAN((A50/pterm1)/(1-A50^2/pterm2)))</f>
        <v>0.000257797597777739</v>
      </c>
      <c r="N50" s="249" t="n">
        <f aca="false">20*LOG10(((D50*H50)/(B50*F50*L50*J50))*Adc)</f>
        <v>57.1785114152527</v>
      </c>
      <c r="O50" s="250" t="n">
        <f aca="false">((E50+I50)-(C50+G50+M50+K50))*radconv</f>
        <v>-17.3318017790289</v>
      </c>
      <c r="P50" s="98" t="n">
        <f aca="false">IF(O50&gt;0,O50,O50+180)</f>
        <v>162.668198220971</v>
      </c>
      <c r="R50" s="0" t="n">
        <f aca="false">IF(N50&lt;0,A50,1000000000)</f>
        <v>1000000000</v>
      </c>
      <c r="S50" s="0" t="n">
        <f aca="false">A50^2</f>
        <v>1096.470769</v>
      </c>
      <c r="U50" s="252" t="n">
        <f aca="false">20*LOG10((H50/(F50*J50))*Aea)</f>
        <v>53.5758682718697</v>
      </c>
      <c r="V50" s="253" t="n">
        <f aca="false">(I50-(G50+K50))*radconv</f>
        <v>-17.0587084697307</v>
      </c>
      <c r="X50" s="252" t="n">
        <f aca="false">20*LOG10((D50/(B50*L50))*Acs*Am)</f>
        <v>7.12446832449671</v>
      </c>
      <c r="Y50" s="253" t="n">
        <f aca="false">(E50-(C50+M50))*radconv</f>
        <v>-0.273093309298208</v>
      </c>
    </row>
    <row r="51" customFormat="false" ht="13.2" hidden="false" customHeight="false" outlineLevel="0" collapsed="false">
      <c r="A51" s="254" t="n">
        <v>36.308</v>
      </c>
      <c r="B51" s="243" t="n">
        <f aca="false">SQRT(1+(A51/Pole1)^2)</f>
        <v>1.0000124462957</v>
      </c>
      <c r="C51" s="244" t="n">
        <f aca="false">ATAN(A51/Pole1)</f>
        <v>0.00498922170429734</v>
      </c>
      <c r="D51" s="244" t="n">
        <f aca="false">SQRT(1+(A51/Zero1)^2)</f>
        <v>1.00000000104087</v>
      </c>
      <c r="E51" s="245" t="n">
        <f aca="false">ATAN(A51/Zero1)</f>
        <v>4.5625978394955E-005</v>
      </c>
      <c r="F51" s="243" t="n">
        <f aca="false">SQRT(1+(A51/Pole2)^2)</f>
        <v>1.05692824131559</v>
      </c>
      <c r="G51" s="246" t="n">
        <f aca="false">ATAN(A51/Pole2)</f>
        <v>0.329704595152704</v>
      </c>
      <c r="H51" s="255" t="n">
        <f aca="false">SQRT(1+(A51/Zero2)^2)</f>
        <v>1.0000138853023</v>
      </c>
      <c r="I51" s="256" t="n">
        <f aca="false">ATAN(A51/Zero2)</f>
        <v>0.00526975172689947</v>
      </c>
      <c r="J51" s="243" t="n">
        <f aca="false">SQRT(1+(A51/pole4)^2)</f>
        <v>1.00000000061713</v>
      </c>
      <c r="K51" s="246" t="n">
        <f aca="false">ATAN(A51/pole4)</f>
        <v>3.51320033740398E-005</v>
      </c>
      <c r="L51" s="247" t="n">
        <f aca="false">SQRT((1-(S51/pterm2))^2+(A51/pterm1)^2)</f>
        <v>1.00000003467862</v>
      </c>
      <c r="M51" s="248" t="n">
        <f aca="false">IF((ATAN((A51/pterm1)/(1-A51^2/pterm2))&gt;0),ATAN((A51/pterm1)/(1-A51^2/pterm2)),PI()+ATAN((A51/pterm1)/(1-A51^2/pterm2)))</f>
        <v>0.000282671915757354</v>
      </c>
      <c r="N51" s="249" t="n">
        <f aca="false">20*LOG10(((D51*H51)/(B51*F51*L51*J51))*Adc)</f>
        <v>57.1012355424643</v>
      </c>
      <c r="O51" s="250" t="n">
        <f aca="false">((E51+I51)-(C51+G51+M51+K51))*radconv</f>
        <v>-18.8902032492783</v>
      </c>
      <c r="P51" s="98" t="n">
        <f aca="false">IF(O51&gt;0,O51,O51+180)</f>
        <v>161.109796750722</v>
      </c>
      <c r="R51" s="0" t="n">
        <f aca="false">IF(N51&lt;0,A51,1000000000)</f>
        <v>1000000000</v>
      </c>
      <c r="S51" s="0" t="n">
        <f aca="false">A51^2</f>
        <v>1318.270864</v>
      </c>
      <c r="U51" s="252" t="n">
        <f aca="false">20*LOG10((H51/(F51*J51))*Aea)</f>
        <v>53.4986106370502</v>
      </c>
      <c r="V51" s="253" t="n">
        <f aca="false">(I51-(G51+K51))*radconv</f>
        <v>-18.5907601708055</v>
      </c>
      <c r="X51" s="252" t="n">
        <f aca="false">20*LOG10((D51/(B51*L51))*Acs*Am)</f>
        <v>7.12445008652777</v>
      </c>
      <c r="Y51" s="253" t="n">
        <f aca="false">(E51-(C51+M51))*radconv</f>
        <v>-0.299443078472893</v>
      </c>
    </row>
    <row r="52" customFormat="false" ht="13.2" hidden="false" customHeight="false" outlineLevel="0" collapsed="false">
      <c r="A52" s="254" t="n">
        <v>39.811</v>
      </c>
      <c r="B52" s="243" t="n">
        <f aca="false">SQRT(1+(A52/Pole1)^2)</f>
        <v>1.00001496377219</v>
      </c>
      <c r="C52" s="244" t="n">
        <f aca="false">ATAN(A52/Pole1)</f>
        <v>0.00547057320469447</v>
      </c>
      <c r="D52" s="244" t="n">
        <f aca="false">SQRT(1+(A52/Zero1)^2)</f>
        <v>1.0000000012514</v>
      </c>
      <c r="E52" s="245" t="n">
        <f aca="false">ATAN(A52/Zero1)</f>
        <v>5.00279780110886E-005</v>
      </c>
      <c r="F52" s="243" t="n">
        <f aca="false">SQRT(1+(A52/Pole2)^2)</f>
        <v>1.06807416436221</v>
      </c>
      <c r="G52" s="246" t="n">
        <f aca="false">ATAN(A52/Pole2)</f>
        <v>0.358954622857015</v>
      </c>
      <c r="H52" s="255" t="n">
        <f aca="false">SQRT(1+(A52/Zero2)^2)</f>
        <v>1.00001669384009</v>
      </c>
      <c r="I52" s="256" t="n">
        <f aca="false">ATAN(A52/Zero2)</f>
        <v>0.00577816715860473</v>
      </c>
      <c r="J52" s="243" t="n">
        <f aca="false">SQRT(1+(A52/pole4)^2)</f>
        <v>1.00000000074195</v>
      </c>
      <c r="K52" s="246" t="n">
        <f aca="false">ATAN(A52/pole4)</f>
        <v>3.85215430816213E-005</v>
      </c>
      <c r="L52" s="247" t="n">
        <f aca="false">SQRT((1-(S52/pterm2))^2+(A52/pterm1)^2)</f>
        <v>1.00000004169302</v>
      </c>
      <c r="M52" s="248" t="n">
        <f aca="false">IF((ATAN((A52/pterm1)/(1-A52^2/pterm2))&gt;0),ATAN((A52/pterm1)/(1-A52^2/pterm2)),PI()+ATAN((A52/pterm1)/(1-A52^2/pterm2)))</f>
        <v>0.000309944133237655</v>
      </c>
      <c r="N52" s="249" t="n">
        <f aca="false">20*LOG10(((D52*H52)/(B52*F52*L52*J52))*Adc)</f>
        <v>57.0101198590638</v>
      </c>
      <c r="O52" s="250" t="n">
        <f aca="false">((E52+I52)-(C52+G52+M52+K52))*radconv</f>
        <v>-20.566060311615</v>
      </c>
      <c r="P52" s="98" t="n">
        <f aca="false">IF(O52&gt;0,O52,O52+180)</f>
        <v>159.433939688385</v>
      </c>
      <c r="R52" s="0" t="n">
        <f aca="false">IF(N52&lt;0,A52,1000000000)</f>
        <v>1000000000</v>
      </c>
      <c r="S52" s="0" t="n">
        <f aca="false">A52^2</f>
        <v>1584.915721</v>
      </c>
      <c r="U52" s="252" t="n">
        <f aca="false">20*LOG10((H52/(F52*J52))*Aea)</f>
        <v>53.4075168789706</v>
      </c>
      <c r="V52" s="253" t="n">
        <f aca="false">(I52-(G52+K52))*radconv</f>
        <v>-20.2377274567469</v>
      </c>
      <c r="X52" s="252" t="n">
        <f aca="false">20*LOG10((D52/(B52*L52))*Acs*Am)</f>
        <v>7.12442816120689</v>
      </c>
      <c r="Y52" s="253" t="n">
        <f aca="false">(E52-(C52+M52))*radconv</f>
        <v>-0.3283328548681</v>
      </c>
    </row>
    <row r="53" customFormat="false" ht="13.2" hidden="false" customHeight="false" outlineLevel="0" collapsed="false">
      <c r="A53" s="254" t="n">
        <v>43.652</v>
      </c>
      <c r="B53" s="243" t="n">
        <f aca="false">SQRT(1+(A53/Pole1)^2)</f>
        <v>1.00001799047169</v>
      </c>
      <c r="C53" s="244" t="n">
        <f aca="false">ATAN(A53/Pole1)</f>
        <v>0.00599836677511544</v>
      </c>
      <c r="D53" s="244" t="n">
        <f aca="false">SQRT(1+(A53/Zero1)^2)</f>
        <v>1.00000000150452</v>
      </c>
      <c r="E53" s="245" t="n">
        <f aca="false">ATAN(A53/Zero1)</f>
        <v>5.48547209507806E-005</v>
      </c>
      <c r="F53" s="243" t="n">
        <f aca="false">SQRT(1+(A53/Pole2)^2)</f>
        <v>1.08132258065533</v>
      </c>
      <c r="G53" s="246" t="n">
        <f aca="false">ATAN(A53/Pole2)</f>
        <v>0.3903040703527</v>
      </c>
      <c r="H53" s="255" t="n">
        <f aca="false">SQRT(1+(A53/Zero2)^2)</f>
        <v>1.0000200704743</v>
      </c>
      <c r="I53" s="256" t="n">
        <f aca="false">ATAN(A53/Zero2)</f>
        <v>0.00633563550342034</v>
      </c>
      <c r="J53" s="243" t="n">
        <f aca="false">SQRT(1+(A53/pole4)^2)</f>
        <v>1.00000000089203</v>
      </c>
      <c r="K53" s="246" t="n">
        <f aca="false">ATAN(A53/pole4)</f>
        <v>4.22381351493481E-005</v>
      </c>
      <c r="L53" s="247" t="n">
        <f aca="false">SQRT((1-(S53/pterm2))^2+(A53/pterm1)^2)</f>
        <v>1.00000005012628</v>
      </c>
      <c r="M53" s="248" t="n">
        <f aca="false">IF((ATAN((A53/pterm1)/(1-A53^2/pterm2))&gt;0),ATAN((A53/pterm1)/(1-A53^2/pterm2)),PI()+ATAN((A53/pterm1)/(1-A53^2/pterm2)))</f>
        <v>0.000339847811755722</v>
      </c>
      <c r="N53" s="249" t="n">
        <f aca="false">20*LOG10(((D53*H53)/(B53*F53*L53*J53))*Adc)</f>
        <v>56.9030455827626</v>
      </c>
      <c r="O53" s="250" t="n">
        <f aca="false">((E53+I53)-(C53+G53+M53+K53))*radconv</f>
        <v>-22.3622008514653</v>
      </c>
      <c r="P53" s="98" t="n">
        <f aca="false">IF(O53&gt;0,O53,O53+180)</f>
        <v>157.637799148535</v>
      </c>
      <c r="R53" s="0" t="n">
        <f aca="false">IF(N53&lt;0,A53,1000000000)</f>
        <v>1000000000</v>
      </c>
      <c r="S53" s="0" t="n">
        <f aca="false">A53^2</f>
        <v>1905.497104</v>
      </c>
      <c r="U53" s="252" t="n">
        <f aca="false">20*LOG10((H53/(F53*J53))*Aea)</f>
        <v>53.3004689628659</v>
      </c>
      <c r="V53" s="253" t="n">
        <f aca="false">(I53-(G53+K53))*radconv</f>
        <v>-22.0021908499862</v>
      </c>
      <c r="X53" s="252" t="n">
        <f aca="false">20*LOG10((D53/(B53*L53))*Acs*Am)</f>
        <v>7.12440180101039</v>
      </c>
      <c r="Y53" s="253" t="n">
        <f aca="false">(E53-(C53+M53))*radconv</f>
        <v>-0.360010001479125</v>
      </c>
    </row>
    <row r="54" customFormat="false" ht="13.2" hidden="false" customHeight="false" outlineLevel="0" collapsed="false">
      <c r="A54" s="254" t="n">
        <v>47.863</v>
      </c>
      <c r="B54" s="243" t="n">
        <f aca="false">SQRT(1+(A54/Pole1)^2)</f>
        <v>1.00002162884357</v>
      </c>
      <c r="C54" s="244" t="n">
        <f aca="false">ATAN(A54/Pole1)</f>
        <v>0.00657699836397757</v>
      </c>
      <c r="D54" s="244" t="n">
        <f aca="false">SQRT(1+(A54/Zero1)^2)</f>
        <v>1.0000000018088</v>
      </c>
      <c r="E54" s="245" t="n">
        <f aca="false">ATAN(A54/Zero1)</f>
        <v>6.01464195989789E-005</v>
      </c>
      <c r="F54" s="243" t="n">
        <f aca="false">SQRT(1+(A54/Pole2)^2)</f>
        <v>1.09703670800511</v>
      </c>
      <c r="G54" s="246" t="n">
        <f aca="false">ATAN(A54/Pole2)</f>
        <v>0.423766771150781</v>
      </c>
      <c r="H54" s="255" t="n">
        <f aca="false">SQRT(1+(A54/Zero2)^2)</f>
        <v>1.00002412949838</v>
      </c>
      <c r="I54" s="256" t="n">
        <f aca="false">ATAN(A54/Zero2)</f>
        <v>0.0069467997236205</v>
      </c>
      <c r="J54" s="243" t="n">
        <f aca="false">SQRT(1+(A54/pole4)^2)</f>
        <v>1.00000000107244</v>
      </c>
      <c r="K54" s="246" t="n">
        <f aca="false">ATAN(A54/pole4)</f>
        <v>4.6312743113949E-005</v>
      </c>
      <c r="L54" s="247" t="n">
        <f aca="false">SQRT((1-(S54/pterm2))^2+(A54/pterm1)^2)</f>
        <v>1.00000006026387</v>
      </c>
      <c r="M54" s="248" t="n">
        <f aca="false">IF((ATAN((A54/pterm1)/(1-A54^2/pterm2))&gt;0),ATAN((A54/pterm1)/(1-A54^2/pterm2)),PI()+ATAN((A54/pterm1)/(1-A54^2/pterm2)))</f>
        <v>0.00037263208358126</v>
      </c>
      <c r="N54" s="249" t="n">
        <f aca="false">20*LOG10(((D54*H54)/(B54*F54*L54*J54))*Adc)</f>
        <v>56.7777313982682</v>
      </c>
      <c r="O54" s="250" t="n">
        <f aca="false">((E54+I54)-(C54+G54+M54+K54))*radconv</f>
        <v>-24.2794170620828</v>
      </c>
      <c r="P54" s="98" t="n">
        <f aca="false">IF(O54&gt;0,O54,O54+180)</f>
        <v>155.720582937917</v>
      </c>
      <c r="R54" s="0" t="n">
        <f aca="false">IF(N54&lt;0,A54,1000000000)</f>
        <v>1000000000</v>
      </c>
      <c r="S54" s="0" t="n">
        <f aca="false">A54^2</f>
        <v>2290.866769</v>
      </c>
      <c r="U54" s="252" t="n">
        <f aca="false">20*LOG10((H54/(F54*J54))*Aea)</f>
        <v>53.175186465653</v>
      </c>
      <c r="V54" s="253" t="n">
        <f aca="false">(I54-(G54+K54))*radconv</f>
        <v>-23.884678704258</v>
      </c>
      <c r="X54" s="252" t="n">
        <f aca="false">20*LOG10((D54/(B54*L54))*Acs*Am)</f>
        <v>7.12437011372875</v>
      </c>
      <c r="Y54" s="253" t="n">
        <f aca="false">(E54-(C54+M54))*radconv</f>
        <v>-0.39473835782489</v>
      </c>
    </row>
    <row r="55" customFormat="false" ht="13.2" hidden="false" customHeight="false" outlineLevel="0" collapsed="false">
      <c r="A55" s="254" t="n">
        <v>52.481</v>
      </c>
      <c r="B55" s="243" t="n">
        <f aca="false">SQRT(1+(A55/Pole1)^2)</f>
        <v>1.00002600379422</v>
      </c>
      <c r="C55" s="244" t="n">
        <f aca="false">ATAN(A55/Pole1)</f>
        <v>0.00721155055955361</v>
      </c>
      <c r="D55" s="244" t="n">
        <f aca="false">SQRT(1+(A55/Zero1)^2)</f>
        <v>1.00000000217467</v>
      </c>
      <c r="E55" s="245" t="n">
        <f aca="false">ATAN(A55/Zero1)</f>
        <v>6.59495695256059E-005</v>
      </c>
      <c r="F55" s="243" t="n">
        <f aca="false">SQRT(1+(A55/Pole2)^2)</f>
        <v>1.11563914304485</v>
      </c>
      <c r="G55" s="246" t="n">
        <f aca="false">ATAN(A55/Pole2)</f>
        <v>0.4593357773874</v>
      </c>
      <c r="H55" s="255" t="n">
        <f aca="false">SQRT(1+(A55/Zero2)^2)</f>
        <v>1.00002901025891</v>
      </c>
      <c r="I55" s="256" t="n">
        <f aca="false">ATAN(A55/Zero2)</f>
        <v>0.00761702797675735</v>
      </c>
      <c r="J55" s="243" t="n">
        <f aca="false">SQRT(1+(A55/pole4)^2)</f>
        <v>1.00000000128936</v>
      </c>
      <c r="K55" s="246" t="n">
        <f aca="false">ATAN(A55/pole4)</f>
        <v>5.07811685646879E-005</v>
      </c>
      <c r="L55" s="247" t="n">
        <f aca="false">SQRT((1-(S55/pterm2))^2+(A55/pterm1)^2)</f>
        <v>1.00000007245384</v>
      </c>
      <c r="M55" s="248" t="n">
        <f aca="false">IF((ATAN((A55/pterm1)/(1-A55^2/pterm2))&gt;0),ATAN((A55/pterm1)/(1-A55^2/pterm2)),PI()+ATAN((A55/pterm1)/(1-A55^2/pterm2)))</f>
        <v>0.000408585007867986</v>
      </c>
      <c r="N55" s="249" t="n">
        <f aca="false">20*LOG10(((D55*H55)/(B55*F55*L55*J55))*Adc)</f>
        <v>56.631684014005</v>
      </c>
      <c r="O55" s="250" t="n">
        <f aca="false">((E55+I55)-(C55+G55+M55+K55))*radconv</f>
        <v>-26.3173103901312</v>
      </c>
      <c r="P55" s="98" t="n">
        <f aca="false">IF(O55&gt;0,O55,O55+180)</f>
        <v>153.682689609869</v>
      </c>
      <c r="R55" s="0" t="n">
        <f aca="false">IF(N55&lt;0,A55,1000000000)</f>
        <v>1000000000</v>
      </c>
      <c r="S55" s="0" t="n">
        <f aca="false">A55^2</f>
        <v>2754.255361</v>
      </c>
      <c r="U55" s="252" t="n">
        <f aca="false">20*LOG10((H55/(F55*J55))*Aea)</f>
        <v>53.0291771835261</v>
      </c>
      <c r="V55" s="253" t="n">
        <f aca="false">(I55-(G55+K55))*radconv</f>
        <v>-25.8844874147949</v>
      </c>
      <c r="X55" s="252" t="n">
        <f aca="false">20*LOG10((D55/(B55*L55))*Acs*Am)</f>
        <v>7.12433201159251</v>
      </c>
      <c r="Y55" s="253" t="n">
        <f aca="false">(E55-(C55+M55))*radconv</f>
        <v>-0.432822975336262</v>
      </c>
    </row>
    <row r="56" customFormat="false" ht="13.2" hidden="false" customHeight="false" outlineLevel="0" collapsed="false">
      <c r="A56" s="254" t="n">
        <v>57.544</v>
      </c>
      <c r="B56" s="243" t="n">
        <f aca="false">SQRT(1+(A56/Pole1)^2)</f>
        <v>1.00003126305897</v>
      </c>
      <c r="C56" s="244" t="n">
        <f aca="false">ATAN(A56/Pole1)</f>
        <v>0.00790724281994996</v>
      </c>
      <c r="D56" s="244" t="n">
        <f aca="false">SQRT(1+(A56/Zero1)^2)</f>
        <v>1.00000000261451</v>
      </c>
      <c r="E56" s="245" t="n">
        <f aca="false">ATAN(A56/Zero1)</f>
        <v>7.23119229372284E-005</v>
      </c>
      <c r="F56" s="243" t="n">
        <f aca="false">SQRT(1+(A56/Pole2)^2)</f>
        <v>1.13759924829104</v>
      </c>
      <c r="G56" s="246" t="n">
        <f aca="false">ATAN(A56/Pole2)</f>
        <v>0.49694275132548</v>
      </c>
      <c r="H56" s="255" t="n">
        <f aca="false">SQRT(1+(A56/Zero2)^2)</f>
        <v>1.00003487757023</v>
      </c>
      <c r="I56" s="256" t="n">
        <f aca="false">ATAN(A56/Zero2)</f>
        <v>0.00835183291960712</v>
      </c>
      <c r="J56" s="243" t="n">
        <f aca="false">SQRT(1+(A56/pole4)^2)</f>
        <v>1.00000000155014</v>
      </c>
      <c r="K56" s="246" t="n">
        <f aca="false">ATAN(A56/pole4)</f>
        <v>5.56801807011753E-005</v>
      </c>
      <c r="L56" s="247" t="n">
        <f aca="false">SQRT((1-(S56/pterm2))^2+(A56/pterm1)^2)</f>
        <v>1.00000008710785</v>
      </c>
      <c r="M56" s="248" t="n">
        <f aca="false">IF((ATAN((A56/pterm1)/(1-A56^2/pterm2))&gt;0),ATAN((A56/pterm1)/(1-A56^2/pterm2)),PI()+ATAN((A56/pterm1)/(1-A56^2/pterm2)))</f>
        <v>0.000448002429079581</v>
      </c>
      <c r="N56" s="249" t="n">
        <f aca="false">20*LOG10(((D56*H56)/(B56*F56*L56*J56))*Adc)</f>
        <v>56.4623781094233</v>
      </c>
      <c r="O56" s="250" t="n">
        <f aca="false">((E56+I56)-(C56+G56+M56+K56))*radconv</f>
        <v>-28.4719648940073</v>
      </c>
      <c r="P56" s="98" t="n">
        <f aca="false">IF(O56&gt;0,O56,O56+180)</f>
        <v>151.528035105993</v>
      </c>
      <c r="R56" s="0" t="n">
        <f aca="false">IF(N56&lt;0,A56,1000000000)</f>
        <v>1000000000</v>
      </c>
      <c r="S56" s="0" t="n">
        <f aca="false">A56^2</f>
        <v>3311.311936</v>
      </c>
      <c r="U56" s="252" t="n">
        <f aca="false">20*LOG10((H56/(F56*J56))*Aea)</f>
        <v>52.8599170824923</v>
      </c>
      <c r="V56" s="253" t="n">
        <f aca="false">(I56-(G56+K56))*radconv</f>
        <v>-27.997387772434</v>
      </c>
      <c r="X56" s="252" t="n">
        <f aca="false">20*LOG10((D56/(B56*L56))*Acs*Am)</f>
        <v>7.12428620804458</v>
      </c>
      <c r="Y56" s="253" t="n">
        <f aca="false">(E56-(C56+M56))*radconv</f>
        <v>-0.474577121573347</v>
      </c>
    </row>
    <row r="57" customFormat="false" ht="13.2" hidden="false" customHeight="false" outlineLevel="0" collapsed="false">
      <c r="A57" s="254" t="n">
        <v>63.096</v>
      </c>
      <c r="B57" s="243" t="n">
        <f aca="false">SQRT(1+(A57/Pole1)^2)</f>
        <v>1.00003758665327</v>
      </c>
      <c r="C57" s="244" t="n">
        <f aca="false">ATAN(A57/Pole1)</f>
        <v>0.008670118339579</v>
      </c>
      <c r="D57" s="244" t="n">
        <f aca="false">SQRT(1+(A57/Zero1)^2)</f>
        <v>1.00000000314335</v>
      </c>
      <c r="E57" s="245" t="n">
        <f aca="false">ATAN(A57/Zero1)</f>
        <v>7.92887718622055E-005</v>
      </c>
      <c r="F57" s="243" t="n">
        <f aca="false">SQRT(1+(A57/Pole2)^2)</f>
        <v>1.16345494199359</v>
      </c>
      <c r="G57" s="246" t="n">
        <f aca="false">ATAN(A57/Pole2)</f>
        <v>0.536488055420646</v>
      </c>
      <c r="H57" s="255" t="n">
        <f aca="false">SQRT(1+(A57/Zero2)^2)</f>
        <v>1.00004193225818</v>
      </c>
      <c r="I57" s="256" t="n">
        <f aca="false">ATAN(A57/Zero2)</f>
        <v>0.0091575971704809</v>
      </c>
      <c r="J57" s="243" t="n">
        <f aca="false">SQRT(1+(A57/pole4)^2)</f>
        <v>1.0000000018637</v>
      </c>
      <c r="K57" s="246" t="n">
        <f aca="false">ATAN(A57/pole4)</f>
        <v>6.10523543859824E-005</v>
      </c>
      <c r="L57" s="247" t="n">
        <f aca="false">SQRT((1-(S57/pterm2))^2+(A57/pterm1)^2)</f>
        <v>1.00000010472752</v>
      </c>
      <c r="M57" s="248" t="n">
        <f aca="false">IF((ATAN((A57/pterm1)/(1-A57^2/pterm2))&gt;0),ATAN((A57/pterm1)/(1-A57^2/pterm2)),PI()+ATAN((A57/pterm1)/(1-A57^2/pterm2)))</f>
        <v>0.00049122690390676</v>
      </c>
      <c r="N57" s="249" t="n">
        <f aca="false">20*LOG10(((D57*H57)/(B57*F57*L57*J57))*Adc)</f>
        <v>56.2671788622943</v>
      </c>
      <c r="O57" s="250" t="n">
        <f aca="false">((E57+I57)-(C57+G57+M57+K57))*radconv</f>
        <v>-30.7376712137933</v>
      </c>
      <c r="P57" s="98" t="n">
        <f aca="false">IF(O57&gt;0,O57,O57+180)</f>
        <v>149.262328786207</v>
      </c>
      <c r="R57" s="0" t="n">
        <f aca="false">IF(N57&lt;0,A57,1000000000)</f>
        <v>1000000000</v>
      </c>
      <c r="S57" s="0" t="n">
        <f aca="false">A57^2</f>
        <v>3981.105216</v>
      </c>
      <c r="U57" s="252" t="n">
        <f aca="false">20*LOG10((H57/(F57*J57))*Aea)</f>
        <v>52.6647729079638</v>
      </c>
      <c r="V57" s="253" t="n">
        <f aca="false">(I57-(G57+K57))*radconv</f>
        <v>-30.2173077086698</v>
      </c>
      <c r="X57" s="252" t="n">
        <f aca="false">20*LOG10((D57/(B57*L57))*Acs*Am)</f>
        <v>7.12423113544405</v>
      </c>
      <c r="Y57" s="253" t="n">
        <f aca="false">(E57-(C57+M57))*radconv</f>
        <v>-0.520363505123506</v>
      </c>
    </row>
    <row r="58" customFormat="false" ht="13.2" hidden="false" customHeight="false" outlineLevel="0" collapsed="false">
      <c r="A58" s="254" t="n">
        <v>69.183</v>
      </c>
      <c r="B58" s="243" t="n">
        <f aca="false">SQRT(1+(A58/Pole1)^2)</f>
        <v>1.00004518841748</v>
      </c>
      <c r="C58" s="244" t="n">
        <f aca="false">ATAN(A58/Pole1)</f>
        <v>0.00950649418931898</v>
      </c>
      <c r="D58" s="244" t="n">
        <f aca="false">SQRT(1+(A58/Zero1)^2)</f>
        <v>1.0000000037791</v>
      </c>
      <c r="E58" s="245" t="n">
        <f aca="false">ATAN(A58/Zero1)</f>
        <v>8.69379216022896E-005</v>
      </c>
      <c r="F58" s="243" t="n">
        <f aca="false">SQRT(1+(A58/Pole2)^2)</f>
        <v>1.19379599454715</v>
      </c>
      <c r="G58" s="246" t="n">
        <f aca="false">ATAN(A58/Pole2)</f>
        <v>0.577804059131652</v>
      </c>
      <c r="H58" s="255" t="n">
        <f aca="false">SQRT(1+(A58/Zero2)^2)</f>
        <v>1.00005041288306</v>
      </c>
      <c r="I58" s="256" t="n">
        <f aca="false">ATAN(A58/Zero2)</f>
        <v>0.0100409925073423</v>
      </c>
      <c r="J58" s="243" t="n">
        <f aca="false">SQRT(1+(A58/pole4)^2)</f>
        <v>1.00000000224063</v>
      </c>
      <c r="K58" s="246" t="n">
        <f aca="false">ATAN(A58/pole4)</f>
        <v>6.69421997024221E-005</v>
      </c>
      <c r="L58" s="247" t="n">
        <f aca="false">SQRT((1-(S58/pterm2))^2+(A58/pterm1)^2)</f>
        <v>1.00000012590876</v>
      </c>
      <c r="M58" s="248" t="n">
        <f aca="false">IF((ATAN((A58/pterm1)/(1-A58^2/pterm2))&gt;0),ATAN((A58/pterm1)/(1-A58^2/pterm2)),PI()+ATAN((A58/pterm1)/(1-A58^2/pterm2)))</f>
        <v>0.000538616559680115</v>
      </c>
      <c r="N58" s="249" t="n">
        <f aca="false">20*LOG10(((D58*H58)/(B58*F58*L58*J58))*Adc)</f>
        <v>56.0435753394247</v>
      </c>
      <c r="O58" s="250" t="n">
        <f aca="false">((E58+I58)-(C58+G58+M58+K58))*radconv</f>
        <v>-33.1048242611639</v>
      </c>
      <c r="P58" s="98" t="n">
        <f aca="false">IF(O58&gt;0,O58,O58+180)</f>
        <v>146.895175738836</v>
      </c>
      <c r="R58" s="0" t="n">
        <f aca="false">IF(N58&lt;0,A58,1000000000)</f>
        <v>1000000000</v>
      </c>
      <c r="S58" s="0" t="n">
        <f aca="false">A58^2</f>
        <v>4786.287489</v>
      </c>
      <c r="U58" s="252" t="n">
        <f aca="false">20*LOG10((H58/(F58*J58))*Aea)</f>
        <v>52.4412355889025</v>
      </c>
      <c r="V58" s="253" t="n">
        <f aca="false">(I58-(G58+K58))*radconv</f>
        <v>-32.5342629864922</v>
      </c>
      <c r="X58" s="252" t="n">
        <f aca="false">20*LOG10((D58/(B58*L58))*Acs*Am)</f>
        <v>7.12416493163583</v>
      </c>
      <c r="Y58" s="253" t="n">
        <f aca="false">(E58-(C58+M58))*radconv</f>
        <v>-0.570561274671695</v>
      </c>
    </row>
    <row r="59" customFormat="false" ht="13.2" hidden="false" customHeight="false" outlineLevel="0" collapsed="false">
      <c r="A59" s="254" t="n">
        <v>75.858</v>
      </c>
      <c r="B59" s="243" t="n">
        <f aca="false">SQRT(1+(A59/Pole1)^2)</f>
        <v>1.00005432867875</v>
      </c>
      <c r="C59" s="244" t="n">
        <f aca="false">ATAN(A59/Pole1)</f>
        <v>0.010423648036265</v>
      </c>
      <c r="D59" s="244" t="n">
        <f aca="false">SQRT(1+(A59/Zero1)^2)</f>
        <v>1.00000000454352</v>
      </c>
      <c r="E59" s="245" t="n">
        <f aca="false">ATAN(A59/Zero1)</f>
        <v>9.53259739176621E-005</v>
      </c>
      <c r="F59" s="243" t="n">
        <f aca="false">SQRT(1+(A59/Pole2)^2)</f>
        <v>1.22928681617026</v>
      </c>
      <c r="G59" s="246" t="n">
        <f aca="false">ATAN(A59/Pole2)</f>
        <v>0.620685775906728</v>
      </c>
      <c r="H59" s="255" t="n">
        <f aca="false">SQRT(1+(A59/Zero2)^2)</f>
        <v>1.00006060986496</v>
      </c>
      <c r="I59" s="256" t="n">
        <f aca="false">ATAN(A59/Zero2)</f>
        <v>0.0110097051572434</v>
      </c>
      <c r="J59" s="243" t="n">
        <f aca="false">SQRT(1+(A59/pole4)^2)</f>
        <v>1.00000000269385</v>
      </c>
      <c r="K59" s="246" t="n">
        <f aca="false">ATAN(A59/pole4)</f>
        <v>7.34010000071115E-005</v>
      </c>
      <c r="L59" s="247" t="n">
        <f aca="false">SQRT((1-(S59/pterm2))^2+(A59/pterm1)^2)</f>
        <v>1.00000015137702</v>
      </c>
      <c r="M59" s="248" t="n">
        <f aca="false">IF((ATAN((A59/pterm1)/(1-A59^2/pterm2))&gt;0),ATAN((A59/pterm1)/(1-A59^2/pterm2)),PI()+ATAN((A59/pterm1)/(1-A59^2/pterm2)))</f>
        <v>0.000590584021265761</v>
      </c>
      <c r="N59" s="249" t="n">
        <f aca="false">20*LOG10(((D59*H59)/(B59*F59*L59*J59))*Adc)</f>
        <v>55.7891221678824</v>
      </c>
      <c r="O59" s="250" t="n">
        <f aca="false">((E59+I59)-(C59+G59+M59+K59))*radconv</f>
        <v>-35.561678527068</v>
      </c>
      <c r="P59" s="98" t="n">
        <f aca="false">IF(O59&gt;0,O59,O59+180)</f>
        <v>144.438321472932</v>
      </c>
      <c r="R59" s="0" t="n">
        <f aca="false">IF(N59&lt;0,A59,1000000000)</f>
        <v>1000000000</v>
      </c>
      <c r="S59" s="0" t="n">
        <f aca="false">A59^2</f>
        <v>5754.436164</v>
      </c>
      <c r="U59" s="252" t="n">
        <f aca="false">20*LOG10((H59/(F59*J59))*Aea)</f>
        <v>52.1868620192853</v>
      </c>
      <c r="V59" s="253" t="n">
        <f aca="false">(I59-(G59+K59))*radconv</f>
        <v>-34.9360712915773</v>
      </c>
      <c r="X59" s="252" t="n">
        <f aca="false">20*LOG10((D59/(B59*L59))*Acs*Am)</f>
        <v>7.12408532971063</v>
      </c>
      <c r="Y59" s="253" t="n">
        <f aca="false">(E59-(C59+M59))*radconv</f>
        <v>-0.62560723549075</v>
      </c>
    </row>
    <row r="60" customFormat="false" ht="13.2" hidden="false" customHeight="false" outlineLevel="0" collapsed="false">
      <c r="A60" s="254" t="n">
        <v>83.176</v>
      </c>
      <c r="B60" s="243" t="n">
        <f aca="false">SQRT(1+(A60/Pole1)^2)</f>
        <v>1.00006531606954</v>
      </c>
      <c r="C60" s="244" t="n">
        <f aca="false">ATAN(A60/Pole1)</f>
        <v>0.0114291307268022</v>
      </c>
      <c r="D60" s="244" t="n">
        <f aca="false">SQRT(1+(A60/Zero1)^2)</f>
        <v>1.00000000546243</v>
      </c>
      <c r="E60" s="245" t="n">
        <f aca="false">ATAN(A60/Zero1)</f>
        <v>0.000104522043841364</v>
      </c>
      <c r="F60" s="243" t="n">
        <f aca="false">SQRT(1+(A60/Pole2)^2)</f>
        <v>1.27063891299589</v>
      </c>
      <c r="G60" s="246" t="n">
        <f aca="false">ATAN(A60/Pole2)</f>
        <v>0.664855977870522</v>
      </c>
      <c r="H60" s="255" t="n">
        <f aca="false">SQRT(1+(A60/Zero2)^2)</f>
        <v>1.00007286751182</v>
      </c>
      <c r="I60" s="256" t="n">
        <f aca="false">ATAN(A60/Zero2)</f>
        <v>0.0120717096854325</v>
      </c>
      <c r="J60" s="243" t="n">
        <f aca="false">SQRT(1+(A60/pole4)^2)</f>
        <v>1.00000000323867</v>
      </c>
      <c r="K60" s="246" t="n">
        <f aca="false">ATAN(A60/pole4)</f>
        <v>8.04819738771654E-005</v>
      </c>
      <c r="L60" s="247" t="n">
        <f aca="false">SQRT((1-(S60/pterm2))^2+(A60/pterm1)^2)</f>
        <v>1.00000018199239</v>
      </c>
      <c r="M60" s="248" t="n">
        <f aca="false">IF((ATAN((A60/pterm1)/(1-A60^2/pterm2))&gt;0),ATAN((A60/pterm1)/(1-A60^2/pterm2)),PI()+ATAN((A60/pterm1)/(1-A60^2/pterm2)))</f>
        <v>0.000647557484067943</v>
      </c>
      <c r="N60" s="249" t="n">
        <f aca="false">20*LOG10(((D60*H60)/(B60*F60*L60*J60))*Adc)</f>
        <v>55.5017543885636</v>
      </c>
      <c r="O60" s="250" t="n">
        <f aca="false">((E60+I60)-(C60+G60+M60+K60))*radconv</f>
        <v>-38.0923493699718</v>
      </c>
      <c r="P60" s="98" t="n">
        <f aca="false">IF(O60&gt;0,O60,O60+180)</f>
        <v>141.907650630028</v>
      </c>
      <c r="R60" s="0" t="n">
        <f aca="false">IF(N60&lt;0,A60,1000000000)</f>
        <v>1000000000</v>
      </c>
      <c r="S60" s="0" t="n">
        <f aca="false">A60^2</f>
        <v>6918.246976</v>
      </c>
      <c r="U60" s="252" t="n">
        <f aca="false">20*LOG10((H60/(F60*J60))*Aea)</f>
        <v>51.8995899274618</v>
      </c>
      <c r="V60" s="253" t="n">
        <f aca="false">(I60-(G60+K60))*radconv</f>
        <v>-37.4063947769717</v>
      </c>
      <c r="X60" s="252" t="n">
        <f aca="false">20*LOG10((D60/(B60*L60))*Acs*Am)</f>
        <v>7.12398964221544</v>
      </c>
      <c r="Y60" s="253" t="n">
        <f aca="false">(E60-(C60+M60))*radconv</f>
        <v>-0.685954593000066</v>
      </c>
    </row>
    <row r="61" customFormat="false" ht="13.2" hidden="false" customHeight="false" outlineLevel="0" collapsed="false">
      <c r="A61" s="254" t="n">
        <v>91.201</v>
      </c>
      <c r="B61" s="243" t="n">
        <f aca="false">SQRT(1+(A61/Pole1)^2)</f>
        <v>1.00007852723625</v>
      </c>
      <c r="C61" s="244" t="n">
        <f aca="false">ATAN(A61/Pole1)</f>
        <v>0.0125317275598277</v>
      </c>
      <c r="D61" s="244" t="n">
        <f aca="false">SQRT(1+(A61/Zero1)^2)</f>
        <v>1.00000000656733</v>
      </c>
      <c r="E61" s="245" t="n">
        <f aca="false">ATAN(A61/Zero1)</f>
        <v>0.000114606556138244</v>
      </c>
      <c r="F61" s="243" t="n">
        <f aca="false">SQRT(1+(A61/Pole2)^2)</f>
        <v>1.31864505607066</v>
      </c>
      <c r="G61" s="246" t="n">
        <f aca="false">ATAN(A61/Pole2)</f>
        <v>0.710011795202895</v>
      </c>
      <c r="H61" s="255" t="n">
        <f aca="false">SQRT(1+(A61/Zero2)^2)</f>
        <v>1.00008760600547</v>
      </c>
      <c r="I61" s="256" t="n">
        <f aca="false">ATAN(A61/Zero2)</f>
        <v>0.0132362842421862</v>
      </c>
      <c r="J61" s="243" t="n">
        <f aca="false">SQRT(1+(A61/pole4)^2)</f>
        <v>1.00000000389377</v>
      </c>
      <c r="K61" s="246" t="n">
        <f aca="false">ATAN(A61/pole4)</f>
        <v>8.82470483837373E-005</v>
      </c>
      <c r="L61" s="247" t="n">
        <f aca="false">SQRT((1-(S61/pterm2))^2+(A61/pterm1)^2)</f>
        <v>1.00000021880456</v>
      </c>
      <c r="M61" s="248" t="n">
        <f aca="false">IF((ATAN((A61/pterm1)/(1-A61^2/pterm2))&gt;0),ATAN((A61/pterm1)/(1-A61^2/pterm2)),PI()+ATAN((A61/pterm1)/(1-A61^2/pterm2)))</f>
        <v>0.000710035211663304</v>
      </c>
      <c r="N61" s="249" t="n">
        <f aca="false">20*LOG10(((D61*H61)/(B61*F61*L61*J61))*Adc)</f>
        <v>55.1796521474389</v>
      </c>
      <c r="O61" s="250" t="n">
        <f aca="false">((E61+I61)-(C61+G61+M61+K61))*radconv</f>
        <v>-40.6794828776955</v>
      </c>
      <c r="P61" s="98" t="n">
        <f aca="false">IF(O61&gt;0,O61,O61+180)</f>
        <v>139.320517122304</v>
      </c>
      <c r="R61" s="0" t="n">
        <f aca="false">IF(N61&lt;0,A61,1000000000)</f>
        <v>1000000000</v>
      </c>
      <c r="S61" s="0" t="n">
        <f aca="false">A61^2</f>
        <v>8317.622401</v>
      </c>
      <c r="U61" s="252" t="n">
        <f aca="false">20*LOG10((H61/(F61*J61))*Aea)</f>
        <v>51.5776027389698</v>
      </c>
      <c r="V61" s="253" t="n">
        <f aca="false">(I61-(G61+K61))*radconv</f>
        <v>-39.9273522295469</v>
      </c>
      <c r="X61" s="252" t="n">
        <f aca="false">20*LOG10((D61/(B61*L61))*Acs*Am)</f>
        <v>7.12387458958268</v>
      </c>
      <c r="Y61" s="253" t="n">
        <f aca="false">(E61-(C61+M61))*radconv</f>
        <v>-0.752130648148638</v>
      </c>
    </row>
    <row r="62" customFormat="false" ht="13.2" hidden="false" customHeight="false" outlineLevel="0" collapsed="false">
      <c r="A62" s="254" t="n">
        <v>100</v>
      </c>
      <c r="B62" s="243" t="n">
        <f aca="false">SQRT(1+(A62/Pole1)^2)</f>
        <v>1.00009440992735</v>
      </c>
      <c r="C62" s="244" t="n">
        <f aca="false">ATAN(A62/Pole1)</f>
        <v>0.0137406331917833</v>
      </c>
      <c r="D62" s="244" t="n">
        <f aca="false">SQRT(1+(A62/Zero1)^2)</f>
        <v>1.00000000789568</v>
      </c>
      <c r="E62" s="245" t="n">
        <f aca="false">ATAN(A62/Zero1)</f>
        <v>0.000125663705482125</v>
      </c>
      <c r="F62" s="243" t="n">
        <f aca="false">SQRT(1+(A62/Pole2)^2)</f>
        <v>1.37414133046715</v>
      </c>
      <c r="G62" s="246" t="n">
        <f aca="false">ATAN(A62/Pole2)</f>
        <v>0.755794016159308</v>
      </c>
      <c r="H62" s="255" t="n">
        <f aca="false">SQRT(1+(A62/Zero2)^2)</f>
        <v>1.00010532484543</v>
      </c>
      <c r="I62" s="256" t="n">
        <f aca="false">ATAN(A62/Zero2)</f>
        <v>0.0145131390004144</v>
      </c>
      <c r="J62" s="243" t="n">
        <f aca="false">SQRT(1+(A62/pole4)^2)</f>
        <v>1.00000000468135</v>
      </c>
      <c r="K62" s="246" t="n">
        <f aca="false">ATAN(A62/pole4)</f>
        <v>9.6761053428584E-005</v>
      </c>
      <c r="L62" s="247" t="n">
        <f aca="false">SQRT((1-(S62/pterm2))^2+(A62/pterm1)^2)</f>
        <v>1.00000026306141</v>
      </c>
      <c r="M62" s="248" t="n">
        <f aca="false">IF((ATAN((A62/pterm1)/(1-A62^2/pterm2))&gt;0),ATAN((A62/pterm1)/(1-A62^2/pterm2)),PI()+ATAN((A62/pterm1)/(1-A62^2/pterm2)))</f>
        <v>0.000778538823375569</v>
      </c>
      <c r="N62" s="249" t="n">
        <f aca="false">20*LOG10(((D62*H62)/(B62*F62*L62*J62))*Adc)</f>
        <v>54.8215978857292</v>
      </c>
      <c r="O62" s="250" t="n">
        <f aca="false">((E62+I62)-(C62+G62+M62+K62))*radconv</f>
        <v>-43.3024969734739</v>
      </c>
      <c r="P62" s="98" t="n">
        <f aca="false">IF(O62&gt;0,O62,O62+180)</f>
        <v>136.697503026526</v>
      </c>
      <c r="R62" s="0" t="n">
        <f aca="false">IF(N62&lt;0,A62,1000000000)</f>
        <v>1000000000</v>
      </c>
      <c r="S62" s="0" t="n">
        <f aca="false">A62^2</f>
        <v>10000</v>
      </c>
      <c r="U62" s="252" t="n">
        <f aca="false">20*LOG10((H62/(F62*J62))*Aea)</f>
        <v>51.2196867935067</v>
      </c>
      <c r="V62" s="253" t="n">
        <f aca="false">(I62-(G62+K62))*radconv</f>
        <v>-42.4778096949429</v>
      </c>
      <c r="X62" s="252" t="n">
        <f aca="false">20*LOG10((D62/(B62*L62))*Acs*Am)</f>
        <v>7.12373627333615</v>
      </c>
      <c r="Y62" s="253" t="n">
        <f aca="false">(E62-(C62+M62))*radconv</f>
        <v>-0.824687278530955</v>
      </c>
    </row>
    <row r="63" customFormat="false" ht="13.2" hidden="false" customHeight="false" outlineLevel="0" collapsed="false">
      <c r="A63" s="254" t="n">
        <v>109.65</v>
      </c>
      <c r="B63" s="243" t="n">
        <f aca="false">SQRT(1+(A63/Pole1)^2)</f>
        <v>1.00011350912826</v>
      </c>
      <c r="C63" s="244" t="n">
        <f aca="false">ATAN(A63/Pole1)</f>
        <v>0.0150664124705673</v>
      </c>
      <c r="D63" s="244" t="n">
        <f aca="false">SQRT(1+(A63/Zero1)^2)</f>
        <v>1.00000000949308</v>
      </c>
      <c r="E63" s="245" t="n">
        <f aca="false">ATAN(A63/Zero1)</f>
        <v>0.000137790252914413</v>
      </c>
      <c r="F63" s="243" t="n">
        <f aca="false">SQRT(1+(A63/Pole2)^2)</f>
        <v>1.43804421512954</v>
      </c>
      <c r="G63" s="246" t="n">
        <f aca="false">ATAN(A63/Pole2)</f>
        <v>0.801835387098715</v>
      </c>
      <c r="H63" s="255" t="n">
        <f aca="false">SQRT(1+(A63/Zero2)^2)</f>
        <v>1.00012663200287</v>
      </c>
      <c r="I63" s="256" t="n">
        <f aca="false">ATAN(A63/Zero2)</f>
        <v>0.0159134308849213</v>
      </c>
      <c r="J63" s="243" t="n">
        <f aca="false">SQRT(1+(A63/pole4)^2)</f>
        <v>1.00000000562845</v>
      </c>
      <c r="K63" s="246" t="n">
        <f aca="false">ATAN(A63/pole4)</f>
        <v>0.000106098495017452</v>
      </c>
      <c r="L63" s="247" t="n">
        <f aca="false">SQRT((1-(S63/pterm2))^2+(A63/pterm1)^2)</f>
        <v>1.00000031628195</v>
      </c>
      <c r="M63" s="248" t="n">
        <f aca="false">IF((ATAN((A63/pterm1)/(1-A63^2/pterm2))&gt;0),ATAN((A63/pterm1)/(1-A63^2/pterm2)),PI()+ATAN((A63/pterm1)/(1-A63^2/pterm2)))</f>
        <v>0.000853667791845643</v>
      </c>
      <c r="N63" s="249" t="n">
        <f aca="false">20*LOG10(((D63*H63)/(B63*F63*L63*J63))*Adc)</f>
        <v>54.4267998597413</v>
      </c>
      <c r="O63" s="250" t="n">
        <f aca="false">((E63+I63)-(C63+G63+M63+K63))*radconv</f>
        <v>-45.9403487222888</v>
      </c>
      <c r="P63" s="98" t="n">
        <f aca="false">IF(O63&gt;0,O63,O63+180)</f>
        <v>134.059651277711</v>
      </c>
      <c r="R63" s="0" t="n">
        <f aca="false">IF(N63&lt;0,A63,1000000000)</f>
        <v>1000000000</v>
      </c>
      <c r="S63" s="0" t="n">
        <f aca="false">A63^2</f>
        <v>12023.1225</v>
      </c>
      <c r="U63" s="252" t="n">
        <f aca="false">20*LOG10((H63/(F63*J63))*Aea)</f>
        <v>50.8250550922184</v>
      </c>
      <c r="V63" s="253" t="n">
        <f aca="false">(I63-(G63+K63))*radconv</f>
        <v>-45.0360901136931</v>
      </c>
      <c r="X63" s="252" t="n">
        <f aca="false">20*LOG10((D63/(B63*L63))*Acs*Am)</f>
        <v>7.12356994863649</v>
      </c>
      <c r="Y63" s="253" t="n">
        <f aca="false">(E63-(C63+M63))*radconv</f>
        <v>-0.904258608595748</v>
      </c>
    </row>
    <row r="64" customFormat="false" ht="13.2" hidden="false" customHeight="false" outlineLevel="0" collapsed="false">
      <c r="A64" s="254" t="n">
        <v>120.23</v>
      </c>
      <c r="B64" s="243" t="n">
        <f aca="false">SQRT(1+(A64/Pole1)^2)</f>
        <v>1.00013646906787</v>
      </c>
      <c r="C64" s="244" t="n">
        <f aca="false">ATAN(A64/Pole1)</f>
        <v>0.0165199001106642</v>
      </c>
      <c r="D64" s="244" t="n">
        <f aca="false">SQRT(1+(A64/Zero1)^2)</f>
        <v>1.00000001141341</v>
      </c>
      <c r="E64" s="245" t="n">
        <f aca="false">ATAN(A64/Zero1)</f>
        <v>0.00015108547274684</v>
      </c>
      <c r="F64" s="243" t="n">
        <f aca="false">SQRT(1+(A64/Pole2)^2)</f>
        <v>1.51129370036611</v>
      </c>
      <c r="G64" s="246" t="n">
        <f aca="false">ATAN(A64/Pole2)</f>
        <v>0.847732796492731</v>
      </c>
      <c r="H64" s="255" t="n">
        <f aca="false">SQRT(1+(A64/Zero2)^2)</f>
        <v>1.00015224615612</v>
      </c>
      <c r="I64" s="256" t="n">
        <f aca="false">ATAN(A64/Zero2)</f>
        <v>0.0174486012557114</v>
      </c>
      <c r="J64" s="243" t="n">
        <f aca="false">SQRT(1+(A64/pole4)^2)</f>
        <v>1.00000000676701</v>
      </c>
      <c r="K64" s="246" t="n">
        <f aca="false">ATAN(A64/pole4)</f>
        <v>0.000116335814375429</v>
      </c>
      <c r="L64" s="247" t="n">
        <f aca="false">SQRT((1-(S64/pterm2))^2+(A64/pterm1)^2)</f>
        <v>1.00000038026191</v>
      </c>
      <c r="M64" s="248" t="n">
        <f aca="false">IF((ATAN((A64/pterm1)/(1-A64^2/pterm2))&gt;0),ATAN((A64/pterm1)/(1-A64^2/pterm2)),PI()+ATAN((A64/pterm1)/(1-A64^2/pterm2)))</f>
        <v>0.000936037159768826</v>
      </c>
      <c r="N64" s="249" t="n">
        <f aca="false">20*LOG10(((D64*H64)/(B64*F64*L64*J64))*Adc)</f>
        <v>53.9952897054714</v>
      </c>
      <c r="O64" s="250" t="n">
        <f aca="false">((E64+I64)-(C64+G64+M64+K64))*radconv</f>
        <v>-48.569940707774</v>
      </c>
      <c r="P64" s="98" t="n">
        <f aca="false">IF(O64&gt;0,O64,O64+180)</f>
        <v>131.430059292226</v>
      </c>
      <c r="R64" s="0" t="n">
        <f aca="false">IF(N64&lt;0,A64,1000000000)</f>
        <v>1000000000</v>
      </c>
      <c r="S64" s="0" t="n">
        <f aca="false">A64^2</f>
        <v>14455.2529</v>
      </c>
      <c r="U64" s="252" t="n">
        <f aca="false">20*LOG10((H64/(F64*J64))*Aea)</f>
        <v>50.3937448795697</v>
      </c>
      <c r="V64" s="253" t="n">
        <f aca="false">(I64-(G64+K64))*radconv</f>
        <v>-47.5784457346672</v>
      </c>
      <c r="X64" s="252" t="n">
        <f aca="false">20*LOG10((D64/(B64*L64))*Acs*Am)</f>
        <v>7.12337000701533</v>
      </c>
      <c r="Y64" s="253" t="n">
        <f aca="false">(E64-(C64+M64))*radconv</f>
        <v>-0.991494973106795</v>
      </c>
    </row>
    <row r="65" customFormat="false" ht="13.2" hidden="false" customHeight="false" outlineLevel="0" collapsed="false">
      <c r="A65" s="254" t="n">
        <v>131.83</v>
      </c>
      <c r="B65" s="243" t="n">
        <f aca="false">SQRT(1+(A65/Pole1)^2)</f>
        <v>1.00016407070413</v>
      </c>
      <c r="C65" s="244" t="n">
        <f aca="false">ATAN(A65/Pole1)</f>
        <v>0.0181134355995862</v>
      </c>
      <c r="D65" s="244" t="n">
        <f aca="false">SQRT(1+(A65/Zero1)^2)</f>
        <v>1.00000001372203</v>
      </c>
      <c r="E65" s="245" t="n">
        <f aca="false">ATAN(A65/Zero1)</f>
        <v>0.000165662462293614</v>
      </c>
      <c r="F65" s="243" t="n">
        <f aca="false">SQRT(1+(A65/Pole2)^2)</f>
        <v>1.59490686882829</v>
      </c>
      <c r="G65" s="246" t="n">
        <f aca="false">ATAN(A65/Pole2)</f>
        <v>0.893105424887286</v>
      </c>
      <c r="H65" s="255" t="n">
        <f aca="false">SQRT(1+(A65/Zero2)^2)</f>
        <v>1.00018303850523</v>
      </c>
      <c r="I65" s="256" t="n">
        <f aca="false">ATAN(A65/Zero2)</f>
        <v>0.0191316800281159</v>
      </c>
      <c r="J65" s="243" t="n">
        <f aca="false">SQRT(1+(A65/pole4)^2)</f>
        <v>1.00000000813579</v>
      </c>
      <c r="K65" s="246" t="n">
        <f aca="false">ATAN(A65/pole4)</f>
        <v>0.000127560096441137</v>
      </c>
      <c r="L65" s="247" t="n">
        <f aca="false">SQRT((1-(S65/pterm2))^2+(A65/pterm1)^2)</f>
        <v>1.00000045717831</v>
      </c>
      <c r="M65" s="248" t="n">
        <f aca="false">IF((ATAN((A65/pterm1)/(1-A65^2/pterm2))&gt;0),ATAN((A65/pterm1)/(1-A65^2/pterm2)),PI()+ATAN((A65/pterm1)/(1-A65^2/pterm2)))</f>
        <v>0.00102634760813319</v>
      </c>
      <c r="N65" s="249" t="n">
        <f aca="false">20*LOG10(((D65*H65)/(B65*F65*L65*J65))*Adc)</f>
        <v>53.5275876232032</v>
      </c>
      <c r="O65" s="250" t="n">
        <f aca="false">((E65+I65)-(C65+G65+M65+K65))*radconv</f>
        <v>-51.1694526795188</v>
      </c>
      <c r="P65" s="98" t="n">
        <f aca="false">IF(O65&gt;0,O65,O65+180)</f>
        <v>128.830547320481</v>
      </c>
      <c r="R65" s="0" t="n">
        <f aca="false">IF(N65&lt;0,A65,1000000000)</f>
        <v>1000000000</v>
      </c>
      <c r="S65" s="0" t="n">
        <f aca="false">A65^2</f>
        <v>17379.1489</v>
      </c>
      <c r="U65" s="252" t="n">
        <f aca="false">20*LOG10((H65/(F65*J65))*Aea)</f>
        <v>49.9262831540816</v>
      </c>
      <c r="V65" s="253" t="n">
        <f aca="false">(I65-(G65+K65))*radconv</f>
        <v>-50.0823156408343</v>
      </c>
      <c r="X65" s="252" t="n">
        <f aca="false">20*LOG10((D65/(B65*L65))*Acs*Am)</f>
        <v>7.12312965023516</v>
      </c>
      <c r="Y65" s="253" t="n">
        <f aca="false">(E65-(C65+M65))*radconv</f>
        <v>-1.08713703868451</v>
      </c>
    </row>
    <row r="66" customFormat="false" ht="13.2" hidden="false" customHeight="false" outlineLevel="0" collapsed="false">
      <c r="A66" s="254" t="n">
        <v>144.54</v>
      </c>
      <c r="B66" s="243" t="n">
        <f aca="false">SQRT(1+(A66/Pole1)^2)</f>
        <v>1.00019722930252</v>
      </c>
      <c r="C66" s="244" t="n">
        <f aca="false">ATAN(A66/Pole1)</f>
        <v>0.0198593500303331</v>
      </c>
      <c r="D66" s="244" t="n">
        <f aca="false">SQRT(1+(A66/Zero1)^2)</f>
        <v>1.00000001649551</v>
      </c>
      <c r="E66" s="245" t="n">
        <f aca="false">ATAN(A66/Zero1)</f>
        <v>0.000181634318862513</v>
      </c>
      <c r="F66" s="243" t="n">
        <f aca="false">SQRT(1+(A66/Pole2)^2)</f>
        <v>1.68989503858281</v>
      </c>
      <c r="G66" s="246" t="n">
        <f aca="false">ATAN(A66/Pole2)</f>
        <v>0.937564938032287</v>
      </c>
      <c r="H66" s="255" t="n">
        <f aca="false">SQRT(1+(A66/Zero2)^2)</f>
        <v>1.00022003006411</v>
      </c>
      <c r="I66" s="256" t="n">
        <f aca="false">ATAN(A66/Zero2)</f>
        <v>0.0209756872273499</v>
      </c>
      <c r="J66" s="243" t="n">
        <f aca="false">SQRT(1+(A66/pole4)^2)</f>
        <v>1.00000000978019</v>
      </c>
      <c r="K66" s="246" t="n">
        <f aca="false">ATAN(A66/pole4)</f>
        <v>0.000139858426150265</v>
      </c>
      <c r="L66" s="247" t="n">
        <f aca="false">SQRT((1-(S66/pterm2))^2+(A66/pterm1)^2)</f>
        <v>1.00000054958287</v>
      </c>
      <c r="M66" s="248" t="n">
        <f aca="false">IF((ATAN((A66/pterm1)/(1-A66^2/pterm2))&gt;0),ATAN((A66/pterm1)/(1-A66^2/pterm2)),PI()+ATAN((A66/pterm1)/(1-A66^2/pterm2)))</f>
        <v>0.00112529981670079</v>
      </c>
      <c r="N66" s="249" t="n">
        <f aca="false">20*LOG10(((D66*H66)/(B66*F66*L66*J66))*Adc)</f>
        <v>53.0251320611346</v>
      </c>
      <c r="O66" s="250" t="n">
        <f aca="false">((E66+I66)-(C66+G66+M66+K66))*radconv</f>
        <v>-53.7166339066381</v>
      </c>
      <c r="P66" s="98" t="n">
        <f aca="false">IF(O66&gt;0,O66,O66+180)</f>
        <v>126.283366093362</v>
      </c>
      <c r="R66" s="0" t="n">
        <f aca="false">IF(N66&lt;0,A66,1000000000)</f>
        <v>1000000000</v>
      </c>
      <c r="S66" s="0" t="n">
        <f aca="false">A66^2</f>
        <v>20891.8116</v>
      </c>
      <c r="U66" s="252" t="n">
        <f aca="false">20*LOG10((H66/(F66*J66))*Aea)</f>
        <v>49.4241163304445</v>
      </c>
      <c r="V66" s="253" t="n">
        <f aca="false">(I66-(G66+K66))*radconv</f>
        <v>-52.5247089157287</v>
      </c>
      <c r="X66" s="252" t="n">
        <f aca="false">20*LOG10((D66/(B66*L66))*Acs*Am)</f>
        <v>7.12284091180365</v>
      </c>
      <c r="Y66" s="253" t="n">
        <f aca="false">(E66-(C66+M66))*radconv</f>
        <v>-1.19192499090933</v>
      </c>
    </row>
    <row r="67" customFormat="false" ht="13.2" hidden="false" customHeight="false" outlineLevel="0" collapsed="false">
      <c r="A67" s="254" t="n">
        <v>158.49</v>
      </c>
      <c r="B67" s="243" t="n">
        <f aca="false">SQRT(1+(A67/Pole1)^2)</f>
        <v>1.00023713213153</v>
      </c>
      <c r="C67" s="244" t="n">
        <f aca="false">ATAN(A67/Pole1)</f>
        <v>0.0217754578047217</v>
      </c>
      <c r="D67" s="244" t="n">
        <f aca="false">SQRT(1+(A67/Zero1)^2)</f>
        <v>1.00000001983323</v>
      </c>
      <c r="E67" s="245" t="n">
        <f aca="false">ATAN(A67/Zero1)</f>
        <v>0.000199164405233596</v>
      </c>
      <c r="F67" s="243" t="n">
        <f aca="false">SQRT(1+(A67/Pole2)^2)</f>
        <v>1.79756458898046</v>
      </c>
      <c r="G67" s="246" t="n">
        <f aca="false">ATAN(A67/Pole2)</f>
        <v>0.980859842490408</v>
      </c>
      <c r="H67" s="255" t="n">
        <f aca="false">SQRT(1+(A67/Zero2)^2)</f>
        <v>1.00026454526349</v>
      </c>
      <c r="I67" s="256" t="n">
        <f aca="false">ATAN(A67/Zero2)</f>
        <v>0.0229994328837094</v>
      </c>
      <c r="J67" s="243" t="n">
        <f aca="false">SQRT(1+(A67/pole4)^2)</f>
        <v>1.00000001175912</v>
      </c>
      <c r="K67" s="246" t="n">
        <f aca="false">ATAN(A67/pole4)</f>
        <v>0.000153356592855348</v>
      </c>
      <c r="L67" s="247" t="n">
        <f aca="false">SQRT((1-(S67/pterm2))^2+(A67/pterm1)^2)</f>
        <v>1.00000066078595</v>
      </c>
      <c r="M67" s="248" t="n">
        <f aca="false">IF((ATAN((A67/pterm1)/(1-A67^2/pterm2))&gt;0),ATAN((A67/pterm1)/(1-A67^2/pterm2)),PI()+ATAN((A67/pterm1)/(1-A67^2/pterm2)))</f>
        <v>0.00123390587887227</v>
      </c>
      <c r="N67" s="249" t="n">
        <f aca="false">20*LOG10(((D67*H67)/(B67*F67*L67*J67))*Adc)</f>
        <v>52.4886756864059</v>
      </c>
      <c r="O67" s="250" t="n">
        <f aca="false">((E67+I67)-(C67+G67+M67+K67))*radconv</f>
        <v>-56.1970736671697</v>
      </c>
      <c r="P67" s="98" t="n">
        <f aca="false">IF(O67&gt;0,O67,O67+180)</f>
        <v>123.80292633283</v>
      </c>
      <c r="R67" s="0" t="n">
        <f aca="false">IF(N67&lt;0,A67,1000000000)</f>
        <v>1000000000</v>
      </c>
      <c r="S67" s="0" t="n">
        <f aca="false">A67^2</f>
        <v>25119.0801</v>
      </c>
      <c r="U67" s="252" t="n">
        <f aca="false">20*LOG10((H67/(F67*J67))*Aea)</f>
        <v>48.8880074089342</v>
      </c>
      <c r="V67" s="253" t="n">
        <f aca="false">(I67-(G67+K67))*radconv</f>
        <v>-54.8901455186673</v>
      </c>
      <c r="X67" s="252" t="n">
        <f aca="false">20*LOG10((D67/(B67*L67))*Acs*Am)</f>
        <v>7.1224934585853</v>
      </c>
      <c r="Y67" s="253" t="n">
        <f aca="false">(E67-(C67+M67))*radconv</f>
        <v>-1.3069281485024</v>
      </c>
    </row>
    <row r="68" customFormat="false" ht="13.2" hidden="false" customHeight="false" outlineLevel="0" collapsed="false">
      <c r="A68" s="254" t="n">
        <v>173.78</v>
      </c>
      <c r="B68" s="243" t="n">
        <f aca="false">SQRT(1+(A68/Pole1)^2)</f>
        <v>1.00028508597234</v>
      </c>
      <c r="C68" s="244" t="n">
        <f aca="false">ATAN(A68/Pole1)</f>
        <v>0.0238754376073937</v>
      </c>
      <c r="D68" s="244" t="n">
        <f aca="false">SQRT(1+(A68/Zero1)^2)</f>
        <v>1.00000002384456</v>
      </c>
      <c r="E68" s="245" t="n">
        <f aca="false">ATAN(A68/Zero1)</f>
        <v>0.000218378385064909</v>
      </c>
      <c r="F68" s="243" t="n">
        <f aca="false">SQRT(1+(A68/Pole2)^2)</f>
        <v>1.918987501942</v>
      </c>
      <c r="G68" s="246" t="n">
        <f aca="false">ATAN(A68/Pole2)</f>
        <v>1.02264753253954</v>
      </c>
      <c r="H68" s="255" t="n">
        <f aca="false">SQRT(1+(A68/Zero2)^2)</f>
        <v>1.00031804182011</v>
      </c>
      <c r="I68" s="256" t="n">
        <f aca="false">ATAN(A68/Zero2)</f>
        <v>0.0252173571498387</v>
      </c>
      <c r="J68" s="243" t="n">
        <f aca="false">SQRT(1+(A68/pole4)^2)</f>
        <v>1.00000001413744</v>
      </c>
      <c r="K68" s="246" t="n">
        <f aca="false">ATAN(A68/pole4)</f>
        <v>0.000168151357588157</v>
      </c>
      <c r="L68" s="247" t="n">
        <f aca="false">SQRT((1-(S68/pterm2))^2+(A68/pterm1)^2)</f>
        <v>1.00000079443181</v>
      </c>
      <c r="M68" s="248" t="n">
        <f aca="false">IF((ATAN((A68/pterm1)/(1-A68^2/pterm2))&gt;0),ATAN((A68/pterm1)/(1-A68^2/pterm2)),PI()+ATAN((A68/pterm1)/(1-A68^2/pterm2)))</f>
        <v>0.00135294432442416</v>
      </c>
      <c r="N68" s="249" t="n">
        <f aca="false">20*LOG10(((D68*H68)/(B68*F68*L68*J68))*Adc)</f>
        <v>51.9209698142302</v>
      </c>
      <c r="O68" s="250" t="n">
        <f aca="false">((E68+I68)-(C68+G68+M68+K68))*radconv</f>
        <v>-58.5911414207689</v>
      </c>
      <c r="P68" s="98" t="n">
        <f aca="false">IF(O68&gt;0,O68,O68+180)</f>
        <v>121.408858579231</v>
      </c>
      <c r="R68" s="0" t="n">
        <f aca="false">IF(N68&lt;0,A68,1000000000)</f>
        <v>1000000000</v>
      </c>
      <c r="S68" s="0" t="n">
        <f aca="false">A68^2</f>
        <v>30199.4884</v>
      </c>
      <c r="U68" s="252" t="n">
        <f aca="false">20*LOG10((H68/(F68*J68))*Aea)</f>
        <v>48.3207190757888</v>
      </c>
      <c r="V68" s="253" t="n">
        <f aca="false">(I68-(G68+K68))*radconv</f>
        <v>-57.1581737719328</v>
      </c>
      <c r="X68" s="252" t="n">
        <f aca="false">20*LOG10((D68/(B68*L68))*Acs*Am)</f>
        <v>7.12207591955501</v>
      </c>
      <c r="Y68" s="253" t="n">
        <f aca="false">(E68-(C68+M68))*radconv</f>
        <v>-1.43296764883617</v>
      </c>
    </row>
    <row r="69" customFormat="false" ht="13.2" hidden="false" customHeight="false" outlineLevel="0" collapsed="false">
      <c r="A69" s="254" t="n">
        <v>190.55</v>
      </c>
      <c r="B69" s="243" t="n">
        <f aca="false">SQRT(1+(A69/Pole1)^2)</f>
        <v>1.00034275330288</v>
      </c>
      <c r="C69" s="244" t="n">
        <f aca="false">ATAN(A69/Pole1)</f>
        <v>0.0261784427209658</v>
      </c>
      <c r="D69" s="244" t="n">
        <f aca="false">SQRT(1+(A69/Zero1)^2)</f>
        <v>1.00000002866868</v>
      </c>
      <c r="E69" s="245" t="n">
        <f aca="false">ATAN(A69/Zero1)</f>
        <v>0.000239452187480096</v>
      </c>
      <c r="F69" s="243" t="n">
        <f aca="false">SQRT(1+(A69/Pole2)^2)</f>
        <v>2.05553546935838</v>
      </c>
      <c r="G69" s="246" t="n">
        <f aca="false">ATAN(A69/Pole2)</f>
        <v>1.06272712972505</v>
      </c>
      <c r="H69" s="255" t="n">
        <f aca="false">SQRT(1+(A69/Zero2)^2)</f>
        <v>1.00038237420187</v>
      </c>
      <c r="I69" s="256" t="n">
        <f aca="false">ATAN(A69/Zero2)</f>
        <v>0.0276496799228214</v>
      </c>
      <c r="J69" s="243" t="n">
        <f aca="false">SQRT(1+(A69/pole4)^2)</f>
        <v>1.00000001699766</v>
      </c>
      <c r="K69" s="246" t="n">
        <f aca="false">ATAN(A69/pole4)</f>
        <v>0.000184378185794261</v>
      </c>
      <c r="L69" s="247" t="n">
        <f aca="false">SQRT((1-(S69/pterm2))^2+(A69/pterm1)^2)</f>
        <v>1.00000095515732</v>
      </c>
      <c r="M69" s="248" t="n">
        <f aca="false">IF((ATAN((A69/pterm1)/(1-A69^2/pterm2))&gt;0),ATAN((A69/pterm1)/(1-A69^2/pterm2)),PI()+ATAN((A69/pterm1)/(1-A69^2/pterm2)))</f>
        <v>0.00148350509549706</v>
      </c>
      <c r="N69" s="249" t="n">
        <f aca="false">20*LOG10(((D69*H69)/(B69*F69*L69*J69))*Adc)</f>
        <v>51.3239697105316</v>
      </c>
      <c r="O69" s="250" t="n">
        <f aca="false">((E69+I69)-(C69+G69+M69+K69))*radconv</f>
        <v>-60.8873266979692</v>
      </c>
      <c r="P69" s="98" t="n">
        <f aca="false">IF(O69&gt;0,O69,O69+180)</f>
        <v>119.112673302031</v>
      </c>
      <c r="R69" s="0" t="n">
        <f aca="false">IF(N69&lt;0,A69,1000000000)</f>
        <v>1000000000</v>
      </c>
      <c r="S69" s="0" t="n">
        <f aca="false">A69^2</f>
        <v>36309.3025</v>
      </c>
      <c r="U69" s="252" t="n">
        <f aca="false">20*LOG10((H69/(F69*J69))*Aea)</f>
        <v>47.7242210611098</v>
      </c>
      <c r="V69" s="253" t="n">
        <f aca="false">(I69-(G69+K69))*radconv</f>
        <v>-59.3161334347126</v>
      </c>
      <c r="X69" s="252" t="n">
        <f aca="false">20*LOG10((D69/(B69*L69))*Acs*Am)</f>
        <v>7.12157383053549</v>
      </c>
      <c r="Y69" s="253" t="n">
        <f aca="false">(E69-(C69+M69))*radconv</f>
        <v>-1.57119326325666</v>
      </c>
    </row>
    <row r="70" customFormat="false" ht="13.2" hidden="false" customHeight="false" outlineLevel="0" collapsed="false">
      <c r="A70" s="254" t="n">
        <v>208.93</v>
      </c>
      <c r="B70" s="243" t="n">
        <f aca="false">SQRT(1+(A70/Pole1)^2)</f>
        <v>1.00041205036764</v>
      </c>
      <c r="C70" s="244" t="n">
        <f aca="false">ATAN(A70/Pole1)</f>
        <v>0.0287022274205813</v>
      </c>
      <c r="D70" s="244" t="n">
        <f aca="false">SQRT(1+(A70/Zero1)^2)</f>
        <v>1.00000003446604</v>
      </c>
      <c r="E70" s="245" t="n">
        <f aca="false">ATAN(A70/Zero1)</f>
        <v>0.00026254917521312</v>
      </c>
      <c r="F70" s="243" t="n">
        <f aca="false">SQRT(1+(A70/Pole2)^2)</f>
        <v>2.20849022687954</v>
      </c>
      <c r="G70" s="246" t="n">
        <f aca="false">ATAN(A70/Pole2)</f>
        <v>1.1008953254141</v>
      </c>
      <c r="H70" s="255" t="n">
        <f aca="false">SQRT(1+(A70/Zero2)^2)</f>
        <v>1.00045967988777</v>
      </c>
      <c r="I70" s="256" t="n">
        <f aca="false">ATAN(A70/Zero2)</f>
        <v>0.0303151404026323</v>
      </c>
      <c r="J70" s="243" t="n">
        <f aca="false">SQRT(1+(A70/pole4)^2)</f>
        <v>1.00000002043491</v>
      </c>
      <c r="K70" s="246" t="n">
        <f aca="false">ATAN(A70/pole4)</f>
        <v>0.00020216286680515</v>
      </c>
      <c r="L70" s="247" t="n">
        <f aca="false">SQRT((1-(S70/pterm2))^2+(A70/pterm1)^2)</f>
        <v>1.00000114830848</v>
      </c>
      <c r="M70" s="248" t="n">
        <f aca="false">IF((ATAN((A70/pterm1)/(1-A70^2/pterm2))&gt;0),ATAN((A70/pterm1)/(1-A70^2/pterm2)),PI()+ATAN((A70/pterm1)/(1-A70^2/pterm2)))</f>
        <v>0.00162660027670062</v>
      </c>
      <c r="N70" s="249" t="n">
        <f aca="false">20*LOG10(((D70*H70)/(B70*F70*L70*J70))*Adc)</f>
        <v>50.7006274283551</v>
      </c>
      <c r="O70" s="250" t="n">
        <f aca="false">((E70+I70)-(C70+G70+M70+K70))*radconv</f>
        <v>-63.0739801755138</v>
      </c>
      <c r="P70" s="257" t="n">
        <f aca="false">IF(O70&gt;0,O70,O70+180)</f>
        <v>116.926019824486</v>
      </c>
      <c r="R70" s="0" t="n">
        <f aca="false">IF(N70&lt;0,A70,1000000000)</f>
        <v>1000000000</v>
      </c>
      <c r="S70" s="0" t="n">
        <f aca="false">A70^2</f>
        <v>43651.7449</v>
      </c>
      <c r="U70" s="252" t="n">
        <f aca="false">20*LOG10((H70/(F70*J70))*Aea)</f>
        <v>47.1014820858479</v>
      </c>
      <c r="V70" s="253" t="n">
        <f aca="false">(I70-(G70+K70))*radconv</f>
        <v>-61.3513093105344</v>
      </c>
      <c r="X70" s="252" t="n">
        <f aca="false">20*LOG10((D70/(B70*L70))*Acs*Am)</f>
        <v>7.12097052362083</v>
      </c>
      <c r="Y70" s="253" t="n">
        <f aca="false">(E70-(C70+M70))*radconv</f>
        <v>-1.72267086497938</v>
      </c>
    </row>
    <row r="71" customFormat="false" ht="13.2" hidden="false" customHeight="false" outlineLevel="0" collapsed="false">
      <c r="A71" s="254" t="n">
        <v>229.09</v>
      </c>
      <c r="B71" s="243" t="n">
        <f aca="false">SQRT(1+(A71/Pole1)^2)</f>
        <v>1.00049538502038</v>
      </c>
      <c r="C71" s="244" t="n">
        <f aca="false">ATAN(A71/Pole1)</f>
        <v>0.0314700048150749</v>
      </c>
      <c r="D71" s="244" t="n">
        <f aca="false">SQRT(1+(A71/Zero1)^2)</f>
        <v>1.00000004143831</v>
      </c>
      <c r="E71" s="245" t="n">
        <f aca="false">ATAN(A71/Zero1)</f>
        <v>0.000287882976451433</v>
      </c>
      <c r="F71" s="243" t="n">
        <f aca="false">SQRT(1+(A71/Pole2)^2)</f>
        <v>2.37945570770137</v>
      </c>
      <c r="G71" s="246" t="n">
        <f aca="false">ATAN(A71/Pole2)</f>
        <v>1.1370598882575</v>
      </c>
      <c r="H71" s="255" t="n">
        <f aca="false">SQRT(1+(A71/Zero2)^2)</f>
        <v>1.00055264465829</v>
      </c>
      <c r="I71" s="256" t="n">
        <f aca="false">ATAN(A71/Zero2)</f>
        <v>0.0332382389673859</v>
      </c>
      <c r="J71" s="243" t="n">
        <f aca="false">SQRT(1+(A71/pole4)^2)</f>
        <v>1.00000002456877</v>
      </c>
      <c r="K71" s="246" t="n">
        <f aca="false">ATAN(A71/pole4)</f>
        <v>0.000221669894360582</v>
      </c>
      <c r="L71" s="247" t="n">
        <f aca="false">SQRT((1-(S71/pterm2))^2+(A71/pterm1)^2)</f>
        <v>1.00000138060416</v>
      </c>
      <c r="M71" s="248" t="n">
        <f aca="false">IF((ATAN((A71/pterm1)/(1-A71^2/pterm2))&gt;0),ATAN((A71/pterm1)/(1-A71^2/pterm2)),PI()+ATAN((A71/pterm1)/(1-A71^2/pterm2)))</f>
        <v>0.00178355336269906</v>
      </c>
      <c r="N71" s="249" t="n">
        <f aca="false">20*LOG10(((D71*H71)/(B71*F71*L71*J71))*Adc)</f>
        <v>50.0530661349608</v>
      </c>
      <c r="O71" s="250" t="n">
        <f aca="false">((E71+I71)-(C71+G71+M71+K71))*radconv</f>
        <v>-65.1458166467199</v>
      </c>
      <c r="P71" s="257" t="n">
        <f aca="false">IF(O71&gt;0,O71,O71+180)</f>
        <v>114.85418335328</v>
      </c>
      <c r="R71" s="0" t="n">
        <f aca="false">IF(N71&lt;0,A71,1000000000)</f>
        <v>1000000000</v>
      </c>
      <c r="S71" s="0" t="n">
        <f aca="false">A71^2</f>
        <v>52482.2281</v>
      </c>
      <c r="U71" s="252" t="n">
        <f aca="false">20*LOG10((H71/(F71*J71))*Aea)</f>
        <v>46.4546462569145</v>
      </c>
      <c r="V71" s="253" t="n">
        <f aca="false">(I71-(G71+K71))*radconv</f>
        <v>-63.2570225888851</v>
      </c>
      <c r="X71" s="252" t="n">
        <f aca="false">20*LOG10((D71/(B71*L71))*Acs*Am)</f>
        <v>7.12024505915999</v>
      </c>
      <c r="Y71" s="253" t="n">
        <f aca="false">(E71-(C71+M71))*radconv</f>
        <v>-1.88879405783486</v>
      </c>
    </row>
    <row r="72" customFormat="false" ht="13.2" hidden="false" customHeight="false" outlineLevel="0" collapsed="false">
      <c r="A72" s="254" t="n">
        <v>251.19</v>
      </c>
      <c r="B72" s="243" t="n">
        <f aca="false">SQRT(1+(A72/Pole1)^2)</f>
        <v>1.00059554358959</v>
      </c>
      <c r="C72" s="244" t="n">
        <f aca="false">ATAN(A72/Pole1)</f>
        <v>0.0345035702378787</v>
      </c>
      <c r="D72" s="244" t="n">
        <f aca="false">SQRT(1+(A72/Zero1)^2)</f>
        <v>1.00000004981893</v>
      </c>
      <c r="E72" s="245" t="n">
        <f aca="false">ATAN(A72/Zero1)</f>
        <v>0.00031565465297837</v>
      </c>
      <c r="F72" s="243" t="n">
        <f aca="false">SQRT(1+(A72/Pole2)^2)</f>
        <v>2.56994746917164</v>
      </c>
      <c r="G72" s="246" t="n">
        <f aca="false">ATAN(A72/Pole2)</f>
        <v>1.17112780221548</v>
      </c>
      <c r="H72" s="255" t="n">
        <f aca="false">SQRT(1+(A72/Zero2)^2)</f>
        <v>1.00066437632677</v>
      </c>
      <c r="I72" s="256" t="n">
        <f aca="false">ATAN(A72/Zero2)</f>
        <v>0.0364419731976134</v>
      </c>
      <c r="J72" s="243" t="n">
        <f aca="false">SQRT(1+(A72/pole4)^2)</f>
        <v>1.00000002953765</v>
      </c>
      <c r="K72" s="246" t="n">
        <f aca="false">ATAN(A72/pole4)</f>
        <v>0.000243054086079644</v>
      </c>
      <c r="L72" s="247" t="n">
        <f aca="false">SQRT((1-(S72/pterm2))^2+(A72/pterm1)^2)</f>
        <v>1.00000165982211</v>
      </c>
      <c r="M72" s="248" t="n">
        <f aca="false">IF((ATAN((A72/pterm1)/(1-A72^2/pterm2))&gt;0),ATAN((A72/pterm1)/(1-A72^2/pterm2)),PI()+ATAN((A72/pterm1)/(1-A72^2/pterm2)))</f>
        <v>0.00195560998787258</v>
      </c>
      <c r="N72" s="249" t="n">
        <f aca="false">20*LOG10(((D72*H72)/(B72*F72*L72*J72))*Adc)</f>
        <v>49.3842317219559</v>
      </c>
      <c r="O72" s="250" t="n">
        <f aca="false">((E72+I72)-(C72+G72+M72+K72))*radconv</f>
        <v>-67.0975065213956</v>
      </c>
      <c r="P72" s="257" t="n">
        <f aca="false">IF(O72&gt;0,O72,O72+180)</f>
        <v>112.902493478604</v>
      </c>
      <c r="R72" s="0" t="n">
        <f aca="false">IF(N72&lt;0,A72,1000000000)</f>
        <v>1000000000</v>
      </c>
      <c r="S72" s="0" t="n">
        <f aca="false">A72^2</f>
        <v>63096.4161</v>
      </c>
      <c r="U72" s="252" t="n">
        <f aca="false">20*LOG10((H72/(F72*J72))*Aea)</f>
        <v>45.7866836883714</v>
      </c>
      <c r="V72" s="253" t="n">
        <f aca="false">(I72-(G72+K72))*radconv</f>
        <v>-65.0266350493526</v>
      </c>
      <c r="X72" s="252" t="n">
        <f aca="false">20*LOG10((D72/(B72*L72))*Acs*Am)</f>
        <v>7.11937321469821</v>
      </c>
      <c r="Y72" s="253" t="n">
        <f aca="false">(E72-(C72+M72))*radconv</f>
        <v>-2.07087147204305</v>
      </c>
    </row>
    <row r="73" customFormat="false" ht="13.2" hidden="false" customHeight="false" outlineLevel="0" collapsed="false">
      <c r="A73" s="254" t="n">
        <v>275.42</v>
      </c>
      <c r="B73" s="243" t="n">
        <f aca="false">SQRT(1+(A73/Pole1)^2)</f>
        <v>1.00071593513495</v>
      </c>
      <c r="C73" s="244" t="n">
        <f aca="false">ATAN(A73/Pole1)</f>
        <v>0.0378287789866061</v>
      </c>
      <c r="D73" s="244" t="n">
        <f aca="false">SQRT(1+(A73/Zero1)^2)</f>
        <v>1.00000005989363</v>
      </c>
      <c r="E73" s="245" t="n">
        <f aca="false">ATAN(A73/Zero1)</f>
        <v>0.000346102965641104</v>
      </c>
      <c r="F73" s="243" t="n">
        <f aca="false">SQRT(1+(A73/Pole2)^2)</f>
        <v>2.78173220710141</v>
      </c>
      <c r="G73" s="246" t="n">
        <f aca="false">ATAN(A73/Pole2)</f>
        <v>1.20307691945666</v>
      </c>
      <c r="H73" s="255" t="n">
        <f aca="false">SQRT(1+(A73/Zero2)^2)</f>
        <v>1.00079867713768</v>
      </c>
      <c r="I73" s="256" t="n">
        <f aca="false">ATAN(A73/Zero2)</f>
        <v>0.0399536213310994</v>
      </c>
      <c r="J73" s="243" t="n">
        <f aca="false">SQRT(1+(A73/pole4)^2)</f>
        <v>1.00000003551094</v>
      </c>
      <c r="K73" s="246" t="n">
        <f aca="false">ATAN(A73/pole4)</f>
        <v>0.000266499287875631</v>
      </c>
      <c r="L73" s="247" t="n">
        <f aca="false">SQRT((1-(S73/pterm2))^2+(A73/pterm1)^2)</f>
        <v>1.00000199548162</v>
      </c>
      <c r="M73" s="248" t="n">
        <f aca="false">IF((ATAN((A73/pterm1)/(1-A73^2/pterm2))&gt;0),ATAN((A73/pterm1)/(1-A73^2/pterm2)),PI()+ATAN((A73/pterm1)/(1-A73^2/pterm2)))</f>
        <v>0.00214424933913045</v>
      </c>
      <c r="N73" s="249" t="n">
        <f aca="false">20*LOG10(((D73*H73)/(B73*F73*L73*J73))*Adc)</f>
        <v>48.6965280374052</v>
      </c>
      <c r="O73" s="250" t="n">
        <f aca="false">((E73+I73)-(C73+G73+M73+K73))*radconv</f>
        <v>-68.9277808985834</v>
      </c>
      <c r="P73" s="257" t="n">
        <f aca="false">IF(O73&gt;0,O73,O73+180)</f>
        <v>111.072219101417</v>
      </c>
      <c r="R73" s="0" t="n">
        <f aca="false">IF(N73&lt;0,A73,1000000000)</f>
        <v>1000000000</v>
      </c>
      <c r="S73" s="0" t="n">
        <f aca="false">A73^2</f>
        <v>75856.1764</v>
      </c>
      <c r="U73" s="252" t="n">
        <f aca="false">20*LOG10((H73/(F73*J73))*Aea)</f>
        <v>45.1000278542242</v>
      </c>
      <c r="V73" s="253" t="n">
        <f aca="false">(I73-(G73+K73))*radconv</f>
        <v>-66.65732532037</v>
      </c>
      <c r="X73" s="252" t="n">
        <f aca="false">20*LOG10((D73/(B73*L73))*Acs*Am)</f>
        <v>7.11832536429463</v>
      </c>
      <c r="Y73" s="253" t="n">
        <f aca="false">(E73-(C73+M73))*radconv</f>
        <v>-2.2704555782134</v>
      </c>
    </row>
    <row r="74" customFormat="false" ht="13.2" hidden="false" customHeight="false" outlineLevel="0" collapsed="false">
      <c r="A74" s="254" t="n">
        <v>302</v>
      </c>
      <c r="B74" s="243" t="n">
        <f aca="false">SQRT(1+(A74/Pole1)^2)</f>
        <v>1.00086072652248</v>
      </c>
      <c r="C74" s="244" t="n">
        <f aca="false">ATAN(A74/Pole1)</f>
        <v>0.0414755253246161</v>
      </c>
      <c r="D74" s="244" t="n">
        <f aca="false">SQRT(1+(A74/Zero1)^2)</f>
        <v>1.00000007201179</v>
      </c>
      <c r="E74" s="245" t="n">
        <f aca="false">ATAN(A74/Zero1)</f>
        <v>0.000379504374334454</v>
      </c>
      <c r="F74" s="243" t="n">
        <f aca="false">SQRT(1+(A74/Pole2)^2)</f>
        <v>3.01684049929269</v>
      </c>
      <c r="G74" s="246" t="n">
        <f aca="false">ATAN(A74/Pole2)</f>
        <v>1.23293232365274</v>
      </c>
      <c r="H74" s="255" t="n">
        <f aca="false">SQRT(1+(A74/Zero2)^2)</f>
        <v>1.00096019432144</v>
      </c>
      <c r="I74" s="256" t="n">
        <f aca="false">ATAN(A74/Zero2)</f>
        <v>0.0438047175427493</v>
      </c>
      <c r="J74" s="243" t="n">
        <f aca="false">SQRT(1+(A74/pole4)^2)</f>
        <v>1.00000004269579</v>
      </c>
      <c r="K74" s="246" t="n">
        <f aca="false">ATAN(A74/pole4)</f>
        <v>0.000292218373948645</v>
      </c>
      <c r="L74" s="247" t="n">
        <f aca="false">SQRT((1-(S74/pterm2))^2+(A74/pterm1)^2)</f>
        <v>1.00000239922282</v>
      </c>
      <c r="M74" s="248" t="n">
        <f aca="false">IF((ATAN((A74/pterm1)/(1-A74^2/pterm2))&gt;0),ATAN((A74/pterm1)/(1-A74^2/pterm2)),PI()+ATAN((A74/pterm1)/(1-A74^2/pterm2)))</f>
        <v>0.0023511841528233</v>
      </c>
      <c r="N74" s="249" t="n">
        <f aca="false">20*LOG10(((D74*H74)/(B74*F74*L74*J74))*Adc)</f>
        <v>47.99192899485</v>
      </c>
      <c r="O74" s="250" t="n">
        <f aca="false">((E74+I74)-(C74+G74+M74+K74))*radconv</f>
        <v>-70.6380774961678</v>
      </c>
      <c r="P74" s="257" t="n">
        <f aca="false">IF(O74&gt;0,O74,O74+180)</f>
        <v>109.361922503832</v>
      </c>
      <c r="R74" s="0" t="n">
        <f aca="false">IF(N74&lt;0,A74,1000000000)</f>
        <v>1000000000</v>
      </c>
      <c r="S74" s="0" t="n">
        <f aca="false">A74^2</f>
        <v>91204</v>
      </c>
      <c r="U74" s="252" t="n">
        <f aca="false">20*LOG10((H74/(F74*J74))*Aea)</f>
        <v>44.3966888646137</v>
      </c>
      <c r="V74" s="253" t="n">
        <f aca="false">(I74-(G74+K74))*radconv</f>
        <v>-68.1487360121207</v>
      </c>
      <c r="X74" s="252" t="n">
        <f aca="false">20*LOG10((D74/(B74*L74))*Acs*Am)</f>
        <v>7.11706531134991</v>
      </c>
      <c r="Y74" s="253" t="n">
        <f aca="false">(E74-(C74+M74))*radconv</f>
        <v>-2.48934148404717</v>
      </c>
    </row>
    <row r="75" customFormat="false" ht="13.2" hidden="false" customHeight="false" outlineLevel="0" collapsed="false">
      <c r="A75" s="254" t="n">
        <v>331.13</v>
      </c>
      <c r="B75" s="243" t="n">
        <f aca="false">SQRT(1+(A75/Pole1)^2)</f>
        <v>1.0010346908294</v>
      </c>
      <c r="C75" s="244" t="n">
        <f aca="false">ATAN(A75/Pole1)</f>
        <v>0.0454708579674783</v>
      </c>
      <c r="D75" s="244" t="n">
        <f aca="false">SQRT(1+(A75/Zero1)^2)</f>
        <v>1.00000008657386</v>
      </c>
      <c r="E75" s="245" t="n">
        <f aca="false">ATAN(A75/Zero1)</f>
        <v>0.000416110206137098</v>
      </c>
      <c r="F75" s="243" t="n">
        <f aca="false">SQRT(1+(A75/Pole2)^2)</f>
        <v>3.27712670713987</v>
      </c>
      <c r="G75" s="246" t="n">
        <f aca="false">ATAN(A75/Pole2)</f>
        <v>1.26070526402639</v>
      </c>
      <c r="H75" s="255" t="n">
        <f aca="false">SQRT(1+(A75/Zero2)^2)</f>
        <v>1.00115425081266</v>
      </c>
      <c r="I75" s="256" t="n">
        <f aca="false">ATAN(A75/Zero2)</f>
        <v>0.0480237786795606</v>
      </c>
      <c r="J75" s="243" t="n">
        <f aca="false">SQRT(1+(A75/pole4)^2)</f>
        <v>1.00000005132964</v>
      </c>
      <c r="K75" s="246" t="n">
        <f aca="false">ATAN(A75/pole4)</f>
        <v>0.000320404866253844</v>
      </c>
      <c r="L75" s="247" t="n">
        <f aca="false">SQRT((1-(S75/pterm2))^2+(A75/pterm1)^2)</f>
        <v>1.00000288438782</v>
      </c>
      <c r="M75" s="248" t="n">
        <f aca="false">IF((ATAN((A75/pterm1)/(1-A75^2/pterm2))&gt;0),ATAN((A75/pterm1)/(1-A75^2/pterm2)),PI()+ATAN((A75/pterm1)/(1-A75^2/pterm2)))</f>
        <v>0.00257797144322484</v>
      </c>
      <c r="N75" s="249" t="n">
        <f aca="false">20*LOG10(((D75*H75)/(B75*F75*L75*J75))*Adc)</f>
        <v>47.2732813267417</v>
      </c>
      <c r="O75" s="250" t="n">
        <f aca="false">((E75+I75)-(C75+G75+M75+K75))*radconv</f>
        <v>-72.2290426277546</v>
      </c>
      <c r="P75" s="257" t="n">
        <f aca="false">IF(O75&gt;0,O75,O75+180)</f>
        <v>107.770957372245</v>
      </c>
      <c r="R75" s="0" t="n">
        <f aca="false">IF(N75&lt;0,A75,1000000000)</f>
        <v>1000000000</v>
      </c>
      <c r="S75" s="0" t="n">
        <f aca="false">A75^2</f>
        <v>109647.0769</v>
      </c>
      <c r="U75" s="252" t="n">
        <f aca="false">20*LOG10((H75/(F75*J75))*Aea)</f>
        <v>43.6795548882092</v>
      </c>
      <c r="V75" s="253" t="n">
        <f aca="false">(I75-(G75+K75))*radconv</f>
        <v>-69.4998888506012</v>
      </c>
      <c r="X75" s="252" t="n">
        <f aca="false">20*LOG10((D75/(B75*L75))*Acs*Am)</f>
        <v>7.11555161964616</v>
      </c>
      <c r="Y75" s="253" t="n">
        <f aca="false">(E75-(C75+M75))*radconv</f>
        <v>-2.72915377715338</v>
      </c>
    </row>
    <row r="76" customFormat="false" ht="13.2" hidden="false" customHeight="false" outlineLevel="0" collapsed="false">
      <c r="A76" s="254" t="n">
        <v>363.08</v>
      </c>
      <c r="B76" s="243" t="n">
        <f aca="false">SQRT(1+(A76/Pole1)^2)</f>
        <v>1.00124386371683</v>
      </c>
      <c r="C76" s="244" t="n">
        <f aca="false">ATAN(A76/Pole1)</f>
        <v>0.049851293926863</v>
      </c>
      <c r="D76" s="244" t="n">
        <f aca="false">SQRT(1+(A76/Zero1)^2)</f>
        <v>1.00000010408649</v>
      </c>
      <c r="E76" s="245" t="n">
        <f aca="false">ATAN(A76/Zero1)</f>
        <v>0.000456259752605836</v>
      </c>
      <c r="F76" s="243" t="n">
        <f aca="false">SQRT(1+(A76/Pole2)^2)</f>
        <v>3.56507092903438</v>
      </c>
      <c r="G76" s="246" t="n">
        <f aca="false">ATAN(A76/Pole2)</f>
        <v>1.28648204473121</v>
      </c>
      <c r="H76" s="255" t="n">
        <f aca="false">SQRT(1+(A76/Zero2)^2)</f>
        <v>1.00138757718463</v>
      </c>
      <c r="I76" s="256" t="n">
        <f aca="false">ATAN(A76/Zero2)</f>
        <v>0.0526493040176544</v>
      </c>
      <c r="J76" s="243" t="n">
        <f aca="false">SQRT(1+(A76/pole4)^2)</f>
        <v>1.00000006171288</v>
      </c>
      <c r="K76" s="246" t="n">
        <f aca="false">ATAN(A76/pole4)</f>
        <v>0.000351320019430957</v>
      </c>
      <c r="L76" s="247" t="n">
        <f aca="false">SQRT((1-(S76/pterm2))^2+(A76/pterm1)^2)</f>
        <v>1.00000346785655</v>
      </c>
      <c r="M76" s="248" t="n">
        <f aca="false">IF((ATAN((A76/pterm1)/(1-A76^2/pterm2))&gt;0),ATAN((A76/pterm1)/(1-A76^2/pterm2)),PI()+ATAN((A76/pterm1)/(1-A76^2/pterm2)))</f>
        <v>0.00282671317971646</v>
      </c>
      <c r="N76" s="249" t="n">
        <f aca="false">20*LOG10(((D76*H76)/(B76*F76*L76*J76))*Adc)</f>
        <v>46.5419867805685</v>
      </c>
      <c r="O76" s="250" t="n">
        <f aca="false">((E76+I76)-(C76+G76+M76+K76))*radconv</f>
        <v>-73.705623544499</v>
      </c>
      <c r="P76" s="257" t="n">
        <f aca="false">IF(O76&gt;0,O76,O76+180)</f>
        <v>106.294376455501</v>
      </c>
      <c r="R76" s="0" t="n">
        <f aca="false">IF(N76&lt;0,A76,1000000000)</f>
        <v>1000000000</v>
      </c>
      <c r="S76" s="0" t="n">
        <f aca="false">A76^2</f>
        <v>131827.0864</v>
      </c>
      <c r="U76" s="252" t="n">
        <f aca="false">20*LOG10((H76/(F76*J76))*Aea)</f>
        <v>42.9500800429307</v>
      </c>
      <c r="V76" s="253" t="n">
        <f aca="false">(I76-(G76+K76))*radconv</f>
        <v>-70.7135378223179</v>
      </c>
      <c r="X76" s="252" t="n">
        <f aca="false">20*LOG10((D76/(B76*L76))*Acs*Am)</f>
        <v>7.11373191875139</v>
      </c>
      <c r="Y76" s="253" t="n">
        <f aca="false">(E76-(C76+M76))*radconv</f>
        <v>-2.99208572218116</v>
      </c>
    </row>
    <row r="77" customFormat="false" ht="13.2" hidden="false" customHeight="false" outlineLevel="0" collapsed="false">
      <c r="A77" s="254" t="n">
        <v>398.11</v>
      </c>
      <c r="B77" s="243" t="n">
        <f aca="false">SQRT(1+(A77/Pole1)^2)</f>
        <v>1.00149527049749</v>
      </c>
      <c r="C77" s="244" t="n">
        <f aca="false">ATAN(A77/Pole1)</f>
        <v>0.0546518010112513</v>
      </c>
      <c r="D77" s="244" t="n">
        <f aca="false">SQRT(1+(A77/Zero1)^2)</f>
        <v>1.00000012513992</v>
      </c>
      <c r="E77" s="245" t="n">
        <f aca="false">ATAN(A77/Zero1)</f>
        <v>0.000500279738791608</v>
      </c>
      <c r="F77" s="243" t="n">
        <f aca="false">SQRT(1+(A77/Pole2)^2)</f>
        <v>3.88307121461912</v>
      </c>
      <c r="G77" s="246" t="n">
        <f aca="false">ATAN(A77/Pole2)</f>
        <v>1.31033317211417</v>
      </c>
      <c r="H77" s="255" t="n">
        <f aca="false">SQRT(1+(A77/Zero2)^2)</f>
        <v>1.00166800681984</v>
      </c>
      <c r="I77" s="256" t="n">
        <f aca="false">ATAN(A77/Zero2)</f>
        <v>0.0577181353860956</v>
      </c>
      <c r="J77" s="243" t="n">
        <f aca="false">SQRT(1+(A77/pole4)^2)</f>
        <v>1.00000007419546</v>
      </c>
      <c r="K77" s="246" t="n">
        <f aca="false">ATAN(A77/pole4)</f>
        <v>0.000385215411952598</v>
      </c>
      <c r="L77" s="247" t="n">
        <f aca="false">SQRT((1-(S77/pterm2))^2+(A77/pterm1)^2)</f>
        <v>1.00000416929375</v>
      </c>
      <c r="M77" s="248" t="n">
        <f aca="false">IF((ATAN((A77/pterm1)/(1-A77^2/pterm2))&gt;0),ATAN((A77/pterm1)/(1-A77^2/pterm2)),PI()+ATAN((A77/pterm1)/(1-A77^2/pterm2)))</f>
        <v>0.00309943345199147</v>
      </c>
      <c r="N77" s="249" t="n">
        <f aca="false">20*LOG10(((D77*H77)/(B77*F77*L77*J77))*Adc)</f>
        <v>45.800088509108</v>
      </c>
      <c r="O77" s="250" t="n">
        <f aca="false">((E77+I77)-(C77+G77+M77+K77))*radconv</f>
        <v>-75.0718642552572</v>
      </c>
      <c r="P77" s="257" t="n">
        <f aca="false">IF(O77&gt;0,O77,O77+180)</f>
        <v>104.928135744743</v>
      </c>
      <c r="R77" s="0" t="n">
        <f aca="false">IF(N77&lt;0,A77,1000000000)</f>
        <v>1000000000</v>
      </c>
      <c r="S77" s="0" t="n">
        <f aca="false">A77^2</f>
        <v>158491.5721</v>
      </c>
      <c r="U77" s="252" t="n">
        <f aca="false">20*LOG10((H77/(F77*J77))*Aea)</f>
        <v>42.2103683861262</v>
      </c>
      <c r="V77" s="253" t="n">
        <f aca="false">(I77-(G77+K77))*radconv</f>
        <v>-71.7916261764516</v>
      </c>
      <c r="X77" s="252" t="n">
        <f aca="false">20*LOG10((D77/(B77*L77))*Acs*Am)</f>
        <v>7.11154530409542</v>
      </c>
      <c r="Y77" s="253" t="n">
        <f aca="false">(E77-(C77+M77))*radconv</f>
        <v>-3.28023807880561</v>
      </c>
    </row>
    <row r="78" customFormat="false" ht="13.2" hidden="false" customHeight="false" outlineLevel="0" collapsed="false">
      <c r="A78" s="254" t="n">
        <v>436.52</v>
      </c>
      <c r="B78" s="243" t="n">
        <f aca="false">SQRT(1+(A78/Pole1)^2)</f>
        <v>1.00179744794275</v>
      </c>
      <c r="C78" s="244" t="n">
        <f aca="false">ATAN(A78/Pole1)</f>
        <v>0.059912598284954</v>
      </c>
      <c r="D78" s="244" t="n">
        <f aca="false">SQRT(1+(A78/Zero1)^2)</f>
        <v>1.00000015045201</v>
      </c>
      <c r="E78" s="245" t="n">
        <f aca="false">ATAN(A78/Zero1)</f>
        <v>0.000548547155037992</v>
      </c>
      <c r="F78" s="243" t="n">
        <f aca="false">SQRT(1+(A78/Pole2)^2)</f>
        <v>4.2338932843792</v>
      </c>
      <c r="G78" s="246" t="n">
        <f aca="false">ATAN(A78/Pole2)</f>
        <v>1.33235408262336</v>
      </c>
      <c r="H78" s="255" t="n">
        <f aca="false">SQRT(1+(A78/Zero2)^2)</f>
        <v>1.00200505744322</v>
      </c>
      <c r="I78" s="256" t="n">
        <f aca="false">ATAN(A78/Zero2)</f>
        <v>0.0632726315652108</v>
      </c>
      <c r="J78" s="243" t="n">
        <f aca="false">SQRT(1+(A78/pole4)^2)</f>
        <v>1.000000089203</v>
      </c>
      <c r="K78" s="246" t="n">
        <f aca="false">ATAN(A78/pole4)</f>
        <v>0.000422381326626211</v>
      </c>
      <c r="L78" s="247" t="n">
        <f aca="false">SQRT((1-(S78/pterm2))^2+(A78/pterm1)^2)</f>
        <v>1.000005012616</v>
      </c>
      <c r="M78" s="248" t="n">
        <f aca="false">IF((ATAN((A78/pterm1)/(1-A78^2/pterm2))&gt;0),ATAN((A78/pterm1)/(1-A78^2/pterm2)),PI()+ATAN((A78/pterm1)/(1-A78^2/pterm2)))</f>
        <v>0.00339846772912098</v>
      </c>
      <c r="N78" s="249" t="n">
        <f aca="false">20*LOG10(((D78*H78)/(B78*F78*L78*J78))*Adc)</f>
        <v>45.0490920872317</v>
      </c>
      <c r="O78" s="250" t="n">
        <f aca="false">((E78+I78)-(C78+G78+M78+K78))*radconv</f>
        <v>-76.3332391135644</v>
      </c>
      <c r="P78" s="257" t="n">
        <f aca="false">IF(O78&gt;0,O78,O78+180)</f>
        <v>103.666760886436</v>
      </c>
      <c r="R78" s="0" t="n">
        <f aca="false">IF(N78&lt;0,A78,1000000000)</f>
        <v>1000000000</v>
      </c>
      <c r="S78" s="0" t="n">
        <f aca="false">A78^2</f>
        <v>190549.7104</v>
      </c>
      <c r="U78" s="252" t="n">
        <f aca="false">20*LOG10((H78/(F78*J78))*Aea)</f>
        <v>41.4619994352593</v>
      </c>
      <c r="V78" s="253" t="n">
        <f aca="false">(I78-(G78+K78))*radconv</f>
        <v>-72.7372116713314</v>
      </c>
      <c r="X78" s="252" t="n">
        <f aca="false">20*LOG10((D78/(B78*L78))*Acs*Am)</f>
        <v>7.1089178330861</v>
      </c>
      <c r="Y78" s="253" t="n">
        <f aca="false">(E78-(C78+M78))*radconv</f>
        <v>-3.59602744223306</v>
      </c>
    </row>
    <row r="79" customFormat="false" ht="13.2" hidden="false" customHeight="false" outlineLevel="0" collapsed="false">
      <c r="A79" s="254" t="n">
        <v>478.63</v>
      </c>
      <c r="B79" s="243" t="n">
        <f aca="false">SQRT(1+(A79/Pole1)^2)</f>
        <v>1.00216057370814</v>
      </c>
      <c r="C79" s="244" t="n">
        <f aca="false">ATAN(A79/Pole1)</f>
        <v>0.0656763397446952</v>
      </c>
      <c r="D79" s="244" t="n">
        <f aca="false">SQRT(1+(A79/Zero1)^2)</f>
        <v>1.00000018087957</v>
      </c>
      <c r="E79" s="245" t="n">
        <f aca="false">ATAN(A79/Zero1)</f>
        <v>0.000601464124186691</v>
      </c>
      <c r="F79" s="243" t="n">
        <f aca="false">SQRT(1+(A79/Pole2)^2)</f>
        <v>4.62049281690477</v>
      </c>
      <c r="G79" s="246" t="n">
        <f aca="false">ATAN(A79/Pole2)</f>
        <v>1.35264295721941</v>
      </c>
      <c r="H79" s="255" t="n">
        <f aca="false">SQRT(1+(A79/Zero2)^2)</f>
        <v>1.00241007471995</v>
      </c>
      <c r="I79" s="256" t="n">
        <f aca="false">ATAN(A79/Zero2)</f>
        <v>0.0693576855203195</v>
      </c>
      <c r="J79" s="243" t="n">
        <f aca="false">SQRT(1+(A79/pole4)^2)</f>
        <v>1.0000001072435</v>
      </c>
      <c r="K79" s="246" t="n">
        <f aca="false">ATAN(A79/pole4)</f>
        <v>0.000463127398359003</v>
      </c>
      <c r="L79" s="247" t="n">
        <f aca="false">SQRT((1-(S79/pterm2))^2+(A79/pterm1)^2)</f>
        <v>1.00000602636956</v>
      </c>
      <c r="M79" s="248" t="n">
        <f aca="false">IF((ATAN((A79/pterm1)/(1-A79^2/pterm2))&gt;0),ATAN((A79/pterm1)/(1-A79^2/pterm2)),PI()+ATAN((A79/pterm1)/(1-A79^2/pterm2)))</f>
        <v>0.00372630714160342</v>
      </c>
      <c r="N79" s="249" t="n">
        <f aca="false">20*LOG10(((D79*H79)/(B79*F79*L79*J79))*Adc)</f>
        <v>44.290477894715</v>
      </c>
      <c r="O79" s="250" t="n">
        <f aca="false">((E79+I79)-(C79+G79+M79+K79))*radconv</f>
        <v>-77.495382622737</v>
      </c>
      <c r="P79" s="257" t="n">
        <f aca="false">IF(O79&gt;0,O79,O79+180)</f>
        <v>102.504617377263</v>
      </c>
      <c r="R79" s="0" t="n">
        <f aca="false">IF(N79&lt;0,A79,1000000000)</f>
        <v>1000000000</v>
      </c>
      <c r="S79" s="0" t="n">
        <f aca="false">A79^2</f>
        <v>229086.6769</v>
      </c>
      <c r="U79" s="252" t="n">
        <f aca="false">20*LOG10((H79/(F79*J79))*Aea)</f>
        <v>40.7065416245016</v>
      </c>
      <c r="V79" s="253" t="n">
        <f aca="false">(I79-(G79+K79))*radconv</f>
        <v>-73.5533652249598</v>
      </c>
      <c r="X79" s="252" t="n">
        <f aca="false">20*LOG10((D79/(B79*L79))*Acs*Am)</f>
        <v>7.10576145132705</v>
      </c>
      <c r="Y79" s="253" t="n">
        <f aca="false">(E79-(C79+M79))*radconv</f>
        <v>-3.94201739777725</v>
      </c>
    </row>
    <row r="80" customFormat="false" ht="13.2" hidden="false" customHeight="false" outlineLevel="0" collapsed="false">
      <c r="A80" s="254" t="n">
        <v>524.81</v>
      </c>
      <c r="B80" s="243" t="n">
        <f aca="false">SQRT(1+(A80/Pole1)^2)</f>
        <v>1.00259704092127</v>
      </c>
      <c r="C80" s="244" t="n">
        <f aca="false">ATAN(A80/Pole1)</f>
        <v>0.0719921222229228</v>
      </c>
      <c r="D80" s="244" t="n">
        <f aca="false">SQRT(1+(A80/Zero1)^2)</f>
        <v>1.00000021746726</v>
      </c>
      <c r="E80" s="245" t="n">
        <f aca="false">ATAN(A80/Zero1)</f>
        <v>0.000659495600599716</v>
      </c>
      <c r="F80" s="243" t="n">
        <f aca="false">SQRT(1+(A80/Pole2)^2)</f>
        <v>5.04629267377395</v>
      </c>
      <c r="G80" s="246" t="n">
        <f aca="false">ATAN(A80/Pole2)</f>
        <v>1.37131060275076</v>
      </c>
      <c r="H80" s="255" t="n">
        <f aca="false">SQRT(1+(A80/Zero2)^2)</f>
        <v>1.00289687203708</v>
      </c>
      <c r="I80" s="256" t="n">
        <f aca="false">ATAN(A80/Zero2)</f>
        <v>0.0760249440358709</v>
      </c>
      <c r="J80" s="243" t="n">
        <f aca="false">SQRT(1+(A80/pole4)^2)</f>
        <v>1.00000012893635</v>
      </c>
      <c r="K80" s="246" t="n">
        <f aca="false">ATAN(A80/pole4)</f>
        <v>0.00050781164243313</v>
      </c>
      <c r="L80" s="247" t="n">
        <f aca="false">SQRT((1-(S80/pterm2))^2+(A80/pterm1)^2)</f>
        <v>1.00000724535839</v>
      </c>
      <c r="M80" s="248" t="n">
        <f aca="false">IF((ATAN((A80/pterm1)/(1-A80^2/pterm2))&gt;0),ATAN((A80/pterm1)/(1-A80^2/pterm2)),PI()+ATAN((A80/pterm1)/(1-A80^2/pterm2)))</f>
        <v>0.00408583202595029</v>
      </c>
      <c r="N80" s="249" t="n">
        <f aca="false">20*LOG10(((D80*H80)/(B80*F80*L80*J80))*Adc)</f>
        <v>43.5252196927416</v>
      </c>
      <c r="O80" s="250" t="n">
        <f aca="false">((E80+I80)-(C80+G80+M80+K80))*radconv</f>
        <v>-78.564656350013</v>
      </c>
      <c r="P80" s="257" t="n">
        <f aca="false">IF(O80&gt;0,O80,O80+180)</f>
        <v>101.435343649987</v>
      </c>
      <c r="R80" s="0" t="n">
        <f aca="false">IF(N80&lt;0,A80,1000000000)</f>
        <v>1000000000</v>
      </c>
      <c r="S80" s="0" t="n">
        <f aca="false">A80^2</f>
        <v>275425.5361</v>
      </c>
      <c r="U80" s="252" t="n">
        <f aca="false">20*LOG10((H80/(F80*J80))*Aea)</f>
        <v>39.9450758018586</v>
      </c>
      <c r="V80" s="253" t="n">
        <f aca="false">(I80-(G80+K80))*radconv</f>
        <v>-74.2434969720851</v>
      </c>
      <c r="X80" s="252" t="n">
        <f aca="false">20*LOG10((D80/(B80*L80))*Acs*Am)</f>
        <v>7.10196907199666</v>
      </c>
      <c r="Y80" s="253" t="n">
        <f aca="false">(E80-(C80+M80))*radconv</f>
        <v>-4.32115937792799</v>
      </c>
    </row>
    <row r="81" customFormat="false" ht="13.2" hidden="false" customHeight="false" outlineLevel="0" collapsed="false">
      <c r="A81" s="254" t="n">
        <v>575.44</v>
      </c>
      <c r="B81" s="243" t="n">
        <f aca="false">SQRT(1+(A81/Pole1)^2)</f>
        <v>1.00312148293783</v>
      </c>
      <c r="C81" s="244" t="n">
        <f aca="false">ATAN(A81/Pole1)</f>
        <v>0.0789098827055918</v>
      </c>
      <c r="D81" s="244" t="n">
        <f aca="false">SQRT(1+(A81/Zero1)^2)</f>
        <v>1.00000026145068</v>
      </c>
      <c r="E81" s="245" t="n">
        <f aca="false">ATAN(A81/Zero1)</f>
        <v>0.000723119104592699</v>
      </c>
      <c r="F81" s="243" t="n">
        <f aca="false">SQRT(1+(A81/Pole2)^2)</f>
        <v>5.51481685745164</v>
      </c>
      <c r="G81" s="246" t="n">
        <f aca="false">ATAN(A81/Pole2)</f>
        <v>1.38845794468675</v>
      </c>
      <c r="H81" s="255" t="n">
        <f aca="false">SQRT(1+(A81/Zero2)^2)</f>
        <v>1.00348175653122</v>
      </c>
      <c r="I81" s="256" t="n">
        <f aca="false">ATAN(A81/Zero2)</f>
        <v>0.0833268775927388</v>
      </c>
      <c r="J81" s="243" t="n">
        <f aca="false">SQRT(1+(A81/pole4)^2)</f>
        <v>1.00000015501411</v>
      </c>
      <c r="K81" s="246" t="n">
        <f aca="false">ATAN(A81/pole4)</f>
        <v>0.000556801750045747</v>
      </c>
      <c r="L81" s="247" t="n">
        <f aca="false">SQRT((1-(S81/pterm2))^2+(A81/pterm1)^2)</f>
        <v>1.00000871074806</v>
      </c>
      <c r="M81" s="248" t="n">
        <f aca="false">IF((ATAN((A81/pterm1)/(1-A81^2/pterm2))&gt;0),ATAN((A81/pterm1)/(1-A81^2/pterm2)),PI()+ATAN((A81/pterm1)/(1-A81^2/pterm2)))</f>
        <v>0.00448000049304314</v>
      </c>
      <c r="N81" s="249" t="n">
        <f aca="false">20*LOG10(((D81*H81)/(B81*F81*L81*J81))*Adc)</f>
        <v>42.7545557649355</v>
      </c>
      <c r="O81" s="250" t="n">
        <f aca="false">((E81+I81)-(C81+G81+M81+K81))*radconv</f>
        <v>-79.5468609347877</v>
      </c>
      <c r="P81" s="257" t="n">
        <f aca="false">IF(O81&gt;0,O81,O81+180)</f>
        <v>100.453139065212</v>
      </c>
      <c r="R81" s="0" t="n">
        <f aca="false">IF(N81&lt;0,A81,1000000000)</f>
        <v>1000000000</v>
      </c>
      <c r="S81" s="0" t="n">
        <f aca="false">A81^2</f>
        <v>331131.1936</v>
      </c>
      <c r="U81" s="252" t="n">
        <f aca="false">20*LOG10((H81/(F81*J81))*Aea)</f>
        <v>39.1789664782045</v>
      </c>
      <c r="V81" s="253" t="n">
        <f aca="false">(I81-(G81+K81))*radconv</f>
        <v>-74.8104042461955</v>
      </c>
      <c r="X81" s="252" t="n">
        <f aca="false">20*LOG10((D81/(B81*L81))*Acs*Am)</f>
        <v>7.09741446784463</v>
      </c>
      <c r="Y81" s="253" t="n">
        <f aca="false">(E81-(C81+M81))*radconv</f>
        <v>-4.73645668859224</v>
      </c>
    </row>
    <row r="82" customFormat="false" ht="13.2" hidden="false" customHeight="false" outlineLevel="0" collapsed="false">
      <c r="A82" s="254" t="n">
        <v>630.96</v>
      </c>
      <c r="B82" s="243" t="n">
        <f aca="false">SQRT(1+(A82/Pole1)^2)</f>
        <v>1.00375169834464</v>
      </c>
      <c r="C82" s="244" t="n">
        <f aca="false">ATAN(A82/Pole1)</f>
        <v>0.086487067314359</v>
      </c>
      <c r="D82" s="244" t="n">
        <f aca="false">SQRT(1+(A82/Zero1)^2)</f>
        <v>1.00000031433542</v>
      </c>
      <c r="E82" s="245" t="n">
        <f aca="false">ATAN(A82/Zero1)</f>
        <v>0.000792887554128514</v>
      </c>
      <c r="F82" s="243" t="n">
        <f aca="false">SQRT(1+(A82/Pole2)^2)</f>
        <v>6.03015258554293</v>
      </c>
      <c r="G82" s="246" t="n">
        <f aca="false">ATAN(A82/Pole2)</f>
        <v>1.40419339265332</v>
      </c>
      <c r="H82" s="255" t="n">
        <f aca="false">SQRT(1+(A82/Zero2)^2)</f>
        <v>1.00418455846871</v>
      </c>
      <c r="I82" s="256" t="n">
        <f aca="false">ATAN(A82/Zero2)</f>
        <v>0.0913238005938958</v>
      </c>
      <c r="J82" s="243" t="n">
        <f aca="false">SQRT(1+(A82/pole4)^2)</f>
        <v>1.00000018636948</v>
      </c>
      <c r="K82" s="246" t="n">
        <f aca="false">ATAN(A82/pole4)</f>
        <v>0.000610523468763082</v>
      </c>
      <c r="L82" s="247" t="n">
        <f aca="false">SQRT((1-(S82/pterm2))^2+(A82/pterm1)^2)</f>
        <v>1.00001047269946</v>
      </c>
      <c r="M82" s="248" t="n">
        <f aca="false">IF((ATAN((A82/pterm1)/(1-A82^2/pterm2))&gt;0),ATAN((A82/pterm1)/(1-A82^2/pterm2)),PI()+ATAN((A82/pterm1)/(1-A82^2/pterm2)))</f>
        <v>0.0049122376672005</v>
      </c>
      <c r="N82" s="249" t="n">
        <f aca="false">20*LOG10(((D82*H82)/(B82*F82*L82*J82))*Adc)</f>
        <v>41.9792224218061</v>
      </c>
      <c r="O82" s="250" t="n">
        <f aca="false">((E82+I82)-(C82+G82+M82+K82))*radconv</f>
        <v>-80.4482324095132</v>
      </c>
      <c r="P82" s="257" t="n">
        <f aca="false">IF(O82&gt;0,O82,O82+180)</f>
        <v>99.5517675904868</v>
      </c>
      <c r="R82" s="0" t="n">
        <f aca="false">IF(N82&lt;0,A82,1000000000)</f>
        <v>1000000000</v>
      </c>
      <c r="S82" s="0" t="n">
        <f aca="false">A82^2</f>
        <v>398110.5216</v>
      </c>
      <c r="U82" s="252" t="n">
        <f aca="false">20*LOG10((H82/(F82*J82))*Aea)</f>
        <v>38.4091032139375</v>
      </c>
      <c r="V82" s="253" t="n">
        <f aca="false">(I82-(G82+K82))*radconv</f>
        <v>-75.2568670941209</v>
      </c>
      <c r="X82" s="252" t="n">
        <f aca="false">20*LOG10((D82/(B82*L82))*Acs*Am)</f>
        <v>7.09194438898221</v>
      </c>
      <c r="Y82" s="253" t="n">
        <f aca="false">(E82-(C82+M82))*radconv</f>
        <v>-5.19136531539239</v>
      </c>
    </row>
    <row r="83" customFormat="false" ht="13.2" hidden="false" customHeight="false" outlineLevel="0" collapsed="false">
      <c r="A83" s="254" t="n">
        <v>691.83</v>
      </c>
      <c r="B83" s="243" t="n">
        <f aca="false">SQRT(1+(A83/Pole1)^2)</f>
        <v>1.00450877930236</v>
      </c>
      <c r="C83" s="244" t="n">
        <f aca="false">ATAN(A83/Pole1)</f>
        <v>0.0947829448640543</v>
      </c>
      <c r="D83" s="244" t="n">
        <f aca="false">SQRT(1+(A83/Zero1)^2)</f>
        <v>1.00000037791004</v>
      </c>
      <c r="E83" s="245" t="n">
        <f aca="false">ATAN(A83/Zero1)</f>
        <v>0.000869378999181845</v>
      </c>
      <c r="F83" s="243" t="n">
        <f aca="false">SQRT(1+(A83/Pole2)^2)</f>
        <v>6.59658151315376</v>
      </c>
      <c r="G83" s="246" t="n">
        <f aca="false">ATAN(A83/Pole2)</f>
        <v>1.41861594920916</v>
      </c>
      <c r="H83" s="255" t="n">
        <f aca="false">SQRT(1+(A83/Zero2)^2)</f>
        <v>1.00502877110925</v>
      </c>
      <c r="I83" s="256" t="n">
        <f aca="false">ATAN(A83/Zero2)</f>
        <v>0.100077843351273</v>
      </c>
      <c r="J83" s="243" t="n">
        <f aca="false">SQRT(1+(A83/pole4)^2)</f>
        <v>1.00000022406288</v>
      </c>
      <c r="K83" s="246" t="n">
        <f aca="false">ATAN(A83/pole4)</f>
        <v>0.000669421898029107</v>
      </c>
      <c r="L83" s="247" t="n">
        <f aca="false">SQRT((1-(S83/pterm2))^2+(A83/pterm1)^2)</f>
        <v>1.00001259079974</v>
      </c>
      <c r="M83" s="248" t="n">
        <f aca="false">IF((ATAN((A83/pterm1)/(1-A83^2/pterm2))&gt;0),ATAN((A83/pterm1)/(1-A83^2/pterm2)),PI()+ATAN((A83/pterm1)/(1-A83^2/pterm2)))</f>
        <v>0.00538612424142772</v>
      </c>
      <c r="N83" s="249" t="n">
        <f aca="false">20*LOG10(((D83*H83)/(B83*F83*L83*J83))*Adc)</f>
        <v>41.200141854017</v>
      </c>
      <c r="O83" s="250" t="n">
        <f aca="false">((E83+I83)-(C83+G83+M83+K83))*radconv</f>
        <v>-81.2744767923494</v>
      </c>
      <c r="P83" s="257" t="n">
        <f aca="false">IF(O83&gt;0,O83,O83+180)</f>
        <v>98.7255232076506</v>
      </c>
      <c r="R83" s="0" t="n">
        <f aca="false">IF(N83&lt;0,A83,1000000000)</f>
        <v>1000000000</v>
      </c>
      <c r="S83" s="0" t="n">
        <f aca="false">A83^2</f>
        <v>478628.7489</v>
      </c>
      <c r="U83" s="252" t="n">
        <f aca="false">20*LOG10((H83/(F83*J83))*Aea)</f>
        <v>37.6365893648652</v>
      </c>
      <c r="V83" s="253" t="n">
        <f aca="false">(I83-(G83+K83))*radconv</f>
        <v>-75.5850236423014</v>
      </c>
      <c r="X83" s="252" t="n">
        <f aca="false">20*LOG10((D83/(B83*L83))*Acs*Am)</f>
        <v>7.0853776702654</v>
      </c>
      <c r="Y83" s="253" t="n">
        <f aca="false">(E83-(C83+M83))*radconv</f>
        <v>-5.68945315004798</v>
      </c>
    </row>
    <row r="84" customFormat="false" ht="13.2" hidden="false" customHeight="false" outlineLevel="0" collapsed="false">
      <c r="A84" s="254" t="n">
        <v>758.58</v>
      </c>
      <c r="B84" s="243" t="n">
        <f aca="false">SQRT(1+(A84/Pole1)^2)</f>
        <v>1.0054183362712</v>
      </c>
      <c r="C84" s="244" t="n">
        <f aca="false">ATAN(A84/Pole1)</f>
        <v>0.103865139026491</v>
      </c>
      <c r="D84" s="244" t="n">
        <f aca="false">SQRT(1+(A84/Zero1)^2)</f>
        <v>1.00000045435196</v>
      </c>
      <c r="E84" s="245" t="n">
        <f aca="false">ATAN(A84/Zero1)</f>
        <v>0.000953259453320526</v>
      </c>
      <c r="F84" s="243" t="n">
        <f aca="false">SQRT(1+(A84/Pole2)^2)</f>
        <v>7.21904478729714</v>
      </c>
      <c r="G84" s="246" t="n">
        <f aca="false">ATAN(A84/Pole2)</f>
        <v>1.43182696954171</v>
      </c>
      <c r="H84" s="255" t="n">
        <f aca="false">SQRT(1+(A84/Zero2)^2)</f>
        <v>1.00604291178266</v>
      </c>
      <c r="I84" s="256" t="n">
        <f aca="false">ATAN(A84/Zero2)</f>
        <v>0.109659812406162</v>
      </c>
      <c r="J84" s="243" t="n">
        <f aca="false">SQRT(1+(A84/pole4)^2)</f>
        <v>1.0000002693853</v>
      </c>
      <c r="K84" s="246" t="n">
        <f aca="false">ATAN(A84/pole4)</f>
        <v>0.000734009869568344</v>
      </c>
      <c r="L84" s="247" t="n">
        <f aca="false">SQRT((1-(S84/pterm2))^2+(A84/pterm1)^2)</f>
        <v>1.00001513759117</v>
      </c>
      <c r="M84" s="248" t="n">
        <f aca="false">IF((ATAN((A84/pterm1)/(1-A84^2/pterm2))&gt;0),ATAN((A84/pterm1)/(1-A84^2/pterm2)),PI()+ATAN((A84/pterm1)/(1-A84^2/pterm2)))</f>
        <v>0.00590578569507278</v>
      </c>
      <c r="N84" s="249" t="n">
        <f aca="false">20*LOG10(((D84*H84)/(B84*F84*L84*J84))*Adc)</f>
        <v>40.4178028735062</v>
      </c>
      <c r="O84" s="250" t="n">
        <f aca="false">((E84+I84)-(C84+G84+M84+K84))*radconv</f>
        <v>-82.0314465386619</v>
      </c>
      <c r="P84" s="257" t="n">
        <f aca="false">IF(O84&gt;0,O84,O84+180)</f>
        <v>97.9685534613381</v>
      </c>
      <c r="R84" s="0" t="n">
        <f aca="false">IF(N84&lt;0,A84,1000000000)</f>
        <v>1000000000</v>
      </c>
      <c r="S84" s="0" t="n">
        <f aca="false">A84^2</f>
        <v>575443.6164</v>
      </c>
      <c r="U84" s="252" t="n">
        <f aca="false">20*LOG10((H84/(F84*J84))*Aea)</f>
        <v>36.8621331332442</v>
      </c>
      <c r="V84" s="253" t="n">
        <f aca="false">(I84-(G84+K84))*radconv</f>
        <v>-75.7966535823242</v>
      </c>
      <c r="X84" s="252" t="n">
        <f aca="false">20*LOG10((D84/(B84*L84))*Acs*Am)</f>
        <v>7.07749492137567</v>
      </c>
      <c r="Y84" s="253" t="n">
        <f aca="false">(E84-(C84+M84))*radconv</f>
        <v>-6.23479295633765</v>
      </c>
    </row>
    <row r="85" customFormat="false" ht="13.2" hidden="false" customHeight="false" outlineLevel="0" collapsed="false">
      <c r="A85" s="254" t="n">
        <v>831.76</v>
      </c>
      <c r="B85" s="243" t="n">
        <f aca="false">SQRT(1+(A85/Pole1)^2)</f>
        <v>1.00651062613754</v>
      </c>
      <c r="C85" s="244" t="n">
        <f aca="false">ATAN(A85/Pole1)</f>
        <v>0.113802440535685</v>
      </c>
      <c r="D85" s="244" t="n">
        <f aca="false">SQRT(1+(A85/Zero1)^2)</f>
        <v>1.00000054624274</v>
      </c>
      <c r="E85" s="245" t="n">
        <f aca="false">ATAN(A85/Zero1)</f>
        <v>0.0010452200615907</v>
      </c>
      <c r="F85" s="243" t="n">
        <f aca="false">SQRT(1+(A85/Pole2)^2)</f>
        <v>7.90267832585494</v>
      </c>
      <c r="G85" s="246" t="n">
        <f aca="false">ATAN(A85/Pole2)</f>
        <v>1.4439167961291</v>
      </c>
      <c r="H85" s="255" t="n">
        <f aca="false">SQRT(1+(A85/Zero2)^2)</f>
        <v>1.0072606580876</v>
      </c>
      <c r="I85" s="256" t="n">
        <f aca="false">ATAN(A85/Zero2)</f>
        <v>0.120141563172268</v>
      </c>
      <c r="J85" s="243" t="n">
        <f aca="false">SQRT(1+(A85/pole4)^2)</f>
        <v>1.00000032386736</v>
      </c>
      <c r="K85" s="246" t="n">
        <f aca="false">ATAN(A85/pole4)</f>
        <v>0.000804819566739499</v>
      </c>
      <c r="L85" s="247" t="n">
        <f aca="false">SQRT((1-(S85/pterm2))^2+(A85/pterm1)^2)</f>
        <v>1.00001819907889</v>
      </c>
      <c r="M85" s="248" t="n">
        <f aca="false">IF((ATAN((A85/pterm1)/(1-A85^2/pterm2))&gt;0),ATAN((A85/pterm1)/(1-A85^2/pterm2)),PI()+ATAN((A85/pterm1)/(1-A85^2/pterm2)))</f>
        <v>0.00647550297443758</v>
      </c>
      <c r="N85" s="249" t="n">
        <f aca="false">20*LOG10(((D85*H85)/(B85*F85*L85*J85))*Adc)</f>
        <v>39.6329613008579</v>
      </c>
      <c r="O85" s="250" t="n">
        <f aca="false">((E85+I85)-(C85+G85+M85+K85))*radconv</f>
        <v>-82.7243784702691</v>
      </c>
      <c r="P85" s="257" t="n">
        <f aca="false">IF(O85&gt;0,O85,O85+180)</f>
        <v>97.2756215297309</v>
      </c>
      <c r="R85" s="0" t="n">
        <f aca="false">IF(N85&lt;0,A85,1000000000)</f>
        <v>1000000000</v>
      </c>
      <c r="S85" s="0" t="n">
        <f aca="false">A85^2</f>
        <v>691824.6976</v>
      </c>
      <c r="U85" s="252" t="n">
        <f aca="false">20*LOG10((H85/(F85*J85))*Aea)</f>
        <v>36.0867486113497</v>
      </c>
      <c r="V85" s="253" t="n">
        <f aca="false">(I85-(G85+K85))*radconv</f>
        <v>-75.8928466368177</v>
      </c>
      <c r="X85" s="252" t="n">
        <f aca="false">20*LOG10((D85/(B85*L85))*Acs*Am)</f>
        <v>7.06803787062184</v>
      </c>
      <c r="Y85" s="253" t="n">
        <f aca="false">(E85-(C85+M85))*radconv</f>
        <v>-6.83153183345143</v>
      </c>
    </row>
    <row r="86" customFormat="false" ht="13.2" hidden="false" customHeight="false" outlineLevel="0" collapsed="false">
      <c r="A86" s="254" t="n">
        <v>912.01</v>
      </c>
      <c r="B86" s="243" t="n">
        <f aca="false">SQRT(1+(A86/Pole1)^2)</f>
        <v>1.00782243669293</v>
      </c>
      <c r="C86" s="244" t="n">
        <f aca="false">ATAN(A86/Pole1)</f>
        <v>0.12467383586102</v>
      </c>
      <c r="D86" s="244" t="n">
        <f aca="false">SQRT(1+(A86/Zero1)^2)</f>
        <v>1.00000065673293</v>
      </c>
      <c r="E86" s="245" t="n">
        <f aca="false">ATAN(A86/Zero1)</f>
        <v>0.00114606506462774</v>
      </c>
      <c r="F86" s="243" t="n">
        <f aca="false">SQRT(1+(A86/Pole2)^2)</f>
        <v>8.65346626444907</v>
      </c>
      <c r="G86" s="246" t="n">
        <f aca="false">ATAN(A86/Pole2)</f>
        <v>1.4549769358488</v>
      </c>
      <c r="H86" s="255" t="n">
        <f aca="false">SQRT(1+(A86/Zero2)^2)</f>
        <v>1.00872293945115</v>
      </c>
      <c r="I86" s="256" t="n">
        <f aca="false">ATAN(A86/Zero2)</f>
        <v>0.131605469617641</v>
      </c>
      <c r="J86" s="243" t="n">
        <f aca="false">SQRT(1+(A86/pole4)^2)</f>
        <v>1.000000389377</v>
      </c>
      <c r="K86" s="246" t="n">
        <f aca="false">ATAN(A86/pole4)</f>
        <v>0.000882470257052385</v>
      </c>
      <c r="L86" s="247" t="n">
        <f aca="false">SQRT((1-(S86/pterm2))^2+(A86/pterm1)^2)</f>
        <v>1.00002188022409</v>
      </c>
      <c r="M86" s="248" t="n">
        <f aca="false">IF((ATAN((A86/pterm1)/(1-A86^2/pterm2))&gt;0),ATAN((A86/pterm1)/(1-A86^2/pterm2)),PI()+ATAN((A86/pterm1)/(1-A86^2/pterm2)))</f>
        <v>0.00710025737786846</v>
      </c>
      <c r="N86" s="249" t="n">
        <f aca="false">20*LOG10(((D86*H86)/(B86*F86*L86*J86))*Adc)</f>
        <v>38.8459010602664</v>
      </c>
      <c r="O86" s="250" t="n">
        <f aca="false">((E86+I86)-(C86+G86+M86+K86))*radconv</f>
        <v>-83.358596264861</v>
      </c>
      <c r="P86" s="257" t="n">
        <f aca="false">IF(O86&gt;0,O86,O86+180)</f>
        <v>96.641403735139</v>
      </c>
      <c r="R86" s="0" t="n">
        <f aca="false">IF(N86&lt;0,A86,1000000000)</f>
        <v>1000000000</v>
      </c>
      <c r="S86" s="0" t="n">
        <f aca="false">A86^2</f>
        <v>831762.2401</v>
      </c>
      <c r="U86" s="252" t="n">
        <f aca="false">20*LOG10((H86/(F86*J86))*Aea)</f>
        <v>35.3110325515864</v>
      </c>
      <c r="V86" s="253" t="n">
        <f aca="false">(I86-(G86+K86))*radconv</f>
        <v>-75.8741615643599</v>
      </c>
      <c r="X86" s="252" t="n">
        <f aca="false">20*LOG10((D86/(B86*L86))*Acs*Am)</f>
        <v>7.05669368979361</v>
      </c>
      <c r="Y86" s="253" t="n">
        <f aca="false">(E86-(C86+M86))*radconv</f>
        <v>-7.48443470050112</v>
      </c>
    </row>
    <row r="87" customFormat="false" ht="13.2" hidden="false" customHeight="false" outlineLevel="0" collapsed="false">
      <c r="A87" s="254" t="n">
        <v>1000</v>
      </c>
      <c r="B87" s="243" t="n">
        <f aca="false">SQRT(1+(A87/Pole1)^2)</f>
        <v>1.0093972839244</v>
      </c>
      <c r="C87" s="244" t="n">
        <f aca="false">ATAN(A87/Pole1)</f>
        <v>0.136559719351174</v>
      </c>
      <c r="D87" s="244" t="n">
        <f aca="false">SQRT(1+(A87/Zero1)^2)</f>
        <v>1.00000078956804</v>
      </c>
      <c r="E87" s="245" t="n">
        <f aca="false">ATAN(A87/Zero1)</f>
        <v>0.00125663639996931</v>
      </c>
      <c r="F87" s="243" t="n">
        <f aca="false">SQRT(1+(A87/Pole2)^2)</f>
        <v>9.47768113041393</v>
      </c>
      <c r="G87" s="246" t="n">
        <f aca="false">ATAN(A87/Pole2)</f>
        <v>1.46508853041441</v>
      </c>
      <c r="H87" s="255" t="n">
        <f aca="false">SQRT(1+(A87/Zero2)^2)</f>
        <v>1.01047814346371</v>
      </c>
      <c r="I87" s="256" t="n">
        <f aca="false">ATAN(A87/Zero2)</f>
        <v>0.144135084080837</v>
      </c>
      <c r="J87" s="243" t="n">
        <f aca="false">SQRT(1+(A87/pole4)^2)</f>
        <v>1.00000046813497</v>
      </c>
      <c r="K87" s="246" t="n">
        <f aca="false">ATAN(A87/pole4)</f>
        <v>0.000967610235324205</v>
      </c>
      <c r="L87" s="247" t="n">
        <f aca="false">SQRT((1-(S87/pterm2))^2+(A87/pterm1)^2)</f>
        <v>1.0000263058068</v>
      </c>
      <c r="M87" s="248" t="n">
        <f aca="false">IF((ATAN((A87/pterm1)/(1-A87^2/pterm2))&gt;0),ATAN((A87/pterm1)/(1-A87^2/pterm2)),PI()+ATAN((A87/pterm1)/(1-A87^2/pterm2)))</f>
        <v>0.00778526334406173</v>
      </c>
      <c r="N87" s="249" t="n">
        <f aca="false">20*LOG10(((D87*H87)/(B87*F87*L87*J87))*Adc)</f>
        <v>38.0571616826416</v>
      </c>
      <c r="O87" s="250" t="n">
        <f aca="false">((E87+I87)-(C87+G87+M87+K87))*radconv</f>
        <v>-83.9388557310975</v>
      </c>
      <c r="P87" s="257" t="n">
        <f aca="false">IF(O87&gt;0,O87,O87+180)</f>
        <v>96.0611442689025</v>
      </c>
      <c r="R87" s="0" t="n">
        <f aca="false">IF(N87&lt;0,A87,1000000000)</f>
        <v>1000000000</v>
      </c>
      <c r="S87" s="0" t="n">
        <f aca="false">A87^2</f>
        <v>1000000</v>
      </c>
      <c r="U87" s="252" t="n">
        <f aca="false">20*LOG10((H87/(F87*J87))*Aea)</f>
        <v>34.5358926428911</v>
      </c>
      <c r="V87" s="253" t="n">
        <f aca="false">(I87-(G87+K87))*radconv</f>
        <v>-75.7404973908723</v>
      </c>
      <c r="X87" s="252" t="n">
        <f aca="false">20*LOG10((D87/(B87*L87))*Acs*Am)</f>
        <v>7.04309422086418</v>
      </c>
      <c r="Y87" s="253" t="n">
        <f aca="false">(E87-(C87+M87))*radconv</f>
        <v>-8.19835834022518</v>
      </c>
    </row>
    <row r="88" customFormat="false" ht="13.2" hidden="false" customHeight="false" outlineLevel="0" collapsed="false">
      <c r="A88" s="254" t="n">
        <v>1096.5</v>
      </c>
      <c r="B88" s="243" t="n">
        <f aca="false">SQRT(1+(A88/Pole1)^2)</f>
        <v>1.01128784927171</v>
      </c>
      <c r="C88" s="244" t="n">
        <f aca="false">ATAN(A88/Pole1)</f>
        <v>0.149550543008869</v>
      </c>
      <c r="D88" s="244" t="n">
        <f aca="false">SQRT(1+(A88/Zero1)^2)</f>
        <v>1.00000094930725</v>
      </c>
      <c r="E88" s="245" t="n">
        <f aca="false">ATAN(A88/Zero1)</f>
        <v>0.00137790166582982</v>
      </c>
      <c r="F88" s="243" t="n">
        <f aca="false">SQRT(1+(A88/Pole2)^2)</f>
        <v>10.3825390183111</v>
      </c>
      <c r="G88" s="246" t="n">
        <f aca="false">ATAN(A88/Pole2)</f>
        <v>1.47433123259214</v>
      </c>
      <c r="H88" s="255" t="n">
        <f aca="false">SQRT(1+(A88/Zero2)^2)</f>
        <v>1.01258481330763</v>
      </c>
      <c r="I88" s="256" t="n">
        <f aca="false">ATAN(A88/Zero2)</f>
        <v>0.157824168183552</v>
      </c>
      <c r="J88" s="243" t="n">
        <f aca="false">SQRT(1+(A88/pole4)^2)</f>
        <v>1.00000056284438</v>
      </c>
      <c r="K88" s="246" t="n">
        <f aca="false">ATAN(A88/pole4)</f>
        <v>0.00106098455604286</v>
      </c>
      <c r="L88" s="247" t="n">
        <f aca="false">SQRT((1-(S88/pterm2))^2+(A88/pterm1)^2)</f>
        <v>1.00003162771155</v>
      </c>
      <c r="M88" s="248" t="n">
        <f aca="false">IF((ATAN((A88/pterm1)/(1-A88^2/pterm2))&gt;0),ATAN((A88/pterm1)/(1-A88^2/pterm2)),PI()+ATAN((A88/pterm1)/(1-A88^2/pterm2)))</f>
        <v>0.00853651327300935</v>
      </c>
      <c r="N88" s="249" t="n">
        <f aca="false">20*LOG10(((D88*H88)/(B88*F88*L88*J88))*Adc)</f>
        <v>37.2669230071205</v>
      </c>
      <c r="O88" s="250" t="n">
        <f aca="false">((E88+I88)-(C88+G88+M88+K88))*radconv</f>
        <v>-84.469861597522</v>
      </c>
      <c r="P88" s="257" t="n">
        <f aca="false">IF(O88&gt;0,O88,O88+180)</f>
        <v>95.530138402478</v>
      </c>
      <c r="R88" s="0" t="n">
        <f aca="false">IF(N88&lt;0,A88,1000000000)</f>
        <v>1000000000</v>
      </c>
      <c r="S88" s="0" t="n">
        <f aca="false">A88^2</f>
        <v>1202312.25</v>
      </c>
      <c r="U88" s="252" t="n">
        <f aca="false">20*LOG10((H88/(F88*J88))*Aea)</f>
        <v>33.7619519515239</v>
      </c>
      <c r="V88" s="253" t="n">
        <f aca="false">(I88-(G88+K88))*radconv</f>
        <v>-75.4910884269593</v>
      </c>
      <c r="X88" s="252" t="n">
        <f aca="false">20*LOG10((D88/(B88*L88))*Acs*Am)</f>
        <v>7.02679623671032</v>
      </c>
      <c r="Y88" s="253" t="n">
        <f aca="false">(E88-(C88+M88))*radconv</f>
        <v>-8.97877317056262</v>
      </c>
    </row>
    <row r="89" customFormat="false" ht="13.2" hidden="false" customHeight="false" outlineLevel="0" collapsed="false">
      <c r="A89" s="254" t="n">
        <v>1202.3</v>
      </c>
      <c r="B89" s="243" t="n">
        <f aca="false">SQRT(1+(A89/Pole1)^2)</f>
        <v>1.01355595600519</v>
      </c>
      <c r="C89" s="244" t="n">
        <f aca="false">ATAN(A89/Pole1)</f>
        <v>0.163734969844102</v>
      </c>
      <c r="D89" s="244" t="n">
        <f aca="false">SQRT(1+(A89/Zero1)^2)</f>
        <v>1.00000114134037</v>
      </c>
      <c r="E89" s="245" t="n">
        <f aca="false">ATAN(A89/Zero1)</f>
        <v>0.00151085358936565</v>
      </c>
      <c r="F89" s="243" t="n">
        <f aca="false">SQRT(1+(A89/Pole2)^2)</f>
        <v>11.3754500955624</v>
      </c>
      <c r="G89" s="246" t="n">
        <f aca="false">ATAN(A89/Pole2)</f>
        <v>1.4827740965859</v>
      </c>
      <c r="H89" s="255" t="n">
        <f aca="false">SQRT(1+(A89/Zero2)^2)</f>
        <v>1.0151115944142</v>
      </c>
      <c r="I89" s="256" t="n">
        <f aca="false">ATAN(A89/Zero2)</f>
        <v>0.172764095138806</v>
      </c>
      <c r="J89" s="243" t="n">
        <f aca="false">SQRT(1+(A89/pole4)^2)</f>
        <v>1.00000067670086</v>
      </c>
      <c r="K89" s="246" t="n">
        <f aca="false">ATAN(A89/pole4)</f>
        <v>0.00116335762417253</v>
      </c>
      <c r="L89" s="247" t="n">
        <f aca="false">SQRT((1-(S89/pterm2))^2+(A89/pterm1)^2)</f>
        <v>1.00003802549133</v>
      </c>
      <c r="M89" s="248" t="n">
        <f aca="false">IF((ATAN((A89/pterm1)/(1-A89^2/pterm2))&gt;0),ATAN((A89/pterm1)/(1-A89^2/pterm2)),PI()+ATAN((A89/pterm1)/(1-A89^2/pterm2)))</f>
        <v>0.00936015454807689</v>
      </c>
      <c r="N89" s="249" t="n">
        <f aca="false">20*LOG10(((D89*H89)/(B89*F89*L89*J89))*Adc)</f>
        <v>36.4757565209031</v>
      </c>
      <c r="O89" s="250" t="n">
        <f aca="false">((E89+I89)-(C89+G89+M89+K89))*radconv</f>
        <v>-84.9557542326058</v>
      </c>
      <c r="P89" s="257" t="n">
        <f aca="false">IF(O89&gt;0,O89,O89+180)</f>
        <v>95.0442457673942</v>
      </c>
      <c r="R89" s="0" t="n">
        <f aca="false">IF(N89&lt;0,A89,1000000000)</f>
        <v>1000000000</v>
      </c>
      <c r="S89" s="0" t="n">
        <f aca="false">A89^2</f>
        <v>1445525.29</v>
      </c>
      <c r="U89" s="252" t="n">
        <f aca="false">20*LOG10((H89/(F89*J89))*Aea)</f>
        <v>32.9902981832813</v>
      </c>
      <c r="V89" s="253" t="n">
        <f aca="false">(I89-(G89+K89))*radconv</f>
        <v>-75.1246996847748</v>
      </c>
      <c r="X89" s="252" t="n">
        <f aca="false">20*LOG10((D89/(B89*L89))*Acs*Am)</f>
        <v>7.00728351873544</v>
      </c>
      <c r="Y89" s="253" t="n">
        <f aca="false">(E89-(C89+M89))*radconv</f>
        <v>-9.83105454783101</v>
      </c>
    </row>
    <row r="90" customFormat="false" ht="13.2" hidden="false" customHeight="false" outlineLevel="0" collapsed="false">
      <c r="A90" s="254" t="n">
        <v>1318.3</v>
      </c>
      <c r="B90" s="243" t="n">
        <f aca="false">SQRT(1+(A90/Pole1)^2)</f>
        <v>1.01627596288913</v>
      </c>
      <c r="C90" s="244" t="n">
        <f aca="false">ATAN(A90/Pole1)</f>
        <v>0.179210659812712</v>
      </c>
      <c r="D90" s="244" t="n">
        <f aca="false">SQRT(1+(A90/Zero1)^2)</f>
        <v>1.00000137220165</v>
      </c>
      <c r="E90" s="245" t="n">
        <f aca="false">ATAN(A90/Zero1)</f>
        <v>0.00165662312261038</v>
      </c>
      <c r="F90" s="243" t="n">
        <f aca="false">SQRT(1+(A90/Pole2)^2)</f>
        <v>12.464862294609</v>
      </c>
      <c r="G90" s="246" t="n">
        <f aca="false">ATAN(A90/Pole2)</f>
        <v>1.49048450433248</v>
      </c>
      <c r="H90" s="255" t="n">
        <f aca="false">SQRT(1+(A90/Zero2)^2)</f>
        <v>1.01814097813432</v>
      </c>
      <c r="I90" s="256" t="n">
        <f aca="false">ATAN(A90/Zero2)</f>
        <v>0.189055080076868</v>
      </c>
      <c r="J90" s="243" t="n">
        <f aca="false">SQRT(1+(A90/pole4)^2)</f>
        <v>1.00000081357859</v>
      </c>
      <c r="K90" s="246" t="n">
        <f aca="false">ATAN(A90/pole4)</f>
        <v>0.00127560027946268</v>
      </c>
      <c r="L90" s="247" t="n">
        <f aca="false">SQRT((1-(S90/pterm2))^2+(A90/pterm1)^2)</f>
        <v>1.00004571681989</v>
      </c>
      <c r="M90" s="248" t="n">
        <f aca="false">IF((ATAN((A90/pterm1)/(1-A90^2/pterm2))&gt;0),ATAN((A90/pterm1)/(1-A90^2/pterm2)),PI()+ATAN((A90/pterm1)/(1-A90^2/pterm2)))</f>
        <v>0.0102631899540927</v>
      </c>
      <c r="N90" s="249" t="n">
        <f aca="false">20*LOG10(((D90*H90)/(B90*F90*L90*J90))*Adc)</f>
        <v>35.6839167322266</v>
      </c>
      <c r="O90" s="250" t="n">
        <f aca="false">((E90+I90)-(C90+G90+M90+K90))*radconv</f>
        <v>-85.4006342629105</v>
      </c>
      <c r="P90" s="257" t="n">
        <f aca="false">IF(O90&gt;0,O90,O90+180)</f>
        <v>94.5993657370895</v>
      </c>
      <c r="R90" s="0" t="n">
        <f aca="false">IF(N90&lt;0,A90,1000000000)</f>
        <v>1000000000</v>
      </c>
      <c r="S90" s="0" t="n">
        <f aca="false">A90^2</f>
        <v>1737914.89</v>
      </c>
      <c r="U90" s="252" t="n">
        <f aca="false">20*LOG10((H90/(F90*J90))*Aea)</f>
        <v>32.2218016655962</v>
      </c>
      <c r="V90" s="253" t="n">
        <f aca="false">(I90-(G90+K90))*radconv</f>
        <v>-74.6394998563462</v>
      </c>
      <c r="X90" s="252" t="n">
        <f aca="false">20*LOG10((D90/(B90*L90))*Acs*Am)</f>
        <v>6.98394024774402</v>
      </c>
      <c r="Y90" s="253" t="n">
        <f aca="false">(E90-(C90+M90))*radconv</f>
        <v>-10.7611344065644</v>
      </c>
    </row>
    <row r="91" customFormat="false" ht="13.2" hidden="false" customHeight="false" outlineLevel="0" collapsed="false">
      <c r="A91" s="254" t="n">
        <v>1445.4</v>
      </c>
      <c r="B91" s="243" t="n">
        <f aca="false">SQRT(1+(A91/Pole1)^2)</f>
        <v>1.01953408498417</v>
      </c>
      <c r="C91" s="244" t="n">
        <f aca="false">ATAN(A91/Pole1)</f>
        <v>0.196067912459666</v>
      </c>
      <c r="D91" s="244" t="n">
        <f aca="false">SQRT(1+(A91/Zero1)^2)</f>
        <v>1.00000164954997</v>
      </c>
      <c r="E91" s="245" t="n">
        <f aca="false">ATAN(A91/Zero1)</f>
        <v>0.0018163412111692</v>
      </c>
      <c r="F91" s="243" t="n">
        <f aca="false">SQRT(1+(A91/Pole2)^2)</f>
        <v>13.6592285339503</v>
      </c>
      <c r="G91" s="246" t="n">
        <f aca="false">ATAN(A91/Pole2)</f>
        <v>1.49752019285699</v>
      </c>
      <c r="H91" s="255" t="n">
        <f aca="false">SQRT(1+(A91/Zero2)^2)</f>
        <v>1.02176849341995</v>
      </c>
      <c r="I91" s="256" t="n">
        <f aca="false">ATAN(A91/Zero2)</f>
        <v>0.206788795623433</v>
      </c>
      <c r="J91" s="243" t="n">
        <f aca="false">SQRT(1+(A91/pole4)^2)</f>
        <v>1.0000009780185</v>
      </c>
      <c r="K91" s="246" t="n">
        <f aca="false">ATAN(A91/pole4)</f>
        <v>0.00139858335872802</v>
      </c>
      <c r="L91" s="247" t="n">
        <f aca="false">SQRT((1-(S91/pterm2))^2+(A91/pterm1)^2)</f>
        <v>1.00005495682689</v>
      </c>
      <c r="M91" s="248" t="n">
        <f aca="false">IF((ATAN((A91/pterm1)/(1-A91^2/pterm2))&gt;0),ATAN((A91/pterm1)/(1-A91^2/pterm2)),PI()+ATAN((A91/pterm1)/(1-A91^2/pterm2)))</f>
        <v>0.0112526210503066</v>
      </c>
      <c r="N91" s="249" t="n">
        <f aca="false">20*LOG10(((D91*H91)/(B91*F91*L91*J91))*Adc)</f>
        <v>34.8921536070895</v>
      </c>
      <c r="O91" s="250" t="n">
        <f aca="false">((E91+I91)-(C91+G91+M91+K91))*radconv</f>
        <v>-85.8081173612253</v>
      </c>
      <c r="P91" s="257" t="n">
        <f aca="false">IF(O91&gt;0,O91,O91+180)</f>
        <v>94.1918826387747</v>
      </c>
      <c r="R91" s="0" t="n">
        <f aca="false">IF(N91&lt;0,A91,1000000000)</f>
        <v>1000000000</v>
      </c>
      <c r="S91" s="0" t="n">
        <f aca="false">A91^2</f>
        <v>2089181.16</v>
      </c>
      <c r="U91" s="252" t="n">
        <f aca="false">20*LOG10((H91/(F91*J91))*Aea)</f>
        <v>31.4579183041668</v>
      </c>
      <c r="V91" s="253" t="n">
        <f aca="false">(I91-(G91+K91))*radconv</f>
        <v>-74.033594470259</v>
      </c>
      <c r="X91" s="252" t="n">
        <f aca="false">20*LOG10((D91/(B91*L91))*Acs*Am)</f>
        <v>6.95606048403623</v>
      </c>
      <c r="Y91" s="253" t="n">
        <f aca="false">(E91-(C91+M91))*radconv</f>
        <v>-11.7745228909663</v>
      </c>
    </row>
    <row r="92" customFormat="false" ht="13.2" hidden="false" customHeight="false" outlineLevel="0" collapsed="false">
      <c r="A92" s="254" t="n">
        <v>1584.9</v>
      </c>
      <c r="B92" s="243" t="n">
        <f aca="false">SQRT(1+(A92/Pole1)^2)</f>
        <v>1.02344127797864</v>
      </c>
      <c r="C92" s="244" t="n">
        <f aca="false">ATAN(A92/Pole1)</f>
        <v>0.214440403377039</v>
      </c>
      <c r="D92" s="244" t="n">
        <f aca="false">SQRT(1+(A92/Zero1)^2)</f>
        <v>1.0000019833211</v>
      </c>
      <c r="E92" s="245" t="n">
        <f aca="false">ATAN(A92/Zero1)</f>
        <v>0.00199164144529362</v>
      </c>
      <c r="F92" s="243" t="n">
        <f aca="false">SQRT(1+(A92/Pole2)^2)</f>
        <v>14.9707663516484</v>
      </c>
      <c r="G92" s="246" t="n">
        <f aca="false">ATAN(A92/Pole2)</f>
        <v>1.50394970651941</v>
      </c>
      <c r="H92" s="255" t="n">
        <f aca="false">SQRT(1+(A92/Zero2)^2)</f>
        <v>1.02611697730674</v>
      </c>
      <c r="I92" s="256" t="n">
        <f aca="false">ATAN(A92/Zero2)</f>
        <v>0.226101525823135</v>
      </c>
      <c r="J92" s="243" t="n">
        <f aca="false">SQRT(1+(A92/pole4)^2)</f>
        <v>1.00000117591156</v>
      </c>
      <c r="K92" s="246" t="n">
        <f aca="false">ATAN(A92/pole4)</f>
        <v>0.00153356473835145</v>
      </c>
      <c r="L92" s="247" t="n">
        <f aca="false">SQRT((1-(S92/pterm2))^2+(A92/pterm1)^2)</f>
        <v>1.00006607648325</v>
      </c>
      <c r="M92" s="248" t="n">
        <f aca="false">IF((ATAN((A92/pterm1)/(1-A92^2/pterm2))&gt;0),ATAN((A92/pterm1)/(1-A92^2/pterm2)),PI()+ATAN((A92/pterm1)/(1-A92^2/pterm2)))</f>
        <v>0.0123385616113039</v>
      </c>
      <c r="N92" s="249" t="n">
        <f aca="false">20*LOG10(((D92*H92)/(B92*F92*L92*J92))*Adc)</f>
        <v>34.0993647213482</v>
      </c>
      <c r="O92" s="250" t="n">
        <f aca="false">((E92+I92)-(C92+G92+M92+K92))*radconv</f>
        <v>-86.1825393265429</v>
      </c>
      <c r="P92" s="257" t="n">
        <f aca="false">IF(O92&gt;0,O92,O92+180)</f>
        <v>93.8174606734571</v>
      </c>
      <c r="R92" s="0" t="n">
        <f aca="false">IF(N92&lt;0,A92,1000000000)</f>
        <v>1000000000</v>
      </c>
      <c r="S92" s="0" t="n">
        <f aca="false">A92^2</f>
        <v>2511908.01</v>
      </c>
      <c r="U92" s="252" t="n">
        <f aca="false">20*LOG10((H92/(F92*J92))*Aea)</f>
        <v>30.6984466881846</v>
      </c>
      <c r="V92" s="253" t="n">
        <f aca="false">(I92-(G92+K92))*radconv</f>
        <v>-73.3031743994845</v>
      </c>
      <c r="X92" s="252" t="n">
        <f aca="false">20*LOG10((D92/(B92*L92))*Acs*Am)</f>
        <v>6.92274321427719</v>
      </c>
      <c r="Y92" s="253" t="n">
        <f aca="false">(E92-(C92+M92))*radconv</f>
        <v>-12.8793649270584</v>
      </c>
    </row>
    <row r="93" customFormat="false" ht="13.2" hidden="false" customHeight="false" outlineLevel="0" collapsed="false">
      <c r="A93" s="254" t="n">
        <v>1737.8</v>
      </c>
      <c r="B93" s="243" t="n">
        <f aca="false">SQRT(1+(A93/Pole1)^2)</f>
        <v>1.02811736775027</v>
      </c>
      <c r="C93" s="244" t="n">
        <f aca="false">ATAN(A93/Pole1)</f>
        <v>0.234409793667879</v>
      </c>
      <c r="D93" s="244" t="n">
        <f aca="false">SQRT(1+(A93/Zero1)^2)</f>
        <v>1.00000238445319</v>
      </c>
      <c r="E93" s="245" t="n">
        <f aca="false">ATAN(A93/Zero1)</f>
        <v>0.00218378041394884</v>
      </c>
      <c r="F93" s="243" t="n">
        <f aca="false">SQRT(1+(A93/Pole2)^2)</f>
        <v>16.4088787935361</v>
      </c>
      <c r="G93" s="246" t="n">
        <f aca="false">ATAN(A93/Pole2)</f>
        <v>1.50981592406126</v>
      </c>
      <c r="H93" s="255" t="n">
        <f aca="false">SQRT(1+(A93/Zero2)^2)</f>
        <v>1.03131880574407</v>
      </c>
      <c r="I93" s="256" t="n">
        <f aca="false">ATAN(A93/Zero2)</f>
        <v>0.247073598774645</v>
      </c>
      <c r="J93" s="243" t="n">
        <f aca="false">SQRT(1+(A93/pole4)^2)</f>
        <v>1.00000141374298</v>
      </c>
      <c r="K93" s="246" t="n">
        <f aca="false">ATAN(A93/pole4)</f>
        <v>0.00168151200691265</v>
      </c>
      <c r="L93" s="247" t="n">
        <f aca="false">SQRT((1-(S93/pterm2))^2+(A93/pterm1)^2)</f>
        <v>1.00007944012906</v>
      </c>
      <c r="M93" s="248" t="n">
        <f aca="false">IF((ATAN((A93/pterm1)/(1-A93^2/pterm2))&gt;0),ATAN((A93/pterm1)/(1-A93^2/pterm2)),PI()+ATAN((A93/pterm1)/(1-A93^2/pterm2)))</f>
        <v>0.0135287878566904</v>
      </c>
      <c r="N93" s="249" t="n">
        <f aca="false">20*LOG10(((D93*H93)/(B93*F93*L93*J93))*Adc)</f>
        <v>33.3068785281794</v>
      </c>
      <c r="O93" s="250" t="n">
        <f aca="false">((E93+I93)-(C93+G93+M93+K93))*radconv</f>
        <v>-86.5268622913709</v>
      </c>
      <c r="P93" s="257" t="n">
        <f aca="false">IF(O93&gt;0,O93,O93+180)</f>
        <v>93.4731377086291</v>
      </c>
      <c r="R93" s="0" t="n">
        <f aca="false">IF(N93&lt;0,A93,1000000000)</f>
        <v>1000000000</v>
      </c>
      <c r="S93" s="0" t="n">
        <f aca="false">A93^2</f>
        <v>3019948.84</v>
      </c>
      <c r="U93" s="252" t="n">
        <f aca="false">20*LOG10((H93/(F93*J93))*Aea)</f>
        <v>29.9456684067951</v>
      </c>
      <c r="V93" s="253" t="n">
        <f aca="false">(I93-(G93+K93))*radconv</f>
        <v>-72.4461493926554</v>
      </c>
      <c r="X93" s="252" t="n">
        <f aca="false">20*LOG10((D93/(B93*L93))*Acs*Am)</f>
        <v>6.88303530249794</v>
      </c>
      <c r="Y93" s="253" t="n">
        <f aca="false">(E93-(C93+M93))*radconv</f>
        <v>-14.0807128987155</v>
      </c>
    </row>
    <row r="94" customFormat="false" ht="13.2" hidden="false" customHeight="false" outlineLevel="0" collapsed="false">
      <c r="A94" s="254" t="n">
        <v>1905.5</v>
      </c>
      <c r="B94" s="243" t="n">
        <f aca="false">SQRT(1+(A94/Pole1)^2)</f>
        <v>1.03371292366796</v>
      </c>
      <c r="C94" s="244" t="n">
        <f aca="false">ATAN(A94/Pole1)</f>
        <v>0.256094749314847</v>
      </c>
      <c r="D94" s="244" t="n">
        <f aca="false">SQRT(1+(A94/Zero1)^2)</f>
        <v>1.0000028668635</v>
      </c>
      <c r="E94" s="245" t="n">
        <f aca="false">ATAN(A94/Zero1)</f>
        <v>0.00239451734406365</v>
      </c>
      <c r="F94" s="243" t="n">
        <f aca="false">SQRT(1+(A94/Pole2)^2)</f>
        <v>17.986734183254</v>
      </c>
      <c r="G94" s="246" t="n">
        <f aca="false">ATAN(A94/Pole2)</f>
        <v>1.51517111601245</v>
      </c>
      <c r="H94" s="255" t="n">
        <f aca="false">SQRT(1+(A94/Zero2)^2)</f>
        <v>1.0375401010931</v>
      </c>
      <c r="I94" s="256" t="n">
        <f aca="false">ATAN(A94/Zero2)</f>
        <v>0.269822715691405</v>
      </c>
      <c r="J94" s="243" t="n">
        <f aca="false">SQRT(1+(A94/pole4)^2)</f>
        <v>1.00000169976436</v>
      </c>
      <c r="K94" s="246" t="n">
        <f aca="false">ATAN(A94/pole4)</f>
        <v>0.00184377978950859</v>
      </c>
      <c r="L94" s="247" t="n">
        <f aca="false">SQRT((1-(S94/pterm2))^2+(A94/pterm1)^2)</f>
        <v>1.00009551132117</v>
      </c>
      <c r="M94" s="248" t="n">
        <f aca="false">IF((ATAN((A94/pterm1)/(1-A94^2/pterm2))&gt;0),ATAN((A94/pterm1)/(1-A94^2/pterm2)),PI()+ATAN((A94/pterm1)/(1-A94^2/pterm2)))</f>
        <v>0.0148341869479674</v>
      </c>
      <c r="N94" s="249" t="n">
        <f aca="false">20*LOG10(((D94*H94)/(B94*F94*L94*J94))*Adc)</f>
        <v>32.5143665435771</v>
      </c>
      <c r="O94" s="250" t="n">
        <f aca="false">((E94+I94)-(C94+G94+M94+K94))*radconv</f>
        <v>-86.8447370200969</v>
      </c>
      <c r="P94" s="257" t="n">
        <f aca="false">IF(O94&gt;0,O94,O94+180)</f>
        <v>93.1552629799031</v>
      </c>
      <c r="R94" s="0" t="n">
        <f aca="false">IF(N94&lt;0,A94,1000000000)</f>
        <v>1000000000</v>
      </c>
      <c r="S94" s="0" t="n">
        <f aca="false">A94^2</f>
        <v>3630930.25</v>
      </c>
      <c r="U94" s="252" t="n">
        <f aca="false">20*LOG10((H94/(F94*J94))*Aea)</f>
        <v>29.2004368181957</v>
      </c>
      <c r="V94" s="253" t="n">
        <f aca="false">(I94-(G94+K94))*radconv</f>
        <v>-71.4588481620545</v>
      </c>
      <c r="X94" s="252" t="n">
        <f aca="false">20*LOG10((D94/(B94*L94))*Acs*Am)</f>
        <v>6.83575490649501</v>
      </c>
      <c r="Y94" s="253" t="n">
        <f aca="false">(E94-(C94+M94))*radconv</f>
        <v>-15.3858888580424</v>
      </c>
    </row>
    <row r="95" customFormat="false" ht="13.2" hidden="false" customHeight="false" outlineLevel="0" collapsed="false">
      <c r="A95" s="254" t="n">
        <v>2089.3</v>
      </c>
      <c r="B95" s="243" t="n">
        <f aca="false">SQRT(1+(A95/Pole1)^2)</f>
        <v>1.04039754520988</v>
      </c>
      <c r="C95" s="244" t="n">
        <f aca="false">ATAN(A95/Pole1)</f>
        <v>0.279581354669837</v>
      </c>
      <c r="D95" s="244" t="n">
        <f aca="false">SQRT(1+(A95/Zero1)^2)</f>
        <v>1.00000344659769</v>
      </c>
      <c r="E95" s="245" t="n">
        <f aca="false">ATAN(A95/Zero1)</f>
        <v>0.00262548577979661</v>
      </c>
      <c r="F95" s="243" t="n">
        <f aca="false">SQRT(1+(A95/Pole2)^2)</f>
        <v>19.7165643108084</v>
      </c>
      <c r="G95" s="246" t="n">
        <f aca="false">ATAN(A95/Pole2)</f>
        <v>1.52005578124917</v>
      </c>
      <c r="H95" s="255" t="n">
        <f aca="false">SQRT(1+(A95/Zero2)^2)</f>
        <v>1.04496751533911</v>
      </c>
      <c r="I95" s="256" t="n">
        <f aca="false">ATAN(A95/Zero2)</f>
        <v>0.294430556348445</v>
      </c>
      <c r="J95" s="243" t="n">
        <f aca="false">SQRT(1+(A95/pole4)^2)</f>
        <v>1.0000020434892</v>
      </c>
      <c r="K95" s="246" t="n">
        <f aca="false">ATAN(A95/pole4)</f>
        <v>0.00202162594147904</v>
      </c>
      <c r="L95" s="247" t="n">
        <f aca="false">SQRT((1-(S95/pterm2))^2+(A95/pterm1)^2)</f>
        <v>1.00011482447231</v>
      </c>
      <c r="M95" s="248" t="n">
        <f aca="false">IF((ATAN((A95/pterm1)/(1-A95^2/pterm2))&gt;0),ATAN((A95/pterm1)/(1-A95^2/pterm2)),PI()+ATAN((A95/pterm1)/(1-A95^2/pterm2)))</f>
        <v>0.0162648638745542</v>
      </c>
      <c r="N95" s="249" t="n">
        <f aca="false">20*LOG10(((D95*H95)/(B95*F95*L95*J95))*Adc)</f>
        <v>31.7225929097107</v>
      </c>
      <c r="O95" s="250" t="n">
        <f aca="false">((E95+I95)-(C95+G95+M95+K95))*radconv</f>
        <v>-87.1392937389295</v>
      </c>
      <c r="P95" s="257" t="n">
        <f aca="false">IF(O95&gt;0,O95,O95+180)</f>
        <v>92.8607062610705</v>
      </c>
      <c r="R95" s="0" t="n">
        <f aca="false">IF(N95&lt;0,A95,1000000000)</f>
        <v>1000000000</v>
      </c>
      <c r="S95" s="0" t="n">
        <f aca="false">A95^2</f>
        <v>4365174.49</v>
      </c>
      <c r="U95" s="252" t="n">
        <f aca="false">20*LOG10((H95/(F95*J95))*Aea)</f>
        <v>28.4648133407445</v>
      </c>
      <c r="V95" s="253" t="n">
        <f aca="false">(I95-(G95+K95))*radconv</f>
        <v>-70.3389832857849</v>
      </c>
      <c r="X95" s="252" t="n">
        <f aca="false">20*LOG10((D95/(B95*L95))*Acs*Am)</f>
        <v>6.77960475007983</v>
      </c>
      <c r="Y95" s="253" t="n">
        <f aca="false">(E95-(C95+M95))*radconv</f>
        <v>-16.8003104531446</v>
      </c>
    </row>
    <row r="96" customFormat="false" ht="13.2" hidden="false" customHeight="false" outlineLevel="0" collapsed="false">
      <c r="A96" s="254" t="n">
        <v>2290.9</v>
      </c>
      <c r="B96" s="243" t="n">
        <f aca="false">SQRT(1+(A96/Pole1)^2)</f>
        <v>1.0483804389192</v>
      </c>
      <c r="C96" s="244" t="n">
        <f aca="false">ATAN(A96/Pole1)</f>
        <v>0.304982487349767</v>
      </c>
      <c r="D96" s="244" t="n">
        <f aca="false">SQRT(1+(A96/Zero1)^2)</f>
        <v>1.00000414382205</v>
      </c>
      <c r="E96" s="245" t="n">
        <f aca="false">ATAN(A96/Zero1)</f>
        <v>0.00287882189116089</v>
      </c>
      <c r="F96" s="243" t="n">
        <f aca="false">SQRT(1+(A96/Pole2)^2)</f>
        <v>21.6143689820282</v>
      </c>
      <c r="G96" s="246" t="n">
        <f aca="false">ATAN(A96/Pole2)</f>
        <v>1.52451428661093</v>
      </c>
      <c r="H96" s="255" t="n">
        <f aca="false">SQRT(1+(A96/Zero2)^2)</f>
        <v>1.05383085610067</v>
      </c>
      <c r="I96" s="256" t="n">
        <f aca="false">ATAN(A96/Zero2)</f>
        <v>0.321004731451985</v>
      </c>
      <c r="J96" s="243" t="n">
        <f aca="false">SQRT(1+(A96/pole4)^2)</f>
        <v>1.00000245687417</v>
      </c>
      <c r="K96" s="246" t="n">
        <f aca="false">ATAN(A96/pole4)</f>
        <v>0.0022166953491528</v>
      </c>
      <c r="L96" s="247" t="n">
        <f aca="false">SQRT((1-(S96/pterm2))^2+(A96/pterm1)^2)</f>
        <v>1.00013805120045</v>
      </c>
      <c r="M96" s="248" t="n">
        <f aca="false">IF((ATAN((A96/pterm1)/(1-A96^2/pterm2))&gt;0),ATAN((A96/pterm1)/(1-A96^2/pterm2)),PI()+ATAN((A96/pterm1)/(1-A96^2/pterm2)))</f>
        <v>0.0178340322610815</v>
      </c>
      <c r="N96" s="249" t="n">
        <f aca="false">20*LOG10(((D96*H96)/(B96*F96*L96*J96))*Adc)</f>
        <v>30.9311378350509</v>
      </c>
      <c r="O96" s="250" t="n">
        <f aca="false">((E96+I96)-(C96+G96+M96+K96))*radconv</f>
        <v>-87.4141051887178</v>
      </c>
      <c r="P96" s="257" t="n">
        <f aca="false">IF(O96&gt;0,O96,O96+180)</f>
        <v>92.5858948112822</v>
      </c>
      <c r="R96" s="0" t="n">
        <f aca="false">IF(N96&lt;0,A96,1000000000)</f>
        <v>1000000000</v>
      </c>
      <c r="S96" s="0" t="n">
        <f aca="false">A96^2</f>
        <v>5248222.81</v>
      </c>
      <c r="U96" s="252" t="n">
        <f aca="false">20*LOG10((H96/(F96*J96))*Aea)</f>
        <v>27.7399457353812</v>
      </c>
      <c r="V96" s="253" t="n">
        <f aca="false">(I96-(G96+K96))*radconv</f>
        <v>-69.0830254022474</v>
      </c>
      <c r="X96" s="252" t="n">
        <f aca="false">20*LOG10((D96/(B96*L96))*Acs*Am)</f>
        <v>6.71301728078334</v>
      </c>
      <c r="Y96" s="253" t="n">
        <f aca="false">(E96-(C96+M96))*radconv</f>
        <v>-18.3310797864704</v>
      </c>
    </row>
    <row r="97" customFormat="false" ht="13.2" hidden="false" customHeight="false" outlineLevel="0" collapsed="false">
      <c r="A97" s="254" t="n">
        <v>2511.9</v>
      </c>
      <c r="B97" s="243" t="n">
        <f aca="false">SQRT(1+(A97/Pole1)^2)</f>
        <v>1.05789611263847</v>
      </c>
      <c r="C97" s="244" t="n">
        <f aca="false">ATAN(A97/Pole1)</f>
        <v>0.332367863354554</v>
      </c>
      <c r="D97" s="244" t="n">
        <f aca="false">SQRT(1+(A97/Zero1)^2)</f>
        <v>1.00000498188092</v>
      </c>
      <c r="E97" s="245" t="n">
        <f aca="false">ATAN(A97/Zero1)</f>
        <v>0.00315653615096448</v>
      </c>
      <c r="F97" s="243" t="n">
        <f aca="false">SQRT(1+(A97/Pole2)^2)</f>
        <v>23.6952104744856</v>
      </c>
      <c r="G97" s="246" t="n">
        <f aca="false">ATAN(A97/Pole2)</f>
        <v>1.52858116762646</v>
      </c>
      <c r="H97" s="255" t="n">
        <f aca="false">SQRT(1+(A97/Zero2)^2)</f>
        <v>1.06438686808174</v>
      </c>
      <c r="I97" s="256" t="n">
        <f aca="false">ATAN(A97/Zero2)</f>
        <v>0.349605184523532</v>
      </c>
      <c r="J97" s="243" t="n">
        <f aca="false">SQRT(1+(A97/pole4)^2)</f>
        <v>1.00000295376019</v>
      </c>
      <c r="K97" s="246" t="n">
        <f aca="false">ATAN(A97/pole4)</f>
        <v>0.00243053612251132</v>
      </c>
      <c r="L97" s="247" t="n">
        <f aca="false">SQRT((1-(S97/pterm2))^2+(A97/pterm1)^2)</f>
        <v>1.00016596889146</v>
      </c>
      <c r="M97" s="248" t="n">
        <f aca="false">IF((ATAN((A97/pterm1)/(1-A97^2/pterm2))&gt;0),ATAN((A97/pterm1)/(1-A97^2/pterm2)),PI()+ATAN((A97/pterm1)/(1-A97^2/pterm2)))</f>
        <v>0.0195541208113033</v>
      </c>
      <c r="N97" s="249" t="n">
        <f aca="false">20*LOG10(((D97*H97)/(B97*F97*L97*J97))*Adc)</f>
        <v>30.140627855108</v>
      </c>
      <c r="O97" s="250" t="n">
        <f aca="false">((E97+I97)-(C97+G97+M97+K97))*radconv</f>
        <v>-87.6723956521012</v>
      </c>
      <c r="P97" s="257" t="n">
        <f aca="false">IF(O97&gt;0,O97,O97+180)</f>
        <v>92.3276043478988</v>
      </c>
      <c r="R97" s="0" t="n">
        <f aca="false">IF(N97&lt;0,A97,1000000000)</f>
        <v>1000000000</v>
      </c>
      <c r="S97" s="0" t="n">
        <f aca="false">A97^2</f>
        <v>6309641.61</v>
      </c>
      <c r="U97" s="252" t="n">
        <f aca="false">20*LOG10((H97/(F97*J97))*Aea)</f>
        <v>27.0281531723207</v>
      </c>
      <c r="V97" s="253" t="n">
        <f aca="false">(I97-(G97+K97))*radconv</f>
        <v>-67.6896074408586</v>
      </c>
      <c r="X97" s="252" t="n">
        <f aca="false">20*LOG10((D97/(B97*L97))*Acs*Am)</f>
        <v>6.63429986390096</v>
      </c>
      <c r="Y97" s="253" t="n">
        <f aca="false">(E97-(C97+M97))*radconv</f>
        <v>-19.9827882112427</v>
      </c>
    </row>
    <row r="98" customFormat="false" ht="13.2" hidden="false" customHeight="false" outlineLevel="0" collapsed="false">
      <c r="A98" s="254" t="n">
        <v>2754.2</v>
      </c>
      <c r="B98" s="243" t="n">
        <f aca="false">SQRT(1+(A98/Pole1)^2)</f>
        <v>1.06922321490982</v>
      </c>
      <c r="C98" s="244" t="n">
        <f aca="false">ATAN(A98/Pole1)</f>
        <v>0.361807932790877</v>
      </c>
      <c r="D98" s="244" t="n">
        <f aca="false">SQRT(1+(A98/Zero1)^2)</f>
        <v>1.00000598934568</v>
      </c>
      <c r="E98" s="245" t="n">
        <f aca="false">ATAN(A98/Zero1)</f>
        <v>0.00346101597512884</v>
      </c>
      <c r="F98" s="243" t="n">
        <f aca="false">SQRT(1+(A98/Pole2)^2)</f>
        <v>25.9769784078619</v>
      </c>
      <c r="G98" s="246" t="n">
        <f aca="false">ATAN(A98/Pole2)</f>
        <v>1.53229118833499</v>
      </c>
      <c r="H98" s="255" t="n">
        <f aca="false">SQRT(1+(A98/Zero2)^2)</f>
        <v>1.07693974578532</v>
      </c>
      <c r="I98" s="256" t="n">
        <f aca="false">ATAN(A98/Zero2)</f>
        <v>0.38028992844381</v>
      </c>
      <c r="J98" s="243" t="n">
        <f aca="false">SQRT(1+(A98/pole4)^2)</f>
        <v>1.00000355108739</v>
      </c>
      <c r="K98" s="246" t="n">
        <f aca="false">ATAN(A98/pole4)</f>
        <v>0.00266498663278104</v>
      </c>
      <c r="L98" s="247" t="n">
        <f aca="false">SQRT((1-(S98/pterm2))^2+(A98/pterm1)^2)</f>
        <v>1.00019952891045</v>
      </c>
      <c r="M98" s="248" t="n">
        <f aca="false">IF((ATAN((A98/pterm1)/(1-A98^2/pterm2))&gt;0),ATAN((A98/pterm1)/(1-A98^2/pterm2)),PI()+ATAN((A98/pterm1)/(1-A98^2/pterm2)))</f>
        <v>0.0214398847016144</v>
      </c>
      <c r="N98" s="249" t="n">
        <f aca="false">20*LOG10(((D98*H98)/(B98*F98*L98*J98))*Adc)</f>
        <v>29.351109505712</v>
      </c>
      <c r="O98" s="250" t="n">
        <f aca="false">((E98+I98)-(C98+G98+M98+K98))*radconv</f>
        <v>-87.9176835137526</v>
      </c>
      <c r="P98" s="257" t="n">
        <f aca="false">IF(O98&gt;0,O98,O98+180)</f>
        <v>92.0823164862475</v>
      </c>
      <c r="R98" s="0" t="n">
        <f aca="false">IF(N98&lt;0,A98,1000000000)</f>
        <v>1000000000</v>
      </c>
      <c r="S98" s="0" t="n">
        <f aca="false">A98^2</f>
        <v>7585617.64</v>
      </c>
      <c r="U98" s="252" t="n">
        <f aca="false">20*LOG10((H98/(F98*J98))*Aea)</f>
        <v>26.3314246834727</v>
      </c>
      <c r="V98" s="253" t="n">
        <f aca="false">(I98-(G98+K98))*radconv</f>
        <v>-66.157502672035</v>
      </c>
      <c r="X98" s="252" t="n">
        <f aca="false">20*LOG10((D98/(B98*L98))*Acs*Am)</f>
        <v>6.54151000335291</v>
      </c>
      <c r="Y98" s="253" t="n">
        <f aca="false">(E98-(C98+M98))*radconv</f>
        <v>-21.7601808417176</v>
      </c>
    </row>
    <row r="99" customFormat="false" ht="13.2" hidden="false" customHeight="false" outlineLevel="0" collapsed="false">
      <c r="A99" s="254" t="n">
        <v>3020</v>
      </c>
      <c r="B99" s="243" t="n">
        <f aca="false">SQRT(1+(A99/Pole1)^2)</f>
        <v>1.08269080974741</v>
      </c>
      <c r="C99" s="244" t="n">
        <f aca="false">ATAN(A99/Pole1)</f>
        <v>0.393364394957122</v>
      </c>
      <c r="D99" s="244" t="n">
        <f aca="false">SQRT(1+(A99/Zero1)^2)</f>
        <v>1.00000720115327</v>
      </c>
      <c r="E99" s="245" t="n">
        <f aca="false">ATAN(A99/Zero1)</f>
        <v>0.00379502570649966</v>
      </c>
      <c r="F99" s="243" t="n">
        <f aca="false">SQRT(1+(A99/Pole2)^2)</f>
        <v>28.4803907946724</v>
      </c>
      <c r="G99" s="246" t="n">
        <f aca="false">ATAN(A99/Pole2)</f>
        <v>1.53567723045662</v>
      </c>
      <c r="H99" s="255" t="n">
        <f aca="false">SQRT(1+(A99/Zero2)^2)</f>
        <v>1.09184754503651</v>
      </c>
      <c r="I99" s="256" t="n">
        <f aca="false">ATAN(A99/Zero2)</f>
        <v>0.413104849442573</v>
      </c>
      <c r="J99" s="243" t="n">
        <f aca="false">SQRT(1+(A99/pole4)^2)</f>
        <v>1.00000426957003</v>
      </c>
      <c r="K99" s="246" t="n">
        <f aca="false">ATAN(A99/pole4)</f>
        <v>0.00292217550504229</v>
      </c>
      <c r="L99" s="247" t="n">
        <f aca="false">SQRT((1-(S99/pterm2))^2+(A99/pterm1)^2)</f>
        <v>1.00023989445378</v>
      </c>
      <c r="M99" s="248" t="n">
        <f aca="false">IF((ATAN((A99/pterm1)/(1-A99^2/pterm2))&gt;0),ATAN((A99/pterm1)/(1-A99^2/pterm2)),PI()+ATAN((A99/pterm1)/(1-A99^2/pterm2)))</f>
        <v>0.0235084025001855</v>
      </c>
      <c r="N99" s="249" t="n">
        <f aca="false">20*LOG10(((D99*H99)/(B99*F99*L99*J99))*Adc)</f>
        <v>28.5623075552247</v>
      </c>
      <c r="O99" s="250" t="n">
        <f aca="false">((E99+I99)-(C99+G99+M99+K99))*radconv</f>
        <v>-88.1537008854819</v>
      </c>
      <c r="P99" s="257" t="n">
        <f aca="false">IF(O99&gt;0,O99,O99+180)</f>
        <v>91.8462991145181</v>
      </c>
      <c r="R99" s="0" t="n">
        <f aca="false">IF(N99&lt;0,A99,1000000000)</f>
        <v>1000000000</v>
      </c>
      <c r="S99" s="0" t="n">
        <f aca="false">A99^2</f>
        <v>9120400</v>
      </c>
      <c r="U99" s="252" t="n">
        <f aca="false">20*LOG10((H99/(F99*J99))*Aea)</f>
        <v>25.6516841568906</v>
      </c>
      <c r="V99" s="253" t="n">
        <f aca="false">(I99-(G99+K99))*radconv</f>
        <v>-64.4860879534922</v>
      </c>
      <c r="X99" s="252" t="n">
        <f aca="false">20*LOG10((D99/(B99*L99))*Acs*Am)</f>
        <v>6.43244857944769</v>
      </c>
      <c r="Y99" s="253" t="n">
        <f aca="false">(E99-(C99+M99))*radconv</f>
        <v>-23.6676129319897</v>
      </c>
    </row>
    <row r="100" customFormat="false" ht="13.2" hidden="false" customHeight="false" outlineLevel="0" collapsed="false">
      <c r="A100" s="254" t="n">
        <v>3311.3</v>
      </c>
      <c r="B100" s="243" t="n">
        <f aca="false">SQRT(1+(A100/Pole1)^2)</f>
        <v>1.09865609923756</v>
      </c>
      <c r="C100" s="244" t="n">
        <f aca="false">ATAN(A100/Pole1)</f>
        <v>0.427022553053729</v>
      </c>
      <c r="D100" s="244" t="n">
        <f aca="false">SQRT(1+(A100/Zero1)^2)</f>
        <v>1.00000865734871</v>
      </c>
      <c r="E100" s="245" t="n">
        <f aca="false">ATAN(A100/Zero1)</f>
        <v>0.00416107828560254</v>
      </c>
      <c r="F100" s="243" t="n">
        <f aca="false">SQRT(1+(A100/Pole2)^2)</f>
        <v>31.2242845468866</v>
      </c>
      <c r="G100" s="246" t="n">
        <f aca="false">ATAN(A100/Pole2)</f>
        <v>1.53876449511773</v>
      </c>
      <c r="H100" s="255" t="n">
        <f aca="false">SQRT(1+(A100/Zero2)^2)</f>
        <v>1.10949690942628</v>
      </c>
      <c r="I100" s="256" t="n">
        <f aca="false">ATAN(A100/Zero2)</f>
        <v>0.448013450387975</v>
      </c>
      <c r="J100" s="243" t="n">
        <f aca="false">SQRT(1+(A100/pole4)^2)</f>
        <v>1.00000513295109</v>
      </c>
      <c r="K100" s="246" t="n">
        <f aca="false">ATAN(A100/pole4)</f>
        <v>0.00320403780806918</v>
      </c>
      <c r="L100" s="247" t="n">
        <f aca="false">SQRT((1-(S100/pterm2))^2+(A100/pterm1)^2)</f>
        <v>1.00028839856308</v>
      </c>
      <c r="M100" s="248" t="n">
        <f aca="false">IF((ATAN((A100/pterm1)/(1-A100^2/pterm2))&gt;0),ATAN((A100/pterm1)/(1-A100^2/pterm2)),PI()+ATAN((A100/pterm1)/(1-A100^2/pterm2)))</f>
        <v>0.0257751814386103</v>
      </c>
      <c r="N100" s="249" t="n">
        <f aca="false">20*LOG10(((D100*H100)/(B100*F100*L100*J100))*Adc)</f>
        <v>27.7750959608934</v>
      </c>
      <c r="O100" s="250" t="n">
        <f aca="false">((E100+I100)-(C100+G100+M100+K100))*radconv</f>
        <v>-88.3839961418105</v>
      </c>
      <c r="P100" s="257" t="n">
        <f aca="false">IF(O100&gt;0,O100,O100+180)</f>
        <v>91.6160038581895</v>
      </c>
      <c r="R100" s="0" t="n">
        <f aca="false">IF(N100&lt;0,A100,1000000000)</f>
        <v>1000000000</v>
      </c>
      <c r="S100" s="0" t="n">
        <f aca="false">A100^2</f>
        <v>10964707.69</v>
      </c>
      <c r="U100" s="252" t="n">
        <f aca="false">20*LOG10((H100/(F100*J100))*Aea)</f>
        <v>24.9920275185565</v>
      </c>
      <c r="V100" s="253" t="n">
        <f aca="false">(I100-(G100+K100))*radconv</f>
        <v>-62.6790092063028</v>
      </c>
      <c r="X100" s="252" t="n">
        <f aca="false">20*LOG10((D100/(B100*L100))*Acs*Am)</f>
        <v>6.30489362345058</v>
      </c>
      <c r="Y100" s="253" t="n">
        <f aca="false">(E100-(C100+M100))*radconv</f>
        <v>-25.7049869355077</v>
      </c>
    </row>
    <row r="101" customFormat="false" ht="13.2" hidden="false" customHeight="false" outlineLevel="0" collapsed="false">
      <c r="A101" s="254" t="n">
        <v>3630.8</v>
      </c>
      <c r="B101" s="243" t="n">
        <f aca="false">SQRT(1+(A101/Pole1)^2)</f>
        <v>1.11755423271518</v>
      </c>
      <c r="C101" s="244" t="n">
        <f aca="false">ATAN(A101/Pole1)</f>
        <v>0.462788288354664</v>
      </c>
      <c r="D101" s="244" t="n">
        <f aca="false">SQRT(1+(A101/Zero1)^2)</f>
        <v>1.00001040859537</v>
      </c>
      <c r="E101" s="245" t="n">
        <f aca="false">ATAN(A101/Zero1)</f>
        <v>0.00456256618273569</v>
      </c>
      <c r="F101" s="243" t="n">
        <f aca="false">SQRT(1+(A101/Pole2)^2)</f>
        <v>34.234092260561</v>
      </c>
      <c r="G101" s="246" t="n">
        <f aca="false">ATAN(A101/Pole2)</f>
        <v>1.5415815236875</v>
      </c>
      <c r="H101" s="255" t="n">
        <f aca="false">SQRT(1+(A101/Zero2)^2)</f>
        <v>1.13035745406931</v>
      </c>
      <c r="I101" s="256" t="n">
        <f aca="false">ATAN(A101/Zero2)</f>
        <v>0.484997956574074</v>
      </c>
      <c r="J101" s="243" t="n">
        <f aca="false">SQRT(1+(A101/pole4)^2)</f>
        <v>1.00000617126927</v>
      </c>
      <c r="K101" s="246" t="n">
        <f aca="false">ATAN(A101/pole4)</f>
        <v>0.00351318588497496</v>
      </c>
      <c r="L101" s="247" t="n">
        <f aca="false">SQRT((1-(S101/pterm2))^2+(A101/pterm1)^2)</f>
        <v>1.00034672752258</v>
      </c>
      <c r="M101" s="248" t="n">
        <f aca="false">IF((ATAN((A101/pterm1)/(1-A101^2/pterm2))&gt;0),ATAN((A101/pterm1)/(1-A101^2/pterm2)),PI()+ATAN((A101/pterm1)/(1-A101^2/pterm2)))</f>
        <v>0.0282611564107048</v>
      </c>
      <c r="N101" s="249" t="n">
        <f aca="false">20*LOG10(((D101*H101)/(B101*F101*L101*J101))*Adc)</f>
        <v>26.9889266415109</v>
      </c>
      <c r="O101" s="250" t="n">
        <f aca="false">((E101+I101)-(C101+G101+M101+K101))*radconv</f>
        <v>-88.6127147536091</v>
      </c>
      <c r="P101" s="257" t="n">
        <f aca="false">IF(O101&gt;0,O101,O101+180)</f>
        <v>91.3872852463909</v>
      </c>
      <c r="R101" s="0" t="n">
        <f aca="false">IF(N101&lt;0,A101,1000000000)</f>
        <v>1000000000</v>
      </c>
      <c r="S101" s="0" t="n">
        <f aca="false">A101^2</f>
        <v>13182708.64</v>
      </c>
      <c r="U101" s="252" t="n">
        <f aca="false">20*LOG10((H101/(F101*J101))*Aea)</f>
        <v>24.354486200509</v>
      </c>
      <c r="V101" s="253" t="n">
        <f aca="false">(I101-(G101+K101))*radconv</f>
        <v>-60.7390698223309</v>
      </c>
      <c r="X101" s="252" t="n">
        <f aca="false">20*LOG10((D101/(B101*L101))*Acs*Am)</f>
        <v>6.15626562211553</v>
      </c>
      <c r="Y101" s="253" t="n">
        <f aca="false">(E101-(C101+M101))*radconv</f>
        <v>-27.8736449312782</v>
      </c>
    </row>
    <row r="102" customFormat="false" ht="13.2" hidden="false" customHeight="false" outlineLevel="0" collapsed="false">
      <c r="A102" s="254" t="n">
        <v>3981.1</v>
      </c>
      <c r="B102" s="243" t="n">
        <f aca="false">SQRT(1+(A102/Pole1)^2)</f>
        <v>1.1398586240777</v>
      </c>
      <c r="C102" s="244" t="n">
        <f aca="false">ATAN(A102/Pole1)</f>
        <v>0.500585349358683</v>
      </c>
      <c r="D102" s="244" t="n">
        <f aca="false">SQRT(1+(A102/Zero1)^2)</f>
        <v>1.00001251391464</v>
      </c>
      <c r="E102" s="245" t="n">
        <f aca="false">ATAN(A102/Zero1)</f>
        <v>0.00500275606925833</v>
      </c>
      <c r="F102" s="243" t="n">
        <f aca="false">SQRT(1+(A102/Pole2)^2)</f>
        <v>37.534307050755</v>
      </c>
      <c r="G102" s="246" t="n">
        <f aca="false">ATAN(A102/Pole2)</f>
        <v>1.54415088111204</v>
      </c>
      <c r="H102" s="255" t="n">
        <f aca="false">SQRT(1+(A102/Zero2)^2)</f>
        <v>1.15493704964507</v>
      </c>
      <c r="I102" s="256" t="n">
        <f aca="false">ATAN(A102/Zero2)</f>
        <v>0.523953360968246</v>
      </c>
      <c r="J102" s="243" t="n">
        <f aca="false">SQRT(1+(A102/pole4)^2)</f>
        <v>1.00000741951889</v>
      </c>
      <c r="K102" s="246" t="n">
        <f aca="false">ATAN(A102/pole4)</f>
        <v>0.00385213525607873</v>
      </c>
      <c r="L102" s="247" t="n">
        <f aca="false">SQRT((1-(S102/pterm2))^2+(A102/pterm1)^2)</f>
        <v>1.00041684535402</v>
      </c>
      <c r="M102" s="248" t="n">
        <f aca="false">IF((ATAN((A102/pterm1)/(1-A102^2/pterm2))&gt;0),ATAN((A102/pterm1)/(1-A102^2/pterm2)),PI()+ATAN((A102/pterm1)/(1-A102^2/pterm2)))</f>
        <v>0.0309864580501402</v>
      </c>
      <c r="N102" s="249" t="n">
        <f aca="false">20*LOG10(((D102*H102)/(B102*F102*L102*J102))*Adc)</f>
        <v>26.2041361535428</v>
      </c>
      <c r="O102" s="250" t="n">
        <f aca="false">((E102+I102)-(C102+G102+M102+K102))*radconv</f>
        <v>-88.8439075302035</v>
      </c>
      <c r="P102" s="257" t="n">
        <f aca="false">IF(O102&gt;0,O102,O102+180)</f>
        <v>91.1560924697966</v>
      </c>
      <c r="R102" s="0" t="n">
        <f aca="false">IF(N102&lt;0,A102,1000000000)</f>
        <v>1000000000</v>
      </c>
      <c r="S102" s="0" t="n">
        <f aca="false">A102^2</f>
        <v>15849157.21</v>
      </c>
      <c r="U102" s="252" t="n">
        <f aca="false">20*LOG10((H102/(F102*J102))*Aea)</f>
        <v>23.7419338622972</v>
      </c>
      <c r="V102" s="253" t="n">
        <f aca="false">(I102-(G102+K102))*radconv</f>
        <v>-58.6737232662388</v>
      </c>
      <c r="X102" s="252" t="n">
        <f aca="false">20*LOG10((D102/(B102*L102))*Acs*Am)</f>
        <v>5.98402747235923</v>
      </c>
      <c r="Y102" s="253" t="n">
        <f aca="false">(E102-(C102+M102))*radconv</f>
        <v>-30.1701842639647</v>
      </c>
    </row>
    <row r="103" customFormat="false" ht="13.2" hidden="false" customHeight="false" outlineLevel="0" collapsed="false">
      <c r="A103" s="254" t="n">
        <v>4365.2</v>
      </c>
      <c r="B103" s="243" t="n">
        <f aca="false">SQRT(1+(A103/Pole1)^2)</f>
        <v>1.16611005932567</v>
      </c>
      <c r="C103" s="244" t="n">
        <f aca="false">ATAN(A103/Pole1)</f>
        <v>0.540304692169766</v>
      </c>
      <c r="D103" s="244" t="n">
        <f aca="false">SQRT(1+(A103/Zero1)^2)</f>
        <v>1.00001504508891</v>
      </c>
      <c r="E103" s="245" t="n">
        <f aca="false">ATAN(A103/Zero1)</f>
        <v>0.00548541708154921</v>
      </c>
      <c r="F103" s="243" t="n">
        <f aca="false">SQRT(1+(A103/Pole2)^2)</f>
        <v>41.1531922741253</v>
      </c>
      <c r="G103" s="246" t="n">
        <f aca="false">ATAN(A103/Pole2)</f>
        <v>1.54649448333028</v>
      </c>
      <c r="H103" s="255" t="n">
        <f aca="false">SQRT(1+(A103/Zero2)^2)</f>
        <v>1.18381312468595</v>
      </c>
      <c r="I103" s="256" t="n">
        <f aca="false">ATAN(A103/Zero2)</f>
        <v>0.564739735997337</v>
      </c>
      <c r="J103" s="243" t="n">
        <f aca="false">SQRT(1+(A103/pole4)^2)</f>
        <v>1.00000892026053</v>
      </c>
      <c r="K103" s="246" t="n">
        <f aca="false">ATAN(A103/pole4)</f>
        <v>0.00422378839925883</v>
      </c>
      <c r="L103" s="247" t="n">
        <f aca="false">SQRT((1-(S103/pterm2))^2+(A103/pterm1)^2)</f>
        <v>1.00050114016128</v>
      </c>
      <c r="M103" s="248" t="n">
        <f aca="false">IF((ATAN((A103/pterm1)/(1-A103^2/pterm2))&gt;0),ATAN((A103/pterm1)/(1-A103^2/pterm2)),PI()+ATAN((A103/pterm1)/(1-A103^2/pterm2)))</f>
        <v>0.0339742950596349</v>
      </c>
      <c r="N103" s="249" t="n">
        <f aca="false">20*LOG10(((D103*H103)/(B103*F103*L103*J103))*Adc)</f>
        <v>25.4206364225554</v>
      </c>
      <c r="O103" s="250" t="n">
        <f aca="false">((E103+I103)-(C103+G103+M103+K103))*radconv</f>
        <v>-89.0818797715944</v>
      </c>
      <c r="P103" s="257" t="n">
        <f aca="false">IF(O103&gt;0,O103,O103+180)</f>
        <v>90.9181202284056</v>
      </c>
      <c r="R103" s="0" t="n">
        <f aca="false">IF(N103&lt;0,A103,1000000000)</f>
        <v>1000000000</v>
      </c>
      <c r="S103" s="0" t="n">
        <f aca="false">A103^2</f>
        <v>19054971.04</v>
      </c>
      <c r="U103" s="252" t="n">
        <f aca="false">20*LOG10((H103/(F103*J103))*Aea)</f>
        <v>23.1569150325498</v>
      </c>
      <c r="V103" s="253" t="n">
        <f aca="false">(I103-(G103+K103))*radconv</f>
        <v>-56.4924087879441</v>
      </c>
      <c r="X103" s="252" t="n">
        <f aca="false">20*LOG10((D103/(B103*L103))*Acs*Am)</f>
        <v>5.78554657111927</v>
      </c>
      <c r="Y103" s="253" t="n">
        <f aca="false">(E103-(C103+M103))*radconv</f>
        <v>-32.5894709836503</v>
      </c>
    </row>
    <row r="104" customFormat="false" ht="13.2" hidden="false" customHeight="false" outlineLevel="0" collapsed="false">
      <c r="A104" s="254" t="n">
        <v>4786.3</v>
      </c>
      <c r="B104" s="243" t="n">
        <f aca="false">SQRT(1+(A104/Pole1)^2)</f>
        <v>1.19690498766766</v>
      </c>
      <c r="C104" s="244" t="n">
        <f aca="false">ATAN(A104/Pole1)</f>
        <v>0.581775700625674</v>
      </c>
      <c r="D104" s="244" t="n">
        <f aca="false">SQRT(1+(A104/Zero1)^2)</f>
        <v>1.00001808779541</v>
      </c>
      <c r="E104" s="245" t="n">
        <f aca="false">ATAN(A104/Zero1)</f>
        <v>0.00601456944032677</v>
      </c>
      <c r="F104" s="243" t="n">
        <f aca="false">SQRT(1+(A104/Pole2)^2)</f>
        <v>45.1208974545815</v>
      </c>
      <c r="G104" s="246" t="n">
        <f aca="false">ATAN(A104/Pole2)</f>
        <v>1.54863183232382</v>
      </c>
      <c r="H104" s="255" t="n">
        <f aca="false">SQRT(1+(A104/Zero2)^2)</f>
        <v>1.2176189017941</v>
      </c>
      <c r="I104" s="256" t="n">
        <f aca="false">ATAN(A104/Zero2)</f>
        <v>0.60715408248764</v>
      </c>
      <c r="J104" s="243" t="n">
        <f aca="false">SQRT(1+(A104/pole4)^2)</f>
        <v>1.00001072429338</v>
      </c>
      <c r="K104" s="246" t="n">
        <f aca="false">ATAN(A104/pole4)</f>
        <v>0.00463124120352497</v>
      </c>
      <c r="L104" s="247" t="n">
        <f aca="false">SQRT((1-(S104/pterm2))^2+(A104/pterm1)^2)</f>
        <v>1.00060246144791</v>
      </c>
      <c r="M104" s="248" t="n">
        <f aca="false">IF((ATAN((A104/pterm1)/(1-A104^2/pterm2))&gt;0),ATAN((A104/pterm1)/(1-A104^2/pterm2)),PI()+ATAN((A104/pterm1)/(1-A104^2/pterm2)))</f>
        <v>0.0372493870386796</v>
      </c>
      <c r="N104" s="249" t="n">
        <f aca="false">20*LOG10(((D104*H104)/(B104*F104*L104*J104))*Adc)</f>
        <v>24.6384455175592</v>
      </c>
      <c r="O104" s="250" t="n">
        <f aca="false">((E104+I104)-(C104+G104+M104+K104))*radconv</f>
        <v>-89.3309676373198</v>
      </c>
      <c r="P104" s="257" t="n">
        <f aca="false">IF(O104&gt;0,O104,O104+180)</f>
        <v>90.6690323626802</v>
      </c>
      <c r="R104" s="0" t="n">
        <f aca="false">IF(N104&lt;0,A104,1000000000)</f>
        <v>1000000000</v>
      </c>
      <c r="S104" s="0" t="n">
        <f aca="false">A104^2</f>
        <v>22908667.69</v>
      </c>
      <c r="U104" s="252" t="n">
        <f aca="false">20*LOG10((H104/(F104*J104))*Aea)</f>
        <v>22.6019799792411</v>
      </c>
      <c r="V104" s="253" t="n">
        <f aca="false">(I104-(G104+K104))*radconv</f>
        <v>-54.2080521459556</v>
      </c>
      <c r="X104" s="252" t="n">
        <f aca="false">20*LOG10((D104/(B104*L104))*Acs*Am)</f>
        <v>5.55829071943178</v>
      </c>
      <c r="Y104" s="253" t="n">
        <f aca="false">(E104-(C104+M104))*radconv</f>
        <v>-35.1229154913642</v>
      </c>
    </row>
    <row r="105" customFormat="false" ht="13.2" hidden="false" customHeight="false" outlineLevel="0" collapsed="false">
      <c r="A105" s="254" t="n">
        <v>5248.1</v>
      </c>
      <c r="B105" s="243" t="n">
        <f aca="false">SQRT(1+(A105/Pole1)^2)</f>
        <v>1.2329163176827</v>
      </c>
      <c r="C105" s="244" t="n">
        <f aca="false">ATAN(A105/Pole1)</f>
        <v>0.624791566882854</v>
      </c>
      <c r="D105" s="244" t="n">
        <f aca="false">SQRT(1+(A105/Zero1)^2)</f>
        <v>1.00002174649221</v>
      </c>
      <c r="E105" s="245" t="n">
        <f aca="false">ATAN(A105/Zero1)</f>
        <v>0.00659486135212379</v>
      </c>
      <c r="F105" s="243" t="n">
        <f aca="false">SQRT(1+(A105/Pole2)^2)</f>
        <v>49.4722849172995</v>
      </c>
      <c r="G105" s="246" t="n">
        <f aca="false">ATAN(A105/Pole2)</f>
        <v>1.55058161242101</v>
      </c>
      <c r="H105" s="255" t="n">
        <f aca="false">SQRT(1+(A105/Zero2)^2)</f>
        <v>1.25706546932783</v>
      </c>
      <c r="I105" s="256" t="n">
        <f aca="false">ATAN(A105/Zero2)</f>
        <v>0.650958246396062</v>
      </c>
      <c r="J105" s="243" t="n">
        <f aca="false">SQRT(1+(A105/pole4)^2)</f>
        <v>1.0000128935523</v>
      </c>
      <c r="K105" s="246" t="n">
        <f aca="false">ATAN(A105/pole4)</f>
        <v>0.00507807321125087</v>
      </c>
      <c r="L105" s="247" t="n">
        <f aca="false">SQRT((1-(S105/pterm2))^2+(A105/pterm1)^2)</f>
        <v>1.00072428217974</v>
      </c>
      <c r="M105" s="248" t="n">
        <f aca="false">IF((ATAN((A105/pterm1)/(1-A105^2/pterm2))&gt;0),ATAN((A105/pterm1)/(1-A105^2/pterm2)),PI()+ATAN((A105/pterm1)/(1-A105^2/pterm2)))</f>
        <v>0.0408402831100035</v>
      </c>
      <c r="N105" s="249" t="n">
        <f aca="false">20*LOG10(((D105*H105)/(B105*F105*L105*J105))*Adc)</f>
        <v>23.8571680714502</v>
      </c>
      <c r="O105" s="250" t="n">
        <f aca="false">((E105+I105)-(C105+G105+M105+K105))*radconv</f>
        <v>-89.595612179771</v>
      </c>
      <c r="P105" s="257" t="n">
        <f aca="false">IF(O105&gt;0,O105,O105+180)</f>
        <v>90.4043878202291</v>
      </c>
      <c r="R105" s="0" t="n">
        <f aca="false">IF(N105&lt;0,A105,1000000000)</f>
        <v>1000000000</v>
      </c>
      <c r="S105" s="0" t="n">
        <f aca="false">A105^2</f>
        <v>27542553.61</v>
      </c>
      <c r="U105" s="252" t="n">
        <f aca="false">20*LOG10((H105/(F105*J105))*Aea)</f>
        <v>22.0792066501343</v>
      </c>
      <c r="V105" s="253" t="n">
        <f aca="false">(I105-(G105+K105))*radconv</f>
        <v>-51.8355741876458</v>
      </c>
      <c r="X105" s="252" t="n">
        <f aca="false">20*LOG10((D105/(B105*L105))*Acs*Am)</f>
        <v>5.29978660242956</v>
      </c>
      <c r="Y105" s="253" t="n">
        <f aca="false">(E105-(C105+M105))*radconv</f>
        <v>-37.7600379921252</v>
      </c>
    </row>
    <row r="106" customFormat="false" ht="13.2" hidden="false" customHeight="false" outlineLevel="0" collapsed="false">
      <c r="A106" s="254" t="n">
        <v>5370.3</v>
      </c>
      <c r="B106" s="243" t="n">
        <f aca="false">SQRT(1+(A106/Pole1)^2)</f>
        <v>1.24281312840983</v>
      </c>
      <c r="C106" s="244" t="n">
        <f aca="false">ATAN(A106/Pole1)</f>
        <v>0.635750658210764</v>
      </c>
      <c r="D106" s="244" t="n">
        <f aca="false">SQRT(1+(A106/Zero1)^2)</f>
        <v>1.00002277098841</v>
      </c>
      <c r="E106" s="245" t="n">
        <f aca="false">ATAN(A106/Zero1)</f>
        <v>0.00674841556571196</v>
      </c>
      <c r="F106" s="243" t="n">
        <f aca="false">SQRT(1+(A106/Pole2)^2)</f>
        <v>50.6237628309746</v>
      </c>
      <c r="G106" s="246" t="n">
        <f aca="false">ATAN(A106/Pole2)</f>
        <v>1.55104147276169</v>
      </c>
      <c r="H106" s="255" t="n">
        <f aca="false">SQRT(1+(A106/Zero2)^2)</f>
        <v>1.267891270389</v>
      </c>
      <c r="I106" s="256" t="n">
        <f aca="false">ATAN(A106/Zero2)</f>
        <v>0.662086630561657</v>
      </c>
      <c r="J106" s="243" t="n">
        <f aca="false">SQRT(1+(A106/pole4)^2)</f>
        <v>1.00001350098161</v>
      </c>
      <c r="K106" s="246" t="n">
        <f aca="false">ATAN(A106/pole4)</f>
        <v>0.00519631209830424</v>
      </c>
      <c r="L106" s="247" t="n">
        <f aca="false">SQRT((1-(S106/pterm2))^2+(A106/pterm1)^2)</f>
        <v>1.00075839150284</v>
      </c>
      <c r="M106" s="248" t="n">
        <f aca="false">IF((ATAN((A106/pterm1)/(1-A106^2/pterm2))&gt;0),ATAN((A106/pterm1)/(1-A106^2/pterm2)),PI()+ATAN((A106/pterm1)/(1-A106^2/pterm2)))</f>
        <v>0.0417903559333113</v>
      </c>
      <c r="N106" s="249" t="n">
        <f aca="false">20*LOG10(((D106*H106)/(B106*F106*L106*J106))*Adc)</f>
        <v>23.6620642306466</v>
      </c>
      <c r="O106" s="250" t="n">
        <f aca="false">((E106+I106)-(C106+G106+M106+K106))*radconv</f>
        <v>-89.6646722151988</v>
      </c>
      <c r="P106" s="257" t="n">
        <f aca="false">IF(O106&gt;0,O106,O106+180)</f>
        <v>90.3353277848012</v>
      </c>
      <c r="R106" s="0" t="n">
        <f aca="false">IF(N106&lt;0,A106,1000000000)</f>
        <v>1000000000</v>
      </c>
      <c r="S106" s="0" t="n">
        <f aca="false">A106^2</f>
        <v>28840122.09</v>
      </c>
      <c r="U106" s="252" t="n">
        <f aca="false">20*LOG10((H106/(F106*J106))*Aea)</f>
        <v>21.9538345960329</v>
      </c>
      <c r="V106" s="253" t="n">
        <f aca="false">(I106-(G106+K106))*radconv</f>
        <v>-51.2310873880454</v>
      </c>
      <c r="X106" s="252" t="n">
        <f aca="false">20*LOG10((D106/(B106*L106))*Acs*Am)</f>
        <v>5.23005481572735</v>
      </c>
      <c r="Y106" s="253" t="n">
        <f aca="false">(E106-(C106+M106))*radconv</f>
        <v>-38.4335848271534</v>
      </c>
    </row>
    <row r="107" customFormat="false" ht="13.2" hidden="false" customHeight="false" outlineLevel="0" collapsed="false">
      <c r="A107" s="254" t="n">
        <v>5432.85</v>
      </c>
      <c r="B107" s="243" t="n">
        <f aca="false">SQRT(1+(A107/Pole1)^2)</f>
        <v>1.24793602851974</v>
      </c>
      <c r="C107" s="244" t="n">
        <f aca="false">ATAN(A107/Pole1)</f>
        <v>0.641292644684242</v>
      </c>
      <c r="D107" s="244" t="n">
        <f aca="false">SQRT(1+(A107/Zero1)^2)</f>
        <v>1.0000233045167</v>
      </c>
      <c r="E107" s="245" t="n">
        <f aca="false">ATAN(A107/Zero1)</f>
        <v>0.00682701459245414</v>
      </c>
      <c r="F107" s="243" t="n">
        <f aca="false">SQRT(1+(A107/Pole2)^2)</f>
        <v>51.2131689888083</v>
      </c>
      <c r="G107" s="246" t="n">
        <f aca="false">ATAN(A107/Pole2)</f>
        <v>1.551268858055</v>
      </c>
      <c r="H107" s="255" t="n">
        <f aca="false">SQRT(1+(A107/Zero2)^2)</f>
        <v>1.27349260023179</v>
      </c>
      <c r="I107" s="256" t="n">
        <f aca="false">ATAN(A107/Zero2)</f>
        <v>0.667709305974155</v>
      </c>
      <c r="J107" s="243" t="n">
        <f aca="false">SQRT(1+(A107/pole4)^2)</f>
        <v>1.00001381731349</v>
      </c>
      <c r="K107" s="246" t="n">
        <f aca="false">ATAN(A107/pole4)</f>
        <v>0.00525683448406997</v>
      </c>
      <c r="L107" s="247" t="n">
        <f aca="false">SQRT((1-(S107/pterm2))^2+(A107/pterm1)^2)</f>
        <v>1.00077615422568</v>
      </c>
      <c r="M107" s="248" t="n">
        <f aca="false">IF((ATAN((A107/pterm1)/(1-A107^2/pterm2))&gt;0),ATAN((A107/pterm1)/(1-A107^2/pterm2)),PI()+ATAN((A107/pterm1)/(1-A107^2/pterm2)))</f>
        <v>0.0422766423825294</v>
      </c>
      <c r="N107" s="249" t="n">
        <f aca="false">20*LOG10(((D107*H107)/(B107*F107*L107*J107))*Adc)</f>
        <v>23.5639258688232</v>
      </c>
      <c r="O107" s="250" t="n">
        <f aca="false">((E107+I107)-(C107+G107+M107+K107))*radconv</f>
        <v>-89.6999037431087</v>
      </c>
      <c r="P107" s="257" t="n">
        <f aca="false">IF(O107&gt;0,O107,O107+180)</f>
        <v>90.3000962568913</v>
      </c>
      <c r="R107" s="0" t="n">
        <f aca="false">IF(N107&lt;0,A107,1000000000)</f>
        <v>1000000000</v>
      </c>
      <c r="S107" s="0" t="n">
        <f aca="false">A107^2</f>
        <v>29515859.1225</v>
      </c>
      <c r="U107" s="252" t="n">
        <f aca="false">20*LOG10((H107/(F107*J107))*Aea)</f>
        <v>21.89157558547</v>
      </c>
      <c r="V107" s="253" t="n">
        <f aca="false">(I107-(G107+K107))*radconv</f>
        <v>-50.9254277122379</v>
      </c>
      <c r="X107" s="252" t="n">
        <f aca="false">20*LOG10((D107/(B107*L107))*Acs*Am)</f>
        <v>5.19417546446684</v>
      </c>
      <c r="Y107" s="253" t="n">
        <f aca="false">(E107-(C107+M107))*radconv</f>
        <v>-38.7744760308708</v>
      </c>
    </row>
    <row r="108" customFormat="false" ht="13.2" hidden="false" customHeight="false" outlineLevel="0" collapsed="false">
      <c r="A108" s="254" t="n">
        <v>5495.4</v>
      </c>
      <c r="B108" s="243" t="n">
        <f aca="false">SQRT(1+(A108/Pole1)^2)</f>
        <v>1.25309694318227</v>
      </c>
      <c r="C108" s="244" t="n">
        <f aca="false">ATAN(A108/Pole1)</f>
        <v>0.646789149170869</v>
      </c>
      <c r="D108" s="244" t="n">
        <f aca="false">SQRT(1+(A108/Zero1)^2)</f>
        <v>1.00002384422293</v>
      </c>
      <c r="E108" s="245" t="n">
        <f aca="false">ATAN(A108/Zero1)</f>
        <v>0.00690561353484314</v>
      </c>
      <c r="F108" s="243" t="n">
        <f aca="false">SQRT(1+(A108/Pole2)^2)</f>
        <v>51.8025777343153</v>
      </c>
      <c r="G108" s="246" t="n">
        <f aca="false">ATAN(A108/Pole2)</f>
        <v>1.55149106898849</v>
      </c>
      <c r="H108" s="255" t="n">
        <f aca="false">SQRT(1+(A108/Zero2)^2)</f>
        <v>1.27913383753639</v>
      </c>
      <c r="I108" s="256" t="n">
        <f aca="false">ATAN(A108/Zero2)</f>
        <v>0.673282562036291</v>
      </c>
      <c r="J108" s="243" t="n">
        <f aca="false">SQRT(1+(A108/pole4)^2)</f>
        <v>1.00001413730839</v>
      </c>
      <c r="K108" s="246" t="n">
        <f aca="false">ATAN(A108/pole4)</f>
        <v>0.00531735683132424</v>
      </c>
      <c r="L108" s="247" t="n">
        <f aca="false">SQRT((1-(S108/pterm2))^2+(A108/pterm1)^2)</f>
        <v>1.00079412232672</v>
      </c>
      <c r="M108" s="248" t="n">
        <f aca="false">IF((ATAN((A108/pterm1)/(1-A108^2/pterm2))&gt;0),ATAN((A108/pterm1)/(1-A108^2/pterm2)),PI()+ATAN((A108/pterm1)/(1-A108^2/pterm2)))</f>
        <v>0.0427629127919341</v>
      </c>
      <c r="N108" s="249" t="n">
        <f aca="false">20*LOG10(((D108*H108)/(B108*F108*L108*J108))*Adc)</f>
        <v>23.4669217013755</v>
      </c>
      <c r="O108" s="250" t="n">
        <f aca="false">((E108+I108)-(C108+G108+M108+K108))*radconv</f>
        <v>-89.7350634799634</v>
      </c>
      <c r="P108" s="257" t="n">
        <f aca="false">IF(O108&gt;0,O108,O108+180)</f>
        <v>90.2649365200366</v>
      </c>
      <c r="R108" s="0" t="n">
        <f aca="false">IF(N108&lt;0,A108,1000000000)</f>
        <v>1000000000</v>
      </c>
      <c r="S108" s="0" t="n">
        <f aca="false">A108^2</f>
        <v>30199421.16</v>
      </c>
      <c r="U108" s="252" t="n">
        <f aca="false">20*LOG10((H108/(F108*J108))*Aea)</f>
        <v>21.8305696243073</v>
      </c>
      <c r="V108" s="253" t="n">
        <f aca="false">(I108-(G108+K108))*radconv</f>
        <v>-50.6223030854463</v>
      </c>
      <c r="X108" s="252" t="n">
        <f aca="false">20*LOG10((D108/(B108*L108))*Acs*Am)</f>
        <v>5.15817725818184</v>
      </c>
      <c r="Y108" s="253" t="n">
        <f aca="false">(E108-(C108+M108))*radconv</f>
        <v>-39.1127603945171</v>
      </c>
    </row>
    <row r="109" customFormat="false" ht="13.2" hidden="false" customHeight="false" outlineLevel="0" collapsed="false">
      <c r="A109" s="254" t="n">
        <v>5559.4</v>
      </c>
      <c r="B109" s="243" t="n">
        <f aca="false">SQRT(1+(A109/Pole1)^2)</f>
        <v>1.25841635411385</v>
      </c>
      <c r="C109" s="244" t="n">
        <f aca="false">ATAN(A109/Pole1)</f>
        <v>0.652366234392901</v>
      </c>
      <c r="D109" s="244" t="n">
        <f aca="false">SQRT(1+(A109/Zero1)^2)</f>
        <v>1.00002440283474</v>
      </c>
      <c r="E109" s="245" t="n">
        <f aca="false">ATAN(A109/Zero1)</f>
        <v>0.00698603442674353</v>
      </c>
      <c r="F109" s="243" t="n">
        <f aca="false">SQRT(1+(A109/Pole2)^2)</f>
        <v>52.4056524193153</v>
      </c>
      <c r="G109" s="246" t="n">
        <f aca="false">ATAN(A109/Pole2)</f>
        <v>1.55171325750117</v>
      </c>
      <c r="H109" s="255" t="n">
        <f aca="false">SQRT(1+(A109/Zero2)^2)</f>
        <v>1.28494660452759</v>
      </c>
      <c r="I109" s="256" t="n">
        <f aca="false">ATAN(A109/Zero2)</f>
        <v>0.678934183494583</v>
      </c>
      <c r="J109" s="243" t="n">
        <f aca="false">SQRT(1+(A109/pole4)^2)</f>
        <v>1.00001446851259</v>
      </c>
      <c r="K109" s="246" t="n">
        <f aca="false">ATAN(A109/pole4)</f>
        <v>0.00537928213431458</v>
      </c>
      <c r="L109" s="247" t="n">
        <f aca="false">SQRT((1-(S109/pterm2))^2+(A109/pterm1)^2)</f>
        <v>1.00081271951806</v>
      </c>
      <c r="M109" s="248" t="n">
        <f aca="false">IF((ATAN((A109/pterm1)/(1-A109^2/pterm2))&gt;0),ATAN((A109/pterm1)/(1-A109^2/pterm2)),PI()+ATAN((A109/pterm1)/(1-A109^2/pterm2)))</f>
        <v>0.0432604388635987</v>
      </c>
      <c r="N109" s="249" t="n">
        <f aca="false">20*LOG10(((D109*H109)/(B109*F109*L109*J109))*Adc)</f>
        <v>23.3688152602048</v>
      </c>
      <c r="O109" s="250" t="n">
        <f aca="false">((E109+I109)-(C109+G109+M109+K109))*radconv</f>
        <v>-89.7709697571575</v>
      </c>
      <c r="P109" s="257" t="n">
        <f aca="false">IF(O109&gt;0,O109,O109+180)</f>
        <v>90.2290302428425</v>
      </c>
      <c r="R109" s="0" t="n">
        <f aca="false">IF(N109&lt;0,A109,1000000000)</f>
        <v>1000000000</v>
      </c>
      <c r="S109" s="0" t="n">
        <f aca="false">A109^2</f>
        <v>30906928.36</v>
      </c>
      <c r="U109" s="252" t="n">
        <f aca="false">20*LOG10((H109/(F109*J109))*Aea)</f>
        <v>21.7694133964479</v>
      </c>
      <c r="V109" s="253" t="n">
        <f aca="false">(I109-(G109+K109))*radconv</f>
        <v>-50.3147675510196</v>
      </c>
      <c r="X109" s="252" t="n">
        <f aca="false">20*LOG10((D109/(B109*L109))*Acs*Am)</f>
        <v>5.12122704487056</v>
      </c>
      <c r="Y109" s="253" t="n">
        <f aca="false">(E109-(C109+M109))*radconv</f>
        <v>-39.4562022061378</v>
      </c>
    </row>
    <row r="110" customFormat="false" ht="13.2" hidden="false" customHeight="false" outlineLevel="0" collapsed="false">
      <c r="A110" s="254" t="n">
        <v>5623.4</v>
      </c>
      <c r="B110" s="243" t="n">
        <f aca="false">SQRT(1+(A110/Pole1)^2)</f>
        <v>1.26377457646382</v>
      </c>
      <c r="C110" s="244" t="n">
        <f aca="false">ATAN(A110/Pole1)</f>
        <v>0.657896198331194</v>
      </c>
      <c r="D110" s="244" t="n">
        <f aca="false">SQRT(1+(A110/Zero1)^2)</f>
        <v>1.00002496791423</v>
      </c>
      <c r="E110" s="245" t="n">
        <f aca="false">ATAN(A110/Zero1)</f>
        <v>0.00706645522827792</v>
      </c>
      <c r="F110" s="243" t="n">
        <f aca="false">SQRT(1+(A110/Pole2)^2)</f>
        <v>53.0087296325961</v>
      </c>
      <c r="G110" s="246" t="n">
        <f aca="false">ATAN(A110/Pole2)</f>
        <v>1.55193039037296</v>
      </c>
      <c r="H110" s="255" t="n">
        <f aca="false">SQRT(1+(A110/Zero2)^2)</f>
        <v>1.29080004336759</v>
      </c>
      <c r="I110" s="256" t="n">
        <f aca="false">ATAN(A110/Zero2)</f>
        <v>0.684534725258498</v>
      </c>
      <c r="J110" s="243" t="n">
        <f aca="false">SQRT(1+(A110/pole4)^2)</f>
        <v>1.00001480355158</v>
      </c>
      <c r="K110" s="246" t="n">
        <f aca="false">ATAN(A110/pole4)</f>
        <v>0.00544120739604822</v>
      </c>
      <c r="L110" s="247" t="n">
        <f aca="false">SQRT((1-(S110/pterm2))^2+(A110/pterm1)^2)</f>
        <v>1.00083153169689</v>
      </c>
      <c r="M110" s="248" t="n">
        <f aca="false">IF((ATAN((A110/pterm1)/(1-A110^2/pterm2))&gt;0),ATAN((A110/pterm1)/(1-A110^2/pterm2)),PI()+ATAN((A110/pterm1)/(1-A110^2/pterm2)))</f>
        <v>0.0437579477545273</v>
      </c>
      <c r="N110" s="249" t="n">
        <f aca="false">20*LOG10(((D110*H110)/(B110*F110*L110*J110))*Adc)</f>
        <v>23.2718412961859</v>
      </c>
      <c r="O110" s="250" t="n">
        <f aca="false">((E110+I110)-(C110+G110+M110+K110))*radconv</f>
        <v>-89.8068121861196</v>
      </c>
      <c r="P110" s="257" t="n">
        <f aca="false">IF(O110&gt;0,O110,O110+180)</f>
        <v>90.1931878138804</v>
      </c>
      <c r="R110" s="0" t="n">
        <f aca="false">IF(N110&lt;0,A110,1000000000)</f>
        <v>1000000000</v>
      </c>
      <c r="S110" s="0" t="n">
        <f aca="false">A110^2</f>
        <v>31622627.56</v>
      </c>
      <c r="U110" s="252" t="n">
        <f aca="false">20*LOG10((H110/(F110*J110))*Aea)</f>
        <v>21.7095030046029</v>
      </c>
      <c r="V110" s="253" t="n">
        <f aca="false">(I110-(G110+K110))*radconv</f>
        <v>-50.0098689982505</v>
      </c>
      <c r="X110" s="252" t="n">
        <f aca="false">20*LOG10((D110/(B110*L110))*Acs*Am)</f>
        <v>5.08416347269661</v>
      </c>
      <c r="Y110" s="253" t="n">
        <f aca="false">(E110-(C110+M110))*radconv</f>
        <v>-39.7969431878691</v>
      </c>
    </row>
    <row r="111" customFormat="false" ht="13.2" hidden="false" customHeight="false" outlineLevel="0" collapsed="false">
      <c r="A111" s="254" t="n">
        <v>5688.9</v>
      </c>
      <c r="B111" s="243" t="n">
        <f aca="false">SQRT(1+(A111/Pole1)^2)</f>
        <v>1.26929805576352</v>
      </c>
      <c r="C111" s="244" t="n">
        <f aca="false">ATAN(A111/Pole1)</f>
        <v>0.663507252087393</v>
      </c>
      <c r="D111" s="244" t="n">
        <f aca="false">SQRT(1+(A111/Zero1)^2)</f>
        <v>1.00002555293459</v>
      </c>
      <c r="E111" s="245" t="n">
        <f aca="false">ATAN(A111/Zero1)</f>
        <v>0.00714876079769516</v>
      </c>
      <c r="F111" s="243" t="n">
        <f aca="false">SQRT(1+(A111/Pole2)^2)</f>
        <v>53.625943996912</v>
      </c>
      <c r="G111" s="246" t="n">
        <f aca="false">ATAN(A111/Pole2)</f>
        <v>1.5521475554989</v>
      </c>
      <c r="H111" s="255" t="n">
        <f aca="false">SQRT(1+(A111/Zero2)^2)</f>
        <v>1.29683221034366</v>
      </c>
      <c r="I111" s="256" t="n">
        <f aca="false">ATAN(A111/Zero2)</f>
        <v>0.690213997960088</v>
      </c>
      <c r="J111" s="243" t="n">
        <f aca="false">SQRT(1+(A111/pole4)^2)</f>
        <v>1.00001515041372</v>
      </c>
      <c r="K111" s="246" t="n">
        <f aca="false">ATAN(A111/pole4)</f>
        <v>0.00550458398788972</v>
      </c>
      <c r="L111" s="247" t="n">
        <f aca="false">SQRT((1-(S111/pterm2))^2+(A111/pterm1)^2)</f>
        <v>1.0008510073785</v>
      </c>
      <c r="M111" s="248" t="n">
        <f aca="false">IF((ATAN((A111/pterm1)/(1-A111^2/pterm2))&gt;0),ATAN((A111/pterm1)/(1-A111^2/pterm2)),PI()+ATAN((A111/pterm1)/(1-A111^2/pterm2)))</f>
        <v>0.0442670990155841</v>
      </c>
      <c r="N111" s="249" t="n">
        <f aca="false">20*LOG10(((D111*H111)/(B111*F111*L111*J111))*Adc)</f>
        <v>23.1737396059123</v>
      </c>
      <c r="O111" s="250" t="n">
        <f aca="false">((E111+I111)-(C111+G111+M111+K111))*radconv</f>
        <v>-89.8434338415064</v>
      </c>
      <c r="P111" s="257" t="n">
        <f aca="false">IF(O111&gt;0,O111,O111+180)</f>
        <v>90.1565661584936</v>
      </c>
      <c r="R111" s="0" t="n">
        <f aca="false">IF(N111&lt;0,A111,1000000000)</f>
        <v>1000000000</v>
      </c>
      <c r="S111" s="0" t="n">
        <f aca="false">A111^2</f>
        <v>32363583.21</v>
      </c>
      <c r="U111" s="252" t="n">
        <f aca="false">20*LOG10((H111/(F111*J111))*Aea)</f>
        <v>21.6494452639386</v>
      </c>
      <c r="V111" s="253" t="n">
        <f aca="false">(I111-(G111+K111))*radconv</f>
        <v>-49.7005444981518</v>
      </c>
      <c r="X111" s="252" t="n">
        <f aca="false">20*LOG10((D111/(B111*L111))*Acs*Am)</f>
        <v>5.04611952308731</v>
      </c>
      <c r="Y111" s="253" t="n">
        <f aca="false">(E111-(C111+M111))*radconv</f>
        <v>-40.1428893433546</v>
      </c>
    </row>
    <row r="112" customFormat="false" ht="13.2" hidden="false" customHeight="false" outlineLevel="0" collapsed="false">
      <c r="A112" s="254" t="n">
        <v>5754.4</v>
      </c>
      <c r="B112" s="243" t="n">
        <f aca="false">SQRT(1+(A112/Pole1)^2)</f>
        <v>1.27486115053291</v>
      </c>
      <c r="C112" s="244" t="n">
        <f aca="false">ATAN(A112/Pole1)</f>
        <v>0.669069509935575</v>
      </c>
      <c r="D112" s="244" t="n">
        <f aca="false">SQRT(1+(A112/Zero1)^2)</f>
        <v>1.00002614472931</v>
      </c>
      <c r="E112" s="245" t="n">
        <f aca="false">ATAN(A112/Zero1)</f>
        <v>0.0072310662702565</v>
      </c>
      <c r="F112" s="243" t="n">
        <f aca="false">SQRT(1+(A112/Pole2)^2)</f>
        <v>54.2431608327103</v>
      </c>
      <c r="G112" s="246" t="n">
        <f aca="false">ATAN(A112/Pole2)</f>
        <v>1.55235977851957</v>
      </c>
      <c r="H112" s="255" t="n">
        <f aca="false">SQRT(1+(A112/Zero2)^2)</f>
        <v>1.30290581743185</v>
      </c>
      <c r="I112" s="256" t="n">
        <f aca="false">ATAN(A112/Zero2)</f>
        <v>0.695840501904202</v>
      </c>
      <c r="J112" s="243" t="n">
        <f aca="false">SQRT(1+(A112/pole4)^2)</f>
        <v>1.0000155012925</v>
      </c>
      <c r="K112" s="246" t="n">
        <f aca="false">ATAN(A112/pole4)</f>
        <v>0.00556796053551147</v>
      </c>
      <c r="L112" s="247" t="n">
        <f aca="false">SQRT((1-(S112/pterm2))^2+(A112/pterm1)^2)</f>
        <v>1.00087070821799</v>
      </c>
      <c r="M112" s="248" t="n">
        <f aca="false">IF((ATAN((A112/pterm1)/(1-A112^2/pterm2))&gt;0),ATAN((A112/pterm1)/(1-A112^2/pterm2)),PI()+ATAN((A112/pterm1)/(1-A112^2/pterm2)))</f>
        <v>0.044776231864735</v>
      </c>
      <c r="N112" s="249" t="n">
        <f aca="false">20*LOG10(((D112*H112)/(B112*F112*L112*J112))*Adc)</f>
        <v>23.0767692064148</v>
      </c>
      <c r="O112" s="250" t="n">
        <f aca="false">((E112+I112)-(C112+G112+M112+K112))*radconv</f>
        <v>-89.8799989107171</v>
      </c>
      <c r="P112" s="257" t="n">
        <f aca="false">IF(O112&gt;0,O112,O112+180)</f>
        <v>90.1200010892829</v>
      </c>
      <c r="R112" s="0" t="n">
        <f aca="false">IF(N112&lt;0,A112,1000000000)</f>
        <v>1000000000</v>
      </c>
      <c r="S112" s="0" t="n">
        <f aca="false">A112^2</f>
        <v>33113119.36</v>
      </c>
      <c r="U112" s="252" t="n">
        <f aca="false">20*LOG10((H112/(F112*J112))*Aea)</f>
        <v>21.5906261370614</v>
      </c>
      <c r="V112" s="253" t="n">
        <f aca="false">(I112-(G112+K112))*radconv</f>
        <v>-49.393960260839</v>
      </c>
      <c r="X112" s="252" t="n">
        <f aca="false">20*LOG10((D112/(B112*L112))*Acs*Am)</f>
        <v>5.00796825046703</v>
      </c>
      <c r="Y112" s="253" t="n">
        <f aca="false">(E112-(C112+M112))*radconv</f>
        <v>-40.4860386498781</v>
      </c>
    </row>
    <row r="113" customFormat="false" ht="13.2" hidden="false" customHeight="false" outlineLevel="0" collapsed="false">
      <c r="A113" s="254" t="n">
        <v>5821.4</v>
      </c>
      <c r="B113" s="243" t="n">
        <f aca="false">SQRT(1+(A113/Pole1)^2)</f>
        <v>1.28059209285624</v>
      </c>
      <c r="C113" s="244" t="n">
        <f aca="false">ATAN(A113/Pole1)</f>
        <v>0.674708969430393</v>
      </c>
      <c r="D113" s="244" t="n">
        <f aca="false">SQRT(1+(A113/Zero1)^2)</f>
        <v>1.00002675708543</v>
      </c>
      <c r="E113" s="245" t="n">
        <f aca="false">ATAN(A113/Zero1)</f>
        <v>0.00731525649959735</v>
      </c>
      <c r="F113" s="243" t="n">
        <f aca="false">SQRT(1+(A113/Pole2)^2)</f>
        <v>54.8745148752938</v>
      </c>
      <c r="G113" s="246" t="n">
        <f aca="false">ATAN(A113/Pole2)</f>
        <v>1.55257192227419</v>
      </c>
      <c r="H113" s="255" t="n">
        <f aca="false">SQRT(1+(A113/Zero2)^2)</f>
        <v>1.30916078794951</v>
      </c>
      <c r="I113" s="256" t="n">
        <f aca="false">ATAN(A113/Zero2)</f>
        <v>0.701541658782226</v>
      </c>
      <c r="J113" s="243" t="n">
        <f aca="false">SQRT(1+(A113/pole4)^2)</f>
        <v>1.00001586436235</v>
      </c>
      <c r="K113" s="246" t="n">
        <f aca="false">ATAN(A113/pole4)</f>
        <v>0.00563278840817174</v>
      </c>
      <c r="L113" s="247" t="n">
        <f aca="false">SQRT((1-(S113/pterm2))^2+(A113/pterm1)^2)</f>
        <v>1.00089109315955</v>
      </c>
      <c r="M113" s="248" t="n">
        <f aca="false">IF((ATAN((A113/pterm1)/(1-A113^2/pterm2))&gt;0),ATAN((A113/pterm1)/(1-A113^2/pterm2)),PI()+ATAN((A113/pterm1)/(1-A113^2/pterm2)))</f>
        <v>0.0452970049760975</v>
      </c>
      <c r="N113" s="249" t="n">
        <f aca="false">20*LOG10(((D113*H113)/(B113*F113*L113*J113))*Adc)</f>
        <v>22.9787210930488</v>
      </c>
      <c r="O113" s="250" t="n">
        <f aca="false">((E113+I113)-(C113+G113+M113+K113))*radconv</f>
        <v>-89.917347572888</v>
      </c>
      <c r="P113" s="257" t="n">
        <f aca="false">IF(O113&gt;0,O113,O113+180)</f>
        <v>90.082652427112</v>
      </c>
      <c r="R113" s="0" t="n">
        <f aca="false">IF(N113&lt;0,A113,1000000000)</f>
        <v>1000000000</v>
      </c>
      <c r="S113" s="0" t="n">
        <f aca="false">A113^2</f>
        <v>33888697.96</v>
      </c>
      <c r="U113" s="252" t="n">
        <f aca="false">20*LOG10((H113/(F113*J113))*Aea)</f>
        <v>21.5317081914224</v>
      </c>
      <c r="V113" s="253" t="n">
        <f aca="false">(I113-(G113+K113))*radconv</f>
        <v>-49.0831773386742</v>
      </c>
      <c r="X113" s="252" t="n">
        <f aca="false">20*LOG10((D113/(B113*L113))*Acs*Am)</f>
        <v>4.96883808273999</v>
      </c>
      <c r="Y113" s="253" t="n">
        <f aca="false">(E113-(C113+M113))*radconv</f>
        <v>-40.8341702342137</v>
      </c>
    </row>
    <row r="114" customFormat="false" ht="13.2" hidden="false" customHeight="false" outlineLevel="0" collapsed="false">
      <c r="A114" s="254" t="n">
        <v>5888.4</v>
      </c>
      <c r="B114" s="243" t="n">
        <f aca="false">SQRT(1+(A114/Pole1)^2)</f>
        <v>1.28636339885026</v>
      </c>
      <c r="C114" s="244" t="n">
        <f aca="false">ATAN(A114/Pole1)</f>
        <v>0.680298002162436</v>
      </c>
      <c r="D114" s="244" t="n">
        <f aca="false">SQRT(1+(A114/Zero1)^2)</f>
        <v>1.00002737652973</v>
      </c>
      <c r="E114" s="245" t="n">
        <f aca="false">ATAN(A114/Zero1)</f>
        <v>0.00739944662523549</v>
      </c>
      <c r="F114" s="243" t="n">
        <f aca="false">SQRT(1+(A114/Pole2)^2)</f>
        <v>55.5058713313214</v>
      </c>
      <c r="G114" s="246" t="n">
        <f aca="false">ATAN(A114/Pole2)</f>
        <v>1.55277923994206</v>
      </c>
      <c r="H114" s="255" t="n">
        <f aca="false">SQRT(1+(A114/Zero2)^2)</f>
        <v>1.31545790489982</v>
      </c>
      <c r="I114" s="256" t="n">
        <f aca="false">ATAN(A114/Zero2)</f>
        <v>0.70718841469173</v>
      </c>
      <c r="J114" s="243" t="n">
        <f aca="false">SQRT(1+(A114/pole4)^2)</f>
        <v>1.00001623163492</v>
      </c>
      <c r="K114" s="246" t="n">
        <f aca="false">ATAN(A114/pole4)</f>
        <v>0.00569761623348623</v>
      </c>
      <c r="L114" s="247" t="n">
        <f aca="false">SQRT((1-(S114/pterm2))^2+(A114/pterm1)^2)</f>
        <v>1.00091171366201</v>
      </c>
      <c r="M114" s="248" t="n">
        <f aca="false">IF((ATAN((A114/pterm1)/(1-A114^2/pterm2))&gt;0),ATAN((A114/pterm1)/(1-A114^2/pterm2)),PI()+ATAN((A114/pterm1)/(1-A114^2/pterm2)))</f>
        <v>0.0458177583770458</v>
      </c>
      <c r="N114" s="249" t="n">
        <f aca="false">20*LOG10(((D114*H114)/(B114*F114*L114*J114))*Adc)</f>
        <v>22.8818018747089</v>
      </c>
      <c r="O114" s="250" t="n">
        <f aca="false">((E114+I114)-(C114+G114+M114+K114))*radconv</f>
        <v>-89.9546462997781</v>
      </c>
      <c r="P114" s="257" t="n">
        <f aca="false">IF(O114&gt;0,O114,O114+180)</f>
        <v>90.0453537002219</v>
      </c>
      <c r="R114" s="0" t="n">
        <f aca="false">IF(N114&lt;0,A114,1000000000)</f>
        <v>1000000000</v>
      </c>
      <c r="S114" s="0" t="n">
        <f aca="false">A114^2</f>
        <v>34673254.56</v>
      </c>
      <c r="U114" s="252" t="n">
        <f aca="false">20*LOG10((H114/(F114*J114))*Aea)</f>
        <v>21.4740197111581</v>
      </c>
      <c r="V114" s="253" t="n">
        <f aca="false">(I114-(G114+K114))*radconv</f>
        <v>-48.7752348452922</v>
      </c>
      <c r="X114" s="252" t="n">
        <f aca="false">20*LOG10((D114/(B114*L114))*Acs*Am)</f>
        <v>4.92960734466443</v>
      </c>
      <c r="Y114" s="253" t="n">
        <f aca="false">(E114-(C114+M114))*radconv</f>
        <v>-41.1794114544859</v>
      </c>
    </row>
    <row r="115" customFormat="false" ht="13.2" hidden="false" customHeight="false" outlineLevel="0" collapsed="false">
      <c r="A115" s="254" t="n">
        <v>5957</v>
      </c>
      <c r="B115" s="243" t="n">
        <f aca="false">SQRT(1+(A115/Pole1)^2)</f>
        <v>1.2923137833342</v>
      </c>
      <c r="C115" s="244" t="n">
        <f aca="false">ATAN(A115/Pole1)</f>
        <v>0.685968600315142</v>
      </c>
      <c r="D115" s="244" t="n">
        <f aca="false">SQRT(1+(A115/Zero1)^2)</f>
        <v>1.00002801811081</v>
      </c>
      <c r="E115" s="245" t="n">
        <f aca="false">ATAN(A115/Zero1)</f>
        <v>0.0074856471526434</v>
      </c>
      <c r="F115" s="243" t="n">
        <f aca="false">SQRT(1+(A115/Pole2)^2)</f>
        <v>56.1523073720139</v>
      </c>
      <c r="G115" s="246" t="n">
        <f aca="false">ATAN(A115/Pole2)</f>
        <v>1.55298667813234</v>
      </c>
      <c r="H115" s="255" t="n">
        <f aca="false">SQRT(1+(A115/Zero2)^2)</f>
        <v>1.32194843990164</v>
      </c>
      <c r="I115" s="256" t="n">
        <f aca="false">ATAN(A115/Zero2)</f>
        <v>0.712914091961487</v>
      </c>
      <c r="J115" s="243" t="n">
        <f aca="false">SQRT(1+(A115/pole4)^2)</f>
        <v>1.00001661203264</v>
      </c>
      <c r="K115" s="246" t="n">
        <f aca="false">ATAN(A115/pole4)</f>
        <v>0.00576399213634815</v>
      </c>
      <c r="L115" s="247" t="n">
        <f aca="false">SQRT((1-(S115/pterm2))^2+(A115/pterm1)^2)</f>
        <v>1.00093307064558</v>
      </c>
      <c r="M115" s="248" t="n">
        <f aca="false">IF((ATAN((A115/pterm1)/(1-A115^2/pterm2))&gt;0),ATAN((A115/pterm1)/(1-A115^2/pterm2)),PI()+ATAN((A115/pterm1)/(1-A115^2/pterm2)))</f>
        <v>0.0463509270228184</v>
      </c>
      <c r="N115" s="249" t="n">
        <f aca="false">20*LOG10(((D115*H115)/(B115*F115*L115*J115))*Adc)</f>
        <v>22.7837103621439</v>
      </c>
      <c r="O115" s="250" t="n">
        <f aca="false">((E115+I115)-(C115+G115+M115+K115))*radconv</f>
        <v>-89.9927882774995</v>
      </c>
      <c r="P115" s="257" t="n">
        <f aca="false">IF(O115&gt;0,O115,O115+180)</f>
        <v>90.0072117225005</v>
      </c>
      <c r="R115" s="0" t="n">
        <f aca="false">IF(N115&lt;0,A115,1000000000)</f>
        <v>1000000000</v>
      </c>
      <c r="S115" s="0" t="n">
        <f aca="false">A115^2</f>
        <v>35485849</v>
      </c>
      <c r="U115" s="252" t="n">
        <f aca="false">20*LOG10((H115/(F115*J115))*Aea)</f>
        <v>21.4161939966513</v>
      </c>
      <c r="V115" s="253" t="n">
        <f aca="false">(I115-(G115+K115))*radconv</f>
        <v>-48.4628660947897</v>
      </c>
      <c r="X115" s="252" t="n">
        <f aca="false">20*LOG10((D115/(B115*L115))*Acs*Am)</f>
        <v>4.8893415466063</v>
      </c>
      <c r="Y115" s="253" t="n">
        <f aca="false">(E115-(C115+M115))*radconv</f>
        <v>-41.5299221827098</v>
      </c>
    </row>
    <row r="116" customFormat="false" ht="13.2" hidden="false" customHeight="false" outlineLevel="0" collapsed="false">
      <c r="A116" s="254" t="n">
        <v>6025.6</v>
      </c>
      <c r="B116" s="243" t="n">
        <f aca="false">SQRT(1+(A116/Pole1)^2)</f>
        <v>1.29830534136438</v>
      </c>
      <c r="C116" s="244" t="n">
        <f aca="false">ATAN(A116/Pole1)</f>
        <v>0.691587039186924</v>
      </c>
      <c r="D116" s="244" t="n">
        <f aca="false">SQRT(1+(A116/Zero1)^2)</f>
        <v>1.00002866712262</v>
      </c>
      <c r="E116" s="245" t="n">
        <f aca="false">ATAN(A116/Zero1)</f>
        <v>0.00757184756880472</v>
      </c>
      <c r="F116" s="243" t="n">
        <f aca="false">SQRT(1+(A116/Pole2)^2)</f>
        <v>56.7987457739742</v>
      </c>
      <c r="G116" s="246" t="n">
        <f aca="false">ATAN(A116/Pole2)</f>
        <v>1.55318939453635</v>
      </c>
      <c r="H116" s="255" t="n">
        <f aca="false">SQRT(1+(A116/Zero2)^2)</f>
        <v>1.32848188854727</v>
      </c>
      <c r="I116" s="256" t="n">
        <f aca="false">ATAN(A116/Zero2)</f>
        <v>0.718583636038357</v>
      </c>
      <c r="J116" s="243" t="n">
        <f aca="false">SQRT(1+(A116/pole4)^2)</f>
        <v>1.00001699683618</v>
      </c>
      <c r="K116" s="246" t="n">
        <f aca="false">ATAN(A116/pole4)</f>
        <v>0.00583036798842001</v>
      </c>
      <c r="L116" s="247" t="n">
        <f aca="false">SQRT((1-(S116/pterm2))^2+(A116/pterm1)^2)</f>
        <v>1.0009546745447</v>
      </c>
      <c r="M116" s="248" t="n">
        <f aca="false">IF((ATAN((A116/pterm1)/(1-A116^2/pterm2))&gt;0),ATAN((A116/pterm1)/(1-A116^2/pterm2)),PI()+ATAN((A116/pterm1)/(1-A116^2/pterm2)))</f>
        <v>0.0468840745277562</v>
      </c>
      <c r="N116" s="249" t="n">
        <f aca="false">20*LOG10(((D116*H116)/(B116*F116*L116*J116))*Adc)</f>
        <v>22.6867474807707</v>
      </c>
      <c r="O116" s="250" t="n">
        <f aca="false">((E116+I116)-(C116+G116+M116+K116))*radconv</f>
        <v>-90.0308861973624</v>
      </c>
      <c r="P116" s="257" t="n">
        <f aca="false">IF(O116&gt;0,O116,O116+180)</f>
        <v>89.9691138026376</v>
      </c>
      <c r="R116" s="0" t="n">
        <f aca="false">IF(N116&lt;0,A116,1000000000)</f>
        <v>1000000000</v>
      </c>
      <c r="S116" s="0" t="n">
        <f aca="false">A116^2</f>
        <v>36307855.36</v>
      </c>
      <c r="U116" s="252" t="n">
        <f aca="false">20*LOG10((H116/(F116*J116))*Aea)</f>
        <v>21.359590299521</v>
      </c>
      <c r="V116" s="253" t="n">
        <f aca="false">(I116-(G116+K116))*radconv</f>
        <v>-48.1534429979946</v>
      </c>
      <c r="X116" s="252" t="n">
        <f aca="false">20*LOG10((D116/(B116*L116))*Acs*Am)</f>
        <v>4.8489823623634</v>
      </c>
      <c r="Y116" s="253" t="n">
        <f aca="false">(E116-(C116+M116))*radconv</f>
        <v>-41.8774431993678</v>
      </c>
    </row>
    <row r="117" customFormat="false" ht="13.2" hidden="false" customHeight="false" outlineLevel="0" collapsed="false">
      <c r="A117" s="254" t="n">
        <v>6095.8</v>
      </c>
      <c r="B117" s="243" t="n">
        <f aca="false">SQRT(1+(A117/Pole1)^2)</f>
        <v>1.30447867747608</v>
      </c>
      <c r="C117" s="244" t="n">
        <f aca="false">ATAN(A117/Pole1)</f>
        <v>0.697282904505583</v>
      </c>
      <c r="D117" s="244" t="n">
        <f aca="false">SQRT(1+(A117/Zero1)^2)</f>
        <v>1.00002933896444</v>
      </c>
      <c r="E117" s="245" t="n">
        <f aca="false">ATAN(A117/Zero1)</f>
        <v>0.0076600583737941</v>
      </c>
      <c r="F117" s="243" t="n">
        <f aca="false">SQRT(1+(A117/Pole2)^2)</f>
        <v>57.4602638178211</v>
      </c>
      <c r="G117" s="246" t="n">
        <f aca="false">ATAN(A117/Pole2)</f>
        <v>1.55339211700264</v>
      </c>
      <c r="H117" s="255" t="n">
        <f aca="false">SQRT(1+(A117/Zero2)^2)</f>
        <v>1.33521149024269</v>
      </c>
      <c r="I117" s="256" t="n">
        <f aca="false">ATAN(A117/Zero2)</f>
        <v>0.724327784415694</v>
      </c>
      <c r="J117" s="243" t="n">
        <f aca="false">SQRT(1+(A117/pole4)^2)</f>
        <v>1.0000173951759</v>
      </c>
      <c r="K117" s="246" t="n">
        <f aca="false">ATAN(A117/pole4)</f>
        <v>0.00589829191213061</v>
      </c>
      <c r="L117" s="247" t="n">
        <f aca="false">SQRT((1-(S117/pterm2))^2+(A117/pterm1)^2)</f>
        <v>1.00097703792971</v>
      </c>
      <c r="M117" s="248" t="n">
        <f aca="false">IF((ATAN((A117/pterm1)/(1-A117^2/pterm2))&gt;0),ATAN((A117/pterm1)/(1-A117^2/pterm2)),PI()+ATAN((A117/pterm1)/(1-A117^2/pterm2)))</f>
        <v>0.047429634821633</v>
      </c>
      <c r="N117" s="249" t="n">
        <f aca="false">20*LOG10(((D117*H117)/(B117*F117*L117*J117))*Adc)</f>
        <v>22.5886640445705</v>
      </c>
      <c r="O117" s="250" t="n">
        <f aca="false">((E117+I117)-(C117+G117+M117+K117))*radconv</f>
        <v>-90.0698308732411</v>
      </c>
      <c r="P117" s="257" t="n">
        <f aca="false">IF(O117&gt;0,O117,O117+180)</f>
        <v>89.9301691267589</v>
      </c>
      <c r="R117" s="0" t="n">
        <f aca="false">IF(N117&lt;0,A117,1000000000)</f>
        <v>1000000000</v>
      </c>
      <c r="S117" s="0" t="n">
        <f aca="false">A117^2</f>
        <v>37158777.64</v>
      </c>
      <c r="U117" s="252" t="n">
        <f aca="false">20*LOG10((H117/(F117*J117))*Aea)</f>
        <v>21.3028979033343</v>
      </c>
      <c r="V117" s="253" t="n">
        <f aca="false">(I117-(G117+K117))*radconv</f>
        <v>-47.8398344349635</v>
      </c>
      <c r="X117" s="252" t="n">
        <f aca="false">20*LOG10((D117/(B117*L117))*Acs*Am)</f>
        <v>4.80759132234981</v>
      </c>
      <c r="Y117" s="253" t="n">
        <f aca="false">(E117-(C117+M117))*radconv</f>
        <v>-42.2299964382775</v>
      </c>
    </row>
    <row r="118" customFormat="false" ht="13.2" hidden="false" customHeight="false" outlineLevel="0" collapsed="false">
      <c r="A118" s="254" t="n">
        <v>6166</v>
      </c>
      <c r="B118" s="243" t="n">
        <f aca="false">SQRT(1+(A118/Pole1)^2)</f>
        <v>1.31069393517652</v>
      </c>
      <c r="C118" s="244" t="n">
        <f aca="false">ATAN(A118/Pole1)</f>
        <v>0.702924932301788</v>
      </c>
      <c r="D118" s="244" t="n">
        <f aca="false">SQRT(1+(A118/Zero1)^2)</f>
        <v>1.00003001858762</v>
      </c>
      <c r="E118" s="245" t="n">
        <f aca="false">ATAN(A118/Zero1)</f>
        <v>0.00774826905957324</v>
      </c>
      <c r="F118" s="243" t="n">
        <f aca="false">SQRT(1+(A118/Pole2)^2)</f>
        <v>58.1217841693248</v>
      </c>
      <c r="G118" s="246" t="n">
        <f aca="false">ATAN(A118/Pole2)</f>
        <v>1.55359022485473</v>
      </c>
      <c r="H118" s="255" t="n">
        <f aca="false">SQRT(1+(A118/Zero2)^2)</f>
        <v>1.34198470487121</v>
      </c>
      <c r="I118" s="256" t="n">
        <f aca="false">ATAN(A118/Zero2)</f>
        <v>0.730014135546583</v>
      </c>
      <c r="J118" s="243" t="n">
        <f aca="false">SQRT(1+(A118/pole4)^2)</f>
        <v>1.00001779812935</v>
      </c>
      <c r="K118" s="246" t="n">
        <f aca="false">ATAN(A118/pole4)</f>
        <v>0.00596621578141521</v>
      </c>
      <c r="L118" s="247" t="n">
        <f aca="false">SQRT((1-(S118/pterm2))^2+(A118/pterm1)^2)</f>
        <v>1.00099965984923</v>
      </c>
      <c r="M118" s="248" t="n">
        <f aca="false">IF((ATAN((A118/pterm1)/(1-A118^2/pterm2))&gt;0),ATAN((A118/pterm1)/(1-A118^2/pterm2)),PI()+ATAN((A118/pterm1)/(1-A118^2/pterm2)))</f>
        <v>0.0479751724651345</v>
      </c>
      <c r="N118" s="249" t="n">
        <f aca="false">20*LOG10(((D118*H118)/(B118*F118*L118*J118))*Adc)</f>
        <v>22.4917077109306</v>
      </c>
      <c r="O118" s="250" t="n">
        <f aca="false">((E118+I118)-(C118+G118+M118+K118))*radconv</f>
        <v>-90.1087367326164</v>
      </c>
      <c r="P118" s="257" t="n">
        <f aca="false">IF(O118&gt;0,O118,O118+180)</f>
        <v>89.8912632673836</v>
      </c>
      <c r="R118" s="0" t="n">
        <f aca="false">IF(N118&lt;0,A118,1000000000)</f>
        <v>1000000000</v>
      </c>
      <c r="S118" s="0" t="n">
        <f aca="false">A118^2</f>
        <v>38019556</v>
      </c>
      <c r="U118" s="252" t="n">
        <f aca="false">20*LOG10((H118/(F118*J118))*Aea)</f>
        <v>21.2474180681225</v>
      </c>
      <c r="V118" s="253" t="n">
        <f aca="false">(I118-(G118+K118))*radconv</f>
        <v>-47.5292730091858</v>
      </c>
      <c r="X118" s="252" t="n">
        <f aca="false">20*LOG10((D118/(B118*L118))*Acs*Am)</f>
        <v>4.76611482392173</v>
      </c>
      <c r="Y118" s="253" t="n">
        <f aca="false">(E118-(C118+M118))*radconv</f>
        <v>-42.5794637234307</v>
      </c>
    </row>
    <row r="119" customFormat="false" ht="13.2" hidden="false" customHeight="false" outlineLevel="0" collapsed="false">
      <c r="A119" s="254" t="n">
        <v>6237.8</v>
      </c>
      <c r="B119" s="243" t="n">
        <f aca="false">SQRT(1+(A119/Pole1)^2)</f>
        <v>1.31709359826089</v>
      </c>
      <c r="C119" s="244" t="n">
        <f aca="false">ATAN(A119/Pole1)</f>
        <v>0.708640283992939</v>
      </c>
      <c r="D119" s="244" t="n">
        <f aca="false">SQRT(1+(A119/Zero1)^2)</f>
        <v>1.00003072175019</v>
      </c>
      <c r="E119" s="245" t="n">
        <f aca="false">ATAN(A119/Zero1)</f>
        <v>0.00783849012056582</v>
      </c>
      <c r="F119" s="243" t="n">
        <f aca="false">SQRT(1+(A119/Pole2)^2)</f>
        <v>58.7983842137244</v>
      </c>
      <c r="G119" s="246" t="n">
        <f aca="false">ATAN(A119/Pole2)</f>
        <v>1.55378823673389</v>
      </c>
      <c r="H119" s="255" t="n">
        <f aca="false">SQRT(1+(A119/Zero2)^2)</f>
        <v>1.34895672529332</v>
      </c>
      <c r="I119" s="256" t="n">
        <f aca="false">ATAN(A119/Zero2)</f>
        <v>0.73577082905059</v>
      </c>
      <c r="J119" s="243" t="n">
        <f aca="false">SQRT(1+(A119/pole4)^2)</f>
        <v>1.00001821503959</v>
      </c>
      <c r="K119" s="246" t="n">
        <f aca="false">ATAN(A119/pole4)</f>
        <v>0.0060356877161226</v>
      </c>
      <c r="L119" s="247" t="n">
        <f aca="false">SQRT((1-(S119/pterm2))^2+(A119/pterm1)^2)</f>
        <v>1.00102306479067</v>
      </c>
      <c r="M119" s="248" t="n">
        <f aca="false">IF((ATAN((A119/pterm1)/(1-A119^2/pterm2))&gt;0),ATAN((A119/pterm1)/(1-A119^2/pterm2)),PI()+ATAN((A119/pterm1)/(1-A119^2/pterm2)))</f>
        <v>0.0485331203146757</v>
      </c>
      <c r="N119" s="249" t="n">
        <f aca="false">20*LOG10(((D119*H119)/(B119*F119*L119*J119))*Adc)</f>
        <v>22.3936800751905</v>
      </c>
      <c r="O119" s="250" t="n">
        <f aca="false">((E119+I119)-(C119+G119+M119+K119))*radconv</f>
        <v>-90.1484924857942</v>
      </c>
      <c r="P119" s="257" t="n">
        <f aca="false">IF(O119&gt;0,O119,O119+180)</f>
        <v>89.8515075142058</v>
      </c>
      <c r="R119" s="0" t="n">
        <f aca="false">IF(N119&lt;0,A119,1000000000)</f>
        <v>1000000000</v>
      </c>
      <c r="S119" s="0" t="n">
        <f aca="false">A119^2</f>
        <v>38910148.84</v>
      </c>
      <c r="U119" s="252" t="n">
        <f aca="false">20*LOG10((H119/(F119*J119))*Aea)</f>
        <v>21.1918943922105</v>
      </c>
      <c r="V119" s="253" t="n">
        <f aca="false">(I119-(G119+K119))*radconv</f>
        <v>-47.2147644610786</v>
      </c>
      <c r="X119" s="252" t="n">
        <f aca="false">20*LOG10((D119/(B119*L119))*Acs*Am)</f>
        <v>4.72361086409354</v>
      </c>
      <c r="Y119" s="253" t="n">
        <f aca="false">(E119-(C119+M119))*radconv</f>
        <v>-42.9337280247156</v>
      </c>
    </row>
    <row r="120" customFormat="false" ht="13.2" hidden="false" customHeight="false" outlineLevel="0" collapsed="false">
      <c r="A120" s="254" t="n">
        <v>6309.6</v>
      </c>
      <c r="B120" s="243" t="n">
        <f aca="false">SQRT(1+(A120/Pole1)^2)</f>
        <v>1.32353586765702</v>
      </c>
      <c r="C120" s="244" t="n">
        <f aca="false">ATAN(A120/Pole1)</f>
        <v>0.714300180482687</v>
      </c>
      <c r="D120" s="244" t="n">
        <f aca="false">SQRT(1+(A120/Zero1)^2)</f>
        <v>1.00003143305283</v>
      </c>
      <c r="E120" s="245" t="n">
        <f aca="false">ATAN(A120/Zero1)</f>
        <v>0.00792871105394786</v>
      </c>
      <c r="F120" s="243" t="n">
        <f aca="false">SQRT(1+(A120/Pole2)^2)</f>
        <v>59.4749865110788</v>
      </c>
      <c r="G120" s="246" t="n">
        <f aca="false">ATAN(A120/Pole2)</f>
        <v>1.55398174335534</v>
      </c>
      <c r="H120" s="255" t="n">
        <f aca="false">SQRT(1+(A120/Zero2)^2)</f>
        <v>1.35597298892718</v>
      </c>
      <c r="I120" s="256" t="n">
        <f aca="false">ATAN(A120/Zero2)</f>
        <v>0.741468135575326</v>
      </c>
      <c r="J120" s="243" t="n">
        <f aca="false">SQRT(1+(A120/pole4)^2)</f>
        <v>1.00001863677626</v>
      </c>
      <c r="K120" s="246" t="n">
        <f aca="false">ATAN(A120/pole4)</f>
        <v>0.00610515959256865</v>
      </c>
      <c r="L120" s="247" t="n">
        <f aca="false">SQRT((1-(S120/pterm2))^2+(A120/pterm1)^2)</f>
        <v>1.00104674014952</v>
      </c>
      <c r="M120" s="248" t="n">
        <f aca="false">IF((ATAN((A120/pterm1)/(1-A120^2/pterm2))&gt;0),ATAN((A120/pterm1)/(1-A120^2/pterm2)),PI()+ATAN((A120/pterm1)/(1-A120^2/pterm2)))</f>
        <v>0.0490910439220509</v>
      </c>
      <c r="N120" s="249" t="n">
        <f aca="false">20*LOG10(((D120*H120)/(B120*F120*L120*J120))*Adc)</f>
        <v>22.2967768428758</v>
      </c>
      <c r="O120" s="250" t="n">
        <f aca="false">((E120+I120)-(C120+G120+M120+K120))*radconv</f>
        <v>-90.1882139959966</v>
      </c>
      <c r="P120" s="257" t="n">
        <f aca="false">IF(O120&gt;0,O120,O120+180)</f>
        <v>89.8117860040034</v>
      </c>
      <c r="R120" s="0" t="n">
        <f aca="false">IF(N120&lt;0,A120,1000000000)</f>
        <v>1000000000</v>
      </c>
      <c r="S120" s="0" t="n">
        <f aca="false">A120^2</f>
        <v>39811052.16</v>
      </c>
      <c r="U120" s="252" t="n">
        <f aca="false">20*LOG10((H120/(F120*J120))*Aea)</f>
        <v>21.1375719358601</v>
      </c>
      <c r="V120" s="253" t="n">
        <f aca="false">(I120-(G120+K120))*radconv</f>
        <v>-46.9034004006507</v>
      </c>
      <c r="X120" s="252" t="n">
        <f aca="false">20*LOG10((D120/(B120*L120))*Acs*Am)</f>
        <v>4.68103008812932</v>
      </c>
      <c r="Y120" s="253" t="n">
        <f aca="false">(E120-(C120+M120))*radconv</f>
        <v>-43.2848135953459</v>
      </c>
    </row>
    <row r="121" customFormat="false" ht="13.2" hidden="false" customHeight="false" outlineLevel="0" collapsed="false">
      <c r="A121" s="254" t="n">
        <v>6383.05</v>
      </c>
      <c r="B121" s="243" t="n">
        <f aca="false">SQRT(1+(A121/Pole1)^2)</f>
        <v>1.33016962438199</v>
      </c>
      <c r="C121" s="244" t="n">
        <f aca="false">ATAN(A121/Pole1)</f>
        <v>0.720033227687585</v>
      </c>
      <c r="D121" s="244" t="n">
        <f aca="false">SQRT(1+(A121/Zero1)^2)</f>
        <v>1.00003216912437</v>
      </c>
      <c r="E121" s="245" t="n">
        <f aca="false">ATAN(A121/Zero1)</f>
        <v>0.00802100517604093</v>
      </c>
      <c r="F121" s="243" t="n">
        <f aca="false">SQRT(1+(A121/Pole2)^2)</f>
        <v>60.1671397204322</v>
      </c>
      <c r="G121" s="246" t="n">
        <f aca="false">ATAN(A121/Pole2)</f>
        <v>1.5541751935682</v>
      </c>
      <c r="H121" s="255" t="n">
        <f aca="false">SQRT(1+(A121/Zero2)^2)</f>
        <v>1.36319555748948</v>
      </c>
      <c r="I121" s="256" t="n">
        <f aca="false">ATAN(A121/Zero2)</f>
        <v>0.747235492845291</v>
      </c>
      <c r="J121" s="243" t="n">
        <f aca="false">SQRT(1+(A121/pole4)^2)</f>
        <v>1.00001907319873</v>
      </c>
      <c r="K121" s="246" t="n">
        <f aca="false">ATAN(A121/pole4)</f>
        <v>0.00617622790658397</v>
      </c>
      <c r="L121" s="247" t="n">
        <f aca="false">SQRT((1-(S121/pterm2))^2+(A121/pterm1)^2)</f>
        <v>1.00107123937078</v>
      </c>
      <c r="M121" s="248" t="n">
        <f aca="false">IF((ATAN((A121/pterm1)/(1-A121^2/pterm2))&gt;0),ATAN((A121/pterm1)/(1-A121^2/pterm2)),PI()+ATAN((A121/pterm1)/(1-A121^2/pterm2)))</f>
        <v>0.0496617635209106</v>
      </c>
      <c r="N121" s="249" t="n">
        <f aca="false">20*LOG10(((D121*H121)/(B121*F121*L121*J121))*Adc)</f>
        <v>22.1987828488379</v>
      </c>
      <c r="O121" s="250" t="n">
        <f aca="false">((E121+I121)-(C121+G121+M121+K121))*radconv</f>
        <v>-90.2288157298969</v>
      </c>
      <c r="P121" s="257" t="n">
        <f aca="false">IF(O121&gt;0,O121,O121+180)</f>
        <v>89.7711842701031</v>
      </c>
      <c r="R121" s="0" t="n">
        <f aca="false">IF(N121&lt;0,A121,1000000000)</f>
        <v>1000000000</v>
      </c>
      <c r="S121" s="0" t="n">
        <f aca="false">A121^2</f>
        <v>40743327.3025</v>
      </c>
      <c r="U121" s="252" t="n">
        <f aca="false">20*LOG10((H121/(F121*J121))*Aea)</f>
        <v>21.0832103406827</v>
      </c>
      <c r="V121" s="253" t="n">
        <f aca="false">(I121-(G121+K121))*radconv</f>
        <v>-46.5881109653308</v>
      </c>
      <c r="X121" s="252" t="n">
        <f aca="false">20*LOG10((D121/(B121*L121))*Acs*Am)</f>
        <v>4.63739768926886</v>
      </c>
      <c r="Y121" s="253" t="n">
        <f aca="false">(E121-(C121+M121))*radconv</f>
        <v>-43.6407047645661</v>
      </c>
    </row>
    <row r="122" customFormat="false" ht="13.2" hidden="false" customHeight="false" outlineLevel="0" collapsed="false">
      <c r="A122" s="254" t="n">
        <v>6456.5</v>
      </c>
      <c r="B122" s="243" t="n">
        <f aca="false">SQRT(1+(A122/Pole1)^2)</f>
        <v>1.33684666616664</v>
      </c>
      <c r="C122" s="244" t="n">
        <f aca="false">ATAN(A122/Pole1)</f>
        <v>0.725709191113354</v>
      </c>
      <c r="D122" s="244" t="n">
        <f aca="false">SQRT(1+(A122/Zero1)^2)</f>
        <v>1.00003291371438</v>
      </c>
      <c r="E122" s="245" t="n">
        <f aca="false">ATAN(A122/Zero1)</f>
        <v>0.00811329916148214</v>
      </c>
      <c r="F122" s="243" t="n">
        <f aca="false">SQRT(1+(A122/Pole2)^2)</f>
        <v>60.8592951302037</v>
      </c>
      <c r="G122" s="246" t="n">
        <f aca="false">ATAN(A122/Pole2)</f>
        <v>1.55436424355264</v>
      </c>
      <c r="H122" s="255" t="n">
        <f aca="false">SQRT(1+(A122/Zero2)^2)</f>
        <v>1.37046299041463</v>
      </c>
      <c r="I122" s="256" t="n">
        <f aca="false">ATAN(A122/Zero2)</f>
        <v>0.752941870776199</v>
      </c>
      <c r="J122" s="243" t="n">
        <f aca="false">SQRT(1+(A122/pole4)^2)</f>
        <v>1.00001951467199</v>
      </c>
      <c r="K122" s="246" t="n">
        <f aca="false">ATAN(A122/pole4)</f>
        <v>0.00624729615820993</v>
      </c>
      <c r="L122" s="247" t="n">
        <f aca="false">SQRT((1-(S122/pterm2))^2+(A122/pterm1)^2)</f>
        <v>1.00109602154102</v>
      </c>
      <c r="M122" s="248" t="n">
        <f aca="false">IF((ATAN((A122/pterm1)/(1-A122^2/pterm2))&gt;0),ATAN((A122/pterm1)/(1-A122^2/pterm2)),PI()+ATAN((A122/pterm1)/(1-A122^2/pterm2)))</f>
        <v>0.0502324571648408</v>
      </c>
      <c r="N122" s="249" t="n">
        <f aca="false">20*LOG10(((D122*H122)/(B122*F122*L122*J122))*Adc)</f>
        <v>22.1019109898057</v>
      </c>
      <c r="O122" s="250" t="n">
        <f aca="false">((E122+I122)-(C122+G122+M122+K122))*radconv</f>
        <v>-90.2693870655694</v>
      </c>
      <c r="P122" s="257" t="n">
        <f aca="false">IF(O122&gt;0,O122,O122+180)</f>
        <v>89.7306129344306</v>
      </c>
      <c r="R122" s="0" t="n">
        <f aca="false">IF(N122&lt;0,A122,1000000000)</f>
        <v>1000000000</v>
      </c>
      <c r="S122" s="0" t="n">
        <f aca="false">A122^2</f>
        <v>41686392.25</v>
      </c>
      <c r="U122" s="252" t="n">
        <f aca="false">20*LOG10((H122/(F122*J122))*Aea)</f>
        <v>21.0300384614254</v>
      </c>
      <c r="V122" s="253" t="n">
        <f aca="false">(I122-(G122+K122))*radconv</f>
        <v>-46.2760632706842</v>
      </c>
      <c r="X122" s="252" t="n">
        <f aca="false">20*LOG10((D122/(B122*L122))*Acs*Am)</f>
        <v>4.59369770949394</v>
      </c>
      <c r="Y122" s="253" t="n">
        <f aca="false">(E122-(C122+M122))*radconv</f>
        <v>-43.9933237948852</v>
      </c>
    </row>
    <row r="123" customFormat="false" ht="13.2" hidden="false" customHeight="false" outlineLevel="0" collapsed="false">
      <c r="A123" s="254" t="n">
        <v>6531.7</v>
      </c>
      <c r="B123" s="243" t="n">
        <f aca="false">SQRT(1+(A123/Pole1)^2)</f>
        <v>1.34372696381559</v>
      </c>
      <c r="C123" s="244" t="n">
        <f aca="false">ATAN(A123/Pole1)</f>
        <v>0.73146175812246</v>
      </c>
      <c r="D123" s="244" t="n">
        <f aca="false">SQRT(1+(A123/Zero1)^2)</f>
        <v>1.00003368487009</v>
      </c>
      <c r="E123" s="245" t="n">
        <f aca="false">ATAN(A123/Zero1)</f>
        <v>0.00820779197545033</v>
      </c>
      <c r="F123" s="243" t="n">
        <f aca="false">SQRT(1+(A123/Pole2)^2)</f>
        <v>61.5679438513122</v>
      </c>
      <c r="G123" s="246" t="n">
        <f aca="false">ATAN(A123/Pole2)</f>
        <v>1.55455339401298</v>
      </c>
      <c r="H123" s="255" t="n">
        <f aca="false">SQRT(1+(A123/Zero2)^2)</f>
        <v>1.37794931443873</v>
      </c>
      <c r="I123" s="256" t="n">
        <f aca="false">ATAN(A123/Zero2)</f>
        <v>0.7587216540244</v>
      </c>
      <c r="J123" s="243" t="n">
        <f aca="false">SQRT(1+(A123/pole4)^2)</f>
        <v>1.00001997189641</v>
      </c>
      <c r="K123" s="246" t="n">
        <f aca="false">ATAN(A123/pole4)</f>
        <v>0.00632005759755161</v>
      </c>
      <c r="L123" s="247" t="n">
        <f aca="false">SQRT((1-(S123/pterm2))^2+(A123/pterm1)^2)</f>
        <v>1.00112168728466</v>
      </c>
      <c r="M123" s="248" t="n">
        <f aca="false">IF((ATAN((A123/pterm1)/(1-A123^2/pterm2))&gt;0),ATAN((A123/pterm1)/(1-A123^2/pterm2)),PI()+ATAN((A123/pterm1)/(1-A123^2/pterm2)))</f>
        <v>0.0508167208033944</v>
      </c>
      <c r="N123" s="249" t="n">
        <f aca="false">20*LOG10(((D123*H123)/(B123*F123*L123*J123))*Adc)</f>
        <v>22.003866327521</v>
      </c>
      <c r="O123" s="250" t="n">
        <f aca="false">((E123+I123)-(C123+G123+M123+K123))*radconv</f>
        <v>-90.3108959375681</v>
      </c>
      <c r="P123" s="257" t="n">
        <f aca="false">IF(O123&gt;0,O123,O123+180)</f>
        <v>89.6891040624319</v>
      </c>
      <c r="R123" s="0" t="n">
        <f aca="false">IF(N123&lt;0,A123,1000000000)</f>
        <v>1000000000</v>
      </c>
      <c r="S123" s="0" t="n">
        <f aca="false">A123^2</f>
        <v>42663104.89</v>
      </c>
      <c r="U123" s="252" t="n">
        <f aca="false">20*LOG10((H123/(F123*J123))*Aea)</f>
        <v>20.9767984770608</v>
      </c>
      <c r="V123" s="253" t="n">
        <f aca="false">(I123-(G123+K123))*radconv</f>
        <v>-45.9599125305176</v>
      </c>
      <c r="X123" s="252" t="n">
        <f aca="false">20*LOG10((D123/(B123*L123))*Acs*Am)</f>
        <v>4.54889303157383</v>
      </c>
      <c r="Y123" s="253" t="n">
        <f aca="false">(E123-(C123+M123))*radconv</f>
        <v>-44.3509834070505</v>
      </c>
    </row>
    <row r="124" customFormat="false" ht="13.2" hidden="false" customHeight="false" outlineLevel="0" collapsed="false">
      <c r="A124" s="254" t="n">
        <v>6606.9</v>
      </c>
      <c r="B124" s="243" t="n">
        <f aca="false">SQRT(1+(A124/Pole1)^2)</f>
        <v>1.35065127422901</v>
      </c>
      <c r="C124" s="244" t="n">
        <f aca="false">ATAN(A124/Pole1)</f>
        <v>0.737155529203243</v>
      </c>
      <c r="D124" s="244" t="n">
        <f aca="false">SQRT(1+(A124/Zero1)^2)</f>
        <v>1.00003446495498</v>
      </c>
      <c r="E124" s="245" t="n">
        <f aca="false">ATAN(A124/Zero1)</f>
        <v>0.00830228464284249</v>
      </c>
      <c r="F124" s="243" t="n">
        <f aca="false">SQRT(1+(A124/Pole2)^2)</f>
        <v>62.2765947250612</v>
      </c>
      <c r="G124" s="246" t="n">
        <f aca="false">ATAN(A124/Pole2)</f>
        <v>1.5547382397602</v>
      </c>
      <c r="H124" s="255" t="n">
        <f aca="false">SQRT(1+(A124/Zero2)^2)</f>
        <v>1.38548117174515</v>
      </c>
      <c r="I124" s="256" t="n">
        <f aca="false">ATAN(A124/Zero2)</f>
        <v>0.764438785548739</v>
      </c>
      <c r="J124" s="243" t="n">
        <f aca="false">SQRT(1+(A124/pole4)^2)</f>
        <v>1.00002043441516</v>
      </c>
      <c r="K124" s="246" t="n">
        <f aca="false">ATAN(A124/pole4)</f>
        <v>0.00639281896997283</v>
      </c>
      <c r="L124" s="247" t="n">
        <f aca="false">SQRT((1-(S124/pterm2))^2+(A124/pterm1)^2)</f>
        <v>1.00114764957704</v>
      </c>
      <c r="M124" s="248" t="n">
        <f aca="false">IF((ATAN((A124/pterm1)/(1-A124^2/pterm2))&gt;0),ATAN((A124/pterm1)/(1-A124^2/pterm2)),PI()+ATAN((A124/pterm1)/(1-A124^2/pterm2)))</f>
        <v>0.0514009566074803</v>
      </c>
      <c r="N124" s="249" t="n">
        <f aca="false">20*LOG10(((D124*H124)/(B124*F124*L124*J124))*Adc)</f>
        <v>21.9069433773438</v>
      </c>
      <c r="O124" s="250" t="n">
        <f aca="false">((E124+I124)-(C124+G124+M124+K124))*radconv</f>
        <v>-90.352377498251</v>
      </c>
      <c r="P124" s="257" t="n">
        <f aca="false">IF(O124&gt;0,O124,O124+180)</f>
        <v>89.647622501749</v>
      </c>
      <c r="R124" s="0" t="n">
        <f aca="false">IF(N124&lt;0,A124,1000000000)</f>
        <v>1000000000</v>
      </c>
      <c r="S124" s="0" t="n">
        <f aca="false">A124^2</f>
        <v>43651127.61</v>
      </c>
      <c r="U124" s="252" t="n">
        <f aca="false">20*LOG10((H124/(F124*J124))*Aea)</f>
        <v>20.9247380143561</v>
      </c>
      <c r="V124" s="253" t="n">
        <f aca="false">(I124-(G124+K124))*radconv</f>
        <v>-45.6471048239799</v>
      </c>
      <c r="X124" s="252" t="n">
        <f aca="false">20*LOG10((D124/(B124*L124))*Acs*Am)</f>
        <v>4.5040305441013</v>
      </c>
      <c r="Y124" s="253" t="n">
        <f aca="false">(E124-(C124+M124))*radconv</f>
        <v>-44.7052726742711</v>
      </c>
    </row>
    <row r="125" customFormat="false" ht="13.2" hidden="false" customHeight="false" outlineLevel="0" collapsed="false">
      <c r="A125" s="254" t="n">
        <v>6683.85</v>
      </c>
      <c r="B125" s="243" t="n">
        <f aca="false">SQRT(1+(A125/Pole1)^2)</f>
        <v>1.35778158073837</v>
      </c>
      <c r="C125" s="244" t="n">
        <f aca="false">ATAN(A125/Pole1)</f>
        <v>0.742921493712048</v>
      </c>
      <c r="D125" s="244" t="n">
        <f aca="false">SQRT(1+(A125/Zero1)^2)</f>
        <v>1.0000352724367</v>
      </c>
      <c r="E125" s="245" t="n">
        <f aca="false">ATAN(A125/Zero1)</f>
        <v>0.00839897612174158</v>
      </c>
      <c r="F125" s="243" t="n">
        <f aca="false">SQRT(1+(A125/Pole2)^2)</f>
        <v>63.0017389618906</v>
      </c>
      <c r="G125" s="246" t="n">
        <f aca="false">ATAN(A125/Pole2)</f>
        <v>1.55492308248408</v>
      </c>
      <c r="H125" s="255" t="n">
        <f aca="false">SQRT(1+(A125/Zero2)^2)</f>
        <v>1.39323466962842</v>
      </c>
      <c r="I125" s="256" t="n">
        <f aca="false">ATAN(A125/Zero2)</f>
        <v>0.770224779754046</v>
      </c>
      <c r="J125" s="243" t="n">
        <f aca="false">SQRT(1+(A125/pole4)^2)</f>
        <v>1.00002091317787</v>
      </c>
      <c r="K125" s="246" t="n">
        <f aca="false">ATAN(A125/pole4)</f>
        <v>0.00646727352233894</v>
      </c>
      <c r="L125" s="247" t="n">
        <f aca="false">SQRT((1-(S125/pterm2))^2+(A125/pterm1)^2)</f>
        <v>1.00117452300225</v>
      </c>
      <c r="M125" s="248" t="n">
        <f aca="false">IF((ATAN((A125/pterm1)/(1-A125^2/pterm2))&gt;0),ATAN((A125/pterm1)/(1-A125^2/pterm2)),PI()+ATAN((A125/pterm1)/(1-A125^2/pterm2)))</f>
        <v>0.0519987591796615</v>
      </c>
      <c r="N125" s="249" t="n">
        <f aca="false">20*LOG10(((D125*H125)/(B125*F125*L125*J125))*Adc)</f>
        <v>21.8088987839055</v>
      </c>
      <c r="O125" s="250" t="n">
        <f aca="false">((E125+I125)-(C125+G125+M125+K125))*radconv</f>
        <v>-90.3947980714566</v>
      </c>
      <c r="P125" s="257" t="n">
        <f aca="false">IF(O125&gt;0,O125,O125+180)</f>
        <v>89.6052019285435</v>
      </c>
      <c r="R125" s="0" t="n">
        <f aca="false">IF(N125&lt;0,A125,1000000000)</f>
        <v>1000000000</v>
      </c>
      <c r="S125" s="0" t="n">
        <f aca="false">A125^2</f>
        <v>44673850.8225</v>
      </c>
      <c r="U125" s="252" t="n">
        <f aca="false">20*LOG10((H125/(F125*J125))*Aea)</f>
        <v>20.8726531608688</v>
      </c>
      <c r="V125" s="253" t="n">
        <f aca="false">(I125-(G125+K125))*radconv</f>
        <v>-45.3304484152965</v>
      </c>
      <c r="X125" s="252" t="n">
        <f aca="false">20*LOG10((D125/(B125*L125))*Acs*Am)</f>
        <v>4.45807080415036</v>
      </c>
      <c r="Y125" s="253" t="n">
        <f aca="false">(E125-(C125+M125))*radconv</f>
        <v>-45.0643496561601</v>
      </c>
    </row>
    <row r="126" customFormat="false" ht="13.2" hidden="false" customHeight="false" outlineLevel="0" collapsed="false">
      <c r="A126" s="254" t="n">
        <v>6760.8</v>
      </c>
      <c r="B126" s="243" t="n">
        <f aca="false">SQRT(1+(A126/Pole1)^2)</f>
        <v>1.36495655603373</v>
      </c>
      <c r="C126" s="244" t="n">
        <f aca="false">ATAN(A126/Pole1)</f>
        <v>0.748627027984743</v>
      </c>
      <c r="D126" s="244" t="n">
        <f aca="false">SQRT(1+(A126/Zero1)^2)</f>
        <v>1.00003608926799</v>
      </c>
      <c r="E126" s="245" t="n">
        <f aca="false">ATAN(A126/Zero1)</f>
        <v>0.00849566744358911</v>
      </c>
      <c r="F126" s="243" t="n">
        <f aca="false">SQRT(1+(A126/Pole2)^2)</f>
        <v>63.7268853023018</v>
      </c>
      <c r="G126" s="246" t="n">
        <f aca="false">ATAN(A126/Pole2)</f>
        <v>1.55510371857425</v>
      </c>
      <c r="H126" s="255" t="n">
        <f aca="false">SQRT(1+(A126/Zero2)^2)</f>
        <v>1.40103429269041</v>
      </c>
      <c r="I126" s="256" t="n">
        <f aca="false">ATAN(A126/Zero2)</f>
        <v>0.775946541944684</v>
      </c>
      <c r="J126" s="243" t="n">
        <f aca="false">SQRT(1+(A126/pole4)^2)</f>
        <v>1.00002139748417</v>
      </c>
      <c r="K126" s="246" t="n">
        <f aca="false">ATAN(A126/pole4)</f>
        <v>0.00654172800300172</v>
      </c>
      <c r="L126" s="247" t="n">
        <f aca="false">SQRT((1-(S126/pterm2))^2+(A126/pterm1)^2)</f>
        <v>1.00120170689091</v>
      </c>
      <c r="M126" s="248" t="n">
        <f aca="false">IF((ATAN((A126/pterm1)/(1-A126^2/pterm2))&gt;0),ATAN((A126/pterm1)/(1-A126^2/pterm2)),PI()+ATAN((A126/pterm1)/(1-A126^2/pterm2)))</f>
        <v>0.0525965319341634</v>
      </c>
      <c r="N126" s="249" t="n">
        <f aca="false">20*LOG10(((D126*H126)/(B126*F126*L126*J126))*Adc)</f>
        <v>21.7119742542812</v>
      </c>
      <c r="O126" s="250" t="n">
        <f aca="false">((E126+I126)-(C126+G126+M126+K126))*radconv</f>
        <v>-90.4371937446339</v>
      </c>
      <c r="P126" s="257" t="n">
        <f aca="false">IF(O126&gt;0,O126,O126+180)</f>
        <v>89.5628062553661</v>
      </c>
      <c r="R126" s="0" t="n">
        <f aca="false">IF(N126&lt;0,A126,1000000000)</f>
        <v>1000000000</v>
      </c>
      <c r="S126" s="0" t="n">
        <f aca="false">A126^2</f>
        <v>45708416.64</v>
      </c>
      <c r="U126" s="252" t="n">
        <f aca="false">20*LOG10((H126/(F126*J126))*Aea)</f>
        <v>20.8217356918986</v>
      </c>
      <c r="V126" s="253" t="n">
        <f aca="false">(I126-(G126+K126))*radconv</f>
        <v>-45.0172312034977</v>
      </c>
      <c r="X126" s="252" t="n">
        <f aca="false">20*LOG10((D126/(B126*L126))*Acs*Am)</f>
        <v>4.41206374349618</v>
      </c>
      <c r="Y126" s="253" t="n">
        <f aca="false">(E126-(C126+M126))*radconv</f>
        <v>-45.4199625411362</v>
      </c>
    </row>
    <row r="127" customFormat="false" ht="13.2" hidden="false" customHeight="false" outlineLevel="0" collapsed="false">
      <c r="A127" s="254" t="n">
        <v>6839.55</v>
      </c>
      <c r="B127" s="243" t="n">
        <f aca="false">SQRT(1+(A127/Pole1)^2)</f>
        <v>1.37234488426382</v>
      </c>
      <c r="C127" s="244" t="n">
        <f aca="false">ATAN(A127/Pole1)</f>
        <v>0.75440406248785</v>
      </c>
      <c r="D127" s="244" t="n">
        <f aca="false">SQRT(1+(A127/Zero1)^2)</f>
        <v>1.00003693488658</v>
      </c>
      <c r="E127" s="245" t="n">
        <f aca="false">ATAN(A127/Zero1)</f>
        <v>0.00859462038625181</v>
      </c>
      <c r="F127" s="243" t="n">
        <f aca="false">SQRT(1+(A127/Pole2)^2)</f>
        <v>64.4689962341091</v>
      </c>
      <c r="G127" s="246" t="n">
        <f aca="false">ATAN(A127/Pole2)</f>
        <v>1.55528437278607</v>
      </c>
      <c r="H127" s="255" t="n">
        <f aca="false">SQRT(1+(A127/Zero2)^2)</f>
        <v>1.40906332005124</v>
      </c>
      <c r="I127" s="256" t="n">
        <f aca="false">ATAN(A127/Zero2)</f>
        <v>0.781736368607014</v>
      </c>
      <c r="J127" s="243" t="n">
        <f aca="false">SQRT(1+(A127/pole4)^2)</f>
        <v>1.00002189885888</v>
      </c>
      <c r="K127" s="246" t="n">
        <f aca="false">ATAN(A127/pole4)</f>
        <v>0.00661792403384308</v>
      </c>
      <c r="L127" s="247" t="n">
        <f aca="false">SQRT((1-(S127/pterm2))^2+(A127/pterm1)^2)</f>
        <v>1.00122984807609</v>
      </c>
      <c r="M127" s="248" t="n">
        <f aca="false">IF((ATAN((A127/pterm1)/(1-A127^2/pterm2))&gt;0),ATAN((A127/pterm1)/(1-A127^2/pterm2)),PI()+ATAN((A127/pterm1)/(1-A127^2/pterm2)))</f>
        <v>0.053208256450204</v>
      </c>
      <c r="N127" s="249" t="n">
        <f aca="false">20*LOG10(((D127*H127)/(B127*F127*L127*J127))*Adc)</f>
        <v>21.6139148992085</v>
      </c>
      <c r="O127" s="250" t="n">
        <f aca="false">((E127+I127)-(C127+G127+M127+K127))*radconv</f>
        <v>-90.4805568897801</v>
      </c>
      <c r="P127" s="257" t="n">
        <f aca="false">IF(O127&gt;0,O127,O127+180)</f>
        <v>89.51944311022</v>
      </c>
      <c r="R127" s="0" t="n">
        <f aca="false">IF(N127&lt;0,A127,1000000000)</f>
        <v>1000000000</v>
      </c>
      <c r="S127" s="0" t="n">
        <f aca="false">A127^2</f>
        <v>46779444.2025</v>
      </c>
      <c r="U127" s="252" t="n">
        <f aca="false">20*LOG10((H127/(F127*J127))*Aea)</f>
        <v>20.7708019043284</v>
      </c>
      <c r="V127" s="253" t="n">
        <f aca="false">(I127-(G127+K127))*radconv</f>
        <v>-44.7002150065055</v>
      </c>
      <c r="X127" s="252" t="n">
        <f aca="false">20*LOG10((D127/(B127*L127))*Acs*Am)</f>
        <v>4.36493817599371</v>
      </c>
      <c r="Y127" s="253" t="n">
        <f aca="false">(E127-(C127+M127))*radconv</f>
        <v>-45.7803418832745</v>
      </c>
    </row>
    <row r="128" customFormat="false" ht="13.2" hidden="false" customHeight="false" outlineLevel="0" collapsed="false">
      <c r="A128" s="254" t="n">
        <v>6918.3</v>
      </c>
      <c r="B128" s="243" t="n">
        <f aca="false">SQRT(1+(A128/Pole1)^2)</f>
        <v>1.37977852192006</v>
      </c>
      <c r="C128" s="244" t="n">
        <f aca="false">ATAN(A128/Pole1)</f>
        <v>0.760119037795034</v>
      </c>
      <c r="D128" s="244" t="n">
        <f aca="false">SQRT(1+(A128/Zero1)^2)</f>
        <v>1.0000377902972</v>
      </c>
      <c r="E128" s="245" t="n">
        <f aca="false">ATAN(A128/Zero1)</f>
        <v>0.00869357316059902</v>
      </c>
      <c r="F128" s="243" t="n">
        <f aca="false">SQRT(1+(A128/Pole2)^2)</f>
        <v>65.2111092220352</v>
      </c>
      <c r="G128" s="246" t="n">
        <f aca="false">ATAN(A128/Pole2)</f>
        <v>1.55546091525515</v>
      </c>
      <c r="H128" s="255" t="n">
        <f aca="false">SQRT(1+(A128/Zero2)^2)</f>
        <v>1.41713904601384</v>
      </c>
      <c r="I128" s="256" t="n">
        <f aca="false">ATAN(A128/Zero2)</f>
        <v>0.787460397382628</v>
      </c>
      <c r="J128" s="243" t="n">
        <f aca="false">SQRT(1+(A128/pole4)^2)</f>
        <v>1.00002240603956</v>
      </c>
      <c r="K128" s="246" t="n">
        <f aca="false">ATAN(A128/pole4)</f>
        <v>0.00669411998783824</v>
      </c>
      <c r="L128" s="247" t="n">
        <f aca="false">SQRT((1-(S128/pterm2))^2+(A128/pterm1)^2)</f>
        <v>1.00125831436656</v>
      </c>
      <c r="M128" s="248" t="n">
        <f aca="false">IF((ATAN((A128/pterm1)/(1-A128^2/pterm2))&gt;0),ATAN((A128/pterm1)/(1-A128^2/pterm2)),PI()+ATAN((A128/pterm1)/(1-A128^2/pterm2)))</f>
        <v>0.0538199490168118</v>
      </c>
      <c r="N128" s="249" t="n">
        <f aca="false">20*LOG10(((D128*H128)/(B128*F128*L128*J128))*Adc)</f>
        <v>21.5169742316785</v>
      </c>
      <c r="O128" s="250" t="n">
        <f aca="false">((E128+I128)-(C128+G128+M128+K128))*radconv</f>
        <v>-90.523896835297</v>
      </c>
      <c r="P128" s="257" t="n">
        <f aca="false">IF(O128&gt;0,O128,O128+180)</f>
        <v>89.476103164703</v>
      </c>
      <c r="R128" s="0" t="n">
        <f aca="false">IF(N128&lt;0,A128,1000000000)</f>
        <v>1000000000</v>
      </c>
      <c r="S128" s="0" t="n">
        <f aca="false">A128^2</f>
        <v>47862874.89</v>
      </c>
      <c r="U128" s="252" t="n">
        <f aca="false">20*LOG10((H128/(F128*J128))*Aea)</f>
        <v>20.7210230064099</v>
      </c>
      <c r="V128" s="253" t="n">
        <f aca="false">(I128-(G128+K128))*radconv</f>
        <v>-44.3867331608144</v>
      </c>
      <c r="X128" s="252" t="n">
        <f aca="false">20*LOG10((D128/(B128*L128))*Acs*Am)</f>
        <v>4.31777640638224</v>
      </c>
      <c r="Y128" s="253" t="n">
        <f aca="false">(E128-(C128+M128))*radconv</f>
        <v>-46.1371636744826</v>
      </c>
    </row>
    <row r="129" customFormat="false" ht="13.2" hidden="false" customHeight="false" outlineLevel="0" collapsed="false">
      <c r="A129" s="254" t="n">
        <v>6998.9</v>
      </c>
      <c r="B129" s="243" t="n">
        <f aca="false">SQRT(1+(A129/Pole1)^2)</f>
        <v>1.3874329495327</v>
      </c>
      <c r="C129" s="244" t="n">
        <f aca="false">ATAN(A129/Pole1)</f>
        <v>0.765904661181965</v>
      </c>
      <c r="D129" s="244" t="n">
        <f aca="false">SQRT(1+(A129/Zero1)^2)</f>
        <v>1.00003867594294</v>
      </c>
      <c r="E129" s="245" t="n">
        <f aca="false">ATAN(A129/Zero1)</f>
        <v>0.00879485036348896</v>
      </c>
      <c r="F129" s="243" t="n">
        <f aca="false">SQRT(1+(A129/Pole2)^2)</f>
        <v>65.9706580321161</v>
      </c>
      <c r="G129" s="246" t="n">
        <f aca="false">ATAN(A129/Pole2)</f>
        <v>1.55563749210633</v>
      </c>
      <c r="H129" s="255" t="n">
        <f aca="false">SQRT(1+(A129/Zero2)^2)</f>
        <v>1.425452016154</v>
      </c>
      <c r="I129" s="256" t="n">
        <f aca="false">ATAN(A129/Zero2)</f>
        <v>0.793251539872583</v>
      </c>
      <c r="J129" s="243" t="n">
        <f aca="false">SQRT(1+(A129/pole4)^2)</f>
        <v>1.00002293114709</v>
      </c>
      <c r="K129" s="246" t="n">
        <f aca="false">ATAN(A129/pole4)</f>
        <v>0.00677210586152395</v>
      </c>
      <c r="L129" s="247" t="n">
        <f aca="false">SQRT((1-(S129/pterm2))^2+(A129/pterm1)^2)</f>
        <v>1.00128778601177</v>
      </c>
      <c r="M129" s="248" t="n">
        <f aca="false">IF((ATAN((A129/pterm1)/(1-A129^2/pterm2))&gt;0),ATAN((A129/pterm1)/(1-A129^2/pterm2)),PI()+ATAN((A129/pterm1)/(1-A129^2/pterm2)))</f>
        <v>0.0544459780398476</v>
      </c>
      <c r="N129" s="249" t="n">
        <f aca="false">20*LOG10(((D129*H129)/(B129*F129*L129*J129))*Adc)</f>
        <v>21.4188874212432</v>
      </c>
      <c r="O129" s="250" t="n">
        <f aca="false">((E129+I129)-(C129+G129+M129+K129))*radconv</f>
        <v>-90.5682320483292</v>
      </c>
      <c r="P129" s="257" t="n">
        <f aca="false">IF(O129&gt;0,O129,O129+180)</f>
        <v>89.4317679516708</v>
      </c>
      <c r="R129" s="0" t="n">
        <f aca="false">IF(N129&lt;0,A129,1000000000)</f>
        <v>1000000000</v>
      </c>
      <c r="S129" s="0" t="n">
        <f aca="false">A129^2</f>
        <v>48984601.21</v>
      </c>
      <c r="U129" s="252" t="n">
        <f aca="false">20*LOG10((H129/(F129*J129))*Aea)</f>
        <v>20.6712366428246</v>
      </c>
      <c r="V129" s="253" t="n">
        <f aca="false">(I129-(G129+K129))*radconv</f>
        <v>-44.0695105073371</v>
      </c>
      <c r="X129" s="252" t="n">
        <f aca="false">20*LOG10((D129/(B129*L129))*Acs*Am)</f>
        <v>4.26947595953231</v>
      </c>
      <c r="Y129" s="253" t="n">
        <f aca="false">(E129-(C129+M129))*radconv</f>
        <v>-46.4987215409921</v>
      </c>
    </row>
    <row r="130" customFormat="false" ht="13.2" hidden="false" customHeight="false" outlineLevel="0" collapsed="false">
      <c r="A130" s="254" t="n">
        <v>7079.5</v>
      </c>
      <c r="B130" s="243" t="n">
        <f aca="false">SQRT(1+(A130/Pole1)^2)</f>
        <v>1.39513330878345</v>
      </c>
      <c r="C130" s="244" t="n">
        <f aca="false">ATAN(A130/Pole1)</f>
        <v>0.77162660750782</v>
      </c>
      <c r="D130" s="244" t="n">
        <f aca="false">SQRT(1+(A130/Zero1)^2)</f>
        <v>1.00003957184613</v>
      </c>
      <c r="E130" s="245" t="n">
        <f aca="false">ATAN(A130/Zero1)</f>
        <v>0.00889612738595575</v>
      </c>
      <c r="F130" s="243" t="n">
        <f aca="false">SQRT(1+(A130/Pole2)^2)</f>
        <v>66.7302088522961</v>
      </c>
      <c r="G130" s="246" t="n">
        <f aca="false">ATAN(A130/Pole2)</f>
        <v>1.55581004922137</v>
      </c>
      <c r="H130" s="255" t="n">
        <f aca="false">SQRT(1+(A130/Zero2)^2)</f>
        <v>1.43381223688334</v>
      </c>
      <c r="I130" s="256" t="n">
        <f aca="false">ATAN(A130/Zero2)</f>
        <v>0.798975338897137</v>
      </c>
      <c r="J130" s="243" t="n">
        <f aca="false">SQRT(1+(A130/pole4)^2)</f>
        <v>1.00002346233655</v>
      </c>
      <c r="K130" s="246" t="n">
        <f aca="false">ATAN(A130/pole4)</f>
        <v>0.00685009165283535</v>
      </c>
      <c r="L130" s="247" t="n">
        <f aca="false">SQRT((1-(S130/pterm2))^2+(A130/pterm1)^2)</f>
        <v>1.00131759815873</v>
      </c>
      <c r="M130" s="248" t="n">
        <f aca="false">IF((ATAN((A130/pterm1)/(1-A130^2/pterm2))&gt;0),ATAN((A130/pterm1)/(1-A130^2/pterm2)),PI()+ATAN((A130/pterm1)/(1-A130^2/pterm2)))</f>
        <v>0.0550719728228269</v>
      </c>
      <c r="N130" s="249" t="n">
        <f aca="false">20*LOG10(((D130*H130)/(B130*F130*L130*J130))*Adc)</f>
        <v>21.3219181493408</v>
      </c>
      <c r="O130" s="250" t="n">
        <f aca="false">((E130+I130)-(C130+G130+M130+K130))*radconv</f>
        <v>-90.6125450607468</v>
      </c>
      <c r="P130" s="257" t="n">
        <f aca="false">IF(O130&gt;0,O130,O130+180)</f>
        <v>89.3874549392532</v>
      </c>
      <c r="R130" s="0" t="n">
        <f aca="false">IF(N130&lt;0,A130,1000000000)</f>
        <v>1000000000</v>
      </c>
      <c r="S130" s="0" t="n">
        <f aca="false">A130^2</f>
        <v>50119320.25</v>
      </c>
      <c r="U130" s="252" t="n">
        <f aca="false">20*LOG10((H130/(F130*J130))*Aea)</f>
        <v>20.6225922667976</v>
      </c>
      <c r="V130" s="253" t="n">
        <f aca="false">(I130-(G130+K130))*radconv</f>
        <v>-43.7559160315699</v>
      </c>
      <c r="X130" s="252" t="n">
        <f aca="false">20*LOG10((D130/(B130*L130))*Acs*Am)</f>
        <v>4.22115106365686</v>
      </c>
      <c r="Y130" s="253" t="n">
        <f aca="false">(E130-(C130+M130))*radconv</f>
        <v>-46.8566290291769</v>
      </c>
    </row>
    <row r="131" customFormat="false" ht="13.2" hidden="false" customHeight="false" outlineLevel="0" collapsed="false">
      <c r="A131" s="254" t="n">
        <v>7161.95</v>
      </c>
      <c r="B131" s="243" t="n">
        <f aca="false">SQRT(1+(A131/Pole1)^2)</f>
        <v>1.40305714987717</v>
      </c>
      <c r="C131" s="244" t="n">
        <f aca="false">ATAN(A131/Pole1)</f>
        <v>0.777414708441976</v>
      </c>
      <c r="D131" s="244" t="n">
        <f aca="false">SQRT(1+(A131/Zero1)^2)</f>
        <v>1.00004049892614</v>
      </c>
      <c r="E131" s="245" t="n">
        <f aca="false">ATAN(A131/Zero1)</f>
        <v>0.00899972881624392</v>
      </c>
      <c r="F131" s="243" t="n">
        <f aca="false">SQRT(1+(A131/Pole2)^2)</f>
        <v>67.5071955403465</v>
      </c>
      <c r="G131" s="246" t="n">
        <f aca="false">ATAN(A131/Pole2)</f>
        <v>1.55598254927682</v>
      </c>
      <c r="H131" s="255" t="n">
        <f aca="false">SQRT(1+(A131/Zero2)^2)</f>
        <v>1.44241238174671</v>
      </c>
      <c r="I131" s="256" t="n">
        <f aca="false">ATAN(A131/Zero2)</f>
        <v>0.804761669019273</v>
      </c>
      <c r="J131" s="243" t="n">
        <f aca="false">SQRT(1+(A131/pole4)^2)</f>
        <v>1.00002401201125</v>
      </c>
      <c r="K131" s="246" t="n">
        <f aca="false">ATAN(A131/pole4)</f>
        <v>0.00692986735437647</v>
      </c>
      <c r="L131" s="247" t="n">
        <f aca="false">SQRT((1-(S131/pterm2))^2+(A131/pterm1)^2)</f>
        <v>1.00134844686325</v>
      </c>
      <c r="M131" s="248" t="n">
        <f aca="false">IF((ATAN((A131/pterm1)/(1-A131^2/pterm2))&gt;0),ATAN((A131/pterm1)/(1-A131^2/pterm2)),PI()+ATAN((A131/pterm1)/(1-A131^2/pterm2)))</f>
        <v>0.0557123001376377</v>
      </c>
      <c r="N131" s="249" t="n">
        <f aca="false">20*LOG10(((D131*H131)/(B131*F131*L131*J131))*Adc)</f>
        <v>21.2238523003811</v>
      </c>
      <c r="O131" s="250" t="n">
        <f aca="false">((E131+I131)-(C131+G131+M131+K131))*radconv</f>
        <v>-90.6578529848898</v>
      </c>
      <c r="P131" s="257" t="n">
        <f aca="false">IF(O131&gt;0,O131,O131+180)</f>
        <v>89.3421470151102</v>
      </c>
      <c r="R131" s="0" t="n">
        <f aca="false">IF(N131&lt;0,A131,1000000000)</f>
        <v>1000000000</v>
      </c>
      <c r="S131" s="0" t="n">
        <f aca="false">A131^2</f>
        <v>51293527.8025</v>
      </c>
      <c r="U131" s="252" t="n">
        <f aca="false">20*LOG10((H131/(F131*J131))*Aea)</f>
        <v>20.5739790300036</v>
      </c>
      <c r="V131" s="253" t="n">
        <f aca="false">(I131-(G131+K131))*radconv</f>
        <v>-43.4388380728515</v>
      </c>
      <c r="X131" s="252" t="n">
        <f aca="false">20*LOG10((D131/(B131*L131))*Acs*Am)</f>
        <v>4.17169845149111</v>
      </c>
      <c r="Y131" s="253" t="n">
        <f aca="false">(E131-(C131+M131))*radconv</f>
        <v>-47.2190149120383</v>
      </c>
    </row>
    <row r="132" customFormat="false" ht="13.2" hidden="false" customHeight="false" outlineLevel="0" collapsed="false">
      <c r="A132" s="254" t="n">
        <v>7244.4</v>
      </c>
      <c r="B132" s="243" t="n">
        <f aca="false">SQRT(1+(A132/Pole1)^2)</f>
        <v>1.41102746750484</v>
      </c>
      <c r="C132" s="244" t="n">
        <f aca="false">ATAN(A132/Pole1)</f>
        <v>0.78313761007481</v>
      </c>
      <c r="D132" s="244" t="n">
        <f aca="false">SQRT(1+(A132/Zero1)^2)</f>
        <v>1.00004143673982</v>
      </c>
      <c r="E132" s="245" t="n">
        <f aca="false">ATAN(A132/Zero1)</f>
        <v>0.00910333005333444</v>
      </c>
      <c r="F132" s="243" t="n">
        <f aca="false">SQRT(1+(A132/Pole2)^2)</f>
        <v>68.2841841914448</v>
      </c>
      <c r="G132" s="246" t="n">
        <f aca="false">ATAN(A132/Pole2)</f>
        <v>1.55615112366724</v>
      </c>
      <c r="H132" s="255" t="n">
        <f aca="false">SQRT(1+(A132/Zero2)^2)</f>
        <v>1.45106024750991</v>
      </c>
      <c r="I132" s="256" t="n">
        <f aca="false">ATAN(A132/Zero2)</f>
        <v>0.810479219242233</v>
      </c>
      <c r="J132" s="243" t="n">
        <f aca="false">SQRT(1+(A132/pole4)^2)</f>
        <v>1.00002456805025</v>
      </c>
      <c r="K132" s="246" t="n">
        <f aca="false">ATAN(A132/pole4)</f>
        <v>0.00700964296771068</v>
      </c>
      <c r="L132" s="247" t="n">
        <f aca="false">SQRT((1-(S132/pterm2))^2+(A132/pterm1)^2)</f>
        <v>1.00137965181664</v>
      </c>
      <c r="M132" s="248" t="n">
        <f aca="false">IF((ATAN((A132/pterm1)/(1-A132^2/pterm2))&gt;0),ATAN((A132/pterm1)/(1-A132^2/pterm2)),PI()+ATAN((A132/pterm1)/(1-A132^2/pterm2)))</f>
        <v>0.0563525907966554</v>
      </c>
      <c r="N132" s="249" t="n">
        <f aca="false">20*LOG10(((D132*H132)/(B132*F132*L132*J132))*Adc)</f>
        <v>21.1269016903891</v>
      </c>
      <c r="O132" s="250" t="n">
        <f aca="false">((E132+I132)-(C132+G132+M132+K132))*radconv</f>
        <v>-90.7031390439326</v>
      </c>
      <c r="P132" s="257" t="n">
        <f aca="false">IF(O132&gt;0,O132,O132+180)</f>
        <v>89.2968609560674</v>
      </c>
      <c r="R132" s="0" t="n">
        <f aca="false">IF(N132&lt;0,A132,1000000000)</f>
        <v>1000000000</v>
      </c>
      <c r="S132" s="0" t="n">
        <f aca="false">A132^2</f>
        <v>52481331.36</v>
      </c>
      <c r="U132" s="252" t="n">
        <f aca="false">20*LOG10((H132/(F132*J132))*Aea)</f>
        <v>20.5264930823077</v>
      </c>
      <c r="V132" s="253" t="n">
        <f aca="false">(I132-(G132+K132))*radconv</f>
        <v>-43.1254759829785</v>
      </c>
      <c r="X132" s="252" t="n">
        <f aca="false">20*LOG10((D132/(B132*L132))*Acs*Am)</f>
        <v>4.12223378919497</v>
      </c>
      <c r="Y132" s="253" t="n">
        <f aca="false">(E132-(C132+M132))*radconv</f>
        <v>-47.577663060954</v>
      </c>
    </row>
    <row r="133" customFormat="false" ht="13.2" hidden="false" customHeight="false" outlineLevel="0" collapsed="false">
      <c r="A133" s="254" t="n">
        <v>7328.75</v>
      </c>
      <c r="B133" s="243" t="n">
        <f aca="false">SQRT(1+(A133/Pole1)^2)</f>
        <v>1.41922873412339</v>
      </c>
      <c r="C133" s="244" t="n">
        <f aca="false">ATAN(A133/Pole1)</f>
        <v>0.788925679454534</v>
      </c>
      <c r="D133" s="244" t="n">
        <f aca="false">SQRT(1+(A133/Zero1)^2)</f>
        <v>1.00004240727224</v>
      </c>
      <c r="E133" s="245" t="n">
        <f aca="false">ATAN(A133/Zero1)</f>
        <v>0.00920931850298192</v>
      </c>
      <c r="F133" s="243" t="n">
        <f aca="false">SQRT(1+(A133/Pole2)^2)</f>
        <v>69.0790799405773</v>
      </c>
      <c r="G133" s="246" t="n">
        <f aca="false">ATAN(A133/Pole2)</f>
        <v>1.55631965845041</v>
      </c>
      <c r="H133" s="255" t="n">
        <f aca="false">SQRT(1+(A133/Zero2)^2)</f>
        <v>1.45995589581814</v>
      </c>
      <c r="I133" s="256" t="n">
        <f aca="false">ATAN(A133/Zero2)</f>
        <v>0.816258238899326</v>
      </c>
      <c r="J133" s="243" t="n">
        <f aca="false">SQRT(1+(A133/pole4)^2)</f>
        <v>1.00002514348874</v>
      </c>
      <c r="K133" s="246" t="n">
        <f aca="false">ATAN(A133/pole4)</f>
        <v>0.00709125685942045</v>
      </c>
      <c r="L133" s="247" t="n">
        <f aca="false">SQRT((1-(S133/pterm2))^2+(A133/pterm1)^2)</f>
        <v>1.00141194448916</v>
      </c>
      <c r="M133" s="248" t="n">
        <f aca="false">IF((ATAN((A133/pterm1)/(1-A133^2/pterm2))&gt;0),ATAN((A133/pterm1)/(1-A133^2/pterm2)),PI()+ATAN((A133/pterm1)/(1-A133^2/pterm2)))</f>
        <v>0.0570075981181825</v>
      </c>
      <c r="N133" s="249" t="n">
        <f aca="false">20*LOG10(((D133*H133)/(B133*F133*L133*J133))*Adc)</f>
        <v>21.0288439177766</v>
      </c>
      <c r="O133" s="250" t="n">
        <f aca="false">((E133+I133)-(C133+G133+M133+K133))*radconv</f>
        <v>-90.7494464823987</v>
      </c>
      <c r="P133" s="257" t="n">
        <f aca="false">IF(O133&gt;0,O133,O133+180)</f>
        <v>89.2505535176014</v>
      </c>
      <c r="R133" s="0" t="n">
        <f aca="false">IF(N133&lt;0,A133,1000000000)</f>
        <v>1000000000</v>
      </c>
      <c r="S133" s="0" t="n">
        <f aca="false">A133^2</f>
        <v>53710576.5625</v>
      </c>
      <c r="U133" s="252" t="n">
        <f aca="false">20*LOG10((H133/(F133*J133))*Aea)</f>
        <v>20.4790455293596</v>
      </c>
      <c r="V133" s="253" t="n">
        <f aca="false">(I133-(G133+K133))*radconv</f>
        <v>-42.8086950102258</v>
      </c>
      <c r="X133" s="252" t="n">
        <f aca="false">20*LOG10((D133/(B133*L133))*Acs*Am)</f>
        <v>4.07162356953067</v>
      </c>
      <c r="Y133" s="253" t="n">
        <f aca="false">(E133-(C133+M133))*radconv</f>
        <v>-47.9407514721728</v>
      </c>
    </row>
    <row r="134" customFormat="false" ht="13.2" hidden="false" customHeight="false" outlineLevel="0" collapsed="false">
      <c r="A134" s="254" t="n">
        <v>7413.1</v>
      </c>
      <c r="B134" s="243" t="n">
        <f aca="false">SQRT(1+(A134/Pole1)^2)</f>
        <v>1.42747700012286</v>
      </c>
      <c r="C134" s="244" t="n">
        <f aca="false">ATAN(A134/Pole1)</f>
        <v>0.794647049279028</v>
      </c>
      <c r="D134" s="244" t="n">
        <f aca="false">SQRT(1+(A134/Zero1)^2)</f>
        <v>1.00004338903867</v>
      </c>
      <c r="E134" s="245" t="n">
        <f aca="false">ATAN(A134/Zero1)</f>
        <v>0.00931530674571725</v>
      </c>
      <c r="F134" s="243" t="n">
        <f aca="false">SQRT(1+(A134/Pole2)^2)</f>
        <v>69.8739776071874</v>
      </c>
      <c r="G134" s="246" t="n">
        <f aca="false">ATAN(A134/Pole2)</f>
        <v>1.5564843586803</v>
      </c>
      <c r="H134" s="255" t="n">
        <f aca="false">SQRT(1+(A134/Zero2)^2)</f>
        <v>1.4688997108705</v>
      </c>
      <c r="I134" s="256" t="n">
        <f aca="false">ATAN(A134/Zero2)</f>
        <v>0.82196707286876</v>
      </c>
      <c r="J134" s="243" t="n">
        <f aca="false">SQRT(1+(A134/pole4)^2)</f>
        <v>1.00002572558822</v>
      </c>
      <c r="K134" s="246" t="n">
        <f aca="false">ATAN(A134/pole4)</f>
        <v>0.00717287065666146</v>
      </c>
      <c r="L134" s="247" t="n">
        <f aca="false">SQRT((1-(S134/pterm2))^2+(A134/pterm1)^2)</f>
        <v>1.00144460994945</v>
      </c>
      <c r="M134" s="248" t="n">
        <f aca="false">IF((ATAN((A134/pterm1)/(1-A134^2/pterm2))&gt;0),ATAN((A134/pterm1)/(1-A134^2/pterm2)),PI()+ATAN((A134/pterm1)/(1-A134^2/pterm2)))</f>
        <v>0.0576625661914301</v>
      </c>
      <c r="N134" s="249" t="n">
        <f aca="false">20*LOG10(((D134*H134)/(B134*F134*L134*J134))*Adc)</f>
        <v>20.9318993296844</v>
      </c>
      <c r="O134" s="250" t="n">
        <f aca="false">((E134+I134)-(C134+G134+M134+K134))*radconv</f>
        <v>-90.7957317155014</v>
      </c>
      <c r="P134" s="257" t="n">
        <f aca="false">IF(O134&gt;0,O134,O134+180)</f>
        <v>89.2042682844986</v>
      </c>
      <c r="R134" s="0" t="n">
        <f aca="false">IF(N134&lt;0,A134,1000000000)</f>
        <v>1000000000</v>
      </c>
      <c r="S134" s="0" t="n">
        <f aca="false">A134^2</f>
        <v>54954051.61</v>
      </c>
      <c r="U134" s="252" t="n">
        <f aca="false">20*LOG10((H134/(F134*J134))*Aea)</f>
        <v>20.4327102196143</v>
      </c>
      <c r="V134" s="253" t="n">
        <f aca="false">(I134-(G134+K134))*radconv</f>
        <v>-42.4957156720254</v>
      </c>
      <c r="X134" s="252" t="n">
        <f aca="false">20*LOG10((D134/(B134*L134))*Acs*Am)</f>
        <v>4.02101429118365</v>
      </c>
      <c r="Y134" s="253" t="n">
        <f aca="false">(E134-(C134+M134))*radconv</f>
        <v>-48.300016043476</v>
      </c>
    </row>
    <row r="135" customFormat="false" ht="13.2" hidden="false" customHeight="false" outlineLevel="0" collapsed="false">
      <c r="A135" s="254" t="n">
        <v>7499.45</v>
      </c>
      <c r="B135" s="243" t="n">
        <f aca="false">SQRT(1+(A135/Pole1)^2)</f>
        <v>1.43596867710893</v>
      </c>
      <c r="C135" s="244" t="n">
        <f aca="false">ATAN(A135/Pole1)</f>
        <v>0.800435798838256</v>
      </c>
      <c r="D135" s="244" t="n">
        <f aca="false">SQRT(1+(A135/Zero1)^2)</f>
        <v>1.00004440572017</v>
      </c>
      <c r="E135" s="245" t="n">
        <f aca="false">ATAN(A135/Zero1)</f>
        <v>0.00942380783014955</v>
      </c>
      <c r="F135" s="243" t="n">
        <f aca="false">SQRT(1+(A135/Pole2)^2)</f>
        <v>70.6877247957147</v>
      </c>
      <c r="G135" s="246" t="n">
        <f aca="false">ATAN(A135/Pole2)</f>
        <v>1.55664912710954</v>
      </c>
      <c r="H135" s="255" t="n">
        <f aca="false">SQRT(1+(A135/Zero2)^2)</f>
        <v>1.47810457080351</v>
      </c>
      <c r="I135" s="256" t="n">
        <f aca="false">ATAN(A135/Zero2)</f>
        <v>0.827739511130537</v>
      </c>
      <c r="J135" s="243" t="n">
        <f aca="false">SQRT(1+(A135/pole4)^2)</f>
        <v>1.00002632838946</v>
      </c>
      <c r="K135" s="246" t="n">
        <f aca="false">ATAN(A135/pole4)</f>
        <v>0.00725641947754997</v>
      </c>
      <c r="L135" s="247" t="n">
        <f aca="false">SQRT((1-(S135/pterm2))^2+(A135/pterm1)^2)</f>
        <v>1.00147843604559</v>
      </c>
      <c r="M135" s="248" t="n">
        <f aca="false">IF((ATAN((A135/pterm1)/(1-A135^2/pterm2))&gt;0),ATAN((A135/pterm1)/(1-A135^2/pterm2)),PI()+ATAN((A135/pterm1)/(1-A135^2/pterm2)))</f>
        <v>0.0583330229137711</v>
      </c>
      <c r="N135" s="249" t="n">
        <f aca="false">20*LOG10(((D135*H135)/(B135*F135*L135*J135))*Adc)</f>
        <v>20.8337821517397</v>
      </c>
      <c r="O135" s="250" t="n">
        <f aca="false">((E135+I135)-(C135+G135+M135+K135))*radconv</f>
        <v>-90.8430915007421</v>
      </c>
      <c r="P135" s="257" t="n">
        <f aca="false">IF(O135&gt;0,O135,O135+180)</f>
        <v>89.1569084992579</v>
      </c>
      <c r="R135" s="0" t="n">
        <f aca="false">IF(N135&lt;0,A135,1000000000)</f>
        <v>1000000000</v>
      </c>
      <c r="S135" s="0" t="n">
        <f aca="false">A135^2</f>
        <v>56241750.3025</v>
      </c>
      <c r="U135" s="252" t="n">
        <f aca="false">20*LOG10((H135/(F135*J135))*Aea)</f>
        <v>20.3863945362733</v>
      </c>
      <c r="V135" s="253" t="n">
        <f aca="false">(I135-(G135+K135))*radconv</f>
        <v>-42.1792068525384</v>
      </c>
      <c r="X135" s="252" t="n">
        <f aca="false">20*LOG10((D135/(B135*L135))*Acs*Am)</f>
        <v>3.96921279658003</v>
      </c>
      <c r="Y135" s="253" t="n">
        <f aca="false">(E135-(C135+M135))*radconv</f>
        <v>-48.6638846482037</v>
      </c>
    </row>
    <row r="136" customFormat="false" ht="13.2" hidden="false" customHeight="false" outlineLevel="0" collapsed="false">
      <c r="A136" s="254" t="n">
        <v>7585.8</v>
      </c>
      <c r="B136" s="243" t="n">
        <f aca="false">SQRT(1+(A136/Pole1)^2)</f>
        <v>1.44450790618618</v>
      </c>
      <c r="C136" s="244" t="n">
        <f aca="false">ATAN(A136/Pole1)</f>
        <v>0.806156297658687</v>
      </c>
      <c r="D136" s="244" t="n">
        <f aca="false">SQRT(1+(A136/Zero1)^2)</f>
        <v>1.00004543417466</v>
      </c>
      <c r="E136" s="245" t="n">
        <f aca="false">ATAN(A136/Zero1)</f>
        <v>0.00953230869269247</v>
      </c>
      <c r="F136" s="243" t="n">
        <f aca="false">SQRT(1+(A136/Pole2)^2)</f>
        <v>71.5014738596359</v>
      </c>
      <c r="G136" s="246" t="n">
        <f aca="false">ATAN(A136/Pole2)</f>
        <v>1.55681014512653</v>
      </c>
      <c r="H136" s="255" t="n">
        <f aca="false">SQRT(1+(A136/Zero2)^2)</f>
        <v>1.48735807215815</v>
      </c>
      <c r="I136" s="256" t="n">
        <f aca="false">ATAN(A136/Zero2)</f>
        <v>0.833440311691571</v>
      </c>
      <c r="J136" s="243" t="n">
        <f aca="false">SQRT(1+(A136/pole4)^2)</f>
        <v>1.00002693817127</v>
      </c>
      <c r="K136" s="246" t="n">
        <f aca="false">ATAN(A136/pole4)</f>
        <v>0.00733996819713131</v>
      </c>
      <c r="L136" s="247" t="n">
        <f aca="false">SQRT((1-(S136/pterm2))^2+(A136/pterm1)^2)</f>
        <v>1.00151265274121</v>
      </c>
      <c r="M136" s="248" t="n">
        <f aca="false">IF((ATAN((A136/pterm1)/(1-A136^2/pterm2))&gt;0),ATAN((A136/pterm1)/(1-A136^2/pterm2)),PI()+ATAN((A136/pterm1)/(1-A136^2/pterm2)))</f>
        <v>0.0590034375576346</v>
      </c>
      <c r="N136" s="249" t="n">
        <f aca="false">20*LOG10(((D136*H136)/(B136*F136*L136*J136))*Adc)</f>
        <v>20.7367775833674</v>
      </c>
      <c r="O136" s="250" t="n">
        <f aca="false">((E136+I136)-(C136+G136+M136+K136))*radconv</f>
        <v>-90.8904280578041</v>
      </c>
      <c r="P136" s="257" t="n">
        <f aca="false">IF(O136&gt;0,O136,O136+180)</f>
        <v>89.1095719421959</v>
      </c>
      <c r="R136" s="0" t="n">
        <f aca="false">IF(N136&lt;0,A136,1000000000)</f>
        <v>1000000000</v>
      </c>
      <c r="S136" s="0" t="n">
        <f aca="false">A136^2</f>
        <v>57544361.64</v>
      </c>
      <c r="U136" s="252" t="n">
        <f aca="false">20*LOG10((H136/(F136*J136))*Aea)</f>
        <v>20.3411769236281</v>
      </c>
      <c r="V136" s="253" t="n">
        <f aca="false">(I136-(G136+K136))*radconv</f>
        <v>-41.8665876823602</v>
      </c>
      <c r="X136" s="252" t="n">
        <f aca="false">20*LOG10((D136/(B136*L136))*Acs*Am)</f>
        <v>3.91742584085292</v>
      </c>
      <c r="Y136" s="253" t="n">
        <f aca="false">(E136-(C136+M136))*radconv</f>
        <v>-49.0238403754439</v>
      </c>
    </row>
    <row r="137" customFormat="false" ht="13.2" hidden="false" customHeight="false" outlineLevel="0" collapsed="false">
      <c r="A137" s="254" t="n">
        <v>7674.15</v>
      </c>
      <c r="B137" s="243" t="n">
        <f aca="false">SQRT(1+(A137/Pole1)^2)</f>
        <v>1.45329325968756</v>
      </c>
      <c r="C137" s="244" t="n">
        <f aca="false">ATAN(A137/Pole1)</f>
        <v>0.811939519766591</v>
      </c>
      <c r="D137" s="244" t="n">
        <f aca="false">SQRT(1+(A137/Zero1)^2)</f>
        <v>1.00004649863488</v>
      </c>
      <c r="E137" s="245" t="n">
        <f aca="false">ATAN(A137/Zero1)</f>
        <v>0.00964332237126448</v>
      </c>
      <c r="F137" s="243" t="n">
        <f aca="false">SQRT(1+(A137/Pole2)^2)</f>
        <v>72.3340724897096</v>
      </c>
      <c r="G137" s="246" t="n">
        <f aca="false">ATAN(A137/Pole2)</f>
        <v>1.55697114286371</v>
      </c>
      <c r="H137" s="255" t="n">
        <f aca="false">SQRT(1+(A137/Zero2)^2)</f>
        <v>1.49687530244346</v>
      </c>
      <c r="I137" s="256" t="n">
        <f aca="false">ATAN(A137/Zero2)</f>
        <v>0.839200008805098</v>
      </c>
      <c r="J137" s="243" t="n">
        <f aca="false">SQRT(1+(A137/pole4)^2)</f>
        <v>1.00002756930155</v>
      </c>
      <c r="K137" s="246" t="n">
        <f aca="false">ATAN(A137/pole4)</f>
        <v>0.00742545192864073</v>
      </c>
      <c r="L137" s="247" t="n">
        <f aca="false">SQRT((1-(S137/pterm2))^2+(A137/pterm1)^2)</f>
        <v>1.00154806618241</v>
      </c>
      <c r="M137" s="248" t="n">
        <f aca="false">IF((ATAN((A137/pterm1)/(1-A137^2/pterm2))&gt;0),ATAN((A137/pterm1)/(1-A137^2/pterm2)),PI()+ATAN((A137/pterm1)/(1-A137^2/pterm2)))</f>
        <v>0.0596893359940436</v>
      </c>
      <c r="N137" s="249" t="n">
        <f aca="false">20*LOG10(((D137*H137)/(B137*F137*L137*J137))*Adc)</f>
        <v>20.6386507974168</v>
      </c>
      <c r="O137" s="250" t="n">
        <f aca="false">((E137+I137)-(C137+G137+M137+K137))*radconv</f>
        <v>-90.9388367589096</v>
      </c>
      <c r="P137" s="257" t="n">
        <f aca="false">IF(O137&gt;0,O137,O137+180)</f>
        <v>89.0611632410904</v>
      </c>
      <c r="R137" s="0" t="n">
        <f aca="false">IF(N137&lt;0,A137,1000000000)</f>
        <v>1000000000</v>
      </c>
      <c r="S137" s="0" t="n">
        <f aca="false">A137^2</f>
        <v>58892578.2225</v>
      </c>
      <c r="U137" s="252" t="n">
        <f aca="false">20*LOG10((H137/(F137*J137))*Aea)</f>
        <v>20.2960147419131</v>
      </c>
      <c r="V137" s="253" t="n">
        <f aca="false">(I137-(G137+K137))*radconv</f>
        <v>-41.5507036943656</v>
      </c>
      <c r="X137" s="252" t="n">
        <f aca="false">20*LOG10((D137/(B137*L137))*Acs*Am)</f>
        <v>3.86446123661738</v>
      </c>
      <c r="Y137" s="253" t="n">
        <f aca="false">(E137-(C137+M137))*radconv</f>
        <v>-49.388133064544</v>
      </c>
    </row>
    <row r="138" customFormat="false" ht="13.2" hidden="false" customHeight="false" outlineLevel="0" collapsed="false">
      <c r="A138" s="254" t="n">
        <v>7762.5</v>
      </c>
      <c r="B138" s="243" t="n">
        <f aca="false">SQRT(1+(A138/Pole1)^2)</f>
        <v>1.46212663448304</v>
      </c>
      <c r="C138" s="244" t="n">
        <f aca="false">ATAN(A138/Pole1)</f>
        <v>0.817653052880313</v>
      </c>
      <c r="D138" s="244" t="n">
        <f aca="false">SQRT(1+(A138/Zero1)^2)</f>
        <v>1.00004757541968</v>
      </c>
      <c r="E138" s="245" t="n">
        <f aca="false">ATAN(A138/Zero1)</f>
        <v>0.00975433581214031</v>
      </c>
      <c r="F138" s="243" t="n">
        <f aca="false">SQRT(1+(A138/Pole2)^2)</f>
        <v>73.1666729520309</v>
      </c>
      <c r="G138" s="246" t="n">
        <f aca="false">ATAN(A138/Pole2)</f>
        <v>1.55712847645604</v>
      </c>
      <c r="H138" s="255" t="n">
        <f aca="false">SQRT(1+(A138/Zero2)^2)</f>
        <v>1.50644156184068</v>
      </c>
      <c r="I138" s="256" t="n">
        <f aca="false">ATAN(A138/Zero2)</f>
        <v>0.84488674171232</v>
      </c>
      <c r="J138" s="243" t="n">
        <f aca="false">SQRT(1+(A138/pole4)^2)</f>
        <v>1.00002820773948</v>
      </c>
      <c r="K138" s="246" t="n">
        <f aca="false">ATAN(A138/pole4)</f>
        <v>0.00751093555162578</v>
      </c>
      <c r="L138" s="247" t="n">
        <f aca="false">SQRT((1-(S138/pterm2))^2+(A138/pterm1)^2)</f>
        <v>1.00158388844312</v>
      </c>
      <c r="M138" s="248" t="n">
        <f aca="false">IF((ATAN((A138/pterm1)/(1-A138^2/pterm2))&gt;0),ATAN((A138/pterm1)/(1-A138^2/pterm2)),PI()+ATAN((A138/pterm1)/(1-A138^2/pterm2)))</f>
        <v>0.0603751893664998</v>
      </c>
      <c r="N138" s="249" t="n">
        <f aca="false">20*LOG10(((D138*H138)/(B138*F138*L138*J138))*Adc)</f>
        <v>20.5416348840469</v>
      </c>
      <c r="O138" s="250" t="n">
        <f aca="false">((E138+I138)-(C138+G138+M138+K138))*radconv</f>
        <v>-90.9872206012378</v>
      </c>
      <c r="P138" s="257" t="n">
        <f aca="false">IF(O138&gt;0,O138,O138+180)</f>
        <v>89.0127793987622</v>
      </c>
      <c r="R138" s="0" t="n">
        <f aca="false">IF(N138&lt;0,A138,1000000000)</f>
        <v>1000000000</v>
      </c>
      <c r="S138" s="0" t="n">
        <f aca="false">A138^2</f>
        <v>60256406.25</v>
      </c>
      <c r="U138" s="252" t="n">
        <f aca="false">20*LOG10((H138/(F138*J138))*Aea)</f>
        <v>20.2519347196227</v>
      </c>
      <c r="V138" s="253" t="n">
        <f aca="false">(I138-(G138+K138))*radconv</f>
        <v>-41.2387903011942</v>
      </c>
      <c r="X138" s="252" t="n">
        <f aca="false">20*LOG10((D138/(B138*L138))*Acs*Am)</f>
        <v>3.81152534553776</v>
      </c>
      <c r="Y138" s="253" t="n">
        <f aca="false">(E138-(C138+M138))*radconv</f>
        <v>-49.7484303000437</v>
      </c>
    </row>
    <row r="139" customFormat="false" ht="13.2" hidden="false" customHeight="false" outlineLevel="0" collapsed="false">
      <c r="A139" s="254" t="n">
        <v>7852.9</v>
      </c>
      <c r="B139" s="243" t="n">
        <f aca="false">SQRT(1+(A139/Pole1)^2)</f>
        <v>1.47121377488805</v>
      </c>
      <c r="C139" s="244" t="n">
        <f aca="false">ATAN(A139/Pole1)</f>
        <v>0.823427948691097</v>
      </c>
      <c r="D139" s="244" t="n">
        <f aca="false">SQRT(1+(A139/Zero1)^2)</f>
        <v>1.00004868994611</v>
      </c>
      <c r="E139" s="245" t="n">
        <f aca="false">ATAN(A139/Zero1)</f>
        <v>0.00986792486778329</v>
      </c>
      <c r="F139" s="243" t="n">
        <f aca="false">SQRT(1+(A139/Pole2)^2)</f>
        <v>74.0185942157844</v>
      </c>
      <c r="G139" s="246" t="n">
        <f aca="false">ATAN(A139/Pole2)</f>
        <v>1.55728579699295</v>
      </c>
      <c r="H139" s="255" t="n">
        <f aca="false">SQRT(1+(A139/Zero2)^2)</f>
        <v>1.51627956954538</v>
      </c>
      <c r="I139" s="256" t="n">
        <f aca="false">ATAN(A139/Zero2)</f>
        <v>0.850630962107824</v>
      </c>
      <c r="J139" s="243" t="n">
        <f aca="false">SQRT(1+(A139/pole4)^2)</f>
        <v>1.00002886855515</v>
      </c>
      <c r="K139" s="246" t="n">
        <f aca="false">ATAN(A139/pole4)</f>
        <v>0.00759840255194623</v>
      </c>
      <c r="L139" s="247" t="n">
        <f aca="false">SQRT((1-(S139/pterm2))^2+(A139/pterm1)^2)</f>
        <v>1.00162096500755</v>
      </c>
      <c r="M139" s="248" t="n">
        <f aca="false">IF((ATAN((A139/pterm1)/(1-A139^2/pterm2))&gt;0),ATAN((A139/pterm1)/(1-A139^2/pterm2)),PI()+ATAN((A139/pterm1)/(1-A139^2/pterm2)))</f>
        <v>0.0610769095318928</v>
      </c>
      <c r="N139" s="249" t="n">
        <f aca="false">20*LOG10(((D139*H139)/(B139*F139*L139*J139))*Adc)</f>
        <v>20.4434907901591</v>
      </c>
      <c r="O139" s="250" t="n">
        <f aca="false">((E139+I139)-(C139+G139+M139+K139))*radconv</f>
        <v>-91.0367008962181</v>
      </c>
      <c r="P139" s="257" t="n">
        <f aca="false">IF(O139&gt;0,O139,O139+180)</f>
        <v>88.9632991037819</v>
      </c>
      <c r="R139" s="0" t="n">
        <f aca="false">IF(N139&lt;0,A139,1000000000)</f>
        <v>1000000000</v>
      </c>
      <c r="S139" s="0" t="n">
        <f aca="false">A139^2</f>
        <v>61668038.41</v>
      </c>
      <c r="U139" s="252" t="n">
        <f aca="false">20*LOG10((H139/(F139*J139))*Aea)</f>
        <v>20.2079183556172</v>
      </c>
      <c r="V139" s="253" t="n">
        <f aca="false">(I139-(G139+K139))*radconv</f>
        <v>-40.9236960086998</v>
      </c>
      <c r="X139" s="252" t="n">
        <f aca="false">20*LOG10((D139/(B139*L139))*Acs*Am)</f>
        <v>3.75739761565554</v>
      </c>
      <c r="Y139" s="253" t="n">
        <f aca="false">(E139-(C139+M139))*radconv</f>
        <v>-50.1130048875184</v>
      </c>
    </row>
    <row r="140" customFormat="false" ht="13.2" hidden="false" customHeight="false" outlineLevel="0" collapsed="false">
      <c r="A140" s="254" t="n">
        <v>7943.3</v>
      </c>
      <c r="B140" s="243" t="n">
        <f aca="false">SQRT(1+(A140/Pole1)^2)</f>
        <v>1.48034937611256</v>
      </c>
      <c r="C140" s="244" t="n">
        <f aca="false">ATAN(A140/Pole1)</f>
        <v>0.829131756159944</v>
      </c>
      <c r="D140" s="244" t="n">
        <f aca="false">SQRT(1+(A140/Zero1)^2)</f>
        <v>1.00004981737561</v>
      </c>
      <c r="E140" s="245" t="n">
        <f aca="false">ATAN(A140/Zero1)</f>
        <v>0.00998151366877729</v>
      </c>
      <c r="F140" s="243" t="n">
        <f aca="false">SQRT(1+(A140/Pole2)^2)</f>
        <v>74.8705172697898</v>
      </c>
      <c r="G140" s="246" t="n">
        <f aca="false">ATAN(A140/Pole2)</f>
        <v>1.55743953735285</v>
      </c>
      <c r="H140" s="255" t="n">
        <f aca="false">SQRT(1+(A140/Zero2)^2)</f>
        <v>1.52616696253302</v>
      </c>
      <c r="I140" s="256" t="n">
        <f aca="false">ATAN(A140/Zero2)</f>
        <v>0.856300938810512</v>
      </c>
      <c r="J140" s="243" t="n">
        <f aca="false">SQRT(1+(A140/pole4)^2)</f>
        <v>1.00002953702151</v>
      </c>
      <c r="K140" s="246" t="n">
        <f aca="false">ATAN(A140/pole4)</f>
        <v>0.00768586943600182</v>
      </c>
      <c r="L140" s="247" t="n">
        <f aca="false">SQRT((1-(S140/pterm2))^2+(A140/pterm1)^2)</f>
        <v>1.00165846949213</v>
      </c>
      <c r="M140" s="248" t="n">
        <f aca="false">IF((ATAN((A140/pterm1)/(1-A140^2/pterm2))&gt;0),ATAN((A140/pterm1)/(1-A140^2/pterm2)),PI()+ATAN((A140/pterm1)/(1-A140^2/pterm2)))</f>
        <v>0.0617785814328573</v>
      </c>
      <c r="N140" s="249" t="n">
        <f aca="false">20*LOG10(((D140*H140)/(B140*F140*L140*J140))*Adc)</f>
        <v>20.3464559735469</v>
      </c>
      <c r="O140" s="250" t="n">
        <f aca="false">((E140+I140)-(C140+G140+M140+K140))*radconv</f>
        <v>-91.0861540930347</v>
      </c>
      <c r="P140" s="257" t="n">
        <f aca="false">IF(O140&gt;0,O140,O140+180)</f>
        <v>88.9138459069653</v>
      </c>
      <c r="R140" s="0" t="n">
        <f aca="false">IF(N140&lt;0,A140,1000000000)</f>
        <v>1000000000</v>
      </c>
      <c r="S140" s="0" t="n">
        <f aca="false">A140^2</f>
        <v>63096014.89</v>
      </c>
      <c r="U140" s="252" t="n">
        <f aca="false">20*LOG10((H140/(F140*J140))*Aea)</f>
        <v>20.1649678227821</v>
      </c>
      <c r="V140" s="253" t="n">
        <f aca="false">(I140-(G140+K140))*radconv</f>
        <v>-40.612650430765</v>
      </c>
      <c r="X140" s="252" t="n">
        <f aca="false">20*LOG10((D140/(B140*L140))*Acs*Am)</f>
        <v>3.70331333187836</v>
      </c>
      <c r="Y140" s="253" t="n">
        <f aca="false">(E140-(C140+M140))*radconv</f>
        <v>-50.4735036622698</v>
      </c>
    </row>
    <row r="141" customFormat="false" ht="13.2" hidden="false" customHeight="false" outlineLevel="0" collapsed="false">
      <c r="A141" s="254" t="n">
        <v>8035.8</v>
      </c>
      <c r="B141" s="243" t="n">
        <f aca="false">SQRT(1+(A141/Pole1)^2)</f>
        <v>1.48974643066876</v>
      </c>
      <c r="C141" s="244" t="n">
        <f aca="false">ATAN(A141/Pole1)</f>
        <v>0.834895459753121</v>
      </c>
      <c r="D141" s="244" t="n">
        <f aca="false">SQRT(1+(A141/Zero1)^2)</f>
        <v>1.00005098435153</v>
      </c>
      <c r="E141" s="245" t="n">
        <f aca="false">ATAN(A141/Zero1)</f>
        <v>0.0100977408810229</v>
      </c>
      <c r="F141" s="243" t="n">
        <f aca="false">SQRT(1+(A141/Pole2)^2)</f>
        <v>75.7422323618338</v>
      </c>
      <c r="G141" s="246" t="n">
        <f aca="false">ATAN(A141/Pole2)</f>
        <v>1.55759326922896</v>
      </c>
      <c r="H141" s="255" t="n">
        <f aca="false">SQRT(1+(A141/Zero2)^2)</f>
        <v>1.53633416533956</v>
      </c>
      <c r="I141" s="256" t="n">
        <f aca="false">ATAN(A141/Zero2)</f>
        <v>0.862026897594077</v>
      </c>
      <c r="J141" s="243" t="n">
        <f aca="false">SQRT(1+(A141/pole4)^2)</f>
        <v>1.00003022893572</v>
      </c>
      <c r="K141" s="246" t="n">
        <f aca="false">ATAN(A141/pole4)</f>
        <v>0.00777536806177113</v>
      </c>
      <c r="L141" s="247" t="n">
        <f aca="false">SQRT((1-(S141/pterm2))^2+(A141/pterm1)^2)</f>
        <v>1.00169728810678</v>
      </c>
      <c r="M141" s="248" t="n">
        <f aca="false">IF((ATAN((A141/pterm1)/(1-A141^2/pterm2))&gt;0),ATAN((A141/pterm1)/(1-A141^2/pterm2)),PI()+ATAN((A141/pterm1)/(1-A141^2/pterm2)))</f>
        <v>0.0624965027029573</v>
      </c>
      <c r="N141" s="249" t="n">
        <f aca="false">20*LOG10(((D141*H141)/(B141*F141*L141*J141))*Adc)</f>
        <v>20.2482883833473</v>
      </c>
      <c r="O141" s="250" t="n">
        <f aca="false">((E141+I141)-(C141+G141+M141+K141))*radconv</f>
        <v>-91.1367273226037</v>
      </c>
      <c r="P141" s="257" t="n">
        <f aca="false">IF(O141&gt;0,O141,O141+180)</f>
        <v>88.8632726773963</v>
      </c>
      <c r="R141" s="0" t="n">
        <f aca="false">IF(N141&lt;0,A141,1000000000)</f>
        <v>1000000000</v>
      </c>
      <c r="S141" s="0" t="n">
        <f aca="false">A141^2</f>
        <v>64574081.64</v>
      </c>
      <c r="U141" s="252" t="n">
        <f aca="false">20*LOG10((H141/(F141*J141))*Aea)</f>
        <v>20.1220892774987</v>
      </c>
      <c r="V141" s="253" t="n">
        <f aca="false">(I141-(G141+K141))*radconv</f>
        <v>-40.2985132400073</v>
      </c>
      <c r="X141" s="252" t="n">
        <f aca="false">20*LOG10((D141/(B141*L141))*Acs*Am)</f>
        <v>3.64802428696218</v>
      </c>
      <c r="Y141" s="253" t="n">
        <f aca="false">(E141-(C141+M141))*radconv</f>
        <v>-50.8382140825964</v>
      </c>
    </row>
    <row r="142" customFormat="false" ht="13.2" hidden="false" customHeight="false" outlineLevel="0" collapsed="false">
      <c r="A142" s="254" t="n">
        <v>8128.3</v>
      </c>
      <c r="B142" s="243" t="n">
        <f aca="false">SQRT(1+(A142/Pole1)^2)</f>
        <v>1.49919235365344</v>
      </c>
      <c r="C142" s="244" t="n">
        <f aca="false">ATAN(A142/Pole1)</f>
        <v>0.840586719995607</v>
      </c>
      <c r="D142" s="244" t="n">
        <f aca="false">SQRT(1+(A142/Zero1)^2)</f>
        <v>1.00005216483686</v>
      </c>
      <c r="E142" s="245" t="n">
        <f aca="false">ATAN(A142/Zero1)</f>
        <v>0.0102139678204438</v>
      </c>
      <c r="F142" s="243" t="n">
        <f aca="false">SQRT(1+(A142/Pole2)^2)</f>
        <v>76.6139492031966</v>
      </c>
      <c r="G142" s="246" t="n">
        <f aca="false">ATAN(A142/Pole2)</f>
        <v>1.55774350277263</v>
      </c>
      <c r="H142" s="255" t="n">
        <f aca="false">SQRT(1+(A142/Zero2)^2)</f>
        <v>1.54655107607827</v>
      </c>
      <c r="I142" s="256" t="n">
        <f aca="false">ATAN(A142/Zero2)</f>
        <v>0.867677385320582</v>
      </c>
      <c r="J142" s="243" t="n">
        <f aca="false">SQRT(1+(A142/pole4)^2)</f>
        <v>1.00003092886017</v>
      </c>
      <c r="K142" s="246" t="n">
        <f aca="false">ATAN(A142/pole4)</f>
        <v>0.00786486656297664</v>
      </c>
      <c r="L142" s="247" t="n">
        <f aca="false">SQRT((1-(S142/pterm2))^2+(A142/pterm1)^2)</f>
        <v>1.00173655465374</v>
      </c>
      <c r="M142" s="248" t="n">
        <f aca="false">IF((ATAN((A142/pterm1)/(1-A142^2/pterm2))&gt;0),ATAN((A142/pterm1)/(1-A142^2/pterm2)),PI()+ATAN((A142/pterm1)/(1-A142^2/pterm2)))</f>
        <v>0.0632143722789214</v>
      </c>
      <c r="N142" s="249" t="n">
        <f aca="false">20*LOG10(((D142*H142)/(B142*F142*L142*J142))*Adc)</f>
        <v>20.1512285875465</v>
      </c>
      <c r="O142" s="250" t="n">
        <f aca="false">((E142+I142)-(C142+G142+M142+K142))*radconv</f>
        <v>-91.1872706339239</v>
      </c>
      <c r="P142" s="257" t="n">
        <f aca="false">IF(O142&gt;0,O142,O142+180)</f>
        <v>88.8127293660761</v>
      </c>
      <c r="R142" s="0" t="n">
        <f aca="false">IF(N142&lt;0,A142,1000000000)</f>
        <v>1000000000</v>
      </c>
      <c r="S142" s="0" t="n">
        <f aca="false">A142^2</f>
        <v>66069260.89</v>
      </c>
      <c r="U142" s="252" t="n">
        <f aca="false">20*LOG10((H142/(F142*J142))*Aea)</f>
        <v>20.0802598080695</v>
      </c>
      <c r="V142" s="253" t="n">
        <f aca="false">(I142-(G142+K142))*radconv</f>
        <v>-39.9884997754734</v>
      </c>
      <c r="X142" s="252" t="n">
        <f aca="false">20*LOG10((D142/(B142*L142))*Acs*Am)</f>
        <v>3.59279396059066</v>
      </c>
      <c r="Y142" s="253" t="n">
        <f aca="false">(E142-(C142+M142))*radconv</f>
        <v>-51.1987708584505</v>
      </c>
    </row>
    <row r="143" customFormat="false" ht="13.2" hidden="false" customHeight="false" outlineLevel="0" collapsed="false">
      <c r="A143" s="254" t="n">
        <v>8222.95</v>
      </c>
      <c r="B143" s="243" t="n">
        <f aca="false">SQRT(1+(A143/Pole1)^2)</f>
        <v>1.50890745854444</v>
      </c>
      <c r="C143" s="244" t="n">
        <f aca="false">ATAN(A143/Pole1)</f>
        <v>0.84633631331289</v>
      </c>
      <c r="D143" s="244" t="n">
        <f aca="false">SQRT(1+(A143/Zero1)^2)</f>
        <v>1.00005338674453</v>
      </c>
      <c r="E143" s="245" t="n">
        <f aca="false">ATAN(A143/Zero1)</f>
        <v>0.0103328959652042</v>
      </c>
      <c r="F143" s="243" t="n">
        <f aca="false">SQRT(1+(A143/Pole2)^2)</f>
        <v>77.5059293203519</v>
      </c>
      <c r="G143" s="246" t="n">
        <f aca="false">ATAN(A143/Pole2)</f>
        <v>1.55789373011004</v>
      </c>
      <c r="H143" s="255" t="n">
        <f aca="false">SQRT(1+(A143/Zero2)^2)</f>
        <v>1.55705589461909</v>
      </c>
      <c r="I143" s="256" t="n">
        <f aca="false">ATAN(A143/Zero2)</f>
        <v>0.873382263194744</v>
      </c>
      <c r="J143" s="243" t="n">
        <f aca="false">SQRT(1+(A143/pole4)^2)</f>
        <v>1.00003165334479</v>
      </c>
      <c r="K143" s="246" t="n">
        <f aca="false">ATAN(A143/pole4)</f>
        <v>0.00795644516917988</v>
      </c>
      <c r="L143" s="247" t="n">
        <f aca="false">SQRT((1-(S143/pterm2))^2+(A143/pterm1)^2)</f>
        <v>1.00177719749932</v>
      </c>
      <c r="M143" s="248" t="n">
        <f aca="false">IF((ATAN((A143/pterm1)/(1-A143^2/pterm2))&gt;0),ATAN((A143/pterm1)/(1-A143^2/pterm2)),PI()+ATAN((A143/pterm1)/(1-A143^2/pterm2)))</f>
        <v>0.0639488733494178</v>
      </c>
      <c r="N143" s="249" t="n">
        <f aca="false">20*LOG10(((D143*H143)/(B143*F143*L143*J143))*Adc)</f>
        <v>20.0530327113211</v>
      </c>
      <c r="O143" s="250" t="n">
        <f aca="false">((E143+I143)-(C143+G143+M143+K143))*radconv</f>
        <v>-91.238956830751</v>
      </c>
      <c r="P143" s="257" t="n">
        <f aca="false">IF(O143&gt;0,O143,O143+180)</f>
        <v>88.761043169249</v>
      </c>
      <c r="R143" s="0" t="n">
        <f aca="false">IF(N143&lt;0,A143,1000000000)</f>
        <v>1000000000</v>
      </c>
      <c r="S143" s="0" t="n">
        <f aca="false">A143^2</f>
        <v>67616906.7025</v>
      </c>
      <c r="U143" s="252" t="n">
        <f aca="false">20*LOG10((H143/(F143*J143))*Aea)</f>
        <v>20.038510654252</v>
      </c>
      <c r="V143" s="253" t="n">
        <f aca="false">(I143-(G143+K143))*radconv</f>
        <v>-39.6754888106764</v>
      </c>
      <c r="X143" s="252" t="n">
        <f aca="false">20*LOG10((D143/(B143*L143))*Acs*Am)</f>
        <v>3.5363472381827</v>
      </c>
      <c r="Y143" s="253" t="n">
        <f aca="false">(E143-(C143+M143))*radconv</f>
        <v>-51.5634680200746</v>
      </c>
    </row>
    <row r="144" customFormat="false" ht="13.2" hidden="false" customHeight="false" outlineLevel="0" collapsed="false">
      <c r="A144" s="254" t="n">
        <v>8270.275</v>
      </c>
      <c r="B144" s="243" t="n">
        <f aca="false">SQRT(1+(A144/Pole1)^2)</f>
        <v>1.51378353620119</v>
      </c>
      <c r="C144" s="244" t="n">
        <f aca="false">ATAN(A144/Pole1)</f>
        <v>0.849183388302524</v>
      </c>
      <c r="D144" s="244" t="n">
        <f aca="false">SQRT(1+(A144/Zero1)^2)</f>
        <v>1.0000540030026</v>
      </c>
      <c r="E144" s="245" t="n">
        <f aca="false">ATAN(A144/Zero1)</f>
        <v>0.0103923599281803</v>
      </c>
      <c r="F144" s="243" t="n">
        <f aca="false">SQRT(1+(A144/Pole2)^2)</f>
        <v>77.951920023611</v>
      </c>
      <c r="G144" s="246" t="n">
        <f aca="false">ATAN(A144/Pole2)</f>
        <v>1.5579675545236</v>
      </c>
      <c r="H144" s="255" t="n">
        <f aca="false">SQRT(1+(A144/Zero2)^2)</f>
        <v>1.56232711532372</v>
      </c>
      <c r="I144" s="256" t="n">
        <f aca="false">ATAN(A144/Zero2)</f>
        <v>0.876205887260046</v>
      </c>
      <c r="J144" s="243" t="n">
        <f aca="false">SQRT(1+(A144/pole4)^2)</f>
        <v>1.00003201873218</v>
      </c>
      <c r="K144" s="246" t="n">
        <f aca="false">ATAN(A144/pole4)</f>
        <v>0.00800223442233061</v>
      </c>
      <c r="L144" s="247" t="n">
        <f aca="false">SQRT((1-(S144/pterm2))^2+(A144/pterm1)^2)</f>
        <v>1.00179769475843</v>
      </c>
      <c r="M144" s="248" t="n">
        <f aca="false">IF((ATAN((A144/pterm1)/(1-A144^2/pterm2))&gt;0),ATAN((A144/pterm1)/(1-A144^2/pterm2)),PI()+ATAN((A144/pterm1)/(1-A144^2/pterm2)))</f>
        <v>0.0643161031608851</v>
      </c>
      <c r="N144" s="249" t="n">
        <f aca="false">20*LOG10(((D144*H144)/(B144*F144*L144*J144))*Adc)</f>
        <v>20.0043512965106</v>
      </c>
      <c r="O144" s="250" t="n">
        <f aca="false">((E144+I144)-(C144+G144+M144+K144))*radconv</f>
        <v>-91.2647875122127</v>
      </c>
      <c r="P144" s="257" t="n">
        <f aca="false">IF(O144&gt;0,O144,O144+180)</f>
        <v>88.7352124877873</v>
      </c>
      <c r="R144" s="0" t="n">
        <f aca="false">IF(N144&lt;0,A144,1000000000)</f>
        <v>1000000000</v>
      </c>
      <c r="S144" s="0" t="n">
        <f aca="false">A144^2</f>
        <v>68397448.575625</v>
      </c>
      <c r="U144" s="252" t="n">
        <f aca="false">20*LOG10((H144/(F144*J144))*Aea)</f>
        <v>20.0180250523775</v>
      </c>
      <c r="V144" s="253" t="n">
        <f aca="false">(I144-(G144+K144))*radconv</f>
        <v>-39.520560427078</v>
      </c>
      <c r="X144" s="252" t="n">
        <f aca="false">20*LOG10((D144/(B144*L144))*Acs*Am)</f>
        <v>3.50815142524673</v>
      </c>
      <c r="Y144" s="253" t="n">
        <f aca="false">(E144-(C144+M144))*radconv</f>
        <v>-51.7442270851347</v>
      </c>
    </row>
    <row r="145" customFormat="false" ht="13.2" hidden="false" customHeight="false" outlineLevel="0" collapsed="false">
      <c r="A145" s="254" t="n">
        <v>8317.6</v>
      </c>
      <c r="B145" s="243" t="n">
        <f aca="false">SQRT(1+(A145/Pole1)^2)</f>
        <v>1.51867180548628</v>
      </c>
      <c r="C145" s="244" t="n">
        <f aca="false">ATAN(A145/Pole1)</f>
        <v>0.852012157887226</v>
      </c>
      <c r="D145" s="244" t="n">
        <f aca="false">SQRT(1+(A145/Zero1)^2)</f>
        <v>1.00005462279682</v>
      </c>
      <c r="E145" s="245" t="n">
        <f aca="false">ATAN(A145/Zero1)</f>
        <v>0.0104518238176598</v>
      </c>
      <c r="F145" s="243" t="n">
        <f aca="false">SQRT(1+(A145/Pole2)^2)</f>
        <v>78.3979111468778</v>
      </c>
      <c r="G145" s="246" t="n">
        <f aca="false">ATAN(A145/Pole2)</f>
        <v>1.55804053899087</v>
      </c>
      <c r="H145" s="255" t="n">
        <f aca="false">SQRT(1+(A145/Zero2)^2)</f>
        <v>1.56761070840482</v>
      </c>
      <c r="I145" s="256" t="n">
        <f aca="false">ATAN(A145/Zero2)</f>
        <v>0.879010499650794</v>
      </c>
      <c r="J145" s="243" t="n">
        <f aca="false">SQRT(1+(A145/pole4)^2)</f>
        <v>1.0000323862163</v>
      </c>
      <c r="K145" s="246" t="n">
        <f aca="false">ATAN(A145/pole4)</f>
        <v>0.00804802364192479</v>
      </c>
      <c r="L145" s="247" t="n">
        <f aca="false">SQRT((1-(S145/pterm2))^2+(A145/pterm1)^2)</f>
        <v>1.00181830923239</v>
      </c>
      <c r="M145" s="248" t="n">
        <f aca="false">IF((ATAN((A145/pterm1)/(1-A145^2/pterm2))&gt;0),ATAN((A145/pterm1)/(1-A145^2/pterm2)),PI()+ATAN((A145/pterm1)/(1-A145^2/pterm2)))</f>
        <v>0.0646833190517828</v>
      </c>
      <c r="N145" s="249" t="n">
        <f aca="false">20*LOG10(((D145*H145)/(B145*F145*L145*J145))*Adc)</f>
        <v>19.9559432324074</v>
      </c>
      <c r="O145" s="250" t="n">
        <f aca="false">((E145+I145)-(C145+G145+M145+K145))*radconv</f>
        <v>-91.2906097392635</v>
      </c>
      <c r="P145" s="257" t="n">
        <f aca="false">IF(O145&gt;0,O145,O145+180)</f>
        <v>88.7093902607365</v>
      </c>
      <c r="R145" s="0" t="n">
        <f aca="false">IF(N145&lt;0,A145,1000000000)</f>
        <v>1000000000</v>
      </c>
      <c r="S145" s="0" t="n">
        <f aca="false">A145^2</f>
        <v>69182469.76</v>
      </c>
      <c r="U145" s="252" t="n">
        <f aca="false">20*LOG10((H145/(F145*J145))*Aea)</f>
        <v>19.997793390318</v>
      </c>
      <c r="V145" s="253" t="n">
        <f aca="false">(I145-(G145+K145))*radconv</f>
        <v>-39.3666732048924</v>
      </c>
      <c r="X145" s="252" t="n">
        <f aca="false">20*LOG10((D145/(B145*L145))*Acs*Am)</f>
        <v>3.47997502320301</v>
      </c>
      <c r="Y145" s="253" t="n">
        <f aca="false">(E145-(C145+M145))*radconv</f>
        <v>-51.9239365343711</v>
      </c>
    </row>
    <row r="146" customFormat="false" ht="13.2" hidden="false" customHeight="false" outlineLevel="0" collapsed="false">
      <c r="A146" s="254" t="n">
        <v>8366.05</v>
      </c>
      <c r="B146" s="243" t="n">
        <f aca="false">SQRT(1+(A146/Pole1)^2)</f>
        <v>1.52368878496352</v>
      </c>
      <c r="C146" s="244" t="n">
        <f aca="false">ATAN(A146/Pole1)</f>
        <v>0.854889346011956</v>
      </c>
      <c r="D146" s="244" t="n">
        <f aca="false">SQRT(1+(A146/Zero1)^2)</f>
        <v>1.00005526098789</v>
      </c>
      <c r="E146" s="245" t="n">
        <f aca="false">ATAN(A146/Zero1)</f>
        <v>0.0105127011937038</v>
      </c>
      <c r="F146" s="243" t="n">
        <f aca="false">SQRT(1+(A146/Pole2)^2)</f>
        <v>78.854504705491</v>
      </c>
      <c r="G146" s="246" t="n">
        <f aca="false">ATAN(A146/Pole2)</f>
        <v>1.55811440317575</v>
      </c>
      <c r="H146" s="255" t="n">
        <f aca="false">SQRT(1+(A146/Zero2)^2)</f>
        <v>1.57303258882088</v>
      </c>
      <c r="I146" s="256" t="n">
        <f aca="false">ATAN(A146/Zero2)</f>
        <v>0.881862241945047</v>
      </c>
      <c r="J146" s="243" t="n">
        <f aca="false">SQRT(1+(A146/pole4)^2)</f>
        <v>1.00003276460825</v>
      </c>
      <c r="K146" s="246" t="n">
        <f aca="false">ATAN(A146/pole4)</f>
        <v>0.00809490131830541</v>
      </c>
      <c r="L146" s="247" t="n">
        <f aca="false">SQRT((1-(S146/pterm2))^2+(A146/pterm1)^2)</f>
        <v>1.00183953516951</v>
      </c>
      <c r="M146" s="248" t="n">
        <f aca="false">IF((ATAN((A146/pterm1)/(1-A146^2/pterm2))&gt;0),ATAN((A146/pterm1)/(1-A146^2/pterm2)),PI()+ATAN((A146/pterm1)/(1-A146^2/pterm2)))</f>
        <v>0.0650592498191635</v>
      </c>
      <c r="N146" s="249" t="n">
        <f aca="false">20*LOG10(((D146*H146)/(B146*F146*L146*J146))*Adc)</f>
        <v>19.9066642797406</v>
      </c>
      <c r="O146" s="250" t="n">
        <f aca="false">((E146+I146)-(C146+G146+M146+K146))*radconv</f>
        <v>-91.3170369066616</v>
      </c>
      <c r="P146" s="257" t="n">
        <f aca="false">IF(O146&gt;0,O146,O146+180)</f>
        <v>88.6829630933384</v>
      </c>
      <c r="R146" s="0" t="n">
        <f aca="false">IF(N146&lt;0,A146,1000000000)</f>
        <v>1000000000</v>
      </c>
      <c r="S146" s="0" t="n">
        <f aca="false">A146^2</f>
        <v>69990792.6025</v>
      </c>
      <c r="U146" s="252" t="n">
        <f aca="false">20*LOG10((H146/(F146*J146))*Aea)</f>
        <v>19.9773397386502</v>
      </c>
      <c r="V146" s="253" t="n">
        <f aca="false">(I146-(G146+K146))*radconv</f>
        <v>-39.2101984062335</v>
      </c>
      <c r="X146" s="252" t="n">
        <f aca="false">20*LOG10((D146/(B146*L146))*Acs*Am)</f>
        <v>3.45114972220401</v>
      </c>
      <c r="Y146" s="253" t="n">
        <f aca="false">(E146-(C146+M146))*radconv</f>
        <v>-52.1068385004282</v>
      </c>
    </row>
    <row r="147" customFormat="false" ht="13.2" hidden="false" customHeight="false" outlineLevel="0" collapsed="false">
      <c r="A147" s="136" t="n">
        <v>8414.5</v>
      </c>
      <c r="B147" s="243" t="n">
        <f aca="false">SQRT(1+(A147/Pole1)^2)</f>
        <v>1.52871829500816</v>
      </c>
      <c r="C147" s="244" t="n">
        <f aca="false">ATAN(A147/Pole1)</f>
        <v>0.857747625669757</v>
      </c>
      <c r="D147" s="244" t="n">
        <f aca="false">SQRT(1+(A147/Zero1)^2)</f>
        <v>1.00005590288521</v>
      </c>
      <c r="E147" s="245" t="n">
        <f aca="false">ATAN(A147/Zero1)</f>
        <v>0.0105735784918236</v>
      </c>
      <c r="F147" s="243" t="n">
        <f aca="false">SQRT(1+(A147/Pole2)^2)</f>
        <v>79.3110986893743</v>
      </c>
      <c r="G147" s="246" t="n">
        <f aca="false">ATAN(A147/Pole2)</f>
        <v>1.55818741688882</v>
      </c>
      <c r="H147" s="255" t="n">
        <f aca="false">SQRT(1+(A147/Zero2)^2)</f>
        <v>1.57846717387783</v>
      </c>
      <c r="I147" s="256" t="n">
        <f aca="false">ATAN(A147/Zero2)</f>
        <v>0.884694370321869</v>
      </c>
      <c r="J147" s="243" t="n">
        <f aca="false">SQRT(1+(A147/pole4)^2)</f>
        <v>1.00003314519779</v>
      </c>
      <c r="K147" s="246" t="n">
        <f aca="false">ATAN(A147/pole4)</f>
        <v>0.00814177895910792</v>
      </c>
      <c r="L147" s="247" t="n">
        <f aca="false">SQRT((1-(S147/pterm2))^2+(A147/pterm1)^2)</f>
        <v>1.00186088394551</v>
      </c>
      <c r="M147" s="248" t="n">
        <f aca="false">IF((ATAN((A147/pterm1)/(1-A147^2/pterm2))&gt;0),ATAN((A147/pterm1)/(1-A147^2/pterm2)),PI()+ATAN((A147/pterm1)/(1-A147^2/pterm2)))</f>
        <v>0.0654351658297599</v>
      </c>
      <c r="N147" s="249" t="n">
        <f aca="false">20*LOG10(((D147*H147)/(B147*F147*L147*J147))*Adc)</f>
        <v>19.8576651494224</v>
      </c>
      <c r="O147" s="250" t="n">
        <f aca="false">((E147+I147)-(C147+G147+M147+K147))*radconv</f>
        <v>-91.3434549218758</v>
      </c>
      <c r="P147" s="257" t="n">
        <f aca="false">IF(O147&gt;0,O147,O147+180)</f>
        <v>88.6565450781243</v>
      </c>
      <c r="R147" s="0" t="n">
        <f aca="false">IF(N147&lt;0,A147,1000000000)</f>
        <v>1000000000</v>
      </c>
      <c r="S147" s="0" t="n">
        <f aca="false">A147^2</f>
        <v>70803810.25</v>
      </c>
      <c r="U147" s="252" t="n">
        <f aca="false">20*LOG10((H147/(F147*J147))*Aea)</f>
        <v>19.9571439656702</v>
      </c>
      <c r="V147" s="253" t="n">
        <f aca="false">(I147-(G147+K147))*radconv</f>
        <v>-39.0547986717794</v>
      </c>
      <c r="X147" s="252" t="n">
        <f aca="false">20*LOG10((D147/(B147*L147))*Acs*Am)</f>
        <v>3.4223463648658</v>
      </c>
      <c r="Y147" s="253" t="n">
        <f aca="false">(E147-(C147+M147))*radconv</f>
        <v>-52.2886562500964</v>
      </c>
    </row>
    <row r="148" customFormat="false" ht="13.2" hidden="false" customHeight="false" outlineLevel="0" collapsed="false">
      <c r="A148" s="136" t="n">
        <v>8462.95</v>
      </c>
      <c r="B148" s="243" t="n">
        <f aca="false">SQRT(1+(A148/Pole1)^2)</f>
        <v>1.53376021234941</v>
      </c>
      <c r="C148" s="244" t="n">
        <f aca="false">ATAN(A148/Pole1)</f>
        <v>0.860587136400437</v>
      </c>
      <c r="D148" s="244" t="n">
        <f aca="false">SQRT(1+(A148/Zero1)^2)</f>
        <v>1.00005654848879</v>
      </c>
      <c r="E148" s="245" t="n">
        <f aca="false">ATAN(A148/Zero1)</f>
        <v>0.0106344557115684</v>
      </c>
      <c r="F148" s="243" t="n">
        <f aca="false">SQRT(1+(A148/Pole2)^2)</f>
        <v>79.7676930912248</v>
      </c>
      <c r="G148" s="246" t="n">
        <f aca="false">ATAN(A148/Pole2)</f>
        <v>1.55825959473373</v>
      </c>
      <c r="H148" s="255" t="n">
        <f aca="false">SQRT(1+(A148/Zero2)^2)</f>
        <v>1.58391433280259</v>
      </c>
      <c r="I148" s="256" t="n">
        <f aca="false">ATAN(A148/Zero2)</f>
        <v>0.887507041473743</v>
      </c>
      <c r="J148" s="243" t="n">
        <f aca="false">SQRT(1+(A148/pole4)^2)</f>
        <v>1.00003352798491</v>
      </c>
      <c r="K148" s="246" t="n">
        <f aca="false">ATAN(A148/pole4)</f>
        <v>0.00818865656412633</v>
      </c>
      <c r="L148" s="247" t="n">
        <f aca="false">SQRT((1-(S148/pterm2))^2+(A148/pterm1)^2)</f>
        <v>1.00188235555271</v>
      </c>
      <c r="M148" s="248" t="n">
        <f aca="false">IF((ATAN((A148/pterm1)/(1-A148^2/pterm2))&gt;0),ATAN((A148/pterm1)/(1-A148^2/pterm2)),PI()+ATAN((A148/pterm1)/(1-A148^2/pterm2)))</f>
        <v>0.0658110669993686</v>
      </c>
      <c r="N148" s="249" t="n">
        <f aca="false">20*LOG10(((D148*H148)/(B148*F148*L148*J148))*Adc)</f>
        <v>19.8089425519836</v>
      </c>
      <c r="O148" s="250" t="n">
        <f aca="false">((E148+I148)-(C148+G148+M148+K148))*radconv</f>
        <v>-91.3698636340469</v>
      </c>
      <c r="P148" s="257" t="n">
        <f aca="false">IF(O148&gt;0,O148,O148+180)</f>
        <v>88.6301363659531</v>
      </c>
      <c r="R148" s="0" t="n">
        <f aca="false">IF(N148&lt;0,A148,1000000000)</f>
        <v>1000000000</v>
      </c>
      <c r="S148" s="0" t="n">
        <f aca="false">A148^2</f>
        <v>71621522.7025</v>
      </c>
      <c r="U148" s="252" t="n">
        <f aca="false">20*LOG10((H148/(F148*J148))*Aea)</f>
        <v>19.9372020003495</v>
      </c>
      <c r="V148" s="253" t="n">
        <f aca="false">(I148-(G148+K148))*radconv</f>
        <v>-38.9004658604277</v>
      </c>
      <c r="X148" s="252" t="n">
        <f aca="false">20*LOG10((D148/(B148*L148))*Acs*Am)</f>
        <v>3.39356573274765</v>
      </c>
      <c r="Y148" s="253" t="n">
        <f aca="false">(E148-(C148+M148))*radconv</f>
        <v>-52.4693977736192</v>
      </c>
    </row>
    <row r="149" customFormat="false" ht="13.2" hidden="false" customHeight="false" outlineLevel="0" collapsed="false">
      <c r="A149" s="136" t="n">
        <v>8511.4</v>
      </c>
      <c r="B149" s="243" t="n">
        <f aca="false">SQRT(1+(A149/Pole1)^2)</f>
        <v>1.53881441502993</v>
      </c>
      <c r="C149" s="244" t="n">
        <f aca="false">ATAN(A149/Pole1)</f>
        <v>0.863408017127946</v>
      </c>
      <c r="D149" s="244" t="n">
        <f aca="false">SQRT(1+(A149/Zero1)^2)</f>
        <v>1.0000571977986</v>
      </c>
      <c r="E149" s="245" t="n">
        <f aca="false">ATAN(A149/Zero1)</f>
        <v>0.0106953328524869</v>
      </c>
      <c r="F149" s="243" t="n">
        <f aca="false">SQRT(1+(A149/Pole2)^2)</f>
        <v>80.2242879039062</v>
      </c>
      <c r="G149" s="246" t="n">
        <f aca="false">ATAN(A149/Pole2)</f>
        <v>1.5583309509817</v>
      </c>
      <c r="H149" s="255" t="n">
        <f aca="false">SQRT(1+(A149/Zero2)^2)</f>
        <v>1.58937393631436</v>
      </c>
      <c r="I149" s="256" t="n">
        <f aca="false">ATAN(A149/Zero2)</f>
        <v>0.890300411179034</v>
      </c>
      <c r="J149" s="243" t="n">
        <f aca="false">SQRT(1+(A149/pole4)^2)</f>
        <v>1.00003391296961</v>
      </c>
      <c r="K149" s="246" t="n">
        <f aca="false">ATAN(A149/pole4)</f>
        <v>0.00823553413315466</v>
      </c>
      <c r="L149" s="247" t="n">
        <f aca="false">SQRT((1-(S149/pterm2))^2+(A149/pterm1)^2)</f>
        <v>1.00190394998339</v>
      </c>
      <c r="M149" s="248" t="n">
        <f aca="false">IF((ATAN((A149/pterm1)/(1-A149^2/pterm2))&gt;0),ATAN((A149/pterm1)/(1-A149^2/pterm2)),PI()+ATAN((A149/pterm1)/(1-A149^2/pterm2)))</f>
        <v>0.066186953243808</v>
      </c>
      <c r="N149" s="249" t="n">
        <f aca="false">20*LOG10(((D149*H149)/(B149*F149*L149*J149))*Adc)</f>
        <v>19.7604932561162</v>
      </c>
      <c r="O149" s="250" t="n">
        <f aca="false">((E149+I149)-(C149+G149+M149+K149))*radconv</f>
        <v>-91.3962628903596</v>
      </c>
      <c r="P149" s="257" t="n">
        <f aca="false">IF(O149&gt;0,O149,O149+180)</f>
        <v>88.6037371096404</v>
      </c>
      <c r="R149" s="0" t="n">
        <f aca="false">IF(N149&lt;0,A149,1000000000)</f>
        <v>1000000000</v>
      </c>
      <c r="S149" s="0" t="n">
        <f aca="false">A149^2</f>
        <v>72443929.96</v>
      </c>
      <c r="U149" s="252" t="n">
        <f aca="false">20*LOG10((H149/(F149*J149))*Aea)</f>
        <v>19.9175098477896</v>
      </c>
      <c r="V149" s="253" t="n">
        <f aca="false">(I149-(G149+K149))*radconv</f>
        <v>-38.7471918644044</v>
      </c>
      <c r="X149" s="252" t="n">
        <f aca="false">20*LOG10((D149/(B149*L149))*Acs*Am)</f>
        <v>3.36480858944022</v>
      </c>
      <c r="Y149" s="253" t="n">
        <f aca="false">(E149-(C149+M149))*radconv</f>
        <v>-52.6490710259552</v>
      </c>
    </row>
    <row r="150" customFormat="false" ht="13.2" hidden="false" customHeight="false" outlineLevel="0" collapsed="false">
      <c r="A150" s="136" t="n">
        <v>8560.95</v>
      </c>
      <c r="B150" s="243" t="n">
        <f aca="false">SQRT(1+(A150/Pole1)^2)</f>
        <v>1.54399594856944</v>
      </c>
      <c r="C150" s="244" t="n">
        <f aca="false">ATAN(A150/Pole1)</f>
        <v>0.866273817473119</v>
      </c>
      <c r="D150" s="244" t="n">
        <f aca="false">SQRT(1+(A150/Zero1)^2)</f>
        <v>1.00005786568364</v>
      </c>
      <c r="E150" s="245" t="n">
        <f aca="false">ATAN(A150/Zero1)</f>
        <v>0.0107575920549546</v>
      </c>
      <c r="F150" s="243" t="n">
        <f aca="false">SQRT(1+(A150/Pole2)^2)</f>
        <v>80.6912495799429</v>
      </c>
      <c r="G150" s="246" t="n">
        <f aca="false">ATAN(A150/Pole2)</f>
        <v>1.5584030920343</v>
      </c>
      <c r="H150" s="255" t="n">
        <f aca="false">SQRT(1+(A150/Zero2)^2)</f>
        <v>1.59497023209542</v>
      </c>
      <c r="I150" s="256" t="n">
        <f aca="false">ATAN(A150/Zero2)</f>
        <v>0.893137398669524</v>
      </c>
      <c r="J150" s="243" t="n">
        <f aca="false">SQRT(1+(A150/pole4)^2)</f>
        <v>1.00003430896792</v>
      </c>
      <c r="K150" s="246" t="n">
        <f aca="false">ATAN(A150/pole4)</f>
        <v>0.00828347596455611</v>
      </c>
      <c r="L150" s="247" t="n">
        <f aca="false">SQRT((1-(S150/pterm2))^2+(A150/pterm1)^2)</f>
        <v>1.00192616172001</v>
      </c>
      <c r="M150" s="248" t="n">
        <f aca="false">IF((ATAN((A150/pterm1)/(1-A150^2/pterm2))&gt;0),ATAN((A150/pterm1)/(1-A150^2/pterm2)),PI()+ATAN((A150/pterm1)/(1-A150^2/pterm2)))</f>
        <v>0.0665713580162588</v>
      </c>
      <c r="N150" s="249" t="n">
        <f aca="false">20*LOG10(((D150*H150)/(B150*F150*L150*J150))*Adc)</f>
        <v>19.7112233477859</v>
      </c>
      <c r="O150" s="250" t="n">
        <f aca="false">((E150+I150)-(C150+G150+M150+K150))*radconv</f>
        <v>-91.4232515693229</v>
      </c>
      <c r="P150" s="257" t="n">
        <f aca="false">IF(O150&gt;0,O150,O150+180)</f>
        <v>88.5767484306771</v>
      </c>
      <c r="R150" s="0" t="n">
        <f aca="false">IF(N150&lt;0,A150,1000000000)</f>
        <v>1000000000</v>
      </c>
      <c r="S150" s="0" t="n">
        <f aca="false">A150^2</f>
        <v>73289864.9025</v>
      </c>
      <c r="U150" s="252" t="n">
        <f aca="false">20*LOG10((H150/(F150*J150))*Aea)</f>
        <v>19.8976249076832</v>
      </c>
      <c r="V150" s="253" t="n">
        <f aca="false">(I150-(G150+K150))*radconv</f>
        <v>-38.5915246971133</v>
      </c>
      <c r="X150" s="252" t="n">
        <f aca="false">20*LOG10((D150/(B150*L150))*Acs*Am)</f>
        <v>3.33542362121628</v>
      </c>
      <c r="Y150" s="253" t="n">
        <f aca="false">(E150-(C150+M150))*radconv</f>
        <v>-52.8317268722096</v>
      </c>
    </row>
    <row r="151" customFormat="false" ht="13.2" hidden="false" customHeight="false" outlineLevel="0" collapsed="false">
      <c r="A151" s="136" t="n">
        <v>8610.5</v>
      </c>
      <c r="B151" s="243" t="n">
        <f aca="false">SQRT(1+(A151/Pole1)^2)</f>
        <v>1.54919007777173</v>
      </c>
      <c r="C151" s="244" t="n">
        <f aca="false">ATAN(A151/Pole1)</f>
        <v>0.869120424138396</v>
      </c>
      <c r="D151" s="244" t="n">
        <f aca="false">SQRT(1+(A151/Zero1)^2)</f>
        <v>1.0000585374451</v>
      </c>
      <c r="E151" s="245" t="n">
        <f aca="false">ATAN(A151/Zero1)</f>
        <v>0.0108198511740218</v>
      </c>
      <c r="F151" s="243" t="n">
        <f aca="false">SQRT(1+(A151/Pole2)^2)</f>
        <v>81.158211671091</v>
      </c>
      <c r="G151" s="246" t="n">
        <f aca="false">ATAN(A151/Pole2)</f>
        <v>1.55847440292761</v>
      </c>
      <c r="H151" s="255" t="n">
        <f aca="false">SQRT(1+(A151/Zero2)^2)</f>
        <v>1.60057927516335</v>
      </c>
      <c r="I151" s="256" t="n">
        <f aca="false">ATAN(A151/Zero2)</f>
        <v>0.895954524919131</v>
      </c>
      <c r="J151" s="243" t="n">
        <f aca="false">SQRT(1+(A151/pole4)^2)</f>
        <v>1.00003470726473</v>
      </c>
      <c r="K151" s="246" t="n">
        <f aca="false">ATAN(A151/pole4)</f>
        <v>0.00833141775787892</v>
      </c>
      <c r="L151" s="247" t="n">
        <f aca="false">SQRT((1-(S151/pterm2))^2+(A151/pterm1)^2)</f>
        <v>1.0019485019041</v>
      </c>
      <c r="M151" s="248" t="n">
        <f aca="false">IF((ATAN((A151/pterm1)/(1-A151^2/pterm2))&gt;0),ATAN((A151/pterm1)/(1-A151^2/pterm2)),PI()+ATAN((A151/pterm1)/(1-A151^2/pterm2)))</f>
        <v>0.0669557470001058</v>
      </c>
      <c r="N151" s="249" t="n">
        <f aca="false">20*LOG10(((D151*H151)/(B151*F151*L151*J151))*Adc)</f>
        <v>19.6622326361883</v>
      </c>
      <c r="O151" s="250" t="n">
        <f aca="false">((E151+I151)-(C151+G151+M151+K151))*radconv</f>
        <v>-91.4502300300657</v>
      </c>
      <c r="P151" s="257" t="n">
        <f aca="false">IF(O151&gt;0,O151,O151+180)</f>
        <v>88.5497699699344</v>
      </c>
      <c r="R151" s="0" t="n">
        <f aca="false">IF(N151&lt;0,A151,1000000000)</f>
        <v>1000000000</v>
      </c>
      <c r="S151" s="0" t="n">
        <f aca="false">A151^2</f>
        <v>74140710.25</v>
      </c>
      <c r="U151" s="252" t="n">
        <f aca="false">20*LOG10((H151/(F151*J151))*Aea)</f>
        <v>19.8779930376278</v>
      </c>
      <c r="V151" s="253" t="n">
        <f aca="false">(I151-(G151+K151))*radconv</f>
        <v>-38.4369479282949</v>
      </c>
      <c r="X151" s="252" t="n">
        <f aca="false">20*LOG10((D151/(B151*L151))*Acs*Am)</f>
        <v>3.30606477967415</v>
      </c>
      <c r="Y151" s="253" t="n">
        <f aca="false">(E151-(C151+M151))*radconv</f>
        <v>-53.0132821017708</v>
      </c>
    </row>
    <row r="152" customFormat="false" ht="13.2" hidden="false" customHeight="false" outlineLevel="0" collapsed="false">
      <c r="A152" s="136" t="n">
        <v>8660.05</v>
      </c>
      <c r="B152" s="243" t="n">
        <f aca="false">SQRT(1+(A152/Pole1)^2)</f>
        <v>1.55439667636886</v>
      </c>
      <c r="C152" s="244" t="n">
        <f aca="false">ATAN(A152/Pole1)</f>
        <v>0.871947983632061</v>
      </c>
      <c r="D152" s="244" t="n">
        <f aca="false">SQRT(1+(A152/Zero1)^2)</f>
        <v>1.00005921308298</v>
      </c>
      <c r="E152" s="245" t="n">
        <f aca="false">ATAN(A152/Zero1)</f>
        <v>0.0108821102092061</v>
      </c>
      <c r="F152" s="243" t="n">
        <f aca="false">SQRT(1+(A152/Pole2)^2)</f>
        <v>81.6251741702264</v>
      </c>
      <c r="G152" s="246" t="n">
        <f aca="false">ATAN(A152/Pole2)</f>
        <v>1.55854489790846</v>
      </c>
      <c r="H152" s="255" t="n">
        <f aca="false">SQRT(1+(A152/Zero2)^2)</f>
        <v>1.60620093197306</v>
      </c>
      <c r="I152" s="256" t="n">
        <f aca="false">ATAN(A152/Zero2)</f>
        <v>0.898751953519698</v>
      </c>
      <c r="J152" s="243" t="n">
        <f aca="false">SQRT(1+(A152/pole4)^2)</f>
        <v>1.00003510786003</v>
      </c>
      <c r="K152" s="246" t="n">
        <f aca="false">ATAN(A152/pole4)</f>
        <v>0.00837935951290276</v>
      </c>
      <c r="L152" s="247" t="n">
        <f aca="false">SQRT((1-(S152/pterm2))^2+(A152/pterm1)^2)</f>
        <v>1.00197097052726</v>
      </c>
      <c r="M152" s="248" t="n">
        <f aca="false">IF((ATAN((A152/pterm1)/(1-A152^2/pterm2))&gt;0),ATAN((A152/pterm1)/(1-A152^2/pterm2)),PI()+ATAN((A152/pterm1)/(1-A152^2/pterm2)))</f>
        <v>0.0673401201053732</v>
      </c>
      <c r="N152" s="249" t="n">
        <f aca="false">20*LOG10(((D152*H152)/(B152*F152*L152*J152))*Adc)</f>
        <v>19.6135178449752</v>
      </c>
      <c r="O152" s="250" t="n">
        <f aca="false">((E152+I152)-(C152+G152+M152+K152))*radconv</f>
        <v>-91.4771981049154</v>
      </c>
      <c r="P152" s="257" t="n">
        <f aca="false">IF(O152&gt;0,O152,O152+180)</f>
        <v>88.5228018950846</v>
      </c>
      <c r="R152" s="0" t="n">
        <f aca="false">IF(N152&lt;0,A152,1000000000)</f>
        <v>1000000000</v>
      </c>
      <c r="S152" s="0" t="n">
        <f aca="false">A152^2</f>
        <v>74996466.0025</v>
      </c>
      <c r="U152" s="252" t="n">
        <f aca="false">20*LOG10((H152/(F152*J152))*Aea)</f>
        <v>19.8586102008741</v>
      </c>
      <c r="V152" s="253" t="n">
        <f aca="false">(I152-(G152+K152))*radconv</f>
        <v>-38.2834530010979</v>
      </c>
      <c r="X152" s="252" t="n">
        <f aca="false">20*LOG10((D152/(B152*L152))*Acs*Am)</f>
        <v>3.27673282521477</v>
      </c>
      <c r="Y152" s="253" t="n">
        <f aca="false">(E152-(C152+M152))*radconv</f>
        <v>-53.1937451038175</v>
      </c>
    </row>
    <row r="153" customFormat="false" ht="13.2" hidden="false" customHeight="false" outlineLevel="0" collapsed="false">
      <c r="A153" s="136" t="n">
        <v>8709.6</v>
      </c>
      <c r="B153" s="243" t="n">
        <f aca="false">SQRT(1+(A153/Pole1)^2)</f>
        <v>1.55961561947787</v>
      </c>
      <c r="C153" s="244" t="n">
        <f aca="false">ATAN(A153/Pole1)</f>
        <v>0.874756641726666</v>
      </c>
      <c r="D153" s="244" t="n">
        <f aca="false">SQRT(1+(A153/Zero1)^2)</f>
        <v>1.00005989259727</v>
      </c>
      <c r="E153" s="245" t="n">
        <f aca="false">ATAN(A153/Zero1)</f>
        <v>0.010944369160025</v>
      </c>
      <c r="F153" s="243" t="n">
        <f aca="false">SQRT(1+(A153/Pole2)^2)</f>
        <v>82.0921370703868</v>
      </c>
      <c r="G153" s="246" t="n">
        <f aca="false">ATAN(A153/Pole2)</f>
        <v>1.55861459089955</v>
      </c>
      <c r="H153" s="255" t="n">
        <f aca="false">SQRT(1+(A153/Zero2)^2)</f>
        <v>1.61183507054432</v>
      </c>
      <c r="I153" s="256" t="n">
        <f aca="false">ATAN(A153/Zero2)</f>
        <v>0.901529847016597</v>
      </c>
      <c r="J153" s="243" t="n">
        <f aca="false">SQRT(1+(A153/pole4)^2)</f>
        <v>1.00003551075382</v>
      </c>
      <c r="K153" s="246" t="n">
        <f aca="false">ATAN(A153/pole4)</f>
        <v>0.00842730122940729</v>
      </c>
      <c r="L153" s="247" t="n">
        <f aca="false">SQRT((1-(S153/pterm2))^2+(A153/pterm1)^2)</f>
        <v>1.00199356758106</v>
      </c>
      <c r="M153" s="248" t="n">
        <f aca="false">IF((ATAN((A153/pterm1)/(1-A153^2/pterm2))&gt;0),ATAN((A153/pterm1)/(1-A153^2/pterm2)),PI()+ATAN((A153/pterm1)/(1-A153^2/pterm2)))</f>
        <v>0.0677244772421097</v>
      </c>
      <c r="N153" s="249" t="n">
        <f aca="false">20*LOG10(((D153*H153)/(B153*F153*L153*J153))*Adc)</f>
        <v>19.5650757557021</v>
      </c>
      <c r="O153" s="250" t="n">
        <f aca="false">((E153+I153)-(C153+G153+M153+K153))*radconv</f>
        <v>-91.5041556254336</v>
      </c>
      <c r="P153" s="257" t="n">
        <f aca="false">IF(O153&gt;0,O153,O153+180)</f>
        <v>88.4958443745665</v>
      </c>
      <c r="R153" s="0" t="n">
        <f aca="false">IF(N153&lt;0,A153,1000000000)</f>
        <v>1000000000</v>
      </c>
      <c r="S153" s="0" t="n">
        <f aca="false">A153^2</f>
        <v>75857132.16</v>
      </c>
      <c r="U153" s="252" t="n">
        <f aca="false">20*LOG10((H153/(F153*J153))*Aea)</f>
        <v>19.8394724369433</v>
      </c>
      <c r="V153" s="253" t="n">
        <f aca="false">(I153-(G153+K153))*radconv</f>
        <v>-38.131031400058</v>
      </c>
      <c r="X153" s="252" t="n">
        <f aca="false">20*LOG10((D153/(B153*L153))*Acs*Am)</f>
        <v>3.24742849987244</v>
      </c>
      <c r="Y153" s="253" t="n">
        <f aca="false">(E153-(C153+M153))*radconv</f>
        <v>-53.3731242253755</v>
      </c>
    </row>
    <row r="154" customFormat="false" ht="13.2" hidden="false" customHeight="false" outlineLevel="0" collapsed="false">
      <c r="A154" s="136" t="n">
        <v>8760.325</v>
      </c>
      <c r="B154" s="243" t="n">
        <f aca="false">SQRT(1+(A154/Pole1)^2)</f>
        <v>1.56497097971754</v>
      </c>
      <c r="C154" s="244" t="n">
        <f aca="false">ATAN(A154/Pole1)</f>
        <v>0.877612475078896</v>
      </c>
      <c r="D154" s="244" t="n">
        <f aca="false">SQRT(1+(A154/Zero1)^2)</f>
        <v>1.00006059224055</v>
      </c>
      <c r="E154" s="245" t="n">
        <f aca="false">ATAN(A154/Zero1)</f>
        <v>0.0110081043956486</v>
      </c>
      <c r="F154" s="243" t="n">
        <f aca="false">SQRT(1+(A154/Pole2)^2)</f>
        <v>82.5701736665895</v>
      </c>
      <c r="G154" s="246" t="n">
        <f aca="false">ATAN(A154/Pole2)</f>
        <v>1.55868512001284</v>
      </c>
      <c r="H154" s="255" t="n">
        <f aca="false">SQRT(1+(A154/Zero2)^2)</f>
        <v>1.61761560689617</v>
      </c>
      <c r="I154" s="256" t="n">
        <f aca="false">ATAN(A154/Zero2)</f>
        <v>0.904353547002887</v>
      </c>
      <c r="J154" s="243" t="n">
        <f aca="false">SQRT(1+(A154/pole4)^2)</f>
        <v>1.00003592558249</v>
      </c>
      <c r="K154" s="246" t="n">
        <f aca="false">ATAN(A154/pole4)</f>
        <v>0.00847637976787823</v>
      </c>
      <c r="L154" s="247" t="n">
        <f aca="false">SQRT((1-(S154/pterm2))^2+(A154/pterm1)^2)</f>
        <v>1.00201683351448</v>
      </c>
      <c r="M154" s="248" t="n">
        <f aca="false">IF((ATAN((A154/pterm1)/(1-A154^2/pterm2))&gt;0),ATAN((A154/pterm1)/(1-A154^2/pterm2)),PI()+ATAN((A154/pterm1)/(1-A154^2/pterm2)))</f>
        <v>0.0681179321664513</v>
      </c>
      <c r="N154" s="249" t="n">
        <f aca="false">20*LOG10(((D154*H154)/(B154*F154*L154*J154))*Adc)</f>
        <v>19.5157641166502</v>
      </c>
      <c r="O154" s="250" t="n">
        <f aca="false">((E154+I154)-(C154+G154+M154+K154))*radconv</f>
        <v>-91.5317412919128</v>
      </c>
      <c r="P154" s="257" t="n">
        <f aca="false">IF(O154&gt;0,O154,O154+180)</f>
        <v>88.4682587080872</v>
      </c>
      <c r="R154" s="0" t="n">
        <f aca="false">IF(N154&lt;0,A154,1000000000)</f>
        <v>1000000000</v>
      </c>
      <c r="S154" s="0" t="n">
        <f aca="false">A154^2</f>
        <v>76743294.105625</v>
      </c>
      <c r="U154" s="252" t="n">
        <f aca="false">20*LOG10((H154/(F154*J154))*Aea)</f>
        <v>19.8201306536163</v>
      </c>
      <c r="V154" s="253" t="n">
        <f aca="false">(I154-(G154+K154))*radconv</f>
        <v>-37.9760983218759</v>
      </c>
      <c r="X154" s="252" t="n">
        <f aca="false">20*LOG10((D154/(B154*L154))*Acs*Am)</f>
        <v>3.21745864414756</v>
      </c>
      <c r="Y154" s="253" t="n">
        <f aca="false">(E154-(C154+M154))*radconv</f>
        <v>-53.5556429700369</v>
      </c>
    </row>
    <row r="155" customFormat="false" ht="13.2" hidden="false" customHeight="false" outlineLevel="0" collapsed="false">
      <c r="A155" s="136" t="n">
        <v>8811.05</v>
      </c>
      <c r="B155" s="243" t="n">
        <f aca="false">SQRT(1+(A155/Pole1)^2)</f>
        <v>1.57033901640649</v>
      </c>
      <c r="C155" s="244" t="n">
        <f aca="false">ATAN(A155/Pole1)</f>
        <v>0.880448806707814</v>
      </c>
      <c r="D155" s="244" t="n">
        <f aca="false">SQRT(1+(A155/Zero1)^2)</f>
        <v>1.00006129594625</v>
      </c>
      <c r="E155" s="245" t="n">
        <f aca="false">ATAN(A155/Zero1)</f>
        <v>0.011071839541835</v>
      </c>
      <c r="F155" s="243" t="n">
        <f aca="false">SQRT(1+(A155/Pole2)^2)</f>
        <v>83.048210668797</v>
      </c>
      <c r="G155" s="246" t="n">
        <f aca="false">ATAN(A155/Pole2)</f>
        <v>1.55875483717578</v>
      </c>
      <c r="H155" s="255" t="n">
        <f aca="false">SQRT(1+(A155/Zero2)^2)</f>
        <v>1.62340894904233</v>
      </c>
      <c r="I155" s="256" t="n">
        <f aca="false">ATAN(A155/Zero2)</f>
        <v>0.907157115742205</v>
      </c>
      <c r="J155" s="243" t="n">
        <f aca="false">SQRT(1+(A155/pole4)^2)</f>
        <v>1.00003634281995</v>
      </c>
      <c r="K155" s="246" t="n">
        <f aca="false">ATAN(A155/pole4)</f>
        <v>0.00852545826551406</v>
      </c>
      <c r="L155" s="247" t="n">
        <f aca="false">SQRT((1-(S155/pterm2))^2+(A155/pterm1)^2)</f>
        <v>1.00204023402377</v>
      </c>
      <c r="M155" s="248" t="n">
        <f aca="false">IF((ATAN((A155/pterm1)/(1-A155^2/pterm2))&gt;0),ATAN((A155/pterm1)/(1-A155^2/pterm2)),PI()+ATAN((A155/pterm1)/(1-A155^2/pterm2)))</f>
        <v>0.0685113701652519</v>
      </c>
      <c r="N155" s="249" t="n">
        <f aca="false">20*LOG10(((D155*H155)/(B155*F155*L155*J155))*Adc)</f>
        <v>19.4667316206482</v>
      </c>
      <c r="O155" s="250" t="n">
        <f aca="false">((E155+I155)-(C155+G155+M155+K155))*radconv</f>
        <v>-91.5593155391357</v>
      </c>
      <c r="P155" s="257" t="n">
        <f aca="false">IF(O155&gt;0,O155,O155+180)</f>
        <v>88.4406844608643</v>
      </c>
      <c r="R155" s="0" t="n">
        <f aca="false">IF(N155&lt;0,A155,1000000000)</f>
        <v>1000000000</v>
      </c>
      <c r="S155" s="0" t="n">
        <f aca="false">A155^2</f>
        <v>77634602.1025</v>
      </c>
      <c r="U155" s="252" t="n">
        <f aca="false">20*LOG10((H155/(F155*J155))*Aea)</f>
        <v>19.8010375421984</v>
      </c>
      <c r="V155" s="253" t="n">
        <f aca="false">(I155-(G155+K155))*radconv</f>
        <v>-37.8222721555141</v>
      </c>
      <c r="X155" s="252" t="n">
        <f aca="false">20*LOG10((D155/(B155*L155))*Acs*Am)</f>
        <v>3.18751925956349</v>
      </c>
      <c r="Y155" s="253" t="n">
        <f aca="false">(E155-(C155+M155))*radconv</f>
        <v>-53.7370433836216</v>
      </c>
    </row>
    <row r="156" customFormat="false" ht="13.2" hidden="false" customHeight="false" outlineLevel="0" collapsed="false">
      <c r="A156" s="136" t="n">
        <v>8861.775</v>
      </c>
      <c r="B156" s="243" t="n">
        <f aca="false">SQRT(1+(A156/Pole1)^2)</f>
        <v>1.57571959998938</v>
      </c>
      <c r="C156" s="244" t="n">
        <f aca="false">ATAN(A156/Pole1)</f>
        <v>0.883265790520939</v>
      </c>
      <c r="D156" s="244" t="n">
        <f aca="false">SQRT(1+(A156/Zero1)^2)</f>
        <v>1.00006200371436</v>
      </c>
      <c r="E156" s="245" t="n">
        <f aca="false">ATAN(A156/Zero1)</f>
        <v>0.0111355745980665</v>
      </c>
      <c r="F156" s="243" t="n">
        <f aca="false">SQRT(1+(A156/Pole2)^2)</f>
        <v>83.5262480700387</v>
      </c>
      <c r="G156" s="246" t="n">
        <f aca="false">ATAN(A156/Pole2)</f>
        <v>1.55882375632857</v>
      </c>
      <c r="H156" s="255" t="n">
        <f aca="false">SQRT(1+(A156/Zero2)^2)</f>
        <v>1.62921496037402</v>
      </c>
      <c r="I156" s="256" t="n">
        <f aca="false">ATAN(A156/Zero2)</f>
        <v>0.909940724151001</v>
      </c>
      <c r="J156" s="243" t="n">
        <f aca="false">SQRT(1+(A156/pole4)^2)</f>
        <v>1.0000367624662</v>
      </c>
      <c r="K156" s="246" t="n">
        <f aca="false">ATAN(A156/pole4)</f>
        <v>0.00857453672207841</v>
      </c>
      <c r="L156" s="247" t="n">
        <f aca="false">SQRT((1-(S156/pterm2))^2+(A156/pterm1)^2)</f>
        <v>1.00206376909971</v>
      </c>
      <c r="M156" s="248" t="n">
        <f aca="false">IF((ATAN((A156/pterm1)/(1-A156^2/pterm2))&gt;0),ATAN((A156/pterm1)/(1-A156^2/pterm2)),PI()+ATAN((A156/pterm1)/(1-A156^2/pterm2)))</f>
        <v>0.0689047911420874</v>
      </c>
      <c r="N156" s="249" t="n">
        <f aca="false">20*LOG10(((D156*H156)/(B156*F156*L156*J156))*Adc)</f>
        <v>19.4179749947108</v>
      </c>
      <c r="O156" s="250" t="n">
        <f aca="false">((E156+I156)-(C156+G156+M156+K156))*radconv</f>
        <v>-91.5868781857668</v>
      </c>
      <c r="P156" s="257" t="n">
        <f aca="false">IF(O156&gt;0,O156,O156+180)</f>
        <v>88.4131218142332</v>
      </c>
      <c r="R156" s="0" t="n">
        <f aca="false">IF(N156&lt;0,A156,1000000000)</f>
        <v>1000000000</v>
      </c>
      <c r="S156" s="0" t="n">
        <f aca="false">A156^2</f>
        <v>78531056.150625</v>
      </c>
      <c r="U156" s="252" t="n">
        <f aca="false">20*LOG10((H156/(F156*J156))*Aea)</f>
        <v>19.7821890913632</v>
      </c>
      <c r="V156" s="253" t="n">
        <f aca="false">(I156-(G156+K156))*radconv</f>
        <v>-37.669543906881</v>
      </c>
      <c r="X156" s="252" t="n">
        <f aca="false">20*LOG10((D156/(B156*L156))*Acs*Am)</f>
        <v>3.15761108446129</v>
      </c>
      <c r="Y156" s="253" t="n">
        <f aca="false">(E156-(C156+M156))*radconv</f>
        <v>-53.9173342788858</v>
      </c>
    </row>
    <row r="157" customFormat="false" ht="13.2" hidden="false" customHeight="false" outlineLevel="0" collapsed="false">
      <c r="A157" s="254" t="n">
        <v>8912.5</v>
      </c>
      <c r="B157" s="243" t="n">
        <f aca="false">SQRT(1+(A157/Pole1)^2)</f>
        <v>1.58111260237359</v>
      </c>
      <c r="C157" s="244" t="n">
        <f aca="false">ATAN(A157/Pole1)</f>
        <v>0.88606357956154</v>
      </c>
      <c r="D157" s="244" t="n">
        <f aca="false">SQRT(1+(A157/Zero1)^2)</f>
        <v>1.00006271554488</v>
      </c>
      <c r="E157" s="245" t="n">
        <f aca="false">ATAN(A157/Zero1)</f>
        <v>0.0111993095638254</v>
      </c>
      <c r="F157" s="243" t="n">
        <f aca="false">SQRT(1+(A157/Pole2)^2)</f>
        <v>84.004285863502</v>
      </c>
      <c r="G157" s="246" t="n">
        <f aca="false">ATAN(A157/Pole2)</f>
        <v>1.55889189109408</v>
      </c>
      <c r="H157" s="255" t="n">
        <f aca="false">SQRT(1+(A157/Zero2)^2)</f>
        <v>1.63503350592626</v>
      </c>
      <c r="I157" s="256" t="n">
        <f aca="false">ATAN(A157/Zero2)</f>
        <v>0.912704541958039</v>
      </c>
      <c r="J157" s="243" t="n">
        <f aca="false">SQRT(1+(A157/pole4)^2)</f>
        <v>1.00003718452122</v>
      </c>
      <c r="K157" s="246" t="n">
        <f aca="false">ATAN(A157/pole4)</f>
        <v>0.0086236151373349</v>
      </c>
      <c r="L157" s="247" t="n">
        <f aca="false">SQRT((1-(S157/pterm2))^2+(A157/pterm1)^2)</f>
        <v>1.00208743873305</v>
      </c>
      <c r="M157" s="248" t="n">
        <f aca="false">IF((ATAN((A157/pterm1)/(1-A157^2/pterm2))&gt;0),ATAN((A157/pterm1)/(1-A157^2/pterm2)),PI()+ATAN((A157/pterm1)/(1-A157^2/pterm2)))</f>
        <v>0.069298195000561</v>
      </c>
      <c r="N157" s="249" t="n">
        <f aca="false">20*LOG10(((D157*H157)/(B157*F157*L157*J157))*Adc)</f>
        <v>19.3694910237184</v>
      </c>
      <c r="O157" s="250" t="n">
        <f aca="false">((E157+I157)-(C157+G157+M157+K157))*radconv</f>
        <v>-91.6144290508254</v>
      </c>
      <c r="P157" s="257" t="n">
        <f aca="false">IF(O157&gt;0,O157,O157+180)</f>
        <v>88.3855709491746</v>
      </c>
      <c r="R157" s="0" t="n">
        <f aca="false">IF(N157&lt;0,A157,1000000000)</f>
        <v>1000000000</v>
      </c>
      <c r="S157" s="0" t="n">
        <f aca="false">A157^2</f>
        <v>79432656.25</v>
      </c>
      <c r="U157" s="252" t="n">
        <f aca="false">20*LOG10((H157/(F157*J157))*Aea)</f>
        <v>19.763581366436</v>
      </c>
      <c r="V157" s="253" t="n">
        <f aca="false">(I157-(G157+K157))*radconv</f>
        <v>-37.5179046317559</v>
      </c>
      <c r="X157" s="252" t="n">
        <f aca="false">20*LOG10((D157/(B157*L157))*Acs*Am)</f>
        <v>3.12773483839598</v>
      </c>
      <c r="Y157" s="253" t="n">
        <f aca="false">(E157-(C157+M157))*radconv</f>
        <v>-54.0965244190695</v>
      </c>
    </row>
    <row r="158" customFormat="false" ht="13.2" hidden="false" customHeight="false" outlineLevel="0" collapsed="false">
      <c r="A158" s="254" t="n">
        <v>8964.4</v>
      </c>
      <c r="B158" s="243" t="n">
        <f aca="false">SQRT(1+(A158/Pole1)^2)</f>
        <v>1.58664325047024</v>
      </c>
      <c r="C158" s="244" t="n">
        <f aca="false">ATAN(A158/Pole1)</f>
        <v>0.888906468762188</v>
      </c>
      <c r="D158" s="244" t="n">
        <f aca="false">SQRT(1+(A158/Zero1)^2)</f>
        <v>1.00006344806896</v>
      </c>
      <c r="E158" s="245" t="n">
        <f aca="false">ATAN(A158/Zero1)</f>
        <v>0.0112645207998155</v>
      </c>
      <c r="F158" s="243" t="n">
        <f aca="false">SQRT(1+(A158/Pole2)^2)</f>
        <v>84.4933973809119</v>
      </c>
      <c r="G158" s="246" t="n">
        <f aca="false">ATAN(A158/Pole2)</f>
        <v>1.55896080617469</v>
      </c>
      <c r="H158" s="255" t="n">
        <f aca="false">SQRT(1+(A158/Zero2)^2)</f>
        <v>1.64099966700232</v>
      </c>
      <c r="I158" s="256" t="n">
        <f aca="false">ATAN(A158/Zero2)</f>
        <v>0.915512073388058</v>
      </c>
      <c r="J158" s="243" t="n">
        <f aca="false">SQRT(1+(A158/pole4)^2)</f>
        <v>1.0000376188459</v>
      </c>
      <c r="K158" s="246" t="n">
        <f aca="false">ATAN(A158/pole4)</f>
        <v>0.0086738303679036</v>
      </c>
      <c r="L158" s="247" t="n">
        <f aca="false">SQRT((1-(S158/pterm2))^2+(A158/pterm1)^2)</f>
        <v>1.00211179591176</v>
      </c>
      <c r="M158" s="248" t="n">
        <f aca="false">IF((ATAN((A158/pterm1)/(1-A158^2/pterm2))&gt;0),ATAN((A158/pterm1)/(1-A158^2/pterm2)),PI()+ATAN((A158/pterm1)/(1-A158^2/pterm2)))</f>
        <v>0.0697006938950554</v>
      </c>
      <c r="N158" s="249" t="n">
        <f aca="false">20*LOG10(((D158*H158)/(B158*F158*L158*J158))*Adc)</f>
        <v>19.3201628718981</v>
      </c>
      <c r="O158" s="250" t="n">
        <f aca="false">((E158+I158)-(C158+G158+M158+K158))*radconv</f>
        <v>-91.6426057252126</v>
      </c>
      <c r="P158" s="257" t="n">
        <f aca="false">IF(O158&gt;0,O158,O158+180)</f>
        <v>88.3573942747874</v>
      </c>
      <c r="R158" s="0" t="n">
        <f aca="false">IF(N158&lt;0,A158,1000000000)</f>
        <v>1000000000</v>
      </c>
      <c r="S158" s="0" t="n">
        <f aca="false">A158^2</f>
        <v>80360467.36</v>
      </c>
      <c r="U158" s="252" t="n">
        <f aca="false">20*LOG10((H158/(F158*J158))*Aea)</f>
        <v>19.7447877394715</v>
      </c>
      <c r="V158" s="253" t="n">
        <f aca="false">(I158-(G158+K158))*radconv</f>
        <v>-37.3638705940085</v>
      </c>
      <c r="X158" s="252" t="n">
        <f aca="false">20*LOG10((D158/(B158*L158))*Acs*Am)</f>
        <v>3.09720031354023</v>
      </c>
      <c r="Y158" s="253" t="n">
        <f aca="false">(E158-(C158+M158))*radconv</f>
        <v>-54.2787351312041</v>
      </c>
    </row>
    <row r="159" customFormat="false" ht="13.2" hidden="false" customHeight="false" outlineLevel="0" collapsed="false">
      <c r="A159" s="254" t="n">
        <v>9016.3</v>
      </c>
      <c r="B159" s="243" t="n">
        <f aca="false">SQRT(1+(A159/Pole1)^2)</f>
        <v>1.59218663270123</v>
      </c>
      <c r="C159" s="244" t="n">
        <f aca="false">ATAN(A159/Pole1)</f>
        <v>0.891729584950985</v>
      </c>
      <c r="D159" s="244" t="n">
        <f aca="false">SQRT(1+(A159/Zero1)^2)</f>
        <v>1.00006418484581</v>
      </c>
      <c r="E159" s="245" t="n">
        <f aca="false">ATAN(A159/Zero1)</f>
        <v>0.0113297319399968</v>
      </c>
      <c r="F159" s="243" t="n">
        <f aca="false">SQRT(1+(A159/Pole2)^2)</f>
        <v>84.9825092949861</v>
      </c>
      <c r="G159" s="246" t="n">
        <f aca="false">ATAN(A159/Pole2)</f>
        <v>1.55902892798211</v>
      </c>
      <c r="H159" s="255" t="n">
        <f aca="false">SQRT(1+(A159/Zero2)^2)</f>
        <v>1.64697866904855</v>
      </c>
      <c r="I159" s="256" t="n">
        <f aca="false">ATAN(A159/Zero2)</f>
        <v>0.918299242375812</v>
      </c>
      <c r="J159" s="243" t="n">
        <f aca="false">SQRT(1+(A159/pole4)^2)</f>
        <v>1.00003805569224</v>
      </c>
      <c r="K159" s="246" t="n">
        <f aca="false">ATAN(A159/pole4)</f>
        <v>0.00872404555472791</v>
      </c>
      <c r="L159" s="247" t="n">
        <f aca="false">SQRT((1-(S159/pterm2))^2+(A159/pterm1)^2)</f>
        <v>1.0021362939341</v>
      </c>
      <c r="M159" s="248" t="n">
        <f aca="false">IF((ATAN((A159/pterm1)/(1-A159^2/pterm2))&gt;0),ATAN((A159/pterm1)/(1-A159^2/pterm2)),PI()+ATAN((A159/pterm1)/(1-A159^2/pterm2)))</f>
        <v>0.0701031746648602</v>
      </c>
      <c r="N159" s="249" t="n">
        <f aca="false">20*LOG10(((D159*H159)/(B159*F159*L159*J159))*Adc)</f>
        <v>19.2711135231231</v>
      </c>
      <c r="O159" s="250" t="n">
        <f aca="false">((E159+I159)-(C159+G159+M159+K159))*radconv</f>
        <v>-91.6707696847836</v>
      </c>
      <c r="P159" s="257" t="n">
        <f aca="false">IF(O159&gt;0,O159,O159+180)</f>
        <v>88.3292303152164</v>
      </c>
      <c r="R159" s="0" t="n">
        <f aca="false">IF(N159&lt;0,A159,1000000000)</f>
        <v>1000000000</v>
      </c>
      <c r="S159" s="0" t="n">
        <f aca="false">A159^2</f>
        <v>81293665.69</v>
      </c>
      <c r="U159" s="252" t="n">
        <f aca="false">20*LOG10((H159/(F159*J159))*Aea)</f>
        <v>19.7262380249259</v>
      </c>
      <c r="V159" s="253" t="n">
        <f aca="false">(I159-(G159+K159))*radconv</f>
        <v>-37.2109577845509</v>
      </c>
      <c r="X159" s="252" t="n">
        <f aca="false">20*LOG10((D159/(B159*L159))*Acs*Am)</f>
        <v>3.06670067931081</v>
      </c>
      <c r="Y159" s="253" t="n">
        <f aca="false">(E159-(C159+M159))*radconv</f>
        <v>-54.4598119002326</v>
      </c>
    </row>
    <row r="160" customFormat="false" ht="13.2" hidden="false" customHeight="false" outlineLevel="0" collapsed="false">
      <c r="A160" s="254" t="n">
        <v>9068.2</v>
      </c>
      <c r="B160" s="243" t="n">
        <f aca="false">SQRT(1+(A160/Pole1)^2)</f>
        <v>1.59774261652299</v>
      </c>
      <c r="C160" s="244" t="n">
        <f aca="false">ATAN(A160/Pole1)</f>
        <v>0.894533089168464</v>
      </c>
      <c r="D160" s="244" t="n">
        <f aca="false">SQRT(1+(A160/Zero1)^2)</f>
        <v>1.00006492587542</v>
      </c>
      <c r="E160" s="245" t="n">
        <f aca="false">ATAN(A160/Zero1)</f>
        <v>0.0113949429838149</v>
      </c>
      <c r="F160" s="243" t="n">
        <f aca="false">SQRT(1+(A160/Pole2)^2)</f>
        <v>85.471621598915</v>
      </c>
      <c r="G160" s="246" t="n">
        <f aca="false">ATAN(A160/Pole2)</f>
        <v>1.55909627013424</v>
      </c>
      <c r="H160" s="255" t="n">
        <f aca="false">SQRT(1+(A160/Zero2)^2)</f>
        <v>1.65297037272272</v>
      </c>
      <c r="I160" s="256" t="n">
        <f aca="false">ATAN(A160/Zero2)</f>
        <v>0.921066226812314</v>
      </c>
      <c r="J160" s="243" t="n">
        <f aca="false">SQRT(1+(A160/pole4)^2)</f>
        <v>1.00003849506025</v>
      </c>
      <c r="K160" s="246" t="n">
        <f aca="false">ATAN(A160/pole4)</f>
        <v>0.00877426069755465</v>
      </c>
      <c r="L160" s="247" t="n">
        <f aca="false">SQRT((1-(S160/pterm2))^2+(A160/pterm1)^2)</f>
        <v>1.00216093278997</v>
      </c>
      <c r="M160" s="248" t="n">
        <f aca="false">IF((ATAN((A160/pterm1)/(1-A160^2/pterm2))&gt;0),ATAN((A160/pterm1)/(1-A160^2/pterm2)),PI()+ATAN((A160/pterm1)/(1-A160^2/pterm2)))</f>
        <v>0.0705056372068125</v>
      </c>
      <c r="N160" s="249" t="n">
        <f aca="false">20*LOG10(((D160*H160)/(B160*F160*L160*J160))*Adc)</f>
        <v>19.2223397130516</v>
      </c>
      <c r="O160" s="250" t="n">
        <f aca="false">((E160+I160)-(C160+G160+M160+K160))*radconv</f>
        <v>-91.6989207384318</v>
      </c>
      <c r="P160" s="257" t="n">
        <f aca="false">IF(O160&gt;0,O160,O160+180)</f>
        <v>88.3010792615683</v>
      </c>
      <c r="R160" s="0" t="n">
        <f aca="false">IF(N160&lt;0,A160,1000000000)</f>
        <v>1000000000</v>
      </c>
      <c r="S160" s="0" t="n">
        <f aca="false">A160^2</f>
        <v>82232251.24</v>
      </c>
      <c r="U160" s="252" t="n">
        <f aca="false">20*LOG10((H160/(F160*J160))*Aea)</f>
        <v>19.7079282465852</v>
      </c>
      <c r="V160" s="253" t="n">
        <f aca="false">(I160-(G160+K160))*radconv</f>
        <v>-37.0591567912129</v>
      </c>
      <c r="X160" s="252" t="n">
        <f aca="false">20*LOG10((D160/(B160*L160))*Acs*Am)</f>
        <v>3.03623664758002</v>
      </c>
      <c r="Y160" s="253" t="n">
        <f aca="false">(E160-(C160+M160))*radconv</f>
        <v>-54.6397639472188</v>
      </c>
    </row>
    <row r="161" customFormat="false" ht="13.2" hidden="false" customHeight="false" outlineLevel="0" collapsed="false">
      <c r="A161" s="254" t="n">
        <v>9120.1</v>
      </c>
      <c r="B161" s="243" t="n">
        <f aca="false">SQRT(1+(A161/Pole1)^2)</f>
        <v>1.60331107092993</v>
      </c>
      <c r="C161" s="244" t="n">
        <f aca="false">ATAN(A161/Pole1)</f>
        <v>0.897317141458669</v>
      </c>
      <c r="D161" s="244" t="n">
        <f aca="false">SQRT(1+(A161/Zero1)^2)</f>
        <v>1.00006567115777</v>
      </c>
      <c r="E161" s="245" t="n">
        <f aca="false">ATAN(A161/Zero1)</f>
        <v>0.0114601539307154</v>
      </c>
      <c r="F161" s="243" t="n">
        <f aca="false">SQRT(1+(A161/Pole2)^2)</f>
        <v>85.9607342860437</v>
      </c>
      <c r="G161" s="246" t="n">
        <f aca="false">ATAN(A161/Pole2)</f>
        <v>1.55916284593908</v>
      </c>
      <c r="H161" s="255" t="n">
        <f aca="false">SQRT(1+(A161/Zero2)^2)</f>
        <v>1.65897464040179</v>
      </c>
      <c r="I161" s="256" t="n">
        <f aca="false">ATAN(A161/Zero2)</f>
        <v>0.923813203257724</v>
      </c>
      <c r="J161" s="243" t="n">
        <f aca="false">SQRT(1+(A161/pole4)^2)</f>
        <v>1.0000389369499</v>
      </c>
      <c r="K161" s="246" t="n">
        <f aca="false">ATAN(A161/pole4)</f>
        <v>0.00882447579613063</v>
      </c>
      <c r="L161" s="247" t="n">
        <f aca="false">SQRT((1-(S161/pterm2))^2+(A161/pterm1)^2)</f>
        <v>1.00218571246923</v>
      </c>
      <c r="M161" s="248" t="n">
        <f aca="false">IF((ATAN((A161/pterm1)/(1-A161^2/pterm2))&gt;0),ATAN((A161/pterm1)/(1-A161^2/pterm2)),PI()+ATAN((A161/pterm1)/(1-A161^2/pterm2)))</f>
        <v>0.0709080814177799</v>
      </c>
      <c r="N161" s="249" t="n">
        <f aca="false">20*LOG10(((D161*H161)/(B161*F161*L161*J161))*Adc)</f>
        <v>19.1738382350349</v>
      </c>
      <c r="O161" s="250" t="n">
        <f aca="false">((E161+I161)-(C161+G161+M161+K161))*radconv</f>
        <v>-91.7270586964538</v>
      </c>
      <c r="P161" s="257" t="n">
        <f aca="false">IF(O161&gt;0,O161,O161+180)</f>
        <v>88.2729413035463</v>
      </c>
      <c r="R161" s="0" t="n">
        <f aca="false">IF(N161&lt;0,A161,1000000000)</f>
        <v>1000000000</v>
      </c>
      <c r="S161" s="0" t="n">
        <f aca="false">A161^2</f>
        <v>83176224.01</v>
      </c>
      <c r="U161" s="252" t="n">
        <f aca="false">20*LOG10((H161/(F161*J161))*Aea)</f>
        <v>19.6898545050386</v>
      </c>
      <c r="V161" s="253" t="n">
        <f aca="false">(I161-(G161+K161))*radconv</f>
        <v>-36.90845826032</v>
      </c>
      <c r="X161" s="252" t="n">
        <f aca="false">20*LOG10((D161/(B161*L161))*Acs*Am)</f>
        <v>3.00580891111</v>
      </c>
      <c r="Y161" s="253" t="n">
        <f aca="false">(E161-(C161+M161))*radconv</f>
        <v>-54.8186004361337</v>
      </c>
    </row>
    <row r="162" customFormat="false" ht="13.2" hidden="false" customHeight="false" outlineLevel="0" collapsed="false">
      <c r="A162" s="254" t="n">
        <v>9173.2</v>
      </c>
      <c r="B162" s="243" t="n">
        <f aca="false">SQRT(1+(A162/Pole1)^2)</f>
        <v>1.60902104711914</v>
      </c>
      <c r="C162" s="244" t="n">
        <f aca="false">ATAN(A162/Pole1)</f>
        <v>0.900145598997774</v>
      </c>
      <c r="D162" s="244" t="n">
        <f aca="false">SQRT(1+(A162/Zero1)^2)</f>
        <v>1.00006643807347</v>
      </c>
      <c r="E162" s="245" t="n">
        <f aca="false">ATAN(A162/Zero1)</f>
        <v>0.0115268725442913</v>
      </c>
      <c r="F162" s="243" t="n">
        <f aca="false">SQRT(1+(A162/Pole2)^2)</f>
        <v>86.4611563268467</v>
      </c>
      <c r="G162" s="246" t="n">
        <f aca="false">ATAN(A162/Pole2)</f>
        <v>1.55923018150162</v>
      </c>
      <c r="H162" s="255" t="n">
        <f aca="false">SQRT(1+(A162/Zero2)^2)</f>
        <v>1.66513059643937</v>
      </c>
      <c r="I162" s="256" t="n">
        <f aca="false">ATAN(A162/Zero2)</f>
        <v>0.926603169088845</v>
      </c>
      <c r="J162" s="243" t="n">
        <f aca="false">SQRT(1+(A162/pole4)^2)</f>
        <v>1.00003939166644</v>
      </c>
      <c r="K162" s="246" t="n">
        <f aca="false">ATAN(A162/pole4)</f>
        <v>0.00887585189138691</v>
      </c>
      <c r="L162" s="247" t="n">
        <f aca="false">SQRT((1-(S162/pterm2))^2+(A162/pterm1)^2)</f>
        <v>1.0022112108235</v>
      </c>
      <c r="M162" s="248" t="n">
        <f aca="false">IF((ATAN((A162/pterm1)/(1-A162^2/pterm2))&gt;0),ATAN((A162/pterm1)/(1-A162^2/pterm2)),PI()+ATAN((A162/pterm1)/(1-A162^2/pterm2)))</f>
        <v>0.0713198116180402</v>
      </c>
      <c r="N162" s="249" t="n">
        <f aca="false">20*LOG10(((D162*H162)/(B162*F162*L162*J162))*Adc)</f>
        <v>19.1244939002558</v>
      </c>
      <c r="O162" s="250" t="n">
        <f aca="false">((E162+I162)-(C162+G162+M162+K162))*radconv</f>
        <v>-91.7558334936387</v>
      </c>
      <c r="P162" s="257" t="n">
        <f aca="false">IF(O162&gt;0,O162,O162+180)</f>
        <v>88.2441665063613</v>
      </c>
      <c r="R162" s="0" t="n">
        <f aca="false">IF(N162&lt;0,A162,1000000000)</f>
        <v>1000000000</v>
      </c>
      <c r="S162" s="0" t="n">
        <f aca="false">A162^2</f>
        <v>84147598.24</v>
      </c>
      <c r="U162" s="252" t="n">
        <f aca="false">20*LOG10((H162/(F162*J162))*Aea)</f>
        <v>19.6716031716162</v>
      </c>
      <c r="V162" s="253" t="n">
        <f aca="false">(I162-(G162+K162))*radconv</f>
        <v>-36.7554066701822</v>
      </c>
      <c r="X162" s="252" t="n">
        <f aca="false">20*LOG10((D162/(B162*L162))*Acs*Am)</f>
        <v>2.97471590975315</v>
      </c>
      <c r="Y162" s="253" t="n">
        <f aca="false">(E162-(C162+M162))*radconv</f>
        <v>-55.0004268234565</v>
      </c>
    </row>
    <row r="163" customFormat="false" ht="13.2" hidden="false" customHeight="false" outlineLevel="0" collapsed="false">
      <c r="A163" s="254" t="n">
        <v>9226.3</v>
      </c>
      <c r="B163" s="243" t="n">
        <f aca="false">SQRT(1+(A163/Pole1)^2)</f>
        <v>1.61474380465594</v>
      </c>
      <c r="C163" s="244" t="n">
        <f aca="false">ATAN(A163/Pole1)</f>
        <v>0.902954030395811</v>
      </c>
      <c r="D163" s="244" t="n">
        <f aca="false">SQRT(1+(A163/Zero1)^2)</f>
        <v>1.00006720944082</v>
      </c>
      <c r="E163" s="245" t="n">
        <f aca="false">ATAN(A163/Zero1)</f>
        <v>0.011593591055242</v>
      </c>
      <c r="F163" s="243" t="n">
        <f aca="false">SQRT(1+(A163/Pole2)^2)</f>
        <v>86.9615787551596</v>
      </c>
      <c r="G163" s="246" t="n">
        <f aca="false">ATAN(A163/Pole2)</f>
        <v>1.55929674209634</v>
      </c>
      <c r="H163" s="255" t="n">
        <f aca="false">SQRT(1+(A163/Zero2)^2)</f>
        <v>1.67129941816286</v>
      </c>
      <c r="I163" s="256" t="n">
        <f aca="false">ATAN(A163/Zero2)</f>
        <v>0.929372560631069</v>
      </c>
      <c r="J163" s="243" t="n">
        <f aca="false">SQRT(1+(A163/pole4)^2)</f>
        <v>1.00003984902259</v>
      </c>
      <c r="K163" s="246" t="n">
        <f aca="false">ATAN(A163/pole4)</f>
        <v>0.00892722793978632</v>
      </c>
      <c r="L163" s="247" t="n">
        <f aca="false">SQRT((1-(S163/pterm2))^2+(A163/pterm1)^2)</f>
        <v>1.00223685656684</v>
      </c>
      <c r="M163" s="248" t="n">
        <f aca="false">IF((ATAN((A163/pterm1)/(1-A163^2/pterm2))&gt;0),ATAN((A163/pterm1)/(1-A163^2/pterm2)),PI()+ATAN((A163/pterm1)/(1-A163^2/pterm2)))</f>
        <v>0.0717315224115289</v>
      </c>
      <c r="N163" s="249" t="n">
        <f aca="false">20*LOG10(((D163*H163)/(B163*F163*L163*J163))*Adc)</f>
        <v>19.075428024773</v>
      </c>
      <c r="O163" s="250" t="n">
        <f aca="false">((E163+I163)-(C163+G163+M163+K163))*radconv</f>
        <v>-91.7845941862645</v>
      </c>
      <c r="P163" s="257" t="n">
        <f aca="false">IF(O163&gt;0,O163,O163+180)</f>
        <v>88.2154058137355</v>
      </c>
      <c r="R163" s="0" t="n">
        <f aca="false">IF(N163&lt;0,A163,1000000000)</f>
        <v>1000000000</v>
      </c>
      <c r="S163" s="0" t="n">
        <f aca="false">A163^2</f>
        <v>85124611.69</v>
      </c>
      <c r="U163" s="252" t="n">
        <f aca="false">20*LOG10((H163/(F163*J163))*Aea)</f>
        <v>19.6535908970321</v>
      </c>
      <c r="V163" s="253" t="n">
        <f aca="false">(I163-(G163+K163))*radconv</f>
        <v>-36.6034894948943</v>
      </c>
      <c r="X163" s="252" t="n">
        <f aca="false">20*LOG10((D163/(B163*L163))*Acs*Am)</f>
        <v>2.94366230885451</v>
      </c>
      <c r="Y163" s="253" t="n">
        <f aca="false">(E163-(C163+M163))*radconv</f>
        <v>-55.1811046913701</v>
      </c>
    </row>
    <row r="164" customFormat="false" ht="13.2" hidden="false" customHeight="false" outlineLevel="0" collapsed="false">
      <c r="A164" s="254" t="n">
        <v>9279.4</v>
      </c>
      <c r="B164" s="243" t="n">
        <f aca="false">SQRT(1+(A164/Pole1)^2)</f>
        <v>1.62047920812752</v>
      </c>
      <c r="C164" s="244" t="n">
        <f aca="false">ATAN(A164/Pole1)</f>
        <v>0.905742603752668</v>
      </c>
      <c r="D164" s="244" t="n">
        <f aca="false">SQRT(1+(A164/Zero1)^2)</f>
        <v>1.00006798525983</v>
      </c>
      <c r="E164" s="245" t="n">
        <f aca="false">ATAN(A164/Zero1)</f>
        <v>0.0116603094629737</v>
      </c>
      <c r="F164" s="243" t="n">
        <f aca="false">SQRT(1+(A164/Pole2)^2)</f>
        <v>87.4620015643307</v>
      </c>
      <c r="G164" s="246" t="n">
        <f aca="false">ATAN(A164/Pole2)</f>
        <v>1.55936254102482</v>
      </c>
      <c r="H164" s="255" t="n">
        <f aca="false">SQRT(1+(A164/Zero2)^2)</f>
        <v>1.67748096363424</v>
      </c>
      <c r="I164" s="256" t="n">
        <f aca="false">ATAN(A164/Zero2)</f>
        <v>0.932121562619151</v>
      </c>
      <c r="J164" s="243" t="n">
        <f aca="false">SQRT(1+(A164/pole4)^2)</f>
        <v>1.00004030901833</v>
      </c>
      <c r="K164" s="246" t="n">
        <f aca="false">ATAN(A164/pole4)</f>
        <v>0.00897860394105771</v>
      </c>
      <c r="L164" s="247" t="n">
        <f aca="false">SQRT((1-(S164/pterm2))^2+(A164/pterm1)^2)</f>
        <v>1.00226264968819</v>
      </c>
      <c r="M164" s="248" t="n">
        <f aca="false">IF((ATAN((A164/pterm1)/(1-A164^2/pterm2))&gt;0),ATAN((A164/pterm1)/(1-A164^2/pterm2)),PI()+ATAN((A164/pterm1)/(1-A164^2/pterm2)))</f>
        <v>0.0721432136878934</v>
      </c>
      <c r="N164" s="249" t="n">
        <f aca="false">20*LOG10(((D164*H164)/(B164*F164*L164*J164))*Adc)</f>
        <v>19.0266373531756</v>
      </c>
      <c r="O164" s="250" t="n">
        <f aca="false">((E164+I164)-(C164+G164+M164+K164))*radconv</f>
        <v>-91.8133405770433</v>
      </c>
      <c r="P164" s="257" t="n">
        <f aca="false">IF(O164&gt;0,O164,O164+180)</f>
        <v>88.1866594229567</v>
      </c>
      <c r="R164" s="0" t="n">
        <f aca="false">IF(N164&lt;0,A164,1000000000)</f>
        <v>1000000000</v>
      </c>
      <c r="S164" s="0" t="n">
        <f aca="false">A164^2</f>
        <v>86107264.36</v>
      </c>
      <c r="U164" s="252" t="n">
        <f aca="false">20*LOG10((H164/(F164*J164))*Aea)</f>
        <v>19.6358137437013</v>
      </c>
      <c r="V164" s="253" t="n">
        <f aca="false">(I164-(G164+K164))*radconv</f>
        <v>-36.4526969120435</v>
      </c>
      <c r="X164" s="252" t="n">
        <f aca="false">20*LOG10((D164/(B164*L164))*Acs*Am)</f>
        <v>2.91264879058799</v>
      </c>
      <c r="Y164" s="253" t="n">
        <f aca="false">(E164-(C164+M164))*radconv</f>
        <v>-55.3606436649998</v>
      </c>
    </row>
    <row r="165" customFormat="false" ht="13.2" hidden="false" customHeight="false" outlineLevel="0" collapsed="false">
      <c r="A165" s="254" t="n">
        <v>9332.5</v>
      </c>
      <c r="B165" s="243" t="n">
        <f aca="false">SQRT(1+(A165/Pole1)^2)</f>
        <v>1.62622712373424</v>
      </c>
      <c r="C165" s="244" t="n">
        <f aca="false">ATAN(A165/Pole1)</f>
        <v>0.908511486034835</v>
      </c>
      <c r="D165" s="244" t="n">
        <f aca="false">SQRT(1+(A165/Zero1)^2)</f>
        <v>1.00006876553047</v>
      </c>
      <c r="E165" s="245" t="n">
        <f aca="false">ATAN(A165/Zero1)</f>
        <v>0.0117270277668928</v>
      </c>
      <c r="F165" s="243" t="n">
        <f aca="false">SQRT(1+(A165/Pole2)^2)</f>
        <v>87.96242474786</v>
      </c>
      <c r="G165" s="246" t="n">
        <f aca="false">ATAN(A165/Pole2)</f>
        <v>1.55942759128597</v>
      </c>
      <c r="H165" s="255" t="n">
        <f aca="false">SQRT(1+(A165/Zero2)^2)</f>
        <v>1.68367509270932</v>
      </c>
      <c r="I165" s="256" t="n">
        <f aca="false">ATAN(A165/Zero2)</f>
        <v>0.934850358310403</v>
      </c>
      <c r="J165" s="243" t="n">
        <f aca="false">SQRT(1+(A165/pole4)^2)</f>
        <v>1.00004077165368</v>
      </c>
      <c r="K165" s="246" t="n">
        <f aca="false">ATAN(A165/pole4)</f>
        <v>0.00902997989492995</v>
      </c>
      <c r="L165" s="247" t="n">
        <f aca="false">SQRT((1-(S165/pterm2))^2+(A165/pterm1)^2)</f>
        <v>1.00228859017646</v>
      </c>
      <c r="M165" s="248" t="n">
        <f aca="false">IF((ATAN((A165/pterm1)/(1-A165^2/pterm2))&gt;0),ATAN((A165/pterm1)/(1-A165^2/pterm2)),PI()+ATAN((A165/pterm1)/(1-A165^2/pterm2)))</f>
        <v>0.0725548853368147</v>
      </c>
      <c r="N165" s="249" t="n">
        <f aca="false">20*LOG10(((D165*H165)/(B165*F165*L165*J165))*Adc)</f>
        <v>18.978118687557</v>
      </c>
      <c r="O165" s="250" t="n">
        <f aca="false">((E165+I165)-(C165+G165+M165+K165))*radconv</f>
        <v>-91.8420724710605</v>
      </c>
      <c r="P165" s="257" t="n">
        <f aca="false">IF(O165&gt;0,O165,O165+180)</f>
        <v>88.1579275289395</v>
      </c>
      <c r="R165" s="0" t="n">
        <f aca="false">IF(N165&lt;0,A165,1000000000)</f>
        <v>1000000000</v>
      </c>
      <c r="S165" s="0" t="n">
        <f aca="false">A165^2</f>
        <v>87095556.25</v>
      </c>
      <c r="U165" s="252" t="n">
        <f aca="false">20*LOG10((H165/(F165*J165))*Aea)</f>
        <v>19.6182678509148</v>
      </c>
      <c r="V165" s="253" t="n">
        <f aca="false">(I165-(G165+K165))*radconv</f>
        <v>-36.3030191665264</v>
      </c>
      <c r="X165" s="252" t="n">
        <f aca="false">20*LOG10((D165/(B165*L165))*Acs*Am)</f>
        <v>2.88167601775582</v>
      </c>
      <c r="Y165" s="253" t="n">
        <f aca="false">(E165-(C165+M165))*radconv</f>
        <v>-55.5390533045341</v>
      </c>
    </row>
    <row r="166" customFormat="false" ht="13.2" hidden="false" customHeight="false" outlineLevel="0" collapsed="false">
      <c r="A166" s="254" t="n">
        <v>9386.85</v>
      </c>
      <c r="B166" s="243" t="n">
        <f aca="false">SQRT(1+(A166/Pole1)^2)</f>
        <v>1.63212316752943</v>
      </c>
      <c r="C166" s="244" t="n">
        <f aca="false">ATAN(A166/Pole1)</f>
        <v>0.911325330391119</v>
      </c>
      <c r="D166" s="244" t="n">
        <f aca="false">SQRT(1+(A166/Zero1)^2)</f>
        <v>1.00006956877913</v>
      </c>
      <c r="E166" s="245" t="n">
        <f aca="false">ATAN(A166/Zero1)</f>
        <v>0.0117953165442273</v>
      </c>
      <c r="F166" s="243" t="n">
        <f aca="false">SQRT(1+(A166/Pole2)^2)</f>
        <v>88.4746285192087</v>
      </c>
      <c r="G166" s="246" t="n">
        <f aca="false">ATAN(A166/Pole2)</f>
        <v>1.55949341080976</v>
      </c>
      <c r="H166" s="255" t="n">
        <f aca="false">SQRT(1+(A166/Zero2)^2)</f>
        <v>1.69002792163168</v>
      </c>
      <c r="I166" s="256" t="n">
        <f aca="false">ATAN(A166/Zero2)</f>
        <v>0.937622655507673</v>
      </c>
      <c r="J166" s="243" t="n">
        <f aca="false">SQRT(1+(A166/pole4)^2)</f>
        <v>1.00004124791321</v>
      </c>
      <c r="K166" s="246" t="n">
        <f aca="false">ATAN(A166/pole4)</f>
        <v>0.00908256521454317</v>
      </c>
      <c r="L166" s="247" t="n">
        <f aca="false">SQRT((1-(S166/pterm2))^2+(A166/pterm1)^2)</f>
        <v>1.00231529391624</v>
      </c>
      <c r="M166" s="248" t="n">
        <f aca="false">IF((ATAN((A166/pterm1)/(1-A166^2/pterm2))&gt;0),ATAN((A166/pterm1)/(1-A166^2/pterm2)),PI()+ATAN((A166/pterm1)/(1-A166^2/pterm2)))</f>
        <v>0.0729762274968774</v>
      </c>
      <c r="N166" s="249" t="n">
        <f aca="false">20*LOG10(((D166*H166)/(B166*F166*L166*J166))*Adc)</f>
        <v>18.9287362761242</v>
      </c>
      <c r="O166" s="250" t="n">
        <f aca="false">((E166+I166)-(C166+G166+M166+K166))*radconv</f>
        <v>-91.8714655144969</v>
      </c>
      <c r="P166" s="257" t="n">
        <f aca="false">IF(O166&gt;0,O166,O166+180)</f>
        <v>88.1285344855031</v>
      </c>
      <c r="R166" s="0" t="n">
        <f aca="false">IF(N166&lt;0,A166,1000000000)</f>
        <v>1000000000</v>
      </c>
      <c r="S166" s="0" t="n">
        <f aca="false">A166^2</f>
        <v>88112952.9225</v>
      </c>
      <c r="U166" s="252" t="n">
        <f aca="false">20*LOG10((H166/(F166*J166))*Aea)</f>
        <v>19.6005444592355</v>
      </c>
      <c r="V166" s="253" t="n">
        <f aca="false">(I166-(G166+K166))*radconv</f>
        <v>-36.1509623353679</v>
      </c>
      <c r="X166" s="252" t="n">
        <f aca="false">20*LOG10((D166/(B166*L166))*Acs*Am)</f>
        <v>2.85001699800237</v>
      </c>
      <c r="Y166" s="253" t="n">
        <f aca="false">(E166-(C166+M166))*radconv</f>
        <v>-55.720503179129</v>
      </c>
    </row>
    <row r="167" customFormat="false" ht="13.2" hidden="false" customHeight="false" outlineLevel="0" collapsed="false">
      <c r="A167" s="254" t="n">
        <v>9441.2</v>
      </c>
      <c r="B167" s="243" t="n">
        <f aca="false">SQRT(1+(A167/Pole1)^2)</f>
        <v>1.63803204092989</v>
      </c>
      <c r="C167" s="244" t="n">
        <f aca="false">ATAN(A167/Pole1)</f>
        <v>0.91411889597048</v>
      </c>
      <c r="D167" s="244" t="n">
        <f aca="false">SQRT(1+(A167/Zero1)^2)</f>
        <v>1.00007037669146</v>
      </c>
      <c r="E167" s="245" t="n">
        <f aca="false">ATAN(A167/Zero1)</f>
        <v>0.0118636052115454</v>
      </c>
      <c r="F167" s="243" t="n">
        <f aca="false">SQRT(1+(A167/Pole2)^2)</f>
        <v>88.9868326694356</v>
      </c>
      <c r="G167" s="246" t="n">
        <f aca="false">ATAN(A167/Pole2)</f>
        <v>1.55955847262548</v>
      </c>
      <c r="H167" s="255" t="n">
        <f aca="false">SQRT(1+(A167/Zero2)^2)</f>
        <v>1.69639364214374</v>
      </c>
      <c r="I167" s="256" t="n">
        <f aca="false">ATAN(A167/Zero2)</f>
        <v>0.940374167618633</v>
      </c>
      <c r="J167" s="243" t="n">
        <f aca="false">SQRT(1+(A167/pole4)^2)</f>
        <v>1.00004172693808</v>
      </c>
      <c r="K167" s="246" t="n">
        <f aca="false">ATAN(A167/pole4)</f>
        <v>0.00913515048392456</v>
      </c>
      <c r="L167" s="247" t="n">
        <f aca="false">SQRT((1-(S167/pterm2))^2+(A167/pterm1)^2)</f>
        <v>1.002342152019</v>
      </c>
      <c r="M167" s="248" t="n">
        <f aca="false">IF((ATAN((A167/pterm1)/(1-A167^2/pterm2))&gt;0),ATAN((A167/pterm1)/(1-A167^2/pterm2)),PI()+ATAN((A167/pterm1)/(1-A167^2/pterm2)))</f>
        <v>0.0733975488607829</v>
      </c>
      <c r="N167" s="249" t="n">
        <f aca="false">20*LOG10(((D167*H167)/(B167*F167*L167*J167))*Adc)</f>
        <v>18.8796322271506</v>
      </c>
      <c r="O167" s="250" t="n">
        <f aca="false">((E167+I167)-(C167+G167+M167+K167))*radconv</f>
        <v>-91.9008429657429</v>
      </c>
      <c r="P167" s="257" t="n">
        <f aca="false">IF(O167&gt;0,O167,O167+180)</f>
        <v>88.0991570342571</v>
      </c>
      <c r="R167" s="0" t="n">
        <f aca="false">IF(N167&lt;0,A167,1000000000)</f>
        <v>1000000000</v>
      </c>
      <c r="S167" s="0" t="n">
        <f aca="false">A167^2</f>
        <v>89136257.44</v>
      </c>
      <c r="U167" s="252" t="n">
        <f aca="false">20*LOG10((H167/(F167*J167))*Aea)</f>
        <v>19.5830553990935</v>
      </c>
      <c r="V167" s="253" t="n">
        <f aca="false">(I167-(G167+K167))*radconv</f>
        <v>-36.0000529855789</v>
      </c>
      <c r="X167" s="252" t="n">
        <f aca="false">20*LOG10((D167/(B167*L167))*Acs*Am)</f>
        <v>2.81840200917069</v>
      </c>
      <c r="Y167" s="253" t="n">
        <f aca="false">(E167-(C167+M167))*radconv</f>
        <v>-55.900789980164</v>
      </c>
    </row>
    <row r="168" customFormat="false" ht="13.2" hidden="false" customHeight="false" outlineLevel="0" collapsed="false">
      <c r="A168" s="254" t="n">
        <v>9495.55</v>
      </c>
      <c r="B168" s="243" t="n">
        <f aca="false">SQRT(1+(A168/Pole1)^2)</f>
        <v>1.64395360559501</v>
      </c>
      <c r="C168" s="244" t="n">
        <f aca="false">ATAN(A168/Pole1)</f>
        <v>0.91689235806912</v>
      </c>
      <c r="D168" s="244" t="n">
        <f aca="false">SQRT(1+(A168/Zero1)^2)</f>
        <v>1.00007118926745</v>
      </c>
      <c r="E168" s="245" t="n">
        <f aca="false">ATAN(A168/Zero1)</f>
        <v>0.0119318937682104</v>
      </c>
      <c r="F168" s="243" t="n">
        <f aca="false">SQRT(1+(A168/Pole2)^2)</f>
        <v>89.4990371920357</v>
      </c>
      <c r="G168" s="246" t="n">
        <f aca="false">ATAN(A168/Pole2)</f>
        <v>1.55962278974169</v>
      </c>
      <c r="H168" s="255" t="n">
        <f aca="false">SQRT(1+(A168/Zero2)^2)</f>
        <v>1.70277210966199</v>
      </c>
      <c r="I168" s="256" t="n">
        <f aca="false">ATAN(A168/Zero2)</f>
        <v>0.943105086324865</v>
      </c>
      <c r="J168" s="243" t="n">
        <f aca="false">SQRT(1+(A168/pole4)^2)</f>
        <v>1.00004220872827</v>
      </c>
      <c r="K168" s="246" t="n">
        <f aca="false">ATAN(A168/pole4)</f>
        <v>0.00918773570278336</v>
      </c>
      <c r="L168" s="247" t="n">
        <f aca="false">SQRT((1-(S168/pterm2))^2+(A168/pterm1)^2)</f>
        <v>1.00236916447264</v>
      </c>
      <c r="M168" s="248" t="n">
        <f aca="false">IF((ATAN((A168/pterm1)/(1-A168^2/pterm2))&gt;0),ATAN((A168/pterm1)/(1-A168^2/pterm2)),PI()+ATAN((A168/pterm1)/(1-A168^2/pterm2)))</f>
        <v>0.0738188493103488</v>
      </c>
      <c r="N168" s="249" t="n">
        <f aca="false">20*LOG10(((D168*H168)/(B168*F168*L168*J168))*Adc)</f>
        <v>18.8308032900345</v>
      </c>
      <c r="O168" s="250" t="n">
        <f aca="false">((E168+I168)-(C168+G168+M168+K168))*radconv</f>
        <v>-91.9302046245702</v>
      </c>
      <c r="P168" s="257" t="n">
        <f aca="false">IF(O168&gt;0,O168,O168+180)</f>
        <v>88.0697953754298</v>
      </c>
      <c r="R168" s="0" t="n">
        <f aca="false">IF(N168&lt;0,A168,1000000000)</f>
        <v>1000000000</v>
      </c>
      <c r="S168" s="0" t="n">
        <f aca="false">A168^2</f>
        <v>90165469.8025</v>
      </c>
      <c r="U168" s="252" t="n">
        <f aca="false">20*LOG10((H168/(F168*J168))*Aea)</f>
        <v>19.5657967697296</v>
      </c>
      <c r="V168" s="253" t="n">
        <f aca="false">(I168-(G168+K168))*radconv</f>
        <v>-35.8502808799335</v>
      </c>
      <c r="X168" s="252" t="n">
        <f aca="false">20*LOG10((D168/(B168*L168))*Acs*Am)</f>
        <v>2.78683170141854</v>
      </c>
      <c r="Y168" s="253" t="n">
        <f aca="false">(E168-(C168+M168))*radconv</f>
        <v>-56.0799237446367</v>
      </c>
    </row>
    <row r="169" customFormat="false" ht="13.2" hidden="false" customHeight="false" outlineLevel="0" collapsed="false">
      <c r="A169" s="254" t="n">
        <v>9549.9</v>
      </c>
      <c r="B169" s="243" t="n">
        <f aca="false">SQRT(1+(A169/Pole1)^2)</f>
        <v>1.64988772487524</v>
      </c>
      <c r="C169" s="244" t="n">
        <f aca="false">ATAN(A169/Pole1)</f>
        <v>0.919645890706512</v>
      </c>
      <c r="D169" s="244" t="n">
        <f aca="false">SQRT(1+(A169/Zero1)^2)</f>
        <v>1.0000720065071</v>
      </c>
      <c r="E169" s="245" t="n">
        <f aca="false">ATAN(A169/Zero1)</f>
        <v>0.0120001822135857</v>
      </c>
      <c r="F169" s="243" t="n">
        <f aca="false">SQRT(1+(A169/Pole2)^2)</f>
        <v>90.0112420806522</v>
      </c>
      <c r="G169" s="246" t="n">
        <f aca="false">ATAN(A169/Pole2)</f>
        <v>1.5596863748709</v>
      </c>
      <c r="H169" s="255" t="n">
        <f aca="false">SQRT(1+(A169/Zero2)^2)</f>
        <v>1.70916318147387</v>
      </c>
      <c r="I169" s="256" t="n">
        <f aca="false">ATAN(A169/Zero2)</f>
        <v>0.945815601678202</v>
      </c>
      <c r="J169" s="243" t="n">
        <f aca="false">SQRT(1+(A169/pole4)^2)</f>
        <v>1.00004269328377</v>
      </c>
      <c r="K169" s="246" t="n">
        <f aca="false">ATAN(A169/pole4)</f>
        <v>0.00924032087082882</v>
      </c>
      <c r="L169" s="247" t="n">
        <f aca="false">SQRT((1-(S169/pterm2))^2+(A169/pterm1)^2)</f>
        <v>1.00239633126497</v>
      </c>
      <c r="M169" s="248" t="n">
        <f aca="false">IF((ATAN((A169/pterm1)/(1-A169^2/pterm2))&gt;0),ATAN((A169/pterm1)/(1-A169^2/pterm2)),PI()+ATAN((A169/pterm1)/(1-A169^2/pterm2)))</f>
        <v>0.0742401287274311</v>
      </c>
      <c r="N169" s="249" t="n">
        <f aca="false">20*LOG10(((D169*H169)/(B169*F169*L169*J169))*Adc)</f>
        <v>18.7822462715757</v>
      </c>
      <c r="O169" s="250" t="n">
        <f aca="false">((E169+I169)-(C169+G169+M169+K169))*radconv</f>
        <v>-91.9595502940154</v>
      </c>
      <c r="P169" s="257" t="n">
        <f aca="false">IF(O169&gt;0,O169,O169+180)</f>
        <v>88.0404497059846</v>
      </c>
      <c r="R169" s="0" t="n">
        <f aca="false">IF(N169&lt;0,A169,1000000000)</f>
        <v>1000000000</v>
      </c>
      <c r="S169" s="0" t="n">
        <f aca="false">A169^2</f>
        <v>91200590.01</v>
      </c>
      <c r="U169" s="252" t="n">
        <f aca="false">20*LOG10((H169/(F169*J169))*Aea)</f>
        <v>19.5487647473878</v>
      </c>
      <c r="V169" s="253" t="n">
        <f aca="false">(I169-(G169+K169))*radconv</f>
        <v>-35.7016358576196</v>
      </c>
      <c r="X169" s="252" t="n">
        <f aca="false">20*LOG10((D169/(B169*L169))*Acs*Am)</f>
        <v>2.75530670530153</v>
      </c>
      <c r="Y169" s="253" t="n">
        <f aca="false">(E169-(C169+M169))*radconv</f>
        <v>-56.2579144363958</v>
      </c>
    </row>
    <row r="170" customFormat="false" ht="13.2" hidden="false" customHeight="false" outlineLevel="0" collapsed="false">
      <c r="A170" s="254" t="n">
        <v>9605.525</v>
      </c>
      <c r="B170" s="243" t="n">
        <f aca="false">SQRT(1+(A170/Pole1)^2)</f>
        <v>1.65597391202638</v>
      </c>
      <c r="C170" s="244" t="n">
        <f aca="false">ATAN(A170/Pole1)</f>
        <v>0.922443562654043</v>
      </c>
      <c r="D170" s="244" t="n">
        <f aca="false">SQRT(1+(A170/Zero1)^2)</f>
        <v>1.00007284774744</v>
      </c>
      <c r="E170" s="245" t="n">
        <f aca="false">ATAN(A170/Zero1)</f>
        <v>0.0120700725259092</v>
      </c>
      <c r="F170" s="243" t="n">
        <f aca="false">SQRT(1+(A170/Pole2)^2)</f>
        <v>90.5354631878357</v>
      </c>
      <c r="G170" s="246" t="n">
        <f aca="false">ATAN(A170/Pole2)</f>
        <v>1.55975070666589</v>
      </c>
      <c r="H170" s="255" t="n">
        <f aca="false">SQRT(1+(A170/Zero2)^2)</f>
        <v>1.71571708613159</v>
      </c>
      <c r="I170" s="256" t="n">
        <f aca="false">ATAN(A170/Zero2)</f>
        <v>0.948568772865555</v>
      </c>
      <c r="J170" s="243" t="n">
        <f aca="false">SQRT(1+(A170/pole4)^2)</f>
        <v>1.00004319206988</v>
      </c>
      <c r="K170" s="246" t="n">
        <f aca="false">ATAN(A170/pole4)</f>
        <v>0.00929413958465392</v>
      </c>
      <c r="L170" s="247" t="n">
        <f aca="false">SQRT((1-(S170/pterm2))^2+(A170/pterm1)^2)</f>
        <v>1.00242429516409</v>
      </c>
      <c r="M170" s="248" t="n">
        <f aca="false">IF((ATAN((A170/pterm1)/(1-A170^2/pterm2))&gt;0),ATAN((A170/pterm1)/(1-A170^2/pterm2)),PI()+ATAN((A170/pterm1)/(1-A170^2/pterm2)))</f>
        <v>0.0746712690627005</v>
      </c>
      <c r="N170" s="249" t="n">
        <f aca="false">20*LOG10(((D170*H170)/(B170*F170*L170*J170))*Adc)</f>
        <v>18.7328284394817</v>
      </c>
      <c r="O170" s="250" t="n">
        <f aca="false">((E170+I170)-(C170+G170+M170+K170))*radconv</f>
        <v>-91.9895676269245</v>
      </c>
      <c r="P170" s="257" t="n">
        <f aca="false">IF(O170&gt;0,O170,O170+180)</f>
        <v>88.0104323730755</v>
      </c>
      <c r="R170" s="0" t="n">
        <f aca="false">IF(N170&lt;0,A170,1000000000)</f>
        <v>1000000000</v>
      </c>
      <c r="S170" s="0" t="n">
        <f aca="false">A170^2</f>
        <v>92266110.525625</v>
      </c>
      <c r="U170" s="252" t="n">
        <f aca="false">20*LOG10((H170/(F170*J170))*Aea)</f>
        <v>19.5315639018094</v>
      </c>
      <c r="V170" s="253" t="n">
        <f aca="false">(I170-(G170+K170))*radconv</f>
        <v>-35.5506602938092</v>
      </c>
      <c r="X170" s="252" t="n">
        <f aca="false">20*LOG10((D170/(B170*L170))*Acs*Am)</f>
        <v>2.72308971878597</v>
      </c>
      <c r="Y170" s="253" t="n">
        <f aca="false">(E170-(C170+M170))*radconv</f>
        <v>-56.4389073331153</v>
      </c>
    </row>
    <row r="171" customFormat="false" ht="13.2" hidden="false" customHeight="false" outlineLevel="0" collapsed="false">
      <c r="A171" s="254" t="n">
        <v>9661.15</v>
      </c>
      <c r="B171" s="243" t="n">
        <f aca="false">SQRT(1+(A171/Pole1)^2)</f>
        <v>1.66207296545078</v>
      </c>
      <c r="C171" s="244" t="n">
        <f aca="false">ATAN(A171/Pole1)</f>
        <v>0.92522072383315</v>
      </c>
      <c r="D171" s="244" t="n">
        <f aca="false">SQRT(1+(A171/Zero1)^2)</f>
        <v>1.0000736938728</v>
      </c>
      <c r="E171" s="245" t="n">
        <f aca="false">ATAN(A171/Zero1)</f>
        <v>0.012139962720311</v>
      </c>
      <c r="F171" s="243" t="n">
        <f aca="false">SQRT(1+(A171/Pole2)^2)</f>
        <v>91.0596846653933</v>
      </c>
      <c r="G171" s="246" t="n">
        <f aca="false">ATAN(A171/Pole2)</f>
        <v>1.55981429775774</v>
      </c>
      <c r="H171" s="255" t="n">
        <f aca="false">SQRT(1+(A171/Zero2)^2)</f>
        <v>1.72228389680678</v>
      </c>
      <c r="I171" s="256" t="n">
        <f aca="false">ATAN(A171/Zero2)</f>
        <v>0.951300969772356</v>
      </c>
      <c r="J171" s="243" t="n">
        <f aca="false">SQRT(1+(A171/pole4)^2)</f>
        <v>1.00004369375257</v>
      </c>
      <c r="K171" s="246" t="n">
        <f aca="false">ATAN(A171/pole4)</f>
        <v>0.00934795824463743</v>
      </c>
      <c r="L171" s="247" t="n">
        <f aca="false">SQRT((1-(S171/pterm2))^2+(A171/pterm1)^2)</f>
        <v>1.00245242070206</v>
      </c>
      <c r="M171" s="248" t="n">
        <f aca="false">IF((ATAN((A171/pterm1)/(1-A171^2/pterm2))&gt;0),ATAN((A171/pterm1)/(1-A171^2/pterm2)),PI()+ATAN((A171/pterm1)/(1-A171^2/pterm2)))</f>
        <v>0.0751023871168227</v>
      </c>
      <c r="N171" s="249" t="n">
        <f aca="false">20*LOG10(((D171*H171)/(B171*F171*L171*J171))*Adc)</f>
        <v>18.6836888440008</v>
      </c>
      <c r="O171" s="250" t="n">
        <f aca="false">((E171+I171)-(C171+G171+M171+K171))*radconv</f>
        <v>-92.0195678050149</v>
      </c>
      <c r="P171" s="257" t="n">
        <f aca="false">IF(O171&gt;0,O171,O171+180)</f>
        <v>87.9804321949851</v>
      </c>
      <c r="R171" s="0" t="n">
        <f aca="false">IF(N171&lt;0,A171,1000000000)</f>
        <v>1000000000</v>
      </c>
      <c r="S171" s="0" t="n">
        <f aca="false">A171^2</f>
        <v>93337819.3225</v>
      </c>
      <c r="U171" s="252" t="n">
        <f aca="false">20*LOG10((H171/(F171*J171))*Aea)</f>
        <v>19.5145925550246</v>
      </c>
      <c r="V171" s="253" t="n">
        <f aca="false">(I171-(G171+K171))*radconv</f>
        <v>-35.4008440255047</v>
      </c>
      <c r="X171" s="252" t="n">
        <f aca="false">20*LOG10((D171/(B171*L171))*Acs*Am)</f>
        <v>2.69092147008981</v>
      </c>
      <c r="Y171" s="253" t="n">
        <f aca="false">(E171-(C171+M171))*radconv</f>
        <v>-56.6187237795102</v>
      </c>
    </row>
    <row r="172" customFormat="false" ht="13.2" hidden="false" customHeight="false" outlineLevel="0" collapsed="false">
      <c r="A172" s="254" t="n">
        <v>9716.775</v>
      </c>
      <c r="B172" s="243" t="n">
        <f aca="false">SQRT(1+(A172/Pole1)^2)</f>
        <v>1.66818474402721</v>
      </c>
      <c r="C172" s="244" t="n">
        <f aca="false">ATAN(A172/Pole1)</f>
        <v>0.927977556607417</v>
      </c>
      <c r="D172" s="244" t="n">
        <f aca="false">SQRT(1+(A172/Zero1)^2)</f>
        <v>1.00007454488314</v>
      </c>
      <c r="E172" s="245" t="n">
        <f aca="false">ATAN(A172/Zero1)</f>
        <v>0.0122098527961084</v>
      </c>
      <c r="F172" s="243" t="n">
        <f aca="false">SQRT(1+(A172/Pole2)^2)</f>
        <v>91.5839065069651</v>
      </c>
      <c r="G172" s="246" t="n">
        <f aca="false">ATAN(A172/Pole2)</f>
        <v>1.55987716086519</v>
      </c>
      <c r="H172" s="255" t="n">
        <f aca="false">SQRT(1+(A172/Zero2)^2)</f>
        <v>1.72886346643513</v>
      </c>
      <c r="I172" s="256" t="n">
        <f aca="false">ATAN(A172/Zero2)</f>
        <v>0.954012390840777</v>
      </c>
      <c r="J172" s="243" t="n">
        <f aca="false">SQRT(1+(A172/pole4)^2)</f>
        <v>1.00004419833182</v>
      </c>
      <c r="K172" s="246" t="n">
        <f aca="false">ATAN(A172/pole4)</f>
        <v>0.00940177685046766</v>
      </c>
      <c r="L172" s="247" t="n">
        <f aca="false">SQRT((1-(S172/pterm2))^2+(A172/pterm1)^2)</f>
        <v>1.00248070786559</v>
      </c>
      <c r="M172" s="248" t="n">
        <f aca="false">IF((ATAN((A172/pterm1)/(1-A172^2/pterm2))&gt;0),ATAN((A172/pterm1)/(1-A172^2/pterm2)),PI()+ATAN((A172/pterm1)/(1-A172^2/pterm2)))</f>
        <v>0.0755334827632681</v>
      </c>
      <c r="N172" s="249" t="n">
        <f aca="false">20*LOG10(((D172*H172)/(B172*F172*L172*J172))*Adc)</f>
        <v>18.6348242400152</v>
      </c>
      <c r="O172" s="250" t="n">
        <f aca="false">((E172+I172)-(C172+G172+M172+K172))*radconv</f>
        <v>-92.0495506285524</v>
      </c>
      <c r="P172" s="257" t="n">
        <f aca="false">IF(O172&gt;0,O172,O172+180)</f>
        <v>87.9504493714476</v>
      </c>
      <c r="R172" s="0" t="n">
        <f aca="false">IF(N172&lt;0,A172,1000000000)</f>
        <v>1000000000</v>
      </c>
      <c r="S172" s="0" t="n">
        <f aca="false">A172^2</f>
        <v>94415716.400625</v>
      </c>
      <c r="U172" s="252" t="n">
        <f aca="false">20*LOG10((H172/(F172*J172))*Aea)</f>
        <v>19.4978468470948</v>
      </c>
      <c r="V172" s="253" t="n">
        <f aca="false">(I172-(G172+K172))*radconv</f>
        <v>-35.2521764115186</v>
      </c>
      <c r="X172" s="252" t="n">
        <f aca="false">20*LOG10((D172/(B172*L172))*Acs*Am)</f>
        <v>2.65880257403401</v>
      </c>
      <c r="Y172" s="253" t="n">
        <f aca="false">(E172-(C172+M172))*radconv</f>
        <v>-56.7973742170338</v>
      </c>
    </row>
    <row r="173" customFormat="false" ht="13.2" hidden="false" customHeight="false" outlineLevel="0" collapsed="false">
      <c r="A173" s="254" t="n">
        <v>9772.4</v>
      </c>
      <c r="B173" s="243" t="n">
        <f aca="false">SQRT(1+(A173/Pole1)^2)</f>
        <v>1.67430910840272</v>
      </c>
      <c r="C173" s="244" t="n">
        <f aca="false">ATAN(A173/Pole1)</f>
        <v>0.930714241916515</v>
      </c>
      <c r="D173" s="244" t="n">
        <f aca="false">SQRT(1+(A173/Zero1)^2)</f>
        <v>1.00007540077846</v>
      </c>
      <c r="E173" s="245" t="n">
        <f aca="false">ATAN(A173/Zero1)</f>
        <v>0.0122797427526191</v>
      </c>
      <c r="F173" s="243" t="n">
        <f aca="false">SQRT(1+(A173/Pole2)^2)</f>
        <v>92.1081287063358</v>
      </c>
      <c r="G173" s="246" t="n">
        <f aca="false">ATAN(A173/Pole2)</f>
        <v>1.55993930841744</v>
      </c>
      <c r="H173" s="255" t="n">
        <f aca="false">SQRT(1+(A173/Zero2)^2)</f>
        <v>1.735455649899</v>
      </c>
      <c r="I173" s="256" t="n">
        <f aca="false">ATAN(A173/Zero2)</f>
        <v>0.956703232728524</v>
      </c>
      <c r="J173" s="243" t="n">
        <f aca="false">SQRT(1+(A173/pole4)^2)</f>
        <v>1.00004470580765</v>
      </c>
      <c r="K173" s="246" t="n">
        <f aca="false">ATAN(A173/pole4)</f>
        <v>0.00945559540183293</v>
      </c>
      <c r="L173" s="247" t="n">
        <f aca="false">SQRT((1-(S173/pterm2))^2+(A173/pterm1)^2)</f>
        <v>1.00250915664134</v>
      </c>
      <c r="M173" s="248" t="n">
        <f aca="false">IF((ATAN((A173/pterm1)/(1-A173^2/pterm2))&gt;0),ATAN((A173/pterm1)/(1-A173^2/pterm2)),PI()+ATAN((A173/pterm1)/(1-A173^2/pterm2)))</f>
        <v>0.0759645558755498</v>
      </c>
      <c r="N173" s="249" t="n">
        <f aca="false">20*LOG10(((D173*H173)/(B173*F173*L173*J173))*Adc)</f>
        <v>18.5862314396804</v>
      </c>
      <c r="O173" s="250" t="n">
        <f aca="false">((E173+I173)-(C173+G173+M173+K173))*radconv</f>
        <v>-92.0795159018748</v>
      </c>
      <c r="P173" s="257" t="n">
        <f aca="false">IF(O173&gt;0,O173,O173+180)</f>
        <v>87.9204840981252</v>
      </c>
      <c r="R173" s="0" t="n">
        <f aca="false">IF(N173&lt;0,A173,1000000000)</f>
        <v>1000000000</v>
      </c>
      <c r="S173" s="0" t="n">
        <f aca="false">A173^2</f>
        <v>95499801.76</v>
      </c>
      <c r="U173" s="252" t="n">
        <f aca="false">20*LOG10((H173/(F173*J173))*Aea)</f>
        <v>19.4813229951145</v>
      </c>
      <c r="V173" s="253" t="n">
        <f aca="false">(I173-(G173+K173))*radconv</f>
        <v>-35.1046468963173</v>
      </c>
      <c r="X173" s="252" t="n">
        <f aca="false">20*LOG10((D173/(B173*L173))*Acs*Am)</f>
        <v>2.62673362567958</v>
      </c>
      <c r="Y173" s="253" t="n">
        <f aca="false">(E173-(C173+M173))*radconv</f>
        <v>-56.9748690055575</v>
      </c>
    </row>
    <row r="174" customFormat="false" ht="13.2" hidden="false" customHeight="false" outlineLevel="0" collapsed="false">
      <c r="A174" s="254" t="n">
        <v>9829.3</v>
      </c>
      <c r="B174" s="243" t="n">
        <f aca="false">SQRT(1+(A174/Pole1)^2)</f>
        <v>1.68058672984666</v>
      </c>
      <c r="C174" s="244" t="n">
        <f aca="false">ATAN(A174/Pole1)</f>
        <v>0.933492997415952</v>
      </c>
      <c r="D174" s="244" t="n">
        <f aca="false">SQRT(1+(A174/Zero1)^2)</f>
        <v>1.00007628134626</v>
      </c>
      <c r="E174" s="245" t="n">
        <f aca="false">ATAN(A174/Zero1)</f>
        <v>0.0123512345570357</v>
      </c>
      <c r="F174" s="243" t="n">
        <f aca="false">SQRT(1+(A174/Pole2)^2)</f>
        <v>92.6443671491951</v>
      </c>
      <c r="G174" s="246" t="n">
        <f aca="false">ATAN(A174/Pole2)</f>
        <v>1.56000215279309</v>
      </c>
      <c r="H174" s="255" t="n">
        <f aca="false">SQRT(1+(A174/Zero2)^2)</f>
        <v>1.74221183665559</v>
      </c>
      <c r="I174" s="256" t="n">
        <f aca="false">ATAN(A174/Zero2)</f>
        <v>0.959434663357175</v>
      </c>
      <c r="J174" s="243" t="n">
        <f aca="false">SQRT(1+(A174/pole4)^2)</f>
        <v>1.00004522791241</v>
      </c>
      <c r="K174" s="246" t="n">
        <f aca="false">ATAN(A174/pole4)</f>
        <v>0.00951064749028301</v>
      </c>
      <c r="L174" s="247" t="n">
        <f aca="false">SQRT((1-(S174/pterm2))^2+(A174/pterm1)^2)</f>
        <v>1.00253842469859</v>
      </c>
      <c r="M174" s="248" t="n">
        <f aca="false">IF((ATAN((A174/pterm1)/(1-A174^2/pterm2))&gt;0),ATAN((A174/pterm1)/(1-A174^2/pterm2)),PI()+ATAN((A174/pterm1)/(1-A174^2/pterm2)))</f>
        <v>0.0764054863181103</v>
      </c>
      <c r="N174" s="249" t="n">
        <f aca="false">20*LOG10(((D174*H174)/(B174*F174*L174*J174))*Adc)</f>
        <v>18.5368027822081</v>
      </c>
      <c r="O174" s="250" t="n">
        <f aca="false">((E174+I174)-(C174+G174+M174+K174))*radconv</f>
        <v>-92.110149661804</v>
      </c>
      <c r="P174" s="257" t="n">
        <f aca="false">IF(O174&gt;0,O174,O174+180)</f>
        <v>87.889850338196</v>
      </c>
      <c r="R174" s="0" t="n">
        <f aca="false">IF(N174&lt;0,A174,1000000000)</f>
        <v>1000000000</v>
      </c>
      <c r="S174" s="0" t="n">
        <f aca="false">A174^2</f>
        <v>96615138.49</v>
      </c>
      <c r="U174" s="252" t="n">
        <f aca="false">20*LOG10((H174/(F174*J174))*Aea)</f>
        <v>19.4646460712985</v>
      </c>
      <c r="V174" s="253" t="n">
        <f aca="false">(I174-(G174+K174))*radconv</f>
        <v>-34.9549024190753</v>
      </c>
      <c r="X174" s="252" t="n">
        <f aca="false">20*LOG10((D174/(B174*L174))*Acs*Am)</f>
        <v>2.59398189202317</v>
      </c>
      <c r="Y174" s="253" t="n">
        <f aca="false">(E174-(C174+M174))*radconv</f>
        <v>-57.1552472427287</v>
      </c>
    </row>
    <row r="175" customFormat="false" ht="13.2" hidden="false" customHeight="false" outlineLevel="0" collapsed="false">
      <c r="A175" s="254" t="n">
        <v>9886.2</v>
      </c>
      <c r="B175" s="243" t="n">
        <f aca="false">SQRT(1+(A175/Pole1)^2)</f>
        <v>1.68687723126922</v>
      </c>
      <c r="C175" s="244" t="n">
        <f aca="false">ATAN(A175/Pole1)</f>
        <v>0.936251049672277</v>
      </c>
      <c r="D175" s="244" t="n">
        <f aca="false">SQRT(1+(A175/Zero1)^2)</f>
        <v>1.00007716702552</v>
      </c>
      <c r="E175" s="245" t="n">
        <f aca="false">ATAN(A175/Zero1)</f>
        <v>0.0124227262351899</v>
      </c>
      <c r="F175" s="243" t="n">
        <f aca="false">SQRT(1+(A175/Pole2)^2)</f>
        <v>93.1806059537342</v>
      </c>
      <c r="G175" s="246" t="n">
        <f aca="false">ATAN(A175/Pole2)</f>
        <v>1.56006427385123</v>
      </c>
      <c r="H175" s="255" t="n">
        <f aca="false">SQRT(1+(A175/Zero2)^2)</f>
        <v>1.74898092107709</v>
      </c>
      <c r="I175" s="256" t="n">
        <f aca="false">ATAN(A175/Zero2)</f>
        <v>0.962144971153483</v>
      </c>
      <c r="J175" s="243" t="n">
        <f aca="false">SQRT(1+(A175/pole4)^2)</f>
        <v>1.00004575304805</v>
      </c>
      <c r="K175" s="246" t="n">
        <f aca="false">ATAN(A175/pole4)</f>
        <v>0.00956569952108296</v>
      </c>
      <c r="L175" s="247" t="n">
        <f aca="false">SQRT((1-(S175/pterm2))^2+(A175/pterm1)^2)</f>
        <v>1.00256786183317</v>
      </c>
      <c r="M175" s="248" t="n">
        <f aca="false">IF((ATAN((A175/pterm1)/(1-A175^2/pterm2))&gt;0),ATAN((A175/pterm1)/(1-A175^2/pterm2)),PI()+ATAN((A175/pterm1)/(1-A175^2/pterm2)))</f>
        <v>0.0768463929140423</v>
      </c>
      <c r="N175" s="249" t="n">
        <f aca="false">20*LOG10(((D175*H175)/(B175*F175*L175*J175))*Adc)</f>
        <v>18.4876519613668</v>
      </c>
      <c r="O175" s="250" t="n">
        <f aca="false">((E175+I175)-(C175+G175+M175+K175))*radconv</f>
        <v>-92.1407646570052</v>
      </c>
      <c r="P175" s="257" t="n">
        <f aca="false">IF(O175&gt;0,O175,O175+180)</f>
        <v>87.8592353429948</v>
      </c>
      <c r="R175" s="0" t="n">
        <f aca="false">IF(N175&lt;0,A175,1000000000)</f>
        <v>1000000000</v>
      </c>
      <c r="S175" s="0" t="n">
        <f aca="false">A175^2</f>
        <v>97736950.44</v>
      </c>
      <c r="U175" s="252" t="n">
        <f aca="false">20*LOG10((H175/(F175*J175))*Aea)</f>
        <v>19.4481935223398</v>
      </c>
      <c r="V175" s="253" t="n">
        <f aca="false">(I175-(G175+K175))*radconv</f>
        <v>-34.8063267446347</v>
      </c>
      <c r="X175" s="252" t="n">
        <f aca="false">20*LOG10((D175/(B175*L175))*Acs*Am)</f>
        <v>2.56128362014055</v>
      </c>
      <c r="Y175" s="253" t="n">
        <f aca="false">(E175-(C175+M175))*radconv</f>
        <v>-57.3344379123705</v>
      </c>
    </row>
    <row r="176" customFormat="false" ht="13.2" hidden="false" customHeight="false" outlineLevel="0" collapsed="false">
      <c r="A176" s="254" t="n">
        <v>9943.1</v>
      </c>
      <c r="B176" s="243" t="n">
        <f aca="false">SQRT(1+(A176/Pole1)^2)</f>
        <v>1.69318046911539</v>
      </c>
      <c r="C176" s="244" t="n">
        <f aca="false">ATAN(A176/Pole1)</f>
        <v>0.938988587707743</v>
      </c>
      <c r="D176" s="244" t="n">
        <f aca="false">SQRT(1+(A176/Zero1)^2)</f>
        <v>1.00007805781623</v>
      </c>
      <c r="E176" s="245" t="n">
        <f aca="false">ATAN(A176/Zero1)</f>
        <v>0.0124942177863512</v>
      </c>
      <c r="F176" s="243" t="n">
        <f aca="false">SQRT(1+(A176/Pole2)^2)</f>
        <v>93.7168451137447</v>
      </c>
      <c r="G176" s="246" t="n">
        <f aca="false">ATAN(A176/Pole2)</f>
        <v>1.56012568400767</v>
      </c>
      <c r="H176" s="255" t="n">
        <f aca="false">SQRT(1+(A176/Zero2)^2)</f>
        <v>1.75576275398835</v>
      </c>
      <c r="I176" s="256" t="n">
        <f aca="false">ATAN(A176/Zero2)</f>
        <v>0.964834360835596</v>
      </c>
      <c r="J176" s="243" t="n">
        <f aca="false">SQRT(1+(A176/pole4)^2)</f>
        <v>1.00004628121454</v>
      </c>
      <c r="K176" s="246" t="n">
        <f aca="false">ATAN(A176/pole4)</f>
        <v>0.00962075149389916</v>
      </c>
      <c r="L176" s="247" t="n">
        <f aca="false">SQRT((1-(S176/pterm2))^2+(A176/pterm1)^2)</f>
        <v>1.00259746803054</v>
      </c>
      <c r="M176" s="248" t="n">
        <f aca="false">IF((ATAN((A176/pterm1)/(1-A176^2/pterm2))&gt;0),ATAN((A176/pterm1)/(1-A176^2/pterm2)),PI()+ATAN((A176/pterm1)/(1-A176^2/pterm2)))</f>
        <v>0.0772872755281013</v>
      </c>
      <c r="N176" s="249" t="n">
        <f aca="false">20*LOG10(((D176*H176)/(B176*F176*L176*J176))*Adc)</f>
        <v>18.4387757424304</v>
      </c>
      <c r="O176" s="250" t="n">
        <f aca="false">((E176+I176)-(C176+G176+M176+K176))*radconv</f>
        <v>-92.1713606918157</v>
      </c>
      <c r="P176" s="257" t="n">
        <f aca="false">IF(O176&gt;0,O176,O176+180)</f>
        <v>87.8286393081844</v>
      </c>
      <c r="R176" s="0" t="n">
        <f aca="false">IF(N176&lt;0,A176,1000000000)</f>
        <v>1000000000</v>
      </c>
      <c r="S176" s="0" t="n">
        <f aca="false">A176^2</f>
        <v>98865237.61</v>
      </c>
      <c r="U176" s="252" t="n">
        <f aca="false">20*LOG10((H176/(F176*J176))*Aea)</f>
        <v>19.4319615380197</v>
      </c>
      <c r="V176" s="253" t="n">
        <f aca="false">(I176-(G176+K176))*radconv</f>
        <v>-34.6589088548625</v>
      </c>
      <c r="X176" s="252" t="n">
        <f aca="false">20*LOG10((D176/(B176*L176))*Acs*Am)</f>
        <v>2.52863938552428</v>
      </c>
      <c r="Y176" s="253" t="n">
        <f aca="false">(E176-(C176+M176))*radconv</f>
        <v>-57.5124518369532</v>
      </c>
    </row>
    <row r="177" customFormat="false" ht="13.2" hidden="false" customHeight="false" outlineLevel="0" collapsed="false">
      <c r="A177" s="254" t="n">
        <v>10000</v>
      </c>
      <c r="B177" s="243" t="n">
        <f aca="false">SQRT(1+(A177/Pole1)^2)</f>
        <v>1.69949630167135</v>
      </c>
      <c r="C177" s="244" t="n">
        <f aca="false">ATAN(A177/Pole1)</f>
        <v>0.941705798973153</v>
      </c>
      <c r="D177" s="244" t="n">
        <f aca="false">SQRT(1+(A177/Zero1)^2)</f>
        <v>1.00007895371836</v>
      </c>
      <c r="E177" s="245" t="n">
        <f aca="false">ATAN(A177/Zero1)</f>
        <v>0.0125657092097891</v>
      </c>
      <c r="F177" s="243" t="n">
        <f aca="false">SQRT(1+(A177/Pole2)^2)</f>
        <v>94.2530846231593</v>
      </c>
      <c r="G177" s="246" t="n">
        <f aca="false">ATAN(A177/Pole2)</f>
        <v>1.56018639539564</v>
      </c>
      <c r="H177" s="255" t="n">
        <f aca="false">SQRT(1+(A177/Zero2)^2)</f>
        <v>1.76255718823138</v>
      </c>
      <c r="I177" s="256" t="n">
        <f aca="false">ATAN(A177/Zero2)</f>
        <v>0.967503035184293</v>
      </c>
      <c r="J177" s="243" t="n">
        <f aca="false">SQRT(1+(A177/pole4)^2)</f>
        <v>1.00004681241189</v>
      </c>
      <c r="K177" s="246" t="n">
        <f aca="false">ATAN(A177/pole4)</f>
        <v>0.00967580340839803</v>
      </c>
      <c r="L177" s="247" t="n">
        <f aca="false">SQRT((1-(S177/pterm2))^2+(A177/pterm1)^2)</f>
        <v>1.00262724327607</v>
      </c>
      <c r="M177" s="248" t="n">
        <f aca="false">IF((ATAN((A177/pterm1)/(1-A177^2/pterm2))&gt;0),ATAN((A177/pterm1)/(1-A177^2/pterm2)),PI()+ATAN((A177/pterm1)/(1-A177^2/pterm2)))</f>
        <v>0.0777281340250906</v>
      </c>
      <c r="N177" s="249" t="n">
        <f aca="false">20*LOG10(((D177*H177)/(B177*F177*L177*J177))*Adc)</f>
        <v>18.3901709476933</v>
      </c>
      <c r="O177" s="250" t="n">
        <f aca="false">((E177+I177)-(C177+G177+M177+K177))*radconv</f>
        <v>-92.2019375753535</v>
      </c>
      <c r="P177" s="257" t="n">
        <f aca="false">IF(O177&gt;0,O177,O177+180)</f>
        <v>87.7980624246465</v>
      </c>
      <c r="R177" s="0" t="n">
        <f aca="false">IF(N177&lt;0,A177,1000000000)</f>
        <v>1000000000</v>
      </c>
      <c r="S177" s="0" t="n">
        <f aca="false">A177^2</f>
        <v>100000000</v>
      </c>
      <c r="U177" s="252" t="n">
        <f aca="false">20*LOG10((H177/(F177*J177))*Aea)</f>
        <v>19.4159463849475</v>
      </c>
      <c r="V177" s="253" t="n">
        <f aca="false">(I177-(G177+K177))*radconv</f>
        <v>-34.5126378264413</v>
      </c>
      <c r="X177" s="252" t="n">
        <f aca="false">20*LOG10((D177/(B177*L177))*Acs*Am)</f>
        <v>2.49604974385944</v>
      </c>
      <c r="Y177" s="253" t="n">
        <f aca="false">(E177-(C177+M177))*radconv</f>
        <v>-57.6892997489122</v>
      </c>
    </row>
    <row r="178" customFormat="false" ht="13.2" hidden="false" customHeight="false" outlineLevel="0" collapsed="false">
      <c r="A178" s="254" t="n">
        <v>10058.25</v>
      </c>
      <c r="B178" s="243" t="n">
        <f aca="false">SQRT(1+(A178/Pole1)^2)</f>
        <v>1.70597488306266</v>
      </c>
      <c r="C178" s="244" t="n">
        <f aca="false">ATAN(A178/Pole1)</f>
        <v>0.944466616507221</v>
      </c>
      <c r="D178" s="244" t="n">
        <f aca="false">SQRT(1+(A178/Zero1)^2)</f>
        <v>1.00007987617129</v>
      </c>
      <c r="E178" s="245" t="n">
        <f aca="false">ATAN(A178/Zero1)</f>
        <v>0.0126388966938615</v>
      </c>
      <c r="F178" s="243" t="n">
        <f aca="false">SQRT(1+(A178/Pole2)^2)</f>
        <v>94.8020472183333</v>
      </c>
      <c r="G178" s="246" t="n">
        <f aca="false">ATAN(A178/Pole2)</f>
        <v>1.56024783575811</v>
      </c>
      <c r="H178" s="255" t="n">
        <f aca="false">SQRT(1+(A178/Zero2)^2)</f>
        <v>1.76952572788972</v>
      </c>
      <c r="I178" s="256" t="n">
        <f aca="false">ATAN(A178/Zero2)</f>
        <v>0.970213777350185</v>
      </c>
      <c r="J178" s="243" t="n">
        <f aca="false">SQRT(1+(A178/pole4)^2)</f>
        <v>1.00004735935192</v>
      </c>
      <c r="K178" s="246" t="n">
        <f aca="false">ATAN(A178/pole4)</f>
        <v>0.00973216141476811</v>
      </c>
      <c r="L178" s="247" t="n">
        <f aca="false">SQRT((1-(S178/pterm2))^2+(A178/pterm1)^2)</f>
        <v>1.00265790006075</v>
      </c>
      <c r="M178" s="248" t="n">
        <f aca="false">IF((ATAN((A178/pterm1)/(1-A178^2/pterm2))&gt;0),ATAN((A178/pterm1)/(1-A178^2/pterm2)),PI()+ATAN((A178/pterm1)/(1-A178^2/pterm2)))</f>
        <v>0.0781794271346915</v>
      </c>
      <c r="N178" s="249" t="n">
        <f aca="false">20*LOG10(((D178*H178)/(B178*F178*L178*J178))*Adc)</f>
        <v>18.3406908646209</v>
      </c>
      <c r="O178" s="250" t="n">
        <f aca="false">((E178+I178)-(C178+G178+M178+K178))*radconv</f>
        <v>-92.233219888529</v>
      </c>
      <c r="P178" s="257" t="n">
        <f aca="false">IF(O178&gt;0,O178,O178+180)</f>
        <v>87.766780111471</v>
      </c>
      <c r="R178" s="0" t="n">
        <f aca="false">IF(N178&lt;0,A178,1000000000)</f>
        <v>1000000000</v>
      </c>
      <c r="S178" s="0" t="n">
        <f aca="false">A178^2</f>
        <v>101168393.0625</v>
      </c>
      <c r="U178" s="252" t="n">
        <f aca="false">20*LOG10((H178/(F178*J178))*Aea)</f>
        <v>19.399772048949</v>
      </c>
      <c r="V178" s="253" t="n">
        <f aca="false">(I178-(G178+K178))*radconv</f>
        <v>-34.3640730903561</v>
      </c>
      <c r="X178" s="252" t="n">
        <f aca="false">20*LOG10((D178/(B178*L178))*Acs*Am)</f>
        <v>2.46274399678555</v>
      </c>
      <c r="Y178" s="253" t="n">
        <f aca="false">(E178-(C178+M178))*radconv</f>
        <v>-57.8691467981729</v>
      </c>
    </row>
    <row r="179" customFormat="false" ht="13.2" hidden="false" customHeight="false" outlineLevel="0" collapsed="false">
      <c r="A179" s="254" t="n">
        <v>10116.5</v>
      </c>
      <c r="B179" s="243" t="n">
        <f aca="false">SQRT(1+(A179/Pole1)^2)</f>
        <v>1.71246636914394</v>
      </c>
      <c r="C179" s="244" t="n">
        <f aca="false">ATAN(A179/Pole1)</f>
        <v>0.947206523803116</v>
      </c>
      <c r="D179" s="244" t="n">
        <f aca="false">SQRT(1+(A179/Zero1)^2)</f>
        <v>1.00008080398105</v>
      </c>
      <c r="E179" s="245" t="n">
        <f aca="false">ATAN(A179/Zero1)</f>
        <v>0.0127120840425288</v>
      </c>
      <c r="F179" s="243" t="n">
        <f aca="false">SQRT(1+(A179/Pole2)^2)</f>
        <v>95.3510101672565</v>
      </c>
      <c r="G179" s="246" t="n">
        <f aca="false">ATAN(A179/Pole2)</f>
        <v>1.56030856866145</v>
      </c>
      <c r="H179" s="255" t="n">
        <f aca="false">SQRT(1+(A179/Zero2)^2)</f>
        <v>1.77650716817652</v>
      </c>
      <c r="I179" s="256" t="n">
        <f aca="false">ATAN(A179/Zero2)</f>
        <v>0.972903233426686</v>
      </c>
      <c r="J179" s="243" t="n">
        <f aca="false">SQRT(1+(A179/pole4)^2)</f>
        <v>1.00004790946831</v>
      </c>
      <c r="K179" s="246" t="n">
        <f aca="false">ATAN(A179/pole4)</f>
        <v>0.00978851935931324</v>
      </c>
      <c r="L179" s="247" t="n">
        <f aca="false">SQRT((1-(S179/pterm2))^2+(A179/pterm1)^2)</f>
        <v>1.00268873397908</v>
      </c>
      <c r="M179" s="248" t="n">
        <f aca="false">IF((ATAN((A179/pterm1)/(1-A179^2/pterm2))&gt;0),ATAN((A179/pterm1)/(1-A179^2/pterm2)),PI()+ATAN((A179/pterm1)/(1-A179^2/pterm2)))</f>
        <v>0.0786306946826689</v>
      </c>
      <c r="N179" s="249" t="n">
        <f aca="false">20*LOG10(((D179*H179)/(B179*F179*L179*J179))*Adc)</f>
        <v>18.2914886758455</v>
      </c>
      <c r="O179" s="250" t="n">
        <f aca="false">((E179+I179)-(C179+G179+M179+K179))*radconv</f>
        <v>-92.2644817416128</v>
      </c>
      <c r="P179" s="257" t="n">
        <f aca="false">IF(O179&gt;0,O179,O179+180)</f>
        <v>87.7355182583872</v>
      </c>
      <c r="R179" s="0" t="n">
        <f aca="false">IF(N179&lt;0,A179,1000000000)</f>
        <v>1000000000</v>
      </c>
      <c r="S179" s="0" t="n">
        <f aca="false">A179^2</f>
        <v>102343572.25</v>
      </c>
      <c r="U179" s="252" t="n">
        <f aca="false">20*LOG10((H179/(F179*J179))*Aea)</f>
        <v>19.3838172761881</v>
      </c>
      <c r="V179" s="253" t="n">
        <f aca="false">(I179-(G179+K179))*radconv</f>
        <v>-34.2166874193902</v>
      </c>
      <c r="X179" s="252" t="n">
        <f aca="false">20*LOG10((D179/(B179*L179))*Acs*Am)</f>
        <v>2.42949658077099</v>
      </c>
      <c r="Y179" s="253" t="n">
        <f aca="false">(E179-(C179+M179))*radconv</f>
        <v>-58.0477943222227</v>
      </c>
    </row>
    <row r="180" customFormat="false" ht="13.2" hidden="false" customHeight="false" outlineLevel="0" collapsed="false">
      <c r="A180" s="254" t="n">
        <v>10174.75</v>
      </c>
      <c r="B180" s="243" t="n">
        <f aca="false">SQRT(1+(A180/Pole1)^2)</f>
        <v>1.71897061371616</v>
      </c>
      <c r="C180" s="244" t="n">
        <f aca="false">ATAN(A180/Pole1)</f>
        <v>0.949925716850004</v>
      </c>
      <c r="D180" s="244" t="n">
        <f aca="false">SQRT(1+(A180/Zero1)^2)</f>
        <v>1.00008173714761</v>
      </c>
      <c r="E180" s="245" t="n">
        <f aca="false">ATAN(A180/Zero1)</f>
        <v>0.0127852712550073</v>
      </c>
      <c r="F180" s="243" t="n">
        <f aca="false">SQRT(1+(A180/Pole2)^2)</f>
        <v>95.8999734638541</v>
      </c>
      <c r="G180" s="246" t="n">
        <f aca="false">ATAN(A180/Pole2)</f>
        <v>1.5603686062544</v>
      </c>
      <c r="H180" s="255" t="n">
        <f aca="false">SQRT(1+(A180/Zero2)^2)</f>
        <v>1.7835013575949</v>
      </c>
      <c r="I180" s="256" t="n">
        <f aca="false">ATAN(A180/Zero2)</f>
        <v>0.975571614704654</v>
      </c>
      <c r="J180" s="243" t="n">
        <f aca="false">SQRT(1+(A180/pole4)^2)</f>
        <v>1.00004846276107</v>
      </c>
      <c r="K180" s="246" t="n">
        <f aca="false">ATAN(A180/pole4)</f>
        <v>0.00984487724167551</v>
      </c>
      <c r="L180" s="247" t="n">
        <f aca="false">SQRT((1-(S180/pterm2))^2+(A180/pterm1)^2)</f>
        <v>1.00271974501511</v>
      </c>
      <c r="M180" s="248" t="n">
        <f aca="false">IF((ATAN((A180/pterm1)/(1-A180^2/pterm2))&gt;0),ATAN((A180/pterm1)/(1-A180^2/pterm2)),PI()+ATAN((A180/pterm1)/(1-A180^2/pterm2)))</f>
        <v>0.079081936524131</v>
      </c>
      <c r="N180" s="249" t="n">
        <f aca="false">20*LOG10(((D180*H180)/(B180*F180*L180*J180))*Adc)</f>
        <v>18.2425611491585</v>
      </c>
      <c r="O180" s="250" t="n">
        <f aca="false">((E180+I180)-(C180+G180+M180+K180))*radconv</f>
        <v>-92.2957229456771</v>
      </c>
      <c r="P180" s="257" t="n">
        <f aca="false">IF(O180&gt;0,O180,O180+180)</f>
        <v>87.7042770543229</v>
      </c>
      <c r="R180" s="0" t="n">
        <f aca="false">IF(N180&lt;0,A180,1000000000)</f>
        <v>1000000000</v>
      </c>
      <c r="S180" s="0" t="n">
        <f aca="false">A180^2</f>
        <v>103525537.5625</v>
      </c>
      <c r="U180" s="252" t="n">
        <f aca="false">20*LOG10((H180/(F180*J180))*Aea)</f>
        <v>19.3680782999127</v>
      </c>
      <c r="V180" s="253" t="n">
        <f aca="false">(I180-(G180+K180))*radconv</f>
        <v>-34.0704694035203</v>
      </c>
      <c r="X180" s="252" t="n">
        <f aca="false">20*LOG10((D180/(B180*L180))*Acs*Am)</f>
        <v>2.39630803035948</v>
      </c>
      <c r="Y180" s="253" t="n">
        <f aca="false">(E180-(C180+M180))*radconv</f>
        <v>-58.2252535421568</v>
      </c>
    </row>
    <row r="181" customFormat="false" ht="13.2" hidden="false" customHeight="false" outlineLevel="0" collapsed="false">
      <c r="A181" s="254" t="n">
        <v>10233</v>
      </c>
      <c r="B181" s="243" t="n">
        <f aca="false">SQRT(1+(A181/Pole1)^2)</f>
        <v>1.72548747249948</v>
      </c>
      <c r="C181" s="244" t="n">
        <f aca="false">ATAN(A181/Pole1)</f>
        <v>0.952624389910191</v>
      </c>
      <c r="D181" s="244" t="n">
        <f aca="false">SQRT(1+(A181/Zero1)^2)</f>
        <v>1.00008267567097</v>
      </c>
      <c r="E181" s="245" t="n">
        <f aca="false">ATAN(A181/Zero1)</f>
        <v>0.0128584583305133</v>
      </c>
      <c r="F181" s="243" t="n">
        <f aca="false">SQRT(1+(A181/Pole2)^2)</f>
        <v>96.4489371021894</v>
      </c>
      <c r="G181" s="246" t="n">
        <f aca="false">ATAN(A181/Pole2)</f>
        <v>1.56042796040911</v>
      </c>
      <c r="H181" s="255" t="n">
        <f aca="false">SQRT(1+(A181/Zero2)^2)</f>
        <v>1.79050814674063</v>
      </c>
      <c r="I181" s="256" t="n">
        <f aca="false">ATAN(A181/Zero2)</f>
        <v>0.978219130377081</v>
      </c>
      <c r="J181" s="243" t="n">
        <f aca="false">SQRT(1+(A181/pole4)^2)</f>
        <v>1.00004901923019</v>
      </c>
      <c r="K181" s="246" t="n">
        <f aca="false">ATAN(A181/pole4)</f>
        <v>0.00990123506149702</v>
      </c>
      <c r="L181" s="247" t="n">
        <f aca="false">SQRT((1-(S181/pterm2))^2+(A181/pterm1)^2)</f>
        <v>1.00275093315278</v>
      </c>
      <c r="M181" s="248" t="n">
        <f aca="false">IF((ATAN((A181/pterm1)/(1-A181^2/pterm2))&gt;0),ATAN((A181/pterm1)/(1-A181^2/pterm2)),PI()+ATAN((A181/pterm1)/(1-A181^2/pterm2)))</f>
        <v>0.07953315251424</v>
      </c>
      <c r="N181" s="249" t="n">
        <f aca="false">20*LOG10(((D181*H181)/(B181*F181*L181*J181))*Adc)</f>
        <v>18.1939051092943</v>
      </c>
      <c r="O181" s="250" t="n">
        <f aca="false">((E181+I181)-(C181+G181+M181+K181))*radconv</f>
        <v>-92.3269433172075</v>
      </c>
      <c r="P181" s="257" t="n">
        <f aca="false">IF(O181&gt;0,O181,O181+180)</f>
        <v>87.6730566827925</v>
      </c>
      <c r="R181" s="0" t="n">
        <f aca="false">IF(N181&lt;0,A181,1000000000)</f>
        <v>1000000000</v>
      </c>
      <c r="S181" s="0" t="n">
        <f aca="false">A181^2</f>
        <v>104714289</v>
      </c>
      <c r="U181" s="252" t="n">
        <f aca="false">20*LOG10((H181/(F181*J181))*Aea)</f>
        <v>19.3525514301589</v>
      </c>
      <c r="V181" s="253" t="n">
        <f aca="false">(I181-(G181+K181))*radconv</f>
        <v>-33.9254077370756</v>
      </c>
      <c r="X181" s="252" t="n">
        <f aca="false">20*LOG10((D181/(B181*L181))*Acs*Am)</f>
        <v>2.36317886024903</v>
      </c>
      <c r="Y181" s="253" t="n">
        <f aca="false">(E181-(C181+M181))*radconv</f>
        <v>-58.4015355801318</v>
      </c>
    </row>
    <row r="182" customFormat="false" ht="13.2" hidden="false" customHeight="false" outlineLevel="0" collapsed="false">
      <c r="A182" s="254" t="n">
        <v>10292.5</v>
      </c>
      <c r="B182" s="243" t="n">
        <f aca="false">SQRT(1+(A182/Pole1)^2)</f>
        <v>1.73215705314699</v>
      </c>
      <c r="C182" s="244" t="n">
        <f aca="false">ATAN(A182/Pole1)</f>
        <v>0.955359989374627</v>
      </c>
      <c r="D182" s="244" t="n">
        <f aca="false">SQRT(1+(A182/Zero1)^2)</f>
        <v>1.00008363986476</v>
      </c>
      <c r="E182" s="245" t="n">
        <f aca="false">ATAN(A182/Zero1)</f>
        <v>0.0129332158018926</v>
      </c>
      <c r="F182" s="243" t="n">
        <f aca="false">SQRT(1+(A182/Pole2)^2)</f>
        <v>97.0096814228953</v>
      </c>
      <c r="G182" s="246" t="n">
        <f aca="false">ATAN(A182/Pole2)</f>
        <v>1.56048789472729</v>
      </c>
      <c r="H182" s="255" t="n">
        <f aca="false">SQRT(1+(A182/Zero2)^2)</f>
        <v>1.7976781511723</v>
      </c>
      <c r="I182" s="256" t="n">
        <f aca="false">ATAN(A182/Zero2)</f>
        <v>0.980902132977333</v>
      </c>
      <c r="J182" s="243" t="n">
        <f aca="false">SQRT(1+(A182/pole4)^2)</f>
        <v>1.00004959092004</v>
      </c>
      <c r="K182" s="246" t="n">
        <f aca="false">ATAN(A182/pole4)</f>
        <v>0.00995880221165324</v>
      </c>
      <c r="L182" s="247" t="n">
        <f aca="false">SQRT((1-(S182/pterm2))^2+(A182/pterm1)^2)</f>
        <v>1.00278297339014</v>
      </c>
      <c r="M182" s="248" t="n">
        <f aca="false">IF((ATAN((A182/pterm1)/(1-A182^2/pterm2))&gt;0),ATAN((A182/pterm1)/(1-A182^2/pterm2)),PI()+ATAN((A182/pterm1)/(1-A182^2/pterm2)))</f>
        <v>0.0799940244109408</v>
      </c>
      <c r="N182" s="249" t="n">
        <f aca="false">20*LOG10(((D182*H182)/(B182*F182*L182*J182))*Adc)</f>
        <v>18.1444819930521</v>
      </c>
      <c r="O182" s="250" t="n">
        <f aca="false">((E182+I182)-(C182+G182+M182+K182))*radconv</f>
        <v>-92.3588119607429</v>
      </c>
      <c r="P182" s="257" t="n">
        <f aca="false">IF(O182&gt;0,O182,O182+180)</f>
        <v>87.6411880392571</v>
      </c>
      <c r="R182" s="0" t="n">
        <f aca="false">IF(N182&lt;0,A182,1000000000)</f>
        <v>1000000000</v>
      </c>
      <c r="S182" s="0" t="n">
        <f aca="false">A182^2</f>
        <v>105935556.25</v>
      </c>
      <c r="U182" s="252" t="n">
        <f aca="false">20*LOG10((H182/(F182*J182))*Aea)</f>
        <v>19.3369065901456</v>
      </c>
      <c r="V182" s="253" t="n">
        <f aca="false">(I182-(G182+K182))*radconv</f>
        <v>-33.7784153498806</v>
      </c>
      <c r="X182" s="252" t="n">
        <f aca="false">20*LOG10((D182/(B182*L182))*Acs*Am)</f>
        <v>2.32940058402005</v>
      </c>
      <c r="Y182" s="253" t="n">
        <f aca="false">(E182-(C182+M182))*radconv</f>
        <v>-58.5803966108623</v>
      </c>
    </row>
    <row r="183" customFormat="false" ht="13.2" hidden="false" customHeight="false" outlineLevel="0" collapsed="false">
      <c r="A183" s="254" t="n">
        <v>10352</v>
      </c>
      <c r="B183" s="243" t="n">
        <f aca="false">SQRT(1+(A183/Pole1)^2)</f>
        <v>1.7388394969031</v>
      </c>
      <c r="C183" s="244" t="n">
        <f aca="false">ATAN(A183/Pole1)</f>
        <v>0.958074582943499</v>
      </c>
      <c r="D183" s="244" t="n">
        <f aca="false">SQRT(1+(A183/Zero1)^2)</f>
        <v>1.00008460964769</v>
      </c>
      <c r="E183" s="245" t="n">
        <f aca="false">ATAN(A183/Zero1)</f>
        <v>0.0130079731287048</v>
      </c>
      <c r="F183" s="243" t="n">
        <f aca="false">SQRT(1+(A183/Pole2)^2)</f>
        <v>97.5704260880665</v>
      </c>
      <c r="G183" s="246" t="n">
        <f aca="false">ATAN(A183/Pole2)</f>
        <v>1.5605471401515</v>
      </c>
      <c r="H183" s="255" t="n">
        <f aca="false">SQRT(1+(A183/Zero2)^2)</f>
        <v>1.80486099332557</v>
      </c>
      <c r="I183" s="256" t="n">
        <f aca="false">ATAN(A183/Zero2)</f>
        <v>0.983563799410339</v>
      </c>
      <c r="J183" s="243" t="n">
        <f aca="false">SQRT(1+(A183/pole4)^2)</f>
        <v>1.00005016592403</v>
      </c>
      <c r="K183" s="246" t="n">
        <f aca="false">ATAN(A183/pole4)</f>
        <v>0.0100163692958009</v>
      </c>
      <c r="L183" s="247" t="n">
        <f aca="false">SQRT((1-(S183/pterm2))^2+(A183/pterm1)^2)</f>
        <v>1.00281519837748</v>
      </c>
      <c r="M183" s="248" t="n">
        <f aca="false">IF((ATAN((A183/pterm1)/(1-A183^2/pterm2))&gt;0),ATAN((A183/pterm1)/(1-A183^2/pterm2)),PI()+ATAN((A183/pterm1)/(1-A183^2/pterm2)))</f>
        <v>0.0804548690295722</v>
      </c>
      <c r="N183" s="249" t="n">
        <f aca="false">20*LOG10(((D183*H183)/(B183*F183*L183*J183))*Adc)</f>
        <v>18.0953356193178</v>
      </c>
      <c r="O183" s="250" t="n">
        <f aca="false">((E183+I183)-(C183+G183+M183+K183))*radconv</f>
        <v>-92.390658498318</v>
      </c>
      <c r="P183" s="257" t="n">
        <f aca="false">IF(O183&gt;0,O183,O183+180)</f>
        <v>87.6093415016821</v>
      </c>
      <c r="R183" s="0" t="n">
        <f aca="false">IF(N183&lt;0,A183,1000000000)</f>
        <v>1000000000</v>
      </c>
      <c r="S183" s="0" t="n">
        <f aca="false">A183^2</f>
        <v>107163904</v>
      </c>
      <c r="U183" s="252" t="n">
        <f aca="false">20*LOG10((H183/(F183*J183))*Aea)</f>
        <v>19.3214755122572</v>
      </c>
      <c r="V183" s="253" t="n">
        <f aca="false">(I183-(G183+K183))*radconv</f>
        <v>-33.632605960521</v>
      </c>
      <c r="X183" s="252" t="n">
        <f aca="false">20*LOG10((D183/(B183*L183))*Acs*Am)</f>
        <v>2.29568528817424</v>
      </c>
      <c r="Y183" s="253" t="n">
        <f aca="false">(E183-(C183+M183))*radconv</f>
        <v>-58.7580525377969</v>
      </c>
    </row>
    <row r="184" customFormat="false" ht="13.2" hidden="false" customHeight="false" outlineLevel="0" collapsed="false">
      <c r="A184" s="254" t="n">
        <v>10411.5</v>
      </c>
      <c r="B184" s="243" t="n">
        <f aca="false">SQRT(1+(A184/Pole1)^2)</f>
        <v>1.74553465603601</v>
      </c>
      <c r="C184" s="244" t="n">
        <f aca="false">ATAN(A184/Pole1)</f>
        <v>0.960768372088452</v>
      </c>
      <c r="D184" s="244" t="n">
        <f aca="false">SQRT(1+(A184/Zero1)^2)</f>
        <v>1.00008558501973</v>
      </c>
      <c r="E184" s="245" t="n">
        <f aca="false">ATAN(A184/Zero1)</f>
        <v>0.0130827303101149</v>
      </c>
      <c r="F184" s="243" t="n">
        <f aca="false">SQRT(1+(A184/Pole2)^2)</f>
        <v>98.131171091798</v>
      </c>
      <c r="G184" s="246" t="n">
        <f aca="false">ATAN(A184/Pole2)</f>
        <v>1.56060570849084</v>
      </c>
      <c r="H184" s="255" t="n">
        <f aca="false">SQRT(1+(A184/Zero2)^2)</f>
        <v>1.81205652053745</v>
      </c>
      <c r="I184" s="256" t="n">
        <f aca="false">ATAN(A184/Zero2)</f>
        <v>0.986204345910291</v>
      </c>
      <c r="J184" s="243" t="n">
        <f aca="false">SQRT(1+(A184/pole4)^2)</f>
        <v>1.00005074424215</v>
      </c>
      <c r="K184" s="246" t="n">
        <f aca="false">ATAN(A184/pole4)</f>
        <v>0.0100739363135585</v>
      </c>
      <c r="L184" s="247" t="n">
        <f aca="false">SQRT((1-(S184/pterm2))^2+(A184/pterm1)^2)</f>
        <v>1.00284760809743</v>
      </c>
      <c r="M184" s="248" t="n">
        <f aca="false">IF((ATAN((A184/pterm1)/(1-A184^2/pterm2))&gt;0),ATAN((A184/pterm1)/(1-A184^2/pterm2)),PI()+ATAN((A184/pterm1)/(1-A184^2/pterm2)))</f>
        <v>0.0809156862159463</v>
      </c>
      <c r="N184" s="249" t="n">
        <f aca="false">20*LOG10(((D184*H184)/(B184*F184*L184*J184))*Adc)</f>
        <v>18.0464627794673</v>
      </c>
      <c r="O184" s="250" t="n">
        <f aca="false">((E184+I184)-(C184+G184+M184+K184))*radconv</f>
        <v>-92.4224827519038</v>
      </c>
      <c r="P184" s="257" t="n">
        <f aca="false">IF(O184&gt;0,O184,O184+180)</f>
        <v>87.5775172480962</v>
      </c>
      <c r="R184" s="0" t="n">
        <f aca="false">IF(N184&lt;0,A184,1000000000)</f>
        <v>1000000000</v>
      </c>
      <c r="S184" s="0" t="n">
        <f aca="false">A184^2</f>
        <v>108399332.25</v>
      </c>
      <c r="U184" s="252" t="n">
        <f aca="false">20*LOG10((H184/(F184*J184))*Aea)</f>
        <v>19.3062545004896</v>
      </c>
      <c r="V184" s="253" t="n">
        <f aca="false">(I184-(G184+K184))*radconv</f>
        <v>-33.4879678562797</v>
      </c>
      <c r="X184" s="252" t="n">
        <f aca="false">20*LOG10((D184/(B184*L184))*Acs*Am)</f>
        <v>2.26203346009132</v>
      </c>
      <c r="Y184" s="253" t="n">
        <f aca="false">(E184-(C184+M184))*radconv</f>
        <v>-58.9345148956242</v>
      </c>
    </row>
    <row r="185" customFormat="false" ht="13.2" hidden="false" customHeight="false" outlineLevel="0" collapsed="false">
      <c r="A185" s="254" t="n">
        <v>10471</v>
      </c>
      <c r="B185" s="243" t="n">
        <f aca="false">SQRT(1+(A185/Pole1)^2)</f>
        <v>1.75224238479281</v>
      </c>
      <c r="C185" s="244" t="n">
        <f aca="false">ATAN(A185/Pole1)</f>
        <v>0.963441556412661</v>
      </c>
      <c r="D185" s="244" t="n">
        <f aca="false">SQRT(1+(A185/Zero1)^2)</f>
        <v>1.00008656598088</v>
      </c>
      <c r="E185" s="245" t="n">
        <f aca="false">ATAN(A185/Zero1)</f>
        <v>0.0131574873452877</v>
      </c>
      <c r="F185" s="243" t="n">
        <f aca="false">SQRT(1+(A185/Pole2)^2)</f>
        <v>98.6919164283188</v>
      </c>
      <c r="G185" s="246" t="n">
        <f aca="false">ATAN(A185/Pole2)</f>
        <v>1.56066361128604</v>
      </c>
      <c r="H185" s="255" t="n">
        <f aca="false">SQRT(1+(A185/Zero2)^2)</f>
        <v>1.81926458229271</v>
      </c>
      <c r="I185" s="256" t="n">
        <f aca="false">ATAN(A185/Zero2)</f>
        <v>0.988823986471572</v>
      </c>
      <c r="J185" s="243" t="n">
        <f aca="false">SQRT(1+(A185/pole4)^2)</f>
        <v>1.00005132587439</v>
      </c>
      <c r="K185" s="246" t="n">
        <f aca="false">ATAN(A185/pole4)</f>
        <v>0.0101315032645446</v>
      </c>
      <c r="L185" s="247" t="n">
        <f aca="false">SQRT((1-(S185/pterm2))^2+(A185/pterm1)^2)</f>
        <v>1.00288020253249</v>
      </c>
      <c r="M185" s="248" t="n">
        <f aca="false">IF((ATAN((A185/pterm1)/(1-A185^2/pterm2))&gt;0),ATAN((A185/pterm1)/(1-A185^2/pterm2)),PI()+ATAN((A185/pterm1)/(1-A185^2/pterm2)))</f>
        <v>0.0813764758159352</v>
      </c>
      <c r="N185" s="249" t="n">
        <f aca="false">20*LOG10(((D185*H185)/(B185*F185*L185*J185))*Adc)</f>
        <v>17.9978603212398</v>
      </c>
      <c r="O185" s="250" t="n">
        <f aca="false">((E185+I185)-(C185+G185+M185+K185))*radconv</f>
        <v>-92.4542845493752</v>
      </c>
      <c r="P185" s="257" t="n">
        <f aca="false">IF(O185&gt;0,O185,O185+180)</f>
        <v>87.5457154506248</v>
      </c>
      <c r="R185" s="0" t="n">
        <f aca="false">IF(N185&lt;0,A185,1000000000)</f>
        <v>1000000000</v>
      </c>
      <c r="S185" s="0" t="n">
        <f aca="false">A185^2</f>
        <v>109641841</v>
      </c>
      <c r="U185" s="252" t="n">
        <f aca="false">20*LOG10((H185/(F185*J185))*Aea)</f>
        <v>19.2912399348392</v>
      </c>
      <c r="V185" s="253" t="n">
        <f aca="false">(I185-(G185+K185))*radconv</f>
        <v>-33.3444894373948</v>
      </c>
      <c r="X185" s="252" t="n">
        <f aca="false">20*LOG10((D185/(B185*L185))*Acs*Am)</f>
        <v>2.22844556751428</v>
      </c>
      <c r="Y185" s="253" t="n">
        <f aca="false">(E185-(C185+M185))*radconv</f>
        <v>-59.1097951119804</v>
      </c>
    </row>
    <row r="186" customFormat="false" ht="13.2" hidden="false" customHeight="false" outlineLevel="0" collapsed="false">
      <c r="A186" s="254" t="n">
        <v>10532</v>
      </c>
      <c r="B186" s="243" t="n">
        <f aca="false">SQRT(1+(A186/Pole1)^2)</f>
        <v>1.75913211436887</v>
      </c>
      <c r="C186" s="244" t="n">
        <f aca="false">ATAN(A186/Pole1)</f>
        <v>0.966160948388463</v>
      </c>
      <c r="D186" s="244" t="n">
        <f aca="false">SQRT(1+(A186/Zero1)^2)</f>
        <v>1.00008757747436</v>
      </c>
      <c r="E186" s="245" t="n">
        <f aca="false">ATAN(A186/Zero1)</f>
        <v>0.0132341288589113</v>
      </c>
      <c r="F186" s="243" t="n">
        <f aca="false">SQRT(1+(A186/Pole2)^2)</f>
        <v>99.2667985414704</v>
      </c>
      <c r="G186" s="246" t="n">
        <f aca="false">ATAN(A186/Pole2)</f>
        <v>1.5607222946991</v>
      </c>
      <c r="H186" s="255" t="n">
        <f aca="false">SQRT(1+(A186/Zero2)^2)</f>
        <v>1.8266672170733</v>
      </c>
      <c r="I186" s="256" t="n">
        <f aca="false">ATAN(A186/Zero2)</f>
        <v>0.991488186923988</v>
      </c>
      <c r="J186" s="243" t="n">
        <f aca="false">SQRT(1+(A186/pole4)^2)</f>
        <v>1.00005192561013</v>
      </c>
      <c r="K186" s="246" t="n">
        <f aca="false">ATAN(A186/pole4)</f>
        <v>0.0101905214134858</v>
      </c>
      <c r="L186" s="247" t="n">
        <f aca="false">SQRT((1-(S186/pterm2))^2+(A186/pterm1)^2)</f>
        <v>1.00291381041641</v>
      </c>
      <c r="M186" s="248" t="n">
        <f aca="false">IF((ATAN((A186/pterm1)/(1-A186^2/pterm2))&gt;0),ATAN((A186/pterm1)/(1-A186^2/pterm2)),PI()+ATAN((A186/pterm1)/(1-A186^2/pterm2)))</f>
        <v>0.0818488531608413</v>
      </c>
      <c r="N186" s="249" t="n">
        <f aca="false">20*LOG10(((D186*H186)/(B186*F186*L186*J186))*Adc)</f>
        <v>17.9483100410281</v>
      </c>
      <c r="O186" s="250" t="n">
        <f aca="false">((E186+I186)-(C186+G186+M186+K186))*radconv</f>
        <v>-92.4868645864094</v>
      </c>
      <c r="P186" s="257" t="n">
        <f aca="false">IF(O186&gt;0,O186,O186+180)</f>
        <v>87.5131354135906</v>
      </c>
      <c r="R186" s="0" t="n">
        <f aca="false">IF(N186&lt;0,A186,1000000000)</f>
        <v>1000000000</v>
      </c>
      <c r="S186" s="0" t="n">
        <f aca="false">A186^2</f>
        <v>110923024</v>
      </c>
      <c r="U186" s="252" t="n">
        <f aca="false">20*LOG10((H186/(F186*J186))*Aea)</f>
        <v>19.2760574577726</v>
      </c>
      <c r="V186" s="253" t="n">
        <f aca="false">(I186-(G186+K186))*radconv</f>
        <v>-33.1985857984392</v>
      </c>
      <c r="X186" s="252" t="n">
        <f aca="false">20*LOG10((D186/(B186*L186))*Acs*Am)</f>
        <v>2.19407776436911</v>
      </c>
      <c r="Y186" s="253" t="n">
        <f aca="false">(E186-(C186+M186))*radconv</f>
        <v>-59.2882787879702</v>
      </c>
    </row>
    <row r="187" customFormat="false" ht="13.2" hidden="false" customHeight="false" outlineLevel="0" collapsed="false">
      <c r="A187" s="254" t="n">
        <v>10593</v>
      </c>
      <c r="B187" s="243" t="n">
        <f aca="false">SQRT(1+(A187/Pole1)^2)</f>
        <v>1.76603475133206</v>
      </c>
      <c r="C187" s="244" t="n">
        <f aca="false">ATAN(A187/Pole1)</f>
        <v>0.96885910242303</v>
      </c>
      <c r="D187" s="244" t="n">
        <f aca="false">SQRT(1+(A187/Zero1)^2)</f>
        <v>1.00008859484226</v>
      </c>
      <c r="E187" s="245" t="n">
        <f aca="false">ATAN(A187/Zero1)</f>
        <v>0.0133107702170537</v>
      </c>
      <c r="F187" s="243" t="n">
        <f aca="false">SQRT(1+(A187/Pole2)^2)</f>
        <v>99.8416809925346</v>
      </c>
      <c r="G187" s="246" t="n">
        <f aca="false">ATAN(A187/Pole2)</f>
        <v>1.56078030232116</v>
      </c>
      <c r="H187" s="255" t="n">
        <f aca="false">SQRT(1+(A187/Zero2)^2)</f>
        <v>1.8340827127563</v>
      </c>
      <c r="I187" s="256" t="n">
        <f aca="false">ATAN(A187/Zero2)</f>
        <v>0.994130862413606</v>
      </c>
      <c r="J187" s="243" t="n">
        <f aca="false">SQRT(1+(A187/pole4)^2)</f>
        <v>1.00005252882919</v>
      </c>
      <c r="K187" s="246" t="n">
        <f aca="false">ATAN(A187/pole4)</f>
        <v>0.0102495394914345</v>
      </c>
      <c r="L187" s="247" t="n">
        <f aca="false">SQRT((1-(S187/pterm2))^2+(A187/pterm1)^2)</f>
        <v>1.00294761240866</v>
      </c>
      <c r="M187" s="248" t="n">
        <f aca="false">IF((ATAN((A187/pterm1)/(1-A187^2/pterm2))&gt;0),ATAN((A187/pterm1)/(1-A187^2/pterm2)),PI()+ATAN((A187/pterm1)/(1-A187^2/pterm2)))</f>
        <v>0.082321201183036</v>
      </c>
      <c r="N187" s="249" t="n">
        <f aca="false">20*LOG10(((D187*H187)/(B187*F187*L187*J187))*Adc)</f>
        <v>17.8990374130864</v>
      </c>
      <c r="O187" s="250" t="n">
        <f aca="false">((E187+I187)-(C187+G187+M187+K187))*radconv</f>
        <v>-92.5194206733692</v>
      </c>
      <c r="P187" s="257" t="n">
        <f aca="false">IF(O187&gt;0,O187,O187+180)</f>
        <v>87.4805793266308</v>
      </c>
      <c r="R187" s="0" t="n">
        <f aca="false">IF(N187&lt;0,A187,1000000000)</f>
        <v>1000000000</v>
      </c>
      <c r="S187" s="0" t="n">
        <f aca="false">A187^2</f>
        <v>112211649</v>
      </c>
      <c r="U187" s="252" t="n">
        <f aca="false">20*LOG10((H187/(F187*J187))*Aea)</f>
        <v>19.2610844988299</v>
      </c>
      <c r="V187" s="253" t="n">
        <f aca="false">(I187-(G187+K187))*radconv</f>
        <v>-33.0538767249667</v>
      </c>
      <c r="X187" s="252" t="n">
        <f aca="false">20*LOG10((D187/(B187*L187))*Acs*Am)</f>
        <v>2.15977809537011</v>
      </c>
      <c r="Y187" s="253" t="n">
        <f aca="false">(E187-(C187+M187))*radconv</f>
        <v>-59.4655439484025</v>
      </c>
    </row>
    <row r="188" customFormat="false" ht="13.2" hidden="false" customHeight="false" outlineLevel="0" collapsed="false">
      <c r="A188" s="254" t="n">
        <v>10654</v>
      </c>
      <c r="B188" s="243" t="n">
        <f aca="false">SQRT(1+(A188/Pole1)^2)</f>
        <v>1.77295014492517</v>
      </c>
      <c r="C188" s="244" t="n">
        <f aca="false">ATAN(A188/Pole1)</f>
        <v>0.971536227516415</v>
      </c>
      <c r="D188" s="244" t="n">
        <f aca="false">SQRT(1+(A188/Zero1)^2)</f>
        <v>1.00008961808457</v>
      </c>
      <c r="E188" s="245" t="n">
        <f aca="false">ATAN(A188/Zero1)</f>
        <v>0.013387411418815</v>
      </c>
      <c r="F188" s="243" t="n">
        <f aca="false">SQRT(1+(A188/Pole2)^2)</f>
        <v>100.416563775708</v>
      </c>
      <c r="G188" s="246" t="n">
        <f aca="false">ATAN(A188/Pole2)</f>
        <v>1.56083764575851</v>
      </c>
      <c r="H188" s="255" t="n">
        <f aca="false">SQRT(1+(A188/Zero2)^2)</f>
        <v>1.8415109139748</v>
      </c>
      <c r="I188" s="256" t="n">
        <f aca="false">ATAN(A188/Zero2)</f>
        <v>0.996752236284051</v>
      </c>
      <c r="J188" s="243" t="n">
        <f aca="false">SQRT(1+(A188/pole4)^2)</f>
        <v>1.00005313553156</v>
      </c>
      <c r="K188" s="246" t="n">
        <f aca="false">ATAN(A188/pole4)</f>
        <v>0.0103085574979797</v>
      </c>
      <c r="L188" s="247" t="n">
        <f aca="false">SQRT((1-(S188/pterm2))^2+(A188/pterm1)^2)</f>
        <v>1.00298160849007</v>
      </c>
      <c r="M188" s="248" t="n">
        <f aca="false">IF((ATAN((A188/pterm1)/(1-A188^2/pterm2))&gt;0),ATAN((A188/pterm1)/(1-A188^2/pterm2)),PI()+ATAN((A188/pterm1)/(1-A188^2/pterm2)))</f>
        <v>0.0827935197166368</v>
      </c>
      <c r="N188" s="249" t="n">
        <f aca="false">20*LOG10(((D188*H188)/(B188*F188*L188*J188))*Adc)</f>
        <v>17.8500392166224</v>
      </c>
      <c r="O188" s="250" t="n">
        <f aca="false">((E188+I188)-(C188+G188+M188+K188))*radconv</f>
        <v>-92.5519526439428</v>
      </c>
      <c r="P188" s="257" t="n">
        <f aca="false">IF(O188&gt;0,O188,O188+180)</f>
        <v>87.4480473560572</v>
      </c>
      <c r="R188" s="0" t="n">
        <f aca="false">IF(N188&lt;0,A188,1000000000)</f>
        <v>1000000000</v>
      </c>
      <c r="S188" s="0" t="n">
        <f aca="false">A188^2</f>
        <v>113507716</v>
      </c>
      <c r="U188" s="252" t="n">
        <f aca="false">20*LOG10((H188/(F188*J188))*Aea)</f>
        <v>19.2463173943945</v>
      </c>
      <c r="V188" s="253" t="n">
        <f aca="false">(I188-(G188+K188))*radconv</f>
        <v>-32.9103500852974</v>
      </c>
      <c r="X188" s="252" t="n">
        <f aca="false">20*LOG10((D188/(B188*L188))*Acs*Am)</f>
        <v>2.12554700334153</v>
      </c>
      <c r="Y188" s="253" t="n">
        <f aca="false">(E188-(C188+M188))*radconv</f>
        <v>-59.6416025586454</v>
      </c>
    </row>
    <row r="189" customFormat="false" ht="13.2" hidden="false" customHeight="false" outlineLevel="0" collapsed="false">
      <c r="A189" s="254" t="n">
        <v>10715</v>
      </c>
      <c r="B189" s="243" t="n">
        <f aca="false">SQRT(1+(A189/Pole1)^2)</f>
        <v>1.7798781464575</v>
      </c>
      <c r="C189" s="244" t="n">
        <f aca="false">ATAN(A189/Pole1)</f>
        <v>0.974192530629347</v>
      </c>
      <c r="D189" s="244" t="n">
        <f aca="false">SQRT(1+(A189/Zero1)^2)</f>
        <v>1.00009064720127</v>
      </c>
      <c r="E189" s="245" t="n">
        <f aca="false">ATAN(A189/Zero1)</f>
        <v>0.0134640524632952</v>
      </c>
      <c r="F189" s="243" t="n">
        <f aca="false">SQRT(1+(A189/Pole2)^2)</f>
        <v>100.991446885319</v>
      </c>
      <c r="G189" s="246" t="n">
        <f aca="false">ATAN(A189/Pole2)</f>
        <v>1.56089433635316</v>
      </c>
      <c r="H189" s="255" t="n">
        <f aca="false">SQRT(1+(A189/Zero2)^2)</f>
        <v>1.84895166759456</v>
      </c>
      <c r="I189" s="256" t="n">
        <f aca="false">ATAN(A189/Zero2)</f>
        <v>0.999352529463971</v>
      </c>
      <c r="J189" s="243" t="n">
        <f aca="false">SQRT(1+(A189/pole4)^2)</f>
        <v>1.00005374571723</v>
      </c>
      <c r="K189" s="246" t="n">
        <f aca="false">ATAN(A189/pole4)</f>
        <v>0.0103675754327105</v>
      </c>
      <c r="L189" s="247" t="n">
        <f aca="false">SQRT((1-(S189/pterm2))^2+(A189/pterm1)^2)</f>
        <v>1.00301579864137</v>
      </c>
      <c r="M189" s="248" t="n">
        <f aca="false">IF((ATAN((A189/pterm1)/(1-A189^2/pterm2))&gt;0),ATAN((A189/pterm1)/(1-A189^2/pterm2)),PI()+ATAN((A189/pterm1)/(1-A189^2/pterm2)))</f>
        <v>0.0832658085958284</v>
      </c>
      <c r="N189" s="249" t="n">
        <f aca="false">20*LOG10(((D189*H189)/(B189*F189*L189*J189))*Adc)</f>
        <v>17.8013122874557</v>
      </c>
      <c r="O189" s="250" t="n">
        <f aca="false">((E189+I189)-(C189+G189+M189+K189))*radconv</f>
        <v>-92.5844603382047</v>
      </c>
      <c r="P189" s="257" t="n">
        <f aca="false">IF(O189&gt;0,O189,O189+180)</f>
        <v>87.4155396617953</v>
      </c>
      <c r="R189" s="0" t="n">
        <f aca="false">IF(N189&lt;0,A189,1000000000)</f>
        <v>1000000000</v>
      </c>
      <c r="S189" s="0" t="n">
        <f aca="false">A189^2</f>
        <v>114811225</v>
      </c>
      <c r="U189" s="252" t="n">
        <f aca="false">20*LOG10((H189/(F189*J189))*Aea)</f>
        <v>19.2317525571034</v>
      </c>
      <c r="V189" s="253" t="n">
        <f aca="false">(I189-(G189+K189))*radconv</f>
        <v>-32.7679938709784</v>
      </c>
      <c r="X189" s="252" t="n">
        <f aca="false">20*LOG10((D189/(B189*L189))*Acs*Am)</f>
        <v>2.09138491146588</v>
      </c>
      <c r="Y189" s="253" t="n">
        <f aca="false">(E189-(C189+M189))*radconv</f>
        <v>-59.8164664672263</v>
      </c>
    </row>
    <row r="190" customFormat="false" ht="13.2" hidden="false" customHeight="false" outlineLevel="0" collapsed="false">
      <c r="A190" s="254" t="n">
        <v>10777.5</v>
      </c>
      <c r="B190" s="243" t="n">
        <f aca="false">SQRT(1+(A190/Pole1)^2)</f>
        <v>1.78698943214009</v>
      </c>
      <c r="C190" s="244" t="n">
        <f aca="false">ATAN(A190/Pole1)</f>
        <v>0.976892770651012</v>
      </c>
      <c r="D190" s="244" t="n">
        <f aca="false">SQRT(1+(A190/Zero1)^2)</f>
        <v>1.00009170771693</v>
      </c>
      <c r="E190" s="245" t="n">
        <f aca="false">ATAN(A190/Zero1)</f>
        <v>0.0135425779595524</v>
      </c>
      <c r="F190" s="243" t="n">
        <f aca="false">SQRT(1+(A190/Pole2)^2)</f>
        <v>101.580466797619</v>
      </c>
      <c r="G190" s="246" t="n">
        <f aca="false">ATAN(A190/Pole2)</f>
        <v>1.56095175544859</v>
      </c>
      <c r="H190" s="255" t="n">
        <f aca="false">SQRT(1+(A190/Zero2)^2)</f>
        <v>1.85658825194238</v>
      </c>
      <c r="I190" s="256" t="n">
        <f aca="false">ATAN(A190/Zero2)</f>
        <v>1.00199512814807</v>
      </c>
      <c r="J190" s="243" t="n">
        <f aca="false">SQRT(1+(A190/pole4)^2)</f>
        <v>1.00005437452031</v>
      </c>
      <c r="K190" s="246" t="n">
        <f aca="false">ATAN(A190/pole4)</f>
        <v>0.0104280445532166</v>
      </c>
      <c r="L190" s="247" t="n">
        <f aca="false">SQRT((1-(S190/pterm2))^2+(A190/pterm1)^2)</f>
        <v>1.0030510308007</v>
      </c>
      <c r="M190" s="248" t="n">
        <f aca="false">IF((ATAN((A190/pterm1)/(1-A190^2/pterm2))&gt;0),ATAN((A190/pterm1)/(1-A190^2/pterm2)),PI()+ATAN((A190/pterm1)/(1-A190^2/pterm2)))</f>
        <v>0.0837496802054794</v>
      </c>
      <c r="N190" s="249" t="n">
        <f aca="false">20*LOG10(((D190*H190)/(B190*F190*L190*J190))*Adc)</f>
        <v>17.7516652595934</v>
      </c>
      <c r="O190" s="250" t="n">
        <f aca="false">((E190+I190)-(C190+G190+M190+K190))*radconv</f>
        <v>-92.6177420623403</v>
      </c>
      <c r="P190" s="257" t="n">
        <f aca="false">IF(O190&gt;0,O190,O190+180)</f>
        <v>87.3822579376597</v>
      </c>
      <c r="R190" s="0" t="n">
        <f aca="false">IF(N190&lt;0,A190,1000000000)</f>
        <v>1000000000</v>
      </c>
      <c r="S190" s="0" t="n">
        <f aca="false">A190^2</f>
        <v>116154506.25</v>
      </c>
      <c r="U190" s="252" t="n">
        <f aca="false">20*LOG10((H190/(F190*J190))*Aea)</f>
        <v>19.2170356840818</v>
      </c>
      <c r="V190" s="253" t="n">
        <f aca="false">(I190-(G190+K190))*radconv</f>
        <v>-32.6233386166607</v>
      </c>
      <c r="X190" s="252" t="n">
        <f aca="false">20*LOG10((D190/(B190*L190))*Acs*Am)</f>
        <v>2.05645475662519</v>
      </c>
      <c r="Y190" s="253" t="n">
        <f aca="false">(E190-(C190+M190))*radconv</f>
        <v>-59.9944034456796</v>
      </c>
    </row>
    <row r="191" customFormat="false" ht="13.2" hidden="false" customHeight="false" outlineLevel="0" collapsed="false">
      <c r="A191" s="254" t="n">
        <v>10840</v>
      </c>
      <c r="B191" s="243" t="n">
        <f aca="false">SQRT(1+(A191/Pole1)^2)</f>
        <v>1.79411364394753</v>
      </c>
      <c r="C191" s="244" t="n">
        <f aca="false">ATAN(A191/Pole1)</f>
        <v>0.979571585412079</v>
      </c>
      <c r="D191" s="244" t="n">
        <f aca="false">SQRT(1+(A191/Zero1)^2)</f>
        <v>1.00009277439941</v>
      </c>
      <c r="E191" s="245" t="n">
        <f aca="false">ATAN(A191/Zero1)</f>
        <v>0.0136211032887859</v>
      </c>
      <c r="F191" s="243" t="n">
        <f aca="false">SQRT(1+(A191/Pole2)^2)</f>
        <v>102.169487040965</v>
      </c>
      <c r="G191" s="246" t="n">
        <f aca="false">ATAN(A191/Pole2)</f>
        <v>1.56100851248726</v>
      </c>
      <c r="H191" s="255" t="n">
        <f aca="false">SQRT(1+(A191/Zero2)^2)</f>
        <v>1.86423769518209</v>
      </c>
      <c r="I191" s="256" t="n">
        <f aca="false">ATAN(A191/Zero2)</f>
        <v>1.00461605849589</v>
      </c>
      <c r="J191" s="243" t="n">
        <f aca="false">SQRT(1+(A191/pole4)^2)</f>
        <v>1.0000550069801</v>
      </c>
      <c r="K191" s="246" t="n">
        <f aca="false">ATAN(A191/pole4)</f>
        <v>0.0104885135974594</v>
      </c>
      <c r="L191" s="247" t="n">
        <f aca="false">SQRT((1-(S191/pterm2))^2+(A191/pterm1)^2)</f>
        <v>1.00308646665037</v>
      </c>
      <c r="M191" s="248" t="n">
        <f aca="false">IF((ATAN((A191/pterm1)/(1-A191^2/pterm2))&gt;0),ATAN((A191/pterm1)/(1-A191^2/pterm2)),PI()+ATAN((A191/pterm1)/(1-A191^2/pterm2)))</f>
        <v>0.084233520332175</v>
      </c>
      <c r="N191" s="249" t="n">
        <f aca="false">20*LOG10(((D191*H191)/(B191*F191*L191*J191))*Adc)</f>
        <v>17.702296455475</v>
      </c>
      <c r="O191" s="250" t="n">
        <f aca="false">((E191+I191)-(C191+G191+M191+K191))*radconv</f>
        <v>-92.6509979819871</v>
      </c>
      <c r="P191" s="257" t="n">
        <f aca="false">IF(O191&gt;0,O191,O191+180)</f>
        <v>87.3490020180129</v>
      </c>
      <c r="R191" s="0" t="n">
        <f aca="false">IF(N191&lt;0,A191,1000000000)</f>
        <v>1000000000</v>
      </c>
      <c r="S191" s="0" t="n">
        <f aca="false">A191^2</f>
        <v>117505600</v>
      </c>
      <c r="U191" s="252" t="n">
        <f aca="false">20*LOG10((H191/(F191*J191))*Aea)</f>
        <v>19.2025237611525</v>
      </c>
      <c r="V191" s="253" t="n">
        <f aca="false">(I191-(G191+K191))*radconv</f>
        <v>-32.4798869291323</v>
      </c>
      <c r="X191" s="252" t="n">
        <f aca="false">20*LOG10((D191/(B191*L191))*Acs*Am)</f>
        <v>2.02159787543616</v>
      </c>
      <c r="Y191" s="253" t="n">
        <f aca="false">(E191-(C191+M191))*radconv</f>
        <v>-60.1711110528548</v>
      </c>
    </row>
    <row r="192" customFormat="false" ht="13.2" hidden="false" customHeight="false" outlineLevel="0" collapsed="false">
      <c r="A192" s="254" t="n">
        <v>10902.5</v>
      </c>
      <c r="B192" s="243" t="n">
        <f aca="false">SQRT(1+(A192/Pole1)^2)</f>
        <v>1.80125062850564</v>
      </c>
      <c r="C192" s="244" t="n">
        <f aca="false">ATAN(A192/Pole1)</f>
        <v>0.98222919091274</v>
      </c>
      <c r="D192" s="244" t="n">
        <f aca="false">SQRT(1+(A192/Zero1)^2)</f>
        <v>1.00009384724867</v>
      </c>
      <c r="E192" s="245" t="n">
        <f aca="false">ATAN(A192/Zero1)</f>
        <v>0.0136996284500276</v>
      </c>
      <c r="F192" s="243" t="n">
        <f aca="false">SQRT(1+(A192/Pole2)^2)</f>
        <v>102.758507609661</v>
      </c>
      <c r="G192" s="246" t="n">
        <f aca="false">ATAN(A192/Pole2)</f>
        <v>1.5610646188537</v>
      </c>
      <c r="H192" s="255" t="n">
        <f aca="false">SQRT(1+(A192/Zero2)^2)</f>
        <v>1.87189983967168</v>
      </c>
      <c r="I192" s="256" t="n">
        <f aca="false">ATAN(A192/Zero2)</f>
        <v>1.00721555035921</v>
      </c>
      <c r="J192" s="243" t="n">
        <f aca="false">SQRT(1+(A192/pole4)^2)</f>
        <v>1.00005564309658</v>
      </c>
      <c r="K192" s="246" t="n">
        <f aca="false">ATAN(A192/pole4)</f>
        <v>0.0105489825649969</v>
      </c>
      <c r="L192" s="247" t="n">
        <f aca="false">SQRT((1-(S192/pterm2))^2+(A192/pterm1)^2)</f>
        <v>1.00312210616932</v>
      </c>
      <c r="M192" s="248" t="n">
        <f aca="false">IF((ATAN((A192/pterm1)/(1-A192^2/pterm2))&gt;0),ATAN((A192/pterm1)/(1-A192^2/pterm2)),PI()+ATAN((A192/pterm1)/(1-A192^2/pterm2)))</f>
        <v>0.0847173287977879</v>
      </c>
      <c r="N192" s="249" t="n">
        <f aca="false">20*LOG10(((D192*H192)/(B192*F192*L192*J192))*Adc)</f>
        <v>17.6532026480301</v>
      </c>
      <c r="O192" s="250" t="n">
        <f aca="false">((E192+I192)-(C192+G192+M192+K192))*radconv</f>
        <v>-92.6842279456186</v>
      </c>
      <c r="P192" s="257" t="n">
        <f aca="false">IF(O192&gt;0,O192,O192+180)</f>
        <v>87.3157720543814</v>
      </c>
      <c r="R192" s="0" t="n">
        <f aca="false">IF(N192&lt;0,A192,1000000000)</f>
        <v>1000000000</v>
      </c>
      <c r="S192" s="0" t="n">
        <f aca="false">A192^2</f>
        <v>118864506.25</v>
      </c>
      <c r="U192" s="252" t="n">
        <f aca="false">20*LOG10((H192/(F192*J192))*Aea)</f>
        <v>19.1882131670255</v>
      </c>
      <c r="V192" s="253" t="n">
        <f aca="false">(I192-(G192+K192))*radconv</f>
        <v>-32.3376262911176</v>
      </c>
      <c r="X192" s="252" t="n">
        <f aca="false">20*LOG10((D192/(B192*L192))*Acs*Am)</f>
        <v>1.98681466211824</v>
      </c>
      <c r="Y192" s="253" t="n">
        <f aca="false">(E192-(C192+M192))*radconv</f>
        <v>-60.346601654501</v>
      </c>
    </row>
    <row r="193" customFormat="false" ht="13.2" hidden="false" customHeight="false" outlineLevel="0" collapsed="false">
      <c r="A193" s="254" t="n">
        <v>10965</v>
      </c>
      <c r="B193" s="243" t="n">
        <f aca="false">SQRT(1+(A193/Pole1)^2)</f>
        <v>1.80840023458862</v>
      </c>
      <c r="C193" s="244" t="n">
        <f aca="false">ATAN(A193/Pole1)</f>
        <v>0.984865800944877</v>
      </c>
      <c r="D193" s="244" t="n">
        <f aca="false">SQRT(1+(A193/Zero1)^2)</f>
        <v>1.00009492626469</v>
      </c>
      <c r="E193" s="245" t="n">
        <f aca="false">ATAN(A193/Zero1)</f>
        <v>0.0137781534423099</v>
      </c>
      <c r="F193" s="243" t="n">
        <f aca="false">SQRT(1+(A193/Pole2)^2)</f>
        <v>103.347528498147</v>
      </c>
      <c r="G193" s="246" t="n">
        <f aca="false">ATAN(A193/Pole2)</f>
        <v>1.5611200856729</v>
      </c>
      <c r="H193" s="255" t="n">
        <f aca="false">SQRT(1+(A193/Zero2)^2)</f>
        <v>1.87957453008002</v>
      </c>
      <c r="I193" s="256" t="n">
        <f aca="false">ATAN(A193/Zero2)</f>
        <v>1.00979383100392</v>
      </c>
      <c r="J193" s="243" t="n">
        <f aca="false">SQRT(1+(A193/pole4)^2)</f>
        <v>1.00005628286977</v>
      </c>
      <c r="K193" s="246" t="n">
        <f aca="false">ATAN(A193/pole4)</f>
        <v>0.010609451455387</v>
      </c>
      <c r="L193" s="247" t="n">
        <f aca="false">SQRT((1-(S193/pterm2))^2+(A193/pterm1)^2)</f>
        <v>1.00315794933632</v>
      </c>
      <c r="M193" s="248" t="n">
        <f aca="false">IF((ATAN((A193/pterm1)/(1-A193^2/pterm2))&gt;0),ATAN((A193/pterm1)/(1-A193^2/pterm2)),PI()+ATAN((A193/pterm1)/(1-A193^2/pterm2)))</f>
        <v>0.0852011054242671</v>
      </c>
      <c r="N193" s="249" t="n">
        <f aca="false">20*LOG10(((D193*H193)/(B193*F193*L193*J193))*Adc)</f>
        <v>17.6043806669024</v>
      </c>
      <c r="O193" s="250" t="n">
        <f aca="false">((E193+I193)-(C193+G193+M193+K193))*radconv</f>
        <v>-92.7174318084741</v>
      </c>
      <c r="P193" s="257" t="n">
        <f aca="false">IF(O193&gt;0,O193,O193+180)</f>
        <v>87.2825681915259</v>
      </c>
      <c r="R193" s="0" t="n">
        <f aca="false">IF(N193&lt;0,A193,1000000000)</f>
        <v>1000000000</v>
      </c>
      <c r="S193" s="0" t="n">
        <f aca="false">A193^2</f>
        <v>120231225</v>
      </c>
      <c r="U193" s="252" t="n">
        <f aca="false">20*LOG10((H193/(F193*J193))*Aea)</f>
        <v>19.1741003566439</v>
      </c>
      <c r="V193" s="253" t="n">
        <f aca="false">(I193-(G193+K193))*radconv</f>
        <v>-32.1965443186295</v>
      </c>
      <c r="X193" s="252" t="n">
        <f aca="false">20*LOG10((D193/(B193*L193))*Acs*Am)</f>
        <v>1.95210549137214</v>
      </c>
      <c r="Y193" s="253" t="n">
        <f aca="false">(E193-(C193+M193))*radconv</f>
        <v>-60.5208874898446</v>
      </c>
    </row>
    <row r="194" customFormat="false" ht="13.2" hidden="false" customHeight="false" outlineLevel="0" collapsed="false">
      <c r="A194" s="254" t="n">
        <v>11028.75</v>
      </c>
      <c r="B194" s="243" t="n">
        <f aca="false">SQRT(1+(A194/Pole1)^2)</f>
        <v>1.8157056808628</v>
      </c>
      <c r="C194" s="244" t="n">
        <f aca="false">ATAN(A194/Pole1)</f>
        <v>0.987533733073008</v>
      </c>
      <c r="D194" s="244" t="n">
        <f aca="false">SQRT(1+(A194/Zero1)^2)</f>
        <v>1.00009603321402</v>
      </c>
      <c r="E194" s="245" t="n">
        <f aca="false">ATAN(A194/Zero1)</f>
        <v>0.0138582487593719</v>
      </c>
      <c r="F194" s="243" t="n">
        <f aca="false">SQRT(1+(A194/Pole2)^2)</f>
        <v>103.948330128211</v>
      </c>
      <c r="G194" s="246" t="n">
        <f aca="false">ATAN(A194/Pole2)</f>
        <v>1.56117601424152</v>
      </c>
      <c r="H194" s="255" t="n">
        <f aca="false">SQRT(1+(A194/Zero2)^2)</f>
        <v>1.88741548038341</v>
      </c>
      <c r="I194" s="256" t="n">
        <f aca="false">ATAN(A194/Zero2)</f>
        <v>1.01240205848038</v>
      </c>
      <c r="J194" s="243" t="n">
        <f aca="false">SQRT(1+(A194/pole4)^2)</f>
        <v>1.00005693920553</v>
      </c>
      <c r="K194" s="246" t="n">
        <f aca="false">ATAN(A194/pole4)</f>
        <v>0.0106711296436492</v>
      </c>
      <c r="L194" s="247" t="n">
        <f aca="false">SQRT((1-(S194/pterm2))^2+(A194/pterm1)^2)</f>
        <v>1.0031947191428</v>
      </c>
      <c r="M194" s="248" t="n">
        <f aca="false">IF((ATAN((A194/pterm1)/(1-A194^2/pterm2))&gt;0),ATAN((A194/pterm1)/(1-A194^2/pterm2)),PI()+ATAN((A194/pterm1)/(1-A194^2/pterm2)))</f>
        <v>0.085694524598029</v>
      </c>
      <c r="N194" s="249" t="n">
        <f aca="false">20*LOG10(((D194*H194)/(B194*F194*L194*J194))*Adc)</f>
        <v>17.5548590514646</v>
      </c>
      <c r="O194" s="250" t="n">
        <f aca="false">((E194+I194)-(C194+G194+M194+K194))*radconv</f>
        <v>-92.7512727164051</v>
      </c>
      <c r="P194" s="257" t="n">
        <f aca="false">IF(O194&gt;0,O194,O194+180)</f>
        <v>87.248727283595</v>
      </c>
      <c r="R194" s="0" t="n">
        <f aca="false">IF(N194&lt;0,A194,1000000000)</f>
        <v>1000000000</v>
      </c>
      <c r="S194" s="0" t="n">
        <f aca="false">A194^2</f>
        <v>121633326.5625</v>
      </c>
      <c r="U194" s="252" t="n">
        <f aca="false">20*LOG10((H194/(F194*J194))*Aea)</f>
        <v>19.15990544793</v>
      </c>
      <c r="V194" s="253" t="n">
        <f aca="false">(I194-(G194+K194))*radconv</f>
        <v>-32.0538422630303</v>
      </c>
      <c r="X194" s="252" t="n">
        <f aca="false">20*LOG10((D194/(B194*L194))*Acs*Am)</f>
        <v>1.91677878464817</v>
      </c>
      <c r="Y194" s="253" t="n">
        <f aca="false">(E194-(C194+M194))*radconv</f>
        <v>-60.6974304533748</v>
      </c>
    </row>
    <row r="195" customFormat="false" ht="13.2" hidden="false" customHeight="false" outlineLevel="0" collapsed="false">
      <c r="A195" s="254" t="n">
        <v>11092.5</v>
      </c>
      <c r="B195" s="243" t="n">
        <f aca="false">SQRT(1+(A195/Pole1)^2)</f>
        <v>1.82302394744493</v>
      </c>
      <c r="C195" s="244" t="n">
        <f aca="false">ATAN(A195/Pole1)</f>
        <v>0.990180263855932</v>
      </c>
      <c r="D195" s="244" t="n">
        <f aca="false">SQRT(1+(A195/Zero1)^2)</f>
        <v>1.00009714657921</v>
      </c>
      <c r="E195" s="245" t="n">
        <f aca="false">ATAN(A195/Zero1)</f>
        <v>0.0139383438986144</v>
      </c>
      <c r="F195" s="243" t="n">
        <f aca="false">SQRT(1+(A195/Pole2)^2)</f>
        <v>104.549132079689</v>
      </c>
      <c r="G195" s="246" t="n">
        <f aca="false">ATAN(A195/Pole2)</f>
        <v>1.56123130001218</v>
      </c>
      <c r="H195" s="255" t="n">
        <f aca="false">SQRT(1+(A195/Zero2)^2)</f>
        <v>1.89526916420202</v>
      </c>
      <c r="I195" s="256" t="n">
        <f aca="false">ATAN(A195/Zero2)</f>
        <v>1.01498868730034</v>
      </c>
      <c r="J195" s="243" t="n">
        <f aca="false">SQRT(1+(A195/pole4)^2)</f>
        <v>1.00005759934571</v>
      </c>
      <c r="K195" s="246" t="n">
        <f aca="false">ATAN(A195/pole4)</f>
        <v>0.0107328077507182</v>
      </c>
      <c r="L195" s="247" t="n">
        <f aca="false">SQRT((1-(S195/pterm2))^2+(A195/pterm1)^2)</f>
        <v>1.0032317007798</v>
      </c>
      <c r="M195" s="248" t="n">
        <f aca="false">IF((ATAN((A195/pterm1)/(1-A195^2/pterm2))&gt;0),ATAN((A195/pterm1)/(1-A195^2/pterm2)),PI()+ATAN((A195/pterm1)/(1-A195^2/pterm2)))</f>
        <v>0.0861879102724065</v>
      </c>
      <c r="N195" s="249" t="n">
        <f aca="false">20*LOG10(((D195*H195)/(B195*F195*L195*J195))*Adc)</f>
        <v>17.5056137558167</v>
      </c>
      <c r="O195" s="250" t="n">
        <f aca="false">((E195+I195)-(C195+G195+M195+K195))*radconv</f>
        <v>-92.7850861859925</v>
      </c>
      <c r="P195" s="257" t="n">
        <f aca="false">IF(O195&gt;0,O195,O195+180)</f>
        <v>87.2149138140075</v>
      </c>
      <c r="R195" s="0" t="n">
        <f aca="false">IF(N195&lt;0,A195,1000000000)</f>
        <v>1000000000</v>
      </c>
      <c r="S195" s="0" t="n">
        <f aca="false">A195^2</f>
        <v>123043556.25</v>
      </c>
      <c r="U195" s="252" t="n">
        <f aca="false">20*LOG10((H195/(F195*J195))*Aea)</f>
        <v>19.1459090974912</v>
      </c>
      <c r="V195" s="253" t="n">
        <f aca="false">(I195-(G195+K195))*radconv</f>
        <v>-31.9123408850287</v>
      </c>
      <c r="X195" s="252" t="n">
        <f aca="false">20*LOG10((D195/(B195*L195))*Acs*Am)</f>
        <v>1.88152983943907</v>
      </c>
      <c r="Y195" s="253" t="n">
        <f aca="false">(E195-(C195+M195))*radconv</f>
        <v>-60.8727453009637</v>
      </c>
    </row>
    <row r="196" customFormat="false" ht="13.2" hidden="false" customHeight="false" outlineLevel="0" collapsed="false">
      <c r="A196" s="254" t="n">
        <v>11156.25</v>
      </c>
      <c r="B196" s="243" t="n">
        <f aca="false">SQRT(1+(A196/Pole1)^2)</f>
        <v>1.83035488055755</v>
      </c>
      <c r="C196" s="244" t="n">
        <f aca="false">ATAN(A196/Pole1)</f>
        <v>0.992805613146796</v>
      </c>
      <c r="D196" s="244" t="n">
        <f aca="false">SQRT(1+(A196/Zero1)^2)</f>
        <v>1.00009826636025</v>
      </c>
      <c r="E196" s="245" t="n">
        <f aca="false">ATAN(A196/Zero1)</f>
        <v>0.0140184388590104</v>
      </c>
      <c r="F196" s="243" t="n">
        <f aca="false">SQRT(1+(A196/Pole2)^2)</f>
        <v>105.149934347071</v>
      </c>
      <c r="G196" s="246" t="n">
        <f aca="false">ATAN(A196/Pole2)</f>
        <v>1.56128595400294</v>
      </c>
      <c r="H196" s="255" t="n">
        <f aca="false">SQRT(1+(A196/Zero2)^2)</f>
        <v>1.90313542389335</v>
      </c>
      <c r="I196" s="256" t="n">
        <f aca="false">ATAN(A196/Zero2)</f>
        <v>1.01755395045816</v>
      </c>
      <c r="J196" s="243" t="n">
        <f aca="false">SQRT(1+(A196/pole4)^2)</f>
        <v>1.00005826329029</v>
      </c>
      <c r="K196" s="246" t="n">
        <f aca="false">ATAN(A196/pole4)</f>
        <v>0.010794485776125</v>
      </c>
      <c r="L196" s="247" t="n">
        <f aca="false">SQRT((1-(S196/pterm2))^2+(A196/pterm1)^2)</f>
        <v>1.00326889422444</v>
      </c>
      <c r="M196" s="248" t="n">
        <f aca="false">IF((ATAN((A196/pterm1)/(1-A196^2/pterm2))&gt;0),ATAN((A196/pterm1)/(1-A196^2/pterm2)),PI()+ATAN((A196/pterm1)/(1-A196^2/pterm2)))</f>
        <v>0.0866812622586979</v>
      </c>
      <c r="N196" s="249" t="n">
        <f aca="false">20*LOG10(((D196*H196)/(B196*F196*L196*J196))*Adc)</f>
        <v>17.4566415894368</v>
      </c>
      <c r="O196" s="250" t="n">
        <f aca="false">((E196+I196)-(C196+G196+M196+K196))*radconv</f>
        <v>-92.8188720848099</v>
      </c>
      <c r="P196" s="257" t="n">
        <f aca="false">IF(O196&gt;0,O196,O196+180)</f>
        <v>87.1811279151901</v>
      </c>
      <c r="R196" s="0" t="n">
        <f aca="false">IF(N196&lt;0,A196,1000000000)</f>
        <v>1000000000</v>
      </c>
      <c r="S196" s="0" t="n">
        <f aca="false">A196^2</f>
        <v>124461914.0625</v>
      </c>
      <c r="U196" s="252" t="n">
        <f aca="false">20*LOG10((H196/(F196*J196))*Aea)</f>
        <v>19.1321077766788</v>
      </c>
      <c r="V196" s="253" t="n">
        <f aca="false">(I196-(G196+K196))*radconv</f>
        <v>-31.7720274662941</v>
      </c>
      <c r="X196" s="252" t="n">
        <f aca="false">20*LOG10((D196/(B196*L196))*Acs*Am)</f>
        <v>1.84635899387159</v>
      </c>
      <c r="Y196" s="253" t="n">
        <f aca="false">(E196-(C196+M196))*radconv</f>
        <v>-61.0468446185159</v>
      </c>
    </row>
    <row r="197" customFormat="false" ht="13.2" hidden="false" customHeight="false" outlineLevel="0" collapsed="false">
      <c r="A197" s="254" t="n">
        <v>11220</v>
      </c>
      <c r="B197" s="243" t="n">
        <f aca="false">SQRT(1+(A197/Pole1)^2)</f>
        <v>1.83769832861299</v>
      </c>
      <c r="C197" s="244" t="n">
        <f aca="false">ATAN(A197/Pole1)</f>
        <v>0.995409998461665</v>
      </c>
      <c r="D197" s="244" t="n">
        <f aca="false">SQRT(1+(A197/Zero1)^2)</f>
        <v>1.00009939255709</v>
      </c>
      <c r="E197" s="245" t="n">
        <f aca="false">ATAN(A197/Zero1)</f>
        <v>0.0140985336395327</v>
      </c>
      <c r="F197" s="243" t="n">
        <f aca="false">SQRT(1+(A197/Pole2)^2)</f>
        <v>105.750736924973</v>
      </c>
      <c r="G197" s="246" t="n">
        <f aca="false">ATAN(A197/Pole2)</f>
        <v>1.56133998698147</v>
      </c>
      <c r="H197" s="255" t="n">
        <f aca="false">SQRT(1+(A197/Zero2)^2)</f>
        <v>1.91101410416016</v>
      </c>
      <c r="I197" s="256" t="n">
        <f aca="false">ATAN(A197/Zero2)</f>
        <v>1.02009807823983</v>
      </c>
      <c r="J197" s="243" t="n">
        <f aca="false">SQRT(1+(A197/pole4)^2)</f>
        <v>1.00005893103926</v>
      </c>
      <c r="K197" s="246" t="n">
        <f aca="false">ATAN(A197/pole4)</f>
        <v>0.0108561637194003</v>
      </c>
      <c r="L197" s="247" t="n">
        <f aca="false">SQRT((1-(S197/pterm2))^2+(A197/pterm1)^2)</f>
        <v>1.00330629945372</v>
      </c>
      <c r="M197" s="248" t="n">
        <f aca="false">IF((ATAN((A197/pterm1)/(1-A197^2/pterm2))&gt;0),ATAN((A197/pterm1)/(1-A197^2/pterm2)),PI()+ATAN((A197/pterm1)/(1-A197^2/pterm2)))</f>
        <v>0.0871745803682859</v>
      </c>
      <c r="N197" s="249" t="n">
        <f aca="false">20*LOG10(((D197*H197)/(B197*F197*L197*J197))*Adc)</f>
        <v>17.4079394176137</v>
      </c>
      <c r="O197" s="250" t="n">
        <f aca="false">((E197+I197)-(C197+G197+M197+K197))*radconv</f>
        <v>-92.852630287361</v>
      </c>
      <c r="P197" s="257" t="n">
        <f aca="false">IF(O197&gt;0,O197,O197+180)</f>
        <v>87.147369712639</v>
      </c>
      <c r="R197" s="0" t="n">
        <f aca="false">IF(N197&lt;0,A197,1000000000)</f>
        <v>1000000000</v>
      </c>
      <c r="S197" s="0" t="n">
        <f aca="false">A197^2</f>
        <v>125888400</v>
      </c>
      <c r="U197" s="252" t="n">
        <f aca="false">20*LOG10((H197/(F197*J197))*Aea)</f>
        <v>19.1184980316297</v>
      </c>
      <c r="V197" s="253" t="n">
        <f aca="false">(I197-(G197+K197))*radconv</f>
        <v>-31.6328894293255</v>
      </c>
      <c r="X197" s="252" t="n">
        <f aca="false">20*LOG10((D197/(B197*L197))*Acs*Am)</f>
        <v>1.81126656709761</v>
      </c>
      <c r="Y197" s="253" t="n">
        <f aca="false">(E197-(C197+M197))*radconv</f>
        <v>-61.2197408580355</v>
      </c>
    </row>
    <row r="198" customFormat="false" ht="13.2" hidden="false" customHeight="false" outlineLevel="0" collapsed="false">
      <c r="A198" s="254" t="n">
        <v>11285.5</v>
      </c>
      <c r="B198" s="243" t="n">
        <f aca="false">SQRT(1+(A198/Pole1)^2)</f>
        <v>1.84525623944709</v>
      </c>
      <c r="C198" s="244" t="n">
        <f aca="false">ATAN(A198/Pole1)</f>
        <v>0.99806426777944</v>
      </c>
      <c r="D198" s="244" t="n">
        <f aca="false">SQRT(1+(A198/Zero1)^2)</f>
        <v>1.00010055635155</v>
      </c>
      <c r="E198" s="245" t="n">
        <f aca="false">ATAN(A198/Zero1)</f>
        <v>0.0141808269118771</v>
      </c>
      <c r="F198" s="243" t="n">
        <f aca="false">SQRT(1+(A198/Pole2)^2)</f>
        <v>106.368032440554</v>
      </c>
      <c r="G198" s="246" t="n">
        <f aca="false">ATAN(A198/Pole2)</f>
        <v>1.56139486746123</v>
      </c>
      <c r="H198" s="255" t="n">
        <f aca="false">SQRT(1+(A198/Zero2)^2)</f>
        <v>1.91912183782639</v>
      </c>
      <c r="I198" s="256" t="n">
        <f aca="false">ATAN(A198/Zero2)</f>
        <v>1.02269027041263</v>
      </c>
      <c r="J198" s="243" t="n">
        <f aca="false">SQRT(1+(A198/pole4)^2)</f>
        <v>1.00005962108107</v>
      </c>
      <c r="K198" s="246" t="n">
        <f aca="false">ATAN(A198/pole4)</f>
        <v>0.0109195346966499</v>
      </c>
      <c r="L198" s="247" t="n">
        <f aca="false">SQRT((1-(S198/pterm2))^2+(A198/pterm1)^2)</f>
        <v>1.00334495205387</v>
      </c>
      <c r="M198" s="248" t="n">
        <f aca="false">IF((ATAN((A198/pterm1)/(1-A198^2/pterm2))&gt;0),ATAN((A198/pterm1)/(1-A198^2/pterm2)),PI()+ATAN((A198/pterm1)/(1-A198^2/pterm2)))</f>
        <v>0.0876814050610739</v>
      </c>
      <c r="N198" s="249" t="n">
        <f aca="false">20*LOG10(((D198*H198)/(B198*F198*L198*J198))*Adc)</f>
        <v>17.3581782999635</v>
      </c>
      <c r="O198" s="250" t="n">
        <f aca="false">((E198+I198)-(C198+G198+M198+K198))*radconv</f>
        <v>-92.8872862138423</v>
      </c>
      <c r="P198" s="257" t="n">
        <f aca="false">IF(O198&gt;0,O198,O198+180)</f>
        <v>87.1127137861577</v>
      </c>
      <c r="R198" s="0" t="n">
        <f aca="false">IF(N198&lt;0,A198,1000000000)</f>
        <v>1000000000</v>
      </c>
      <c r="S198" s="0" t="n">
        <f aca="false">A198^2</f>
        <v>127362510.25</v>
      </c>
      <c r="U198" s="252" t="n">
        <f aca="false">20*LOG10((H198/(F198*J198))*Aea)</f>
        <v>19.1047106690035</v>
      </c>
      <c r="V198" s="253" t="n">
        <f aca="false">(I198-(G198+K198))*radconv</f>
        <v>-31.4911430675452</v>
      </c>
      <c r="X198" s="252" t="n">
        <f aca="false">20*LOG10((D198/(B198*L198))*Acs*Am)</f>
        <v>1.77529281207362</v>
      </c>
      <c r="Y198" s="253" t="n">
        <f aca="false">(E198-(C198+M198))*radconv</f>
        <v>-61.3961431462972</v>
      </c>
    </row>
    <row r="199" customFormat="false" ht="13.2" hidden="false" customHeight="false" outlineLevel="0" collapsed="false">
      <c r="A199" s="254" t="n">
        <v>11351</v>
      </c>
      <c r="B199" s="243" t="n">
        <f aca="false">SQRT(1+(A199/Pole1)^2)</f>
        <v>1.85282704426889</v>
      </c>
      <c r="C199" s="244" t="n">
        <f aca="false">ATAN(A199/Pole1)</f>
        <v>1.00069686438952</v>
      </c>
      <c r="D199" s="244" t="n">
        <f aca="false">SQRT(1+(A199/Zero1)^2)</f>
        <v>1.00010172691884</v>
      </c>
      <c r="E199" s="245" t="n">
        <f aca="false">ATAN(A199/Zero1)</f>
        <v>0.0142631199921389</v>
      </c>
      <c r="F199" s="243" t="n">
        <f aca="false">SQRT(1+(A199/Pole2)^2)</f>
        <v>106.985328272804</v>
      </c>
      <c r="G199" s="246" t="n">
        <f aca="false">ATAN(A199/Pole2)</f>
        <v>1.56144911463018</v>
      </c>
      <c r="H199" s="255" t="n">
        <f aca="false">SQRT(1+(A199/Zero2)^2)</f>
        <v>1.92724235840516</v>
      </c>
      <c r="I199" s="256" t="n">
        <f aca="false">ATAN(A199/Zero2)</f>
        <v>1.02526063510407</v>
      </c>
      <c r="J199" s="243" t="n">
        <f aca="false">SQRT(1+(A199/pole4)^2)</f>
        <v>1.000060315139</v>
      </c>
      <c r="K199" s="246" t="n">
        <f aca="false">ATAN(A199/pole4)</f>
        <v>0.010982905586193</v>
      </c>
      <c r="L199" s="247" t="n">
        <f aca="false">SQRT((1-(S199/pterm2))^2+(A199/pterm1)^2)</f>
        <v>1.00338382817601</v>
      </c>
      <c r="M199" s="248" t="n">
        <f aca="false">IF((ATAN((A199/pterm1)/(1-A199^2/pterm2))&gt;0),ATAN((A199/pterm1)/(1-A199^2/pterm2)),PI()+ATAN((A199/pterm1)/(1-A199^2/pterm2)))</f>
        <v>0.0881881935883127</v>
      </c>
      <c r="N199" s="249" t="n">
        <f aca="false">20*LOG10(((D199*H199)/(B199*F199*L199*J199))*Adc)</f>
        <v>17.308695669792</v>
      </c>
      <c r="O199" s="250" t="n">
        <f aca="false">((E199+I199)-(C199+G199+M199+K199))*radconv</f>
        <v>-92.9219126560121</v>
      </c>
      <c r="P199" s="257" t="n">
        <f aca="false">IF(O199&gt;0,O199,O199+180)</f>
        <v>87.0780873439879</v>
      </c>
      <c r="R199" s="0" t="n">
        <f aca="false">IF(N199&lt;0,A199,1000000000)</f>
        <v>1000000000</v>
      </c>
      <c r="S199" s="0" t="n">
        <f aca="false">A199^2</f>
        <v>128845201</v>
      </c>
      <c r="U199" s="252" t="n">
        <f aca="false">20*LOG10((H199/(F199*J199))*Aea)</f>
        <v>19.091118386889</v>
      </c>
      <c r="V199" s="253" t="n">
        <f aca="false">(I199-(G199+K199))*radconv</f>
        <v>-31.3506110372624</v>
      </c>
      <c r="X199" s="252" t="n">
        <f aca="false">20*LOG10((D199/(B199*L199))*Acs*Am)</f>
        <v>1.73940246401668</v>
      </c>
      <c r="Y199" s="253" t="n">
        <f aca="false">(E199-(C199+M199))*radconv</f>
        <v>-61.5713016187497</v>
      </c>
    </row>
    <row r="200" customFormat="false" ht="13.2" hidden="false" customHeight="false" outlineLevel="0" collapsed="false">
      <c r="A200" s="254" t="n">
        <v>11416.5</v>
      </c>
      <c r="B200" s="243" t="n">
        <f aca="false">SQRT(1+(A200/Pole1)^2)</f>
        <v>1.86041058566497</v>
      </c>
      <c r="C200" s="244" t="n">
        <f aca="false">ATAN(A200/Pole1)</f>
        <v>1.00330801660887</v>
      </c>
      <c r="D200" s="244" t="n">
        <f aca="false">SQRT(1+(A200/Zero1)^2)</f>
        <v>1.00010290425897</v>
      </c>
      <c r="E200" s="245" t="n">
        <f aca="false">ATAN(A200/Zero1)</f>
        <v>0.014345412879204</v>
      </c>
      <c r="F200" s="243" t="n">
        <f aca="false">SQRT(1+(A200/Pole2)^2)</f>
        <v>107.602624416273</v>
      </c>
      <c r="G200" s="246" t="n">
        <f aca="false">ATAN(A200/Pole2)</f>
        <v>1.56150273938755</v>
      </c>
      <c r="H200" s="255" t="n">
        <f aca="false">SQRT(1+(A200/Zero2)^2)</f>
        <v>1.93537550494107</v>
      </c>
      <c r="I200" s="256" t="n">
        <f aca="false">ATAN(A200/Zero2)</f>
        <v>1.0278094133164</v>
      </c>
      <c r="J200" s="243" t="n">
        <f aca="false">SQRT(1+(A200/pole4)^2)</f>
        <v>1.00006101321303</v>
      </c>
      <c r="K200" s="246" t="n">
        <f aca="false">ATAN(A200/pole4)</f>
        <v>0.0110462763875208</v>
      </c>
      <c r="L200" s="247" t="n">
        <f aca="false">SQRT((1-(S200/pterm2))^2+(A200/pterm1)^2)</f>
        <v>1.00342292779474</v>
      </c>
      <c r="M200" s="248" t="n">
        <f aca="false">IF((ATAN((A200/pterm1)/(1-A200^2/pterm2))&gt;0),ATAN((A200/pterm1)/(1-A200^2/pterm2)),PI()+ATAN((A200/pterm1)/(1-A200^2/pterm2)))</f>
        <v>0.0886949457457023</v>
      </c>
      <c r="N200" s="249" t="n">
        <f aca="false">20*LOG10(((D200*H200)/(B200*F200*L200*J200))*Adc)</f>
        <v>17.2594883026253</v>
      </c>
      <c r="O200" s="250" t="n">
        <f aca="false">((E200+I200)-(C200+G200+M200+K200))*radconv</f>
        <v>-92.9565094998657</v>
      </c>
      <c r="P200" s="257" t="n">
        <f aca="false">IF(O200&gt;0,O200,O200+180)</f>
        <v>87.0434905001343</v>
      </c>
      <c r="R200" s="0" t="n">
        <f aca="false">IF(N200&lt;0,A200,1000000000)</f>
        <v>1000000000</v>
      </c>
      <c r="S200" s="0" t="n">
        <f aca="false">A200^2</f>
        <v>130336472.25</v>
      </c>
      <c r="U200" s="252" t="n">
        <f aca="false">20*LOG10((H200/(F200*J200))*Aea)</f>
        <v>19.0777176738696</v>
      </c>
      <c r="V200" s="253" t="n">
        <f aca="false">(I200-(G200+K200))*radconv</f>
        <v>-31.2112801545162</v>
      </c>
      <c r="X200" s="252" t="n">
        <f aca="false">20*LOG10((D200/(B200*L200))*Acs*Am)</f>
        <v>1.7035958098693</v>
      </c>
      <c r="Y200" s="253" t="n">
        <f aca="false">(E200-(C200+M200))*radconv</f>
        <v>-61.7452293453495</v>
      </c>
    </row>
    <row r="201" customFormat="false" ht="13.2" hidden="false" customHeight="false" outlineLevel="0" collapsed="false">
      <c r="A201" s="254" t="n">
        <v>11482</v>
      </c>
      <c r="B201" s="243" t="n">
        <f aca="false">SQRT(1+(A201/Pole1)^2)</f>
        <v>1.86800670851545</v>
      </c>
      <c r="C201" s="244" t="n">
        <f aca="false">ATAN(A201/Pole1)</f>
        <v>1.00589795021975</v>
      </c>
      <c r="D201" s="244" t="n">
        <f aca="false">SQRT(1+(A201/Zero1)^2)</f>
        <v>1.00010408837189</v>
      </c>
      <c r="E201" s="245" t="n">
        <f aca="false">ATAN(A201/Zero1)</f>
        <v>0.0144277055719585</v>
      </c>
      <c r="F201" s="243" t="n">
        <f aca="false">SQRT(1+(A201/Pole2)^2)</f>
        <v>108.219920865636</v>
      </c>
      <c r="G201" s="246" t="n">
        <f aca="false">ATAN(A201/Pole2)</f>
        <v>1.5615557523839</v>
      </c>
      <c r="H201" s="255" t="n">
        <f aca="false">SQRT(1+(A201/Zero2)^2)</f>
        <v>1.94352111892476</v>
      </c>
      <c r="I201" s="256" t="n">
        <f aca="false">ATAN(A201/Zero2)</f>
        <v>1.03033684314282</v>
      </c>
      <c r="J201" s="243" t="n">
        <f aca="false">SQRT(1+(A201/pole4)^2)</f>
        <v>1.00006171530316</v>
      </c>
      <c r="K201" s="246" t="n">
        <f aca="false">ATAN(A201/pole4)</f>
        <v>0.0111096471001246</v>
      </c>
      <c r="L201" s="247" t="n">
        <f aca="false">SQRT((1-(S201/pterm2))^2+(A201/pterm1)^2)</f>
        <v>1.00346225088456</v>
      </c>
      <c r="M201" s="248" t="n">
        <f aca="false">IF((ATAN((A201/pterm1)/(1-A201^2/pterm2))&gt;0),ATAN((A201/pterm1)/(1-A201^2/pterm2)),PI()+ATAN((A201/pterm1)/(1-A201^2/pterm2)))</f>
        <v>0.0892016613290389</v>
      </c>
      <c r="N201" s="249" t="n">
        <f aca="false">20*LOG10(((D201*H201)/(B201*F201*L201*J201))*Adc)</f>
        <v>17.2105530305326</v>
      </c>
      <c r="O201" s="250" t="n">
        <f aca="false">((E201+I201)-(C201+G201+M201+K201))*radconv</f>
        <v>-92.9910766386049</v>
      </c>
      <c r="P201" s="257" t="n">
        <f aca="false">IF(O201&gt;0,O201,O201+180)</f>
        <v>87.0089233613951</v>
      </c>
      <c r="R201" s="0" t="n">
        <f aca="false">IF(N201&lt;0,A201,1000000000)</f>
        <v>1000000000</v>
      </c>
      <c r="S201" s="0" t="n">
        <f aca="false">A201^2</f>
        <v>131836324</v>
      </c>
      <c r="U201" s="252" t="n">
        <f aca="false">20*LOG10((H201/(F201*J201))*Aea)</f>
        <v>19.0645050939807</v>
      </c>
      <c r="V201" s="253" t="n">
        <f aca="false">(I201-(G201+K201))*radconv</f>
        <v>-31.073137387774</v>
      </c>
      <c r="X201" s="252" t="n">
        <f aca="false">20*LOG10((D201/(B201*L201))*Acs*Am)</f>
        <v>1.66787311766553</v>
      </c>
      <c r="Y201" s="253" t="n">
        <f aca="false">(E201-(C201+M201))*radconv</f>
        <v>-61.9179392508309</v>
      </c>
    </row>
    <row r="202" customFormat="false" ht="13.2" hidden="false" customHeight="false" outlineLevel="0" collapsed="false">
      <c r="A202" s="254" t="n">
        <v>11548.75</v>
      </c>
      <c r="B202" s="243" t="n">
        <f aca="false">SQRT(1+(A202/Pole1)^2)</f>
        <v>1.87576058118871</v>
      </c>
      <c r="C202" s="244" t="n">
        <f aca="false">ATAN(A202/Pole1)</f>
        <v>1.00851571131641</v>
      </c>
      <c r="D202" s="244" t="n">
        <f aca="false">SQRT(1+(A202/Zero1)^2)</f>
        <v>1.00010530205028</v>
      </c>
      <c r="E202" s="245" t="n">
        <f aca="false">ATAN(A202/Zero1)</f>
        <v>0.0145115685348873</v>
      </c>
      <c r="F202" s="243" t="n">
        <f aca="false">SQRT(1+(A202/Pole2)^2)</f>
        <v>108.848998090908</v>
      </c>
      <c r="G202" s="246" t="n">
        <f aca="false">ATAN(A202/Pole2)</f>
        <v>1.56160915846977</v>
      </c>
      <c r="H202" s="255" t="n">
        <f aca="false">SQRT(1+(A202/Zero2)^2)</f>
        <v>1.95183484855665</v>
      </c>
      <c r="I202" s="256" t="n">
        <f aca="false">ATAN(A202/Zero2)</f>
        <v>1.03289078648526</v>
      </c>
      <c r="J202" s="243" t="n">
        <f aca="false">SQRT(1+(A202/pole4)^2)</f>
        <v>1.00006243492374</v>
      </c>
      <c r="K202" s="246" t="n">
        <f aca="false">ATAN(A202/pole4)</f>
        <v>0.011174227085666</v>
      </c>
      <c r="L202" s="247" t="n">
        <f aca="false">SQRT((1-(S202/pterm2))^2+(A202/pterm1)^2)</f>
        <v>1.00350255429732</v>
      </c>
      <c r="M202" s="248" t="n">
        <f aca="false">IF((ATAN((A202/pterm1)/(1-A202^2/pterm2))&gt;0),ATAN((A202/pterm1)/(1-A202^2/pterm2)),PI()+ATAN((A202/pterm1)/(1-A202^2/pterm2)))</f>
        <v>0.0897180092180926</v>
      </c>
      <c r="N202" s="249" t="n">
        <f aca="false">20*LOG10(((D202*H202)/(B202*F202*L202*J202))*Adc)</f>
        <v>17.1609605903123</v>
      </c>
      <c r="O202" s="250" t="n">
        <f aca="false">((E202+I202)-(C202+G202+M202+K202))*radconv</f>
        <v>-93.0262727914831</v>
      </c>
      <c r="P202" s="257" t="n">
        <f aca="false">IF(O202&gt;0,O202,O202+180)</f>
        <v>86.9737272085169</v>
      </c>
      <c r="R202" s="0" t="n">
        <f aca="false">IF(N202&lt;0,A202,1000000000)</f>
        <v>1000000000</v>
      </c>
      <c r="S202" s="0" t="n">
        <f aca="false">A202^2</f>
        <v>133373626.5625</v>
      </c>
      <c r="U202" s="252" t="n">
        <f aca="false">20*LOG10((H202/(F202*J202))*Aea)</f>
        <v>19.051230437611</v>
      </c>
      <c r="V202" s="253" t="n">
        <f aca="false">(I202-(G202+K202))*radconv</f>
        <v>-30.9335673170703</v>
      </c>
      <c r="X202" s="252" t="n">
        <f aca="false">20*LOG10((D202/(B202*L202))*Acs*Am)</f>
        <v>1.6315553338149</v>
      </c>
      <c r="Y202" s="253" t="n">
        <f aca="false">(E202-(C202+M202))*radconv</f>
        <v>-62.0927054744129</v>
      </c>
    </row>
    <row r="203" customFormat="false" ht="13.2" hidden="false" customHeight="false" outlineLevel="0" collapsed="false">
      <c r="A203" s="254" t="n">
        <v>11615.5</v>
      </c>
      <c r="B203" s="243" t="n">
        <f aca="false">SQRT(1+(A203/Pole1)^2)</f>
        <v>1.88352720195372</v>
      </c>
      <c r="C203" s="244" t="n">
        <f aca="false">ATAN(A203/Pole1)</f>
        <v>1.01111190169429</v>
      </c>
      <c r="D203" s="244" t="n">
        <f aca="false">SQRT(1+(A203/Zero1)^2)</f>
        <v>1.00010652276238</v>
      </c>
      <c r="E203" s="245" t="n">
        <f aca="false">ATAN(A203/Zero1)</f>
        <v>0.0145954312936826</v>
      </c>
      <c r="F203" s="243" t="n">
        <f aca="false">SQRT(1+(A203/Pole2)^2)</f>
        <v>109.478075623072</v>
      </c>
      <c r="G203" s="246" t="n">
        <f aca="false">ATAN(A203/Pole2)</f>
        <v>1.56166195079695</v>
      </c>
      <c r="H203" s="255" t="n">
        <f aca="false">SQRT(1+(A203/Zero2)^2)</f>
        <v>1.96016120123622</v>
      </c>
      <c r="I203" s="256" t="n">
        <f aca="false">ATAN(A203/Zero2)</f>
        <v>1.03542304899928</v>
      </c>
      <c r="J203" s="243" t="n">
        <f aca="false">SQRT(1+(A203/pole4)^2)</f>
        <v>1.00006315871515</v>
      </c>
      <c r="K203" s="246" t="n">
        <f aca="false">ATAN(A203/pole4)</f>
        <v>0.0112388069779977</v>
      </c>
      <c r="L203" s="247" t="n">
        <f aca="false">SQRT((1-(S203/pterm2))^2+(A203/pterm1)^2)</f>
        <v>1.00354308973804</v>
      </c>
      <c r="M203" s="248" t="n">
        <f aca="false">IF((ATAN((A203/pterm1)/(1-A203^2/pterm2))&gt;0),ATAN((A203/pterm1)/(1-A203^2/pterm2)),PI()+ATAN((A203/pterm1)/(1-A203^2/pterm2)))</f>
        <v>0.0902343186959312</v>
      </c>
      <c r="N203" s="249" t="n">
        <f aca="false">20*LOG10(((D203*H203)/(B203*F203*L203*J203))*Adc)</f>
        <v>17.1116442603456</v>
      </c>
      <c r="O203" s="250" t="n">
        <f aca="false">((E203+I203)-(C203+G203+M203+K203))*radconv</f>
        <v>-93.0614378929506</v>
      </c>
      <c r="P203" s="257" t="n">
        <f aca="false">IF(O203&gt;0,O203,O203+180)</f>
        <v>86.9385621070494</v>
      </c>
      <c r="R203" s="0" t="n">
        <f aca="false">IF(N203&lt;0,A203,1000000000)</f>
        <v>1000000000</v>
      </c>
      <c r="S203" s="0" t="n">
        <f aca="false">A203^2</f>
        <v>134919840.25</v>
      </c>
      <c r="U203" s="252" t="n">
        <f aca="false">20*LOG10((H203/(F203*J203))*Aea)</f>
        <v>19.0381441899423</v>
      </c>
      <c r="V203" s="253" t="n">
        <f aca="false">(I203-(G203+K203))*radconv</f>
        <v>-30.7952042952073</v>
      </c>
      <c r="X203" s="252" t="n">
        <f aca="false">20*LOG10((D203/(B203*L203))*Acs*Am)</f>
        <v>1.5953252515169</v>
      </c>
      <c r="Y203" s="253" t="n">
        <f aca="false">(E203-(C203+M203))*radconv</f>
        <v>-62.2662335977433</v>
      </c>
    </row>
    <row r="204" customFormat="false" ht="13.2" hidden="false" customHeight="false" outlineLevel="0" collapsed="false">
      <c r="A204" s="254" t="n">
        <v>11682.25</v>
      </c>
      <c r="B204" s="243" t="n">
        <f aca="false">SQRT(1+(A204/Pole1)^2)</f>
        <v>1.89130641376093</v>
      </c>
      <c r="C204" s="244" t="n">
        <f aca="false">ATAN(A204/Pole1)</f>
        <v>1.01368675230923</v>
      </c>
      <c r="D204" s="244" t="n">
        <f aca="false">SQRT(1+(A204/Zero1)^2)</f>
        <v>1.00010775050818</v>
      </c>
      <c r="E204" s="245" t="n">
        <f aca="false">ATAN(A204/Zero1)</f>
        <v>0.0146792938471656</v>
      </c>
      <c r="F204" s="243" t="n">
        <f aca="false">SQRT(1+(A204/Pole2)^2)</f>
        <v>110.107153456868</v>
      </c>
      <c r="G204" s="246" t="n">
        <f aca="false">ATAN(A204/Pole2)</f>
        <v>1.56171413988494</v>
      </c>
      <c r="H204" s="255" t="n">
        <f aca="false">SQRT(1+(A204/Zero2)^2)</f>
        <v>1.96850001678473</v>
      </c>
      <c r="I204" s="256" t="n">
        <f aca="false">ATAN(A204/Zero2)</f>
        <v>1.03793387353033</v>
      </c>
      <c r="J204" s="243" t="n">
        <f aca="false">SQRT(1+(A204/pole4)^2)</f>
        <v>1.00006388667738</v>
      </c>
      <c r="K204" s="246" t="n">
        <f aca="false">ATAN(A204/pole4)</f>
        <v>0.0113033867765813</v>
      </c>
      <c r="L204" s="247" t="n">
        <f aca="false">SQRT((1-(S204/pterm2))^2+(A204/pterm1)^2)</f>
        <v>1.00358385717926</v>
      </c>
      <c r="M204" s="248" t="n">
        <f aca="false">IF((ATAN((A204/pterm1)/(1-A204^2/pterm2))&gt;0),ATAN((A204/pterm1)/(1-A204^2/pterm2)),PI()+ATAN((A204/pterm1)/(1-A204^2/pterm2)))</f>
        <v>0.0907505895467459</v>
      </c>
      <c r="N204" s="249" t="n">
        <f aca="false">20*LOG10(((D204*H204)/(B204*F204*L204*J204))*Adc)</f>
        <v>17.0626008606655</v>
      </c>
      <c r="O204" s="250" t="n">
        <f aca="false">((E204+I204)-(C204+G204+M204+K204))*radconv</f>
        <v>-93.0965718521794</v>
      </c>
      <c r="P204" s="257" t="n">
        <f aca="false">IF(O204&gt;0,O204,O204+180)</f>
        <v>86.9034281478207</v>
      </c>
      <c r="R204" s="0" t="n">
        <f aca="false">IF(N204&lt;0,A204,1000000000)</f>
        <v>1000000000</v>
      </c>
      <c r="S204" s="0" t="n">
        <f aca="false">A204^2</f>
        <v>136474965.0625</v>
      </c>
      <c r="U204" s="252" t="n">
        <f aca="false">20*LOG10((H204/(F204*J204))*Aea)</f>
        <v>19.0252429445494</v>
      </c>
      <c r="V204" s="253" t="n">
        <f aca="false">(I204-(G204+K204))*radconv</f>
        <v>-30.6580350108594</v>
      </c>
      <c r="X204" s="252" t="n">
        <f aca="false">20*LOG10((D204/(B204*L204))*Acs*Am)</f>
        <v>1.55918309722977</v>
      </c>
      <c r="Y204" s="253" t="n">
        <f aca="false">(E204-(C204+M204))*radconv</f>
        <v>-62.4385368413199</v>
      </c>
    </row>
    <row r="205" customFormat="false" ht="13.2" hidden="false" customHeight="false" outlineLevel="0" collapsed="false">
      <c r="A205" s="254" t="n">
        <v>11749</v>
      </c>
      <c r="B205" s="243" t="n">
        <f aca="false">SQRT(1+(A205/Pole1)^2)</f>
        <v>1.89909806188158</v>
      </c>
      <c r="C205" s="244" t="n">
        <f aca="false">ATAN(A205/Pole1)</f>
        <v>1.01624049146786</v>
      </c>
      <c r="D205" s="244" t="n">
        <f aca="false">SQRT(1+(A205/Zero1)^2)</f>
        <v>1.00010898528765</v>
      </c>
      <c r="E205" s="245" t="n">
        <f aca="false">ATAN(A205/Zero1)</f>
        <v>0.0147631561941574</v>
      </c>
      <c r="F205" s="243" t="n">
        <f aca="false">SQRT(1+(A205/Pole2)^2)</f>
        <v>110.736231587156</v>
      </c>
      <c r="G205" s="246" t="n">
        <f aca="false">ATAN(A205/Pole2)</f>
        <v>1.56176573601422</v>
      </c>
      <c r="H205" s="255" t="n">
        <f aca="false">SQRT(1+(A205/Zero2)^2)</f>
        <v>1.97685113748841</v>
      </c>
      <c r="I205" s="256" t="n">
        <f aca="false">ATAN(A205/Zero2)</f>
        <v>1.04042349991068</v>
      </c>
      <c r="J205" s="243" t="n">
        <f aca="false">SQRT(1+(A205/pole4)^2)</f>
        <v>1.00006461881042</v>
      </c>
      <c r="K205" s="246" t="n">
        <f aca="false">ATAN(A205/pole4)</f>
        <v>0.0113679664808783</v>
      </c>
      <c r="L205" s="247" t="n">
        <f aca="false">SQRT((1-(S205/pterm2))^2+(A205/pterm1)^2)</f>
        <v>1.00362485659338</v>
      </c>
      <c r="M205" s="248" t="n">
        <f aca="false">IF((ATAN((A205/pterm1)/(1-A205^2/pterm2))&gt;0),ATAN((A205/pterm1)/(1-A205^2/pterm2)),PI()+ATAN((A205/pterm1)/(1-A205^2/pterm2)))</f>
        <v>0.0912668215548337</v>
      </c>
      <c r="N205" s="249" t="n">
        <f aca="false">20*LOG10(((D205*H205)/(B205*F205*L205*J205))*Adc)</f>
        <v>17.01382726675</v>
      </c>
      <c r="O205" s="250" t="n">
        <f aca="false">((E205+I205)-(C205+G205+M205+K205))*radconv</f>
        <v>-93.1316745855033</v>
      </c>
      <c r="P205" s="257" t="n">
        <f aca="false">IF(O205&gt;0,O205,O205+180)</f>
        <v>86.8683254144967</v>
      </c>
      <c r="R205" s="0" t="n">
        <f aca="false">IF(N205&lt;0,A205,1000000000)</f>
        <v>1000000000</v>
      </c>
      <c r="S205" s="0" t="n">
        <f aca="false">A205^2</f>
        <v>138039001</v>
      </c>
      <c r="U205" s="252" t="n">
        <f aca="false">20*LOG10((H205/(F205*J205))*Aea)</f>
        <v>19.0125233686054</v>
      </c>
      <c r="V205" s="253" t="n">
        <f aca="false">(I205-(G205+K205))*radconv</f>
        <v>-30.5220463116464</v>
      </c>
      <c r="X205" s="252" t="n">
        <f aca="false">20*LOG10((D205/(B205*L205))*Acs*Am)</f>
        <v>1.5231290792582</v>
      </c>
      <c r="Y205" s="253" t="n">
        <f aca="false">(E205-(C205+M205))*radconv</f>
        <v>-62.6096282738569</v>
      </c>
    </row>
    <row r="206" customFormat="false" ht="13.2" hidden="false" customHeight="false" outlineLevel="0" collapsed="false">
      <c r="A206" s="254" t="n">
        <v>11817.5</v>
      </c>
      <c r="B206" s="243" t="n">
        <f aca="false">SQRT(1+(A206/Pole1)^2)</f>
        <v>1.9071067552148</v>
      </c>
      <c r="C206" s="244" t="n">
        <f aca="false">ATAN(A206/Pole1)</f>
        <v>1.01883947031672</v>
      </c>
      <c r="D206" s="244" t="n">
        <f aca="false">SQRT(1+(A206/Zero1)^2)</f>
        <v>1.00011025975227</v>
      </c>
      <c r="E206" s="245" t="n">
        <f aca="false">ATAN(A206/Zero1)</f>
        <v>0.0148492169635411</v>
      </c>
      <c r="F206" s="243" t="n">
        <f aca="false">SQRT(1+(A206/Pole2)^2)</f>
        <v>111.381802705492</v>
      </c>
      <c r="G206" s="246" t="n">
        <f aca="false">ATAN(A206/Pole2)</f>
        <v>1.56181807890648</v>
      </c>
      <c r="H206" s="255" t="n">
        <f aca="false">SQRT(1+(A206/Zero2)^2)</f>
        <v>1.9854338318806</v>
      </c>
      <c r="I206" s="256" t="n">
        <f aca="false">ATAN(A206/Zero2)</f>
        <v>1.04295660670193</v>
      </c>
      <c r="J206" s="243" t="n">
        <f aca="false">SQRT(1+(A206/pole4)^2)</f>
        <v>1.00006537447422</v>
      </c>
      <c r="K206" s="246" t="n">
        <f aca="false">ATAN(A206/pole4)</f>
        <v>0.0114342391874455</v>
      </c>
      <c r="L206" s="247" t="n">
        <f aca="false">SQRT((1-(S206/pterm2))^2+(A206/pterm1)^2)</f>
        <v>1.00366717204453</v>
      </c>
      <c r="M206" s="248" t="n">
        <f aca="false">IF((ATAN((A206/pterm1)/(1-A206^2/pterm2))&gt;0),ATAN((A206/pterm1)/(1-A206^2/pterm2)),PI()+ATAN((A206/pterm1)/(1-A206^2/pterm2)))</f>
        <v>0.0917965471257119</v>
      </c>
      <c r="N206" s="249" t="n">
        <f aca="false">20*LOG10(((D206*H206)/(B206*F206*L206*J206))*Adc)</f>
        <v>16.9640522535004</v>
      </c>
      <c r="O206" s="250" t="n">
        <f aca="false">((E206+I206)-(C206+G206+M206+K206))*radconv</f>
        <v>-93.1676650702332</v>
      </c>
      <c r="P206" s="257" t="n">
        <f aca="false">IF(O206&gt;0,O206,O206+180)</f>
        <v>86.8323349297668</v>
      </c>
      <c r="R206" s="0" t="n">
        <f aca="false">IF(N206&lt;0,A206,1000000000)</f>
        <v>1000000000</v>
      </c>
      <c r="S206" s="0" t="n">
        <f aca="false">A206^2</f>
        <v>139653306.25</v>
      </c>
      <c r="U206" s="252" t="n">
        <f aca="false">20*LOG10((H206/(F206*J206))*Aea)</f>
        <v>18.9996557772526</v>
      </c>
      <c r="V206" s="253" t="n">
        <f aca="false">(I206-(G206+K206))*radconv</f>
        <v>-30.3837061566489</v>
      </c>
      <c r="X206" s="252" t="n">
        <f aca="false">20*LOG10((D206/(B206*L206))*Acs*Am)</f>
        <v>1.4862216573614</v>
      </c>
      <c r="Y206" s="253" t="n">
        <f aca="false">(E206-(C206+M206))*radconv</f>
        <v>-62.7839589135843</v>
      </c>
    </row>
    <row r="207" customFormat="false" ht="13.2" hidden="false" customHeight="false" outlineLevel="0" collapsed="false">
      <c r="A207" s="254" t="n">
        <v>11886</v>
      </c>
      <c r="B207" s="243" t="n">
        <f aca="false">SQRT(1+(A207/Pole1)^2)</f>
        <v>1.91512822267512</v>
      </c>
      <c r="C207" s="244" t="n">
        <f aca="false">ATAN(A207/Pole1)</f>
        <v>1.02141669493472</v>
      </c>
      <c r="D207" s="244" t="n">
        <f aca="false">SQRT(1+(A207/Zero1)^2)</f>
        <v>1.00011154162415</v>
      </c>
      <c r="E207" s="245" t="n">
        <f aca="false">ATAN(A207/Zero1)</f>
        <v>0.0149352775129489</v>
      </c>
      <c r="F207" s="243" t="n">
        <f aca="false">SQRT(1+(A207/Pole2)^2)</f>
        <v>112.027374125472</v>
      </c>
      <c r="G207" s="246" t="n">
        <f aca="false">ATAN(A207/Pole2)</f>
        <v>1.56186981853426</v>
      </c>
      <c r="H207" s="255" t="n">
        <f aca="false">SQRT(1+(A207/Zero2)^2)</f>
        <v>1.99402915635049</v>
      </c>
      <c r="I207" s="256" t="n">
        <f aca="false">ATAN(A207/Zero2)</f>
        <v>1.04546789142103</v>
      </c>
      <c r="J207" s="243" t="n">
        <f aca="false">SQRT(1+(A207/pole4)^2)</f>
        <v>1.00006613453036</v>
      </c>
      <c r="K207" s="246" t="n">
        <f aca="false">ATAN(A207/pole4)</f>
        <v>0.0115005117935685</v>
      </c>
      <c r="L207" s="247" t="n">
        <f aca="false">SQRT((1-(S207/pterm2))^2+(A207/pterm1)^2)</f>
        <v>1.00370973173199</v>
      </c>
      <c r="M207" s="248" t="n">
        <f aca="false">IF((ATAN((A207/pterm1)/(1-A207^2/pterm2))&gt;0),ATAN((A207/pterm1)/(1-A207^2/pterm2)),PI()+ATAN((A207/pterm1)/(1-A207^2/pterm2)))</f>
        <v>0.0923262313305334</v>
      </c>
      <c r="N207" s="249" t="n">
        <f aca="false">20*LOG10(((D207*H207)/(B207*F207*L207*J207))*Adc)</f>
        <v>16.9145548849856</v>
      </c>
      <c r="O207" s="250" t="n">
        <f aca="false">((E207+I207)-(C207+G207+M207+K207))*radconv</f>
        <v>-93.2036225142226</v>
      </c>
      <c r="P207" s="257" t="n">
        <f aca="false">IF(O207&gt;0,O207,O207+180)</f>
        <v>86.7963774857774</v>
      </c>
      <c r="R207" s="0" t="n">
        <f aca="false">IF(N207&lt;0,A207,1000000000)</f>
        <v>1000000000</v>
      </c>
      <c r="S207" s="0" t="n">
        <f aca="false">A207^2</f>
        <v>141276996</v>
      </c>
      <c r="U207" s="252" t="n">
        <f aca="false">20*LOG10((H207/(F207*J207))*Aea)</f>
        <v>18.9869726242723</v>
      </c>
      <c r="V207" s="253" t="n">
        <f aca="false">(I207-(G207+K207))*radconv</f>
        <v>-30.2465817440224</v>
      </c>
      <c r="X207" s="252" t="n">
        <f aca="false">20*LOG10((D207/(B207*L207))*Acs*Am)</f>
        <v>1.44940744182697</v>
      </c>
      <c r="Y207" s="253" t="n">
        <f aca="false">(E207-(C207+M207))*radconv</f>
        <v>-62.9570407702002</v>
      </c>
    </row>
    <row r="208" customFormat="false" ht="13.2" hidden="false" customHeight="false" outlineLevel="0" collapsed="false">
      <c r="A208" s="254" t="n">
        <v>11954.5</v>
      </c>
      <c r="B208" s="243" t="n">
        <f aca="false">SQRT(1+(A208/Pole1)^2)</f>
        <v>1.92316230442074</v>
      </c>
      <c r="C208" s="244" t="n">
        <f aca="false">ATAN(A208/Pole1)</f>
        <v>1.02397240350748</v>
      </c>
      <c r="D208" s="244" t="n">
        <f aca="false">SQRT(1+(A208/Zero1)^2)</f>
        <v>1.00011283090326</v>
      </c>
      <c r="E208" s="245" t="n">
        <f aca="false">ATAN(A208/Zero1)</f>
        <v>0.0150213378411071</v>
      </c>
      <c r="F208" s="243" t="n">
        <f aca="false">SQRT(1+(A208/Pole2)^2)</f>
        <v>112.672945841912</v>
      </c>
      <c r="G208" s="246" t="n">
        <f aca="false">ATAN(A208/Pole2)</f>
        <v>1.5619209652667</v>
      </c>
      <c r="H208" s="255" t="n">
        <f aca="false">SQRT(1+(A208/Zero2)^2)</f>
        <v>2.00263694827309</v>
      </c>
      <c r="I208" s="256" t="n">
        <f aca="false">ATAN(A208/Zero2)</f>
        <v>1.04795760357651</v>
      </c>
      <c r="J208" s="243" t="n">
        <f aca="false">SQRT(1+(A208/pole4)^2)</f>
        <v>1.00006689897885</v>
      </c>
      <c r="K208" s="246" t="n">
        <f aca="false">ATAN(A208/pole4)</f>
        <v>0.0115667842986653</v>
      </c>
      <c r="L208" s="247" t="n">
        <f aca="false">SQRT((1-(S208/pterm2))^2+(A208/pterm1)^2)</f>
        <v>1.00375253562542</v>
      </c>
      <c r="M208" s="248" t="n">
        <f aca="false">IF((ATAN((A208/pterm1)/(1-A208^2/pterm2))&gt;0),ATAN((A208/pterm1)/(1-A208^2/pterm2)),PI()+ATAN((A208/pterm1)/(1-A208^2/pterm2)))</f>
        <v>0.0928558739365322</v>
      </c>
      <c r="N208" s="249" t="n">
        <f aca="false">20*LOG10(((D208*H208)/(B208*F208*L208*J208))*Adc)</f>
        <v>16.8653319581043</v>
      </c>
      <c r="O208" s="250" t="n">
        <f aca="false">((E208+I208)-(C208+G208+M208+K208))*radconv</f>
        <v>-93.2395468495269</v>
      </c>
      <c r="P208" s="257" t="n">
        <f aca="false">IF(O208&gt;0,O208,O208+180)</f>
        <v>86.7604531504731</v>
      </c>
      <c r="R208" s="0" t="n">
        <f aca="false">IF(N208&lt;0,A208,1000000000)</f>
        <v>1000000000</v>
      </c>
      <c r="S208" s="0" t="n">
        <f aca="false">A208^2</f>
        <v>142910070.25</v>
      </c>
      <c r="U208" s="252" t="n">
        <f aca="false">20*LOG10((H208/(F208*J208))*Aea)</f>
        <v>18.9744705376041</v>
      </c>
      <c r="V208" s="253" t="n">
        <f aca="false">(I208-(G208+K208))*radconv</f>
        <v>-30.1106593720549</v>
      </c>
      <c r="X208" s="252" t="n">
        <f aca="false">20*LOG10((D208/(B208*L208))*Acs*Am)</f>
        <v>1.41268660161382</v>
      </c>
      <c r="Y208" s="253" t="n">
        <f aca="false">(E208-(C208+M208))*radconv</f>
        <v>-63.128887477472</v>
      </c>
    </row>
    <row r="209" customFormat="false" ht="13.2" hidden="false" customHeight="false" outlineLevel="0" collapsed="false">
      <c r="A209" s="254" t="n">
        <v>12023</v>
      </c>
      <c r="B209" s="243" t="n">
        <f aca="false">SQRT(1+(A209/Pole1)^2)</f>
        <v>1.93120884302042</v>
      </c>
      <c r="C209" s="244" t="n">
        <f aca="false">ATAN(A209/Pole1)</f>
        <v>1.02650683138459</v>
      </c>
      <c r="D209" s="244" t="n">
        <f aca="false">SQRT(1+(A209/Zero1)^2)</f>
        <v>1.00011412758956</v>
      </c>
      <c r="E209" s="245" t="n">
        <f aca="false">ATAN(A209/Zero1)</f>
        <v>0.0151073979467417</v>
      </c>
      <c r="F209" s="243" t="n">
        <f aca="false">SQRT(1+(A209/Pole2)^2)</f>
        <v>113.318517849745</v>
      </c>
      <c r="G209" s="246" t="n">
        <f aca="false">ATAN(A209/Pole2)</f>
        <v>1.56197152923663</v>
      </c>
      <c r="H209" s="255" t="n">
        <f aca="false">SQRT(1+(A209/Zero2)^2)</f>
        <v>2.01125704757352</v>
      </c>
      <c r="I209" s="256" t="n">
        <f aca="false">ATAN(A209/Zero2)</f>
        <v>1.05042598947848</v>
      </c>
      <c r="J209" s="243" t="n">
        <f aca="false">SQRT(1+(A209/pole4)^2)</f>
        <v>1.00006766781968</v>
      </c>
      <c r="K209" s="246" t="n">
        <f aca="false">ATAN(A209/pole4)</f>
        <v>0.0116330567021541</v>
      </c>
      <c r="L209" s="247" t="n">
        <f aca="false">SQRT((1-(S209/pterm2))^2+(A209/pterm1)^2)</f>
        <v>1.0037955836943</v>
      </c>
      <c r="M209" s="248" t="n">
        <f aca="false">IF((ATAN((A209/pterm1)/(1-A209^2/pterm2))&gt;0),ATAN((A209/pterm1)/(1-A209^2/pterm2)),PI()+ATAN((A209/pterm1)/(1-A209^2/pterm2)))</f>
        <v>0.093385474711062</v>
      </c>
      <c r="N209" s="249" t="n">
        <f aca="false">20*LOG10(((D209*H209)/(B209*F209*L209*J209))*Adc)</f>
        <v>16.8163803256669</v>
      </c>
      <c r="O209" s="250" t="n">
        <f aca="false">((E209+I209)-(C209+G209+M209+K209))*radconv</f>
        <v>-93.275438015434</v>
      </c>
      <c r="P209" s="257" t="n">
        <f aca="false">IF(O209&gt;0,O209,O209+180)</f>
        <v>86.7245619845661</v>
      </c>
      <c r="R209" s="0" t="n">
        <f aca="false">IF(N209&lt;0,A209,1000000000)</f>
        <v>1000000000</v>
      </c>
      <c r="S209" s="0" t="n">
        <f aca="false">A209^2</f>
        <v>144552529</v>
      </c>
      <c r="U209" s="252" t="n">
        <f aca="false">20*LOG10((H209/(F209*J209))*Aea)</f>
        <v>18.9621462189368</v>
      </c>
      <c r="V209" s="253" t="n">
        <f aca="false">(I209-(G209+K209))*radconv</f>
        <v>-29.9759255087533</v>
      </c>
      <c r="X209" s="252" t="n">
        <f aca="false">20*LOG10((D209/(B209*L209))*Acs*Am)</f>
        <v>1.37605928784378</v>
      </c>
      <c r="Y209" s="253" t="n">
        <f aca="false">(E209-(C209+M209))*radconv</f>
        <v>-63.2995125066806</v>
      </c>
    </row>
    <row r="210" customFormat="false" ht="13.2" hidden="false" customHeight="false" outlineLevel="0" collapsed="false">
      <c r="A210" s="254" t="n">
        <v>12093</v>
      </c>
      <c r="B210" s="243" t="n">
        <f aca="false">SQRT(1+(A210/Pole1)^2)</f>
        <v>1.93944429085593</v>
      </c>
      <c r="C210" s="244" t="n">
        <f aca="false">ATAN(A210/Pole1)</f>
        <v>1.02907501485527</v>
      </c>
      <c r="D210" s="244" t="n">
        <f aca="false">SQRT(1+(A210/Zero1)^2)</f>
        <v>1.0001154603227</v>
      </c>
      <c r="E210" s="245" t="n">
        <f aca="false">ATAN(A210/Zero1)</f>
        <v>0.015195342349025</v>
      </c>
      <c r="F210" s="243" t="n">
        <f aca="false">SQRT(1+(A210/Pole2)^2)</f>
        <v>113.978226766769</v>
      </c>
      <c r="G210" s="246" t="n">
        <f aca="false">ATAN(A210/Pole2)</f>
        <v>1.56202260870706</v>
      </c>
      <c r="H210" s="255" t="n">
        <f aca="false">SQRT(1+(A210/Zero2)^2)</f>
        <v>2.02007845880127</v>
      </c>
      <c r="I210" s="256" t="n">
        <f aca="false">ATAN(A210/Zero2)</f>
        <v>1.05292664877116</v>
      </c>
      <c r="J210" s="243" t="n">
        <f aca="false">SQRT(1+(A210/pole4)^2)</f>
        <v>1.00006845803408</v>
      </c>
      <c r="K210" s="246" t="n">
        <f aca="false">ATAN(A210/pole4)</f>
        <v>0.0117007802205818</v>
      </c>
      <c r="L210" s="247" t="n">
        <f aca="false">SQRT((1-(S210/pterm2))^2+(A210/pterm1)^2)</f>
        <v>1.00383982664407</v>
      </c>
      <c r="M210" s="248" t="n">
        <f aca="false">IF((ATAN((A210/pterm1)/(1-A210^2/pterm2))&gt;0),ATAN((A210/pterm1)/(1-A210^2/pterm2)),PI()+ATAN((A210/pterm1)/(1-A210^2/pterm2)))</f>
        <v>0.0939266291253475</v>
      </c>
      <c r="N210" s="249" t="n">
        <f aca="false">20*LOG10(((D210*H210)/(B210*F210*L210*J210))*Adc)</f>
        <v>16.7666338123654</v>
      </c>
      <c r="O210" s="250" t="n">
        <f aca="false">((E210+I210)-(C210+G210+M210+K210))*radconv</f>
        <v>-93.3120807966247</v>
      </c>
      <c r="P210" s="257" t="n">
        <f aca="false">IF(O210&gt;0,O210,O210+180)</f>
        <v>86.6879192033753</v>
      </c>
      <c r="R210" s="0" t="n">
        <f aca="false">IF(N210&lt;0,A210,1000000000)</f>
        <v>1000000000</v>
      </c>
      <c r="S210" s="0" t="n">
        <f aca="false">A210^2</f>
        <v>146240649</v>
      </c>
      <c r="U210" s="252" t="n">
        <f aca="false">20*LOG10((H210/(F210*J210))*Aea)</f>
        <v>18.9497323172972</v>
      </c>
      <c r="V210" s="253" t="n">
        <f aca="false">(I210-(G210+K210))*radconv</f>
        <v>-29.8394551951378</v>
      </c>
      <c r="X210" s="252" t="n">
        <f aca="false">20*LOG10((D210/(B210*L210))*Acs*Am)</f>
        <v>1.33872667618182</v>
      </c>
      <c r="Y210" s="253" t="n">
        <f aca="false">(E210-(C210+M210))*radconv</f>
        <v>-63.472625601487</v>
      </c>
    </row>
    <row r="211" customFormat="false" ht="13.2" hidden="false" customHeight="false" outlineLevel="0" collapsed="false">
      <c r="A211" s="254" t="n">
        <v>12163</v>
      </c>
      <c r="B211" s="243" t="n">
        <f aca="false">SQRT(1+(A211/Pole1)^2)</f>
        <v>1.94769242220112</v>
      </c>
      <c r="C211" s="244" t="n">
        <f aca="false">ATAN(A211/Pole1)</f>
        <v>1.03162146340159</v>
      </c>
      <c r="D211" s="244" t="n">
        <f aca="false">SQRT(1+(A211/Zero1)^2)</f>
        <v>1.00011680079092</v>
      </c>
      <c r="E211" s="245" t="n">
        <f aca="false">ATAN(A211/Zero1)</f>
        <v>0.0152832865162427</v>
      </c>
      <c r="F211" s="243" t="n">
        <f aca="false">SQRT(1+(A211/Pole2)^2)</f>
        <v>114.637935977753</v>
      </c>
      <c r="G211" s="246" t="n">
        <f aca="false">ATAN(A211/Pole2)</f>
        <v>1.56207310028152</v>
      </c>
      <c r="H211" s="255" t="n">
        <f aca="false">SQRT(1+(A211/Zero2)^2)</f>
        <v>2.02891239228809</v>
      </c>
      <c r="I211" s="256" t="n">
        <f aca="false">ATAN(A211/Zero2)</f>
        <v>1.05540554759117</v>
      </c>
      <c r="J211" s="243" t="n">
        <f aca="false">SQRT(1+(A211/pole4)^2)</f>
        <v>1.00006925283526</v>
      </c>
      <c r="K211" s="246" t="n">
        <f aca="false">ATAN(A211/pole4)</f>
        <v>0.0117685036316741</v>
      </c>
      <c r="L211" s="247" t="n">
        <f aca="false">SQRT((1-(S211/pterm2))^2+(A211/pterm1)^2)</f>
        <v>1.00388432451524</v>
      </c>
      <c r="M211" s="248" t="n">
        <f aca="false">IF((ATAN((A211/pterm1)/(1-A211^2/pterm2))&gt;0),ATAN((A211/pterm1)/(1-A211^2/pterm2)),PI()+ATAN((A211/pterm1)/(1-A211^2/pterm2)))</f>
        <v>0.0944677393652421</v>
      </c>
      <c r="N211" s="249" t="n">
        <f aca="false">20*LOG10(((D211*H211)/(B211*F211*L211*J211))*Adc)</f>
        <v>16.7171641330809</v>
      </c>
      <c r="O211" s="250" t="n">
        <f aca="false">((E211+I211)-(C211+G211+M211+K211))*radconv</f>
        <v>-93.3486888339805</v>
      </c>
      <c r="P211" s="257" t="n">
        <f aca="false">IF(O211&gt;0,O211,O211+180)</f>
        <v>86.6513111660195</v>
      </c>
      <c r="R211" s="0" t="n">
        <f aca="false">IF(N211&lt;0,A211,1000000000)</f>
        <v>1000000000</v>
      </c>
      <c r="S211" s="0" t="n">
        <f aca="false">A211^2</f>
        <v>147938569</v>
      </c>
      <c r="U211" s="252" t="n">
        <f aca="false">20*LOG10((H211/(F211*J211))*Aea)</f>
        <v>18.937497317907</v>
      </c>
      <c r="V211" s="253" t="n">
        <f aca="false">(I211-(G211+K211))*radconv</f>
        <v>-29.7041979746591</v>
      </c>
      <c r="X211" s="252" t="n">
        <f aca="false">20*LOG10((D211/(B211*L211))*Acs*Am)</f>
        <v>1.30149199628761</v>
      </c>
      <c r="Y211" s="253" t="n">
        <f aca="false">(E211-(C211+M211))*radconv</f>
        <v>-63.6444908593213</v>
      </c>
    </row>
    <row r="212" customFormat="false" ht="13.2" hidden="false" customHeight="false" outlineLevel="0" collapsed="false">
      <c r="A212" s="254" t="n">
        <v>12233</v>
      </c>
      <c r="B212" s="243" t="n">
        <f aca="false">SQRT(1+(A212/Pole1)^2)</f>
        <v>1.95595307659928</v>
      </c>
      <c r="C212" s="244" t="n">
        <f aca="false">ATAN(A212/Pole1)</f>
        <v>1.03414641917098</v>
      </c>
      <c r="D212" s="244" t="n">
        <f aca="false">SQRT(1+(A212/Zero1)^2)</f>
        <v>1.00011814899421</v>
      </c>
      <c r="E212" s="245" t="n">
        <f aca="false">ATAN(A212/Zero1)</f>
        <v>0.0153712304470353</v>
      </c>
      <c r="F212" s="243" t="n">
        <f aca="false">SQRT(1+(A212/Pole2)^2)</f>
        <v>115.29764547765</v>
      </c>
      <c r="G212" s="246" t="n">
        <f aca="false">ATAN(A212/Pole2)</f>
        <v>1.56212301405123</v>
      </c>
      <c r="H212" s="255" t="n">
        <f aca="false">SQRT(1+(A212/Zero2)^2)</f>
        <v>2.0377586851774</v>
      </c>
      <c r="I212" s="256" t="n">
        <f aca="false">ATAN(A212/Zero2)</f>
        <v>1.05786293867268</v>
      </c>
      <c r="J212" s="243" t="n">
        <f aca="false">SQRT(1+(A212/pole4)^2)</f>
        <v>1.00007005222321</v>
      </c>
      <c r="K212" s="246" t="n">
        <f aca="false">ATAN(A212/pole4)</f>
        <v>0.01183622693481</v>
      </c>
      <c r="L212" s="247" t="n">
        <f aca="false">SQRT((1-(S212/pterm2))^2+(A212/pterm1)^2)</f>
        <v>1.00392907727472</v>
      </c>
      <c r="M212" s="248" t="n">
        <f aca="false">IF((ATAN((A212/pterm1)/(1-A212^2/pterm2))&gt;0),ATAN((A212/pterm1)/(1-A212^2/pterm2)),PI()+ATAN((A212/pterm1)/(1-A212^2/pterm2)))</f>
        <v>0.0950088051828707</v>
      </c>
      <c r="N212" s="249" t="n">
        <f aca="false">20*LOG10(((D212*H212)/(B212*F212*L212*J212))*Adc)</f>
        <v>16.667968101874</v>
      </c>
      <c r="O212" s="250" t="n">
        <f aca="false">((E212+I212)-(C212+G212+M212+K212))*radconv</f>
        <v>-93.3852620849483</v>
      </c>
      <c r="P212" s="257" t="n">
        <f aca="false">IF(O212&gt;0,O212,O212+180)</f>
        <v>86.6147379150517</v>
      </c>
      <c r="R212" s="0" t="n">
        <f aca="false">IF(N212&lt;0,A212,1000000000)</f>
        <v>1000000000</v>
      </c>
      <c r="S212" s="0" t="n">
        <f aca="false">A212^2</f>
        <v>149646289</v>
      </c>
      <c r="U212" s="252" t="n">
        <f aca="false">20*LOG10((H212/(F212*J212))*Aea)</f>
        <v>18.9254379277912</v>
      </c>
      <c r="V212" s="253" t="n">
        <f aca="false">(I212-(G212+K212))*radconv</f>
        <v>-29.5701399448635</v>
      </c>
      <c r="X212" s="252" t="n">
        <f aca="false">20*LOG10((D212/(B212*L212))*Acs*Am)</f>
        <v>1.26435535519648</v>
      </c>
      <c r="Y212" s="253" t="n">
        <f aca="false">(E212-(C212+M212))*radconv</f>
        <v>-63.8151221400849</v>
      </c>
    </row>
    <row r="213" customFormat="false" ht="13.2" hidden="false" customHeight="false" outlineLevel="0" collapsed="false">
      <c r="A213" s="254" t="n">
        <v>12303</v>
      </c>
      <c r="B213" s="243" t="n">
        <f aca="false">SQRT(1+(A213/Pole1)^2)</f>
        <v>1.9642260960514</v>
      </c>
      <c r="C213" s="244" t="n">
        <f aca="false">ATAN(A213/Pole1)</f>
        <v>1.03665012133678</v>
      </c>
      <c r="D213" s="244" t="n">
        <f aca="false">SQRT(1+(A213/Zero1)^2)</f>
        <v>1.00011950493252</v>
      </c>
      <c r="E213" s="245" t="n">
        <f aca="false">ATAN(A213/Zero1)</f>
        <v>0.0154591741400435</v>
      </c>
      <c r="F213" s="243" t="n">
        <f aca="false">SQRT(1+(A213/Pole2)^2)</f>
        <v>115.957355261529</v>
      </c>
      <c r="G213" s="246" t="n">
        <f aca="false">ATAN(A213/Pole2)</f>
        <v>1.56217235987775</v>
      </c>
      <c r="H213" s="255" t="n">
        <f aca="false">SQRT(1+(A213/Zero2)^2)</f>
        <v>2.04661717720246</v>
      </c>
      <c r="I213" s="256" t="n">
        <f aca="false">ATAN(A213/Zero2)</f>
        <v>1.06029907142241</v>
      </c>
      <c r="J213" s="243" t="n">
        <f aca="false">SQRT(1+(A213/pole4)^2)</f>
        <v>1.00007085619792</v>
      </c>
      <c r="K213" s="246" t="n">
        <f aca="false">ATAN(A213/pole4)</f>
        <v>0.0119039501293686</v>
      </c>
      <c r="L213" s="247" t="n">
        <f aca="false">SQRT((1-(S213/pterm2))^2+(A213/pterm1)^2)</f>
        <v>1.00397408488922</v>
      </c>
      <c r="M213" s="248" t="n">
        <f aca="false">IF((ATAN((A213/pterm1)/(1-A213^2/pterm2))&gt;0),ATAN((A213/pterm1)/(1-A213^2/pterm2)),PI()+ATAN((A213/pterm1)/(1-A213^2/pterm2)))</f>
        <v>0.0955498263304921</v>
      </c>
      <c r="N213" s="249" t="n">
        <f aca="false">20*LOG10(((D213*H213)/(B213*F213*L213*J213))*Adc)</f>
        <v>16.6190425882459</v>
      </c>
      <c r="O213" s="250" t="n">
        <f aca="false">((E213+I213)-(C213+G213+M213+K213))*radconv</f>
        <v>-93.4218005140751</v>
      </c>
      <c r="P213" s="257" t="n">
        <f aca="false">IF(O213&gt;0,O213,O213+180)</f>
        <v>86.5781994859249</v>
      </c>
      <c r="R213" s="0" t="n">
        <f aca="false">IF(N213&lt;0,A213,1000000000)</f>
        <v>1000000000</v>
      </c>
      <c r="S213" s="0" t="n">
        <f aca="false">A213^2</f>
        <v>151363809</v>
      </c>
      <c r="U213" s="252" t="n">
        <f aca="false">20*LOG10((H213/(F213*J213))*Aea)</f>
        <v>18.9135509265586</v>
      </c>
      <c r="V213" s="253" t="n">
        <f aca="false">(I213-(G213+K213))*radconv</f>
        <v>-29.4372673807898</v>
      </c>
      <c r="X213" s="252" t="n">
        <f aca="false">20*LOG10((D213/(B213*L213))*Acs*Am)</f>
        <v>1.22731684280086</v>
      </c>
      <c r="Y213" s="253" t="n">
        <f aca="false">(E213-(C213+M213))*radconv</f>
        <v>-63.9845331332853</v>
      </c>
    </row>
    <row r="214" customFormat="false" ht="13.2" hidden="false" customHeight="false" outlineLevel="0" collapsed="false">
      <c r="A214" s="254" t="n">
        <v>12374.5</v>
      </c>
      <c r="B214" s="243" t="n">
        <f aca="false">SQRT(1+(A214/Pole1)^2)</f>
        <v>1.97268899807933</v>
      </c>
      <c r="C214" s="244" t="n">
        <f aca="false">ATAN(A214/Pole1)</f>
        <v>1.03918577823134</v>
      </c>
      <c r="D214" s="244" t="n">
        <f aca="false">SQRT(1+(A214/Zero1)^2)</f>
        <v>1.00012089791206</v>
      </c>
      <c r="E214" s="245" t="n">
        <f aca="false">ATAN(A214/Zero1)</f>
        <v>0.0155490020938636</v>
      </c>
      <c r="F214" s="243" t="n">
        <f aca="false">SQRT(1+(A214/Pole2)^2)</f>
        <v>116.631201971799</v>
      </c>
      <c r="G214" s="246" t="n">
        <f aca="false">ATAN(A214/Pole2)</f>
        <v>1.56222218680624</v>
      </c>
      <c r="H214" s="255" t="n">
        <f aca="false">SQRT(1+(A214/Zero2)^2)</f>
        <v>2.05567792413023</v>
      </c>
      <c r="I214" s="256" t="n">
        <f aca="false">ATAN(A214/Zero2)</f>
        <v>1.06276571638462</v>
      </c>
      <c r="J214" s="243" t="n">
        <f aca="false">SQRT(1+(A214/pole4)^2)</f>
        <v>1.0000716821359</v>
      </c>
      <c r="K214" s="246" t="n">
        <f aca="false">ATAN(A214/pole4)</f>
        <v>0.0119731244225013</v>
      </c>
      <c r="L214" s="247" t="n">
        <f aca="false">SQRT((1-(S214/pterm2))^2+(A214/pterm1)^2)</f>
        <v>1.0040203200231</v>
      </c>
      <c r="M214" s="248" t="n">
        <f aca="false">IF((ATAN((A214/pterm1)/(1-A214^2/pterm2))&gt;0),ATAN((A214/pterm1)/(1-A214^2/pterm2)),PI()+ATAN((A214/pterm1)/(1-A214^2/pterm2)))</f>
        <v>0.0961023944148867</v>
      </c>
      <c r="N214" s="249" t="n">
        <f aca="false">20*LOG10(((D214*H214)/(B214*F214*L214*J214))*Adc)</f>
        <v>16.5693447473152</v>
      </c>
      <c r="O214" s="250" t="n">
        <f aca="false">((E214+I214)-(C214+G214+M214+K214))*radconv</f>
        <v>-93.4590859307839</v>
      </c>
      <c r="P214" s="257" t="n">
        <f aca="false">IF(O214&gt;0,O214,O214+180)</f>
        <v>86.5409140692161</v>
      </c>
      <c r="R214" s="0" t="n">
        <f aca="false">IF(N214&lt;0,A214,1000000000)</f>
        <v>1000000000</v>
      </c>
      <c r="S214" s="0" t="n">
        <f aca="false">A214^2</f>
        <v>153128250.25</v>
      </c>
      <c r="U214" s="252" t="n">
        <f aca="false">20*LOG10((H214/(F214*J214))*Aea)</f>
        <v>18.9015838989524</v>
      </c>
      <c r="V214" s="253" t="n">
        <f aca="false">(I214-(G214+K214))*radconv</f>
        <v>-29.302757302654</v>
      </c>
      <c r="X214" s="252" t="n">
        <f aca="false">20*LOG10((D214/(B214*L214))*Acs*Am)</f>
        <v>1.18958602947642</v>
      </c>
      <c r="Y214" s="253" t="n">
        <f aca="false">(E214-(C214+M214))*radconv</f>
        <v>-64.1563286281298</v>
      </c>
    </row>
    <row r="215" customFormat="false" ht="13.2" hidden="false" customHeight="false" outlineLevel="0" collapsed="false">
      <c r="A215" s="254" t="n">
        <v>12446</v>
      </c>
      <c r="B215" s="243" t="n">
        <f aca="false">SQRT(1+(A215/Pole1)^2)</f>
        <v>1.98116447521424</v>
      </c>
      <c r="C215" s="244" t="n">
        <f aca="false">ATAN(A215/Pole1)</f>
        <v>1.0416997559522</v>
      </c>
      <c r="D215" s="244" t="n">
        <f aca="false">SQRT(1+(A215/Zero1)^2)</f>
        <v>1.0001222989616</v>
      </c>
      <c r="E215" s="245" t="n">
        <f aca="false">ATAN(A215/Zero1)</f>
        <v>0.0156388297967324</v>
      </c>
      <c r="F215" s="243" t="n">
        <f aca="false">SQRT(1+(A215/Pole2)^2)</f>
        <v>117.305048968306</v>
      </c>
      <c r="G215" s="246" t="n">
        <f aca="false">ATAN(A215/Pole2)</f>
        <v>1.56227144128335</v>
      </c>
      <c r="H215" s="255" t="n">
        <f aca="false">SQRT(1+(A215/Zero2)^2)</f>
        <v>2.06475106867907</v>
      </c>
      <c r="I215" s="256" t="n">
        <f aca="false">ATAN(A215/Zero2)</f>
        <v>1.06521069773698</v>
      </c>
      <c r="J215" s="243" t="n">
        <f aca="false">SQRT(1+(A215/pole4)^2)</f>
        <v>1.00007251285929</v>
      </c>
      <c r="K215" s="246" t="n">
        <f aca="false">ATAN(A215/pole4)</f>
        <v>0.0120422986010439</v>
      </c>
      <c r="L215" s="247" t="n">
        <f aca="false">SQRT((1-(S215/pterm2))^2+(A215/pterm1)^2)</f>
        <v>1.00406682098061</v>
      </c>
      <c r="M215" s="248" t="n">
        <f aca="false">IF((ATAN((A215/pterm1)/(1-A215^2/pterm2))&gt;0),ATAN((A215/pterm1)/(1-A215^2/pterm2)),PI()+ATAN((A215/pterm1)/(1-A215^2/pterm2)))</f>
        <v>0.0966549153722779</v>
      </c>
      <c r="N215" s="249" t="n">
        <f aca="false">20*LOG10(((D215*H215)/(B215*F215*L215*J215))*Adc)</f>
        <v>16.519922710935</v>
      </c>
      <c r="O215" s="250" t="n">
        <f aca="false">((E215+I215)-(C215+G215+M215+K215))*radconv</f>
        <v>-93.4963349643358</v>
      </c>
      <c r="P215" s="257" t="n">
        <f aca="false">IF(O215&gt;0,O215,O215+180)</f>
        <v>86.5036650356642</v>
      </c>
      <c r="R215" s="0" t="n">
        <f aca="false">IF(N215&lt;0,A215,1000000000)</f>
        <v>1000000000</v>
      </c>
      <c r="S215" s="0" t="n">
        <f aca="false">A215^2</f>
        <v>154902916</v>
      </c>
      <c r="U215" s="252" t="n">
        <f aca="false">20*LOG10((H215/(F215*J215))*Aea)</f>
        <v>18.8897901594088</v>
      </c>
      <c r="V215" s="253" t="n">
        <f aca="false">(I215-(G215+K215))*radconv</f>
        <v>-29.1694556523175</v>
      </c>
      <c r="X215" s="252" t="n">
        <f aca="false">20*LOG10((D215/(B215*L215))*Acs*Am)</f>
        <v>1.15195773263977</v>
      </c>
      <c r="Y215" s="253" t="n">
        <f aca="false">(E215-(C215+M215))*radconv</f>
        <v>-64.3268793120183</v>
      </c>
    </row>
    <row r="216" customFormat="false" ht="13.2" hidden="false" customHeight="false" outlineLevel="0" collapsed="false">
      <c r="A216" s="254" t="n">
        <v>12517.5</v>
      </c>
      <c r="B216" s="243" t="n">
        <f aca="false">SQRT(1+(A216/Pole1)^2)</f>
        <v>1.98965236675465</v>
      </c>
      <c r="C216" s="244" t="n">
        <f aca="false">ATAN(A216/Pole1)</f>
        <v>1.0441922999692</v>
      </c>
      <c r="D216" s="244" t="n">
        <f aca="false">SQRT(1+(A216/Zero1)^2)</f>
        <v>1.00012370808113</v>
      </c>
      <c r="E216" s="245" t="n">
        <f aca="false">ATAN(A216/Zero1)</f>
        <v>0.0157286572472014</v>
      </c>
      <c r="F216" s="243" t="n">
        <f aca="false">SQRT(1+(A216/Pole2)^2)</f>
        <v>117.978896246144</v>
      </c>
      <c r="G216" s="246" t="n">
        <f aca="false">ATAN(A216/Pole2)</f>
        <v>1.56232013311765</v>
      </c>
      <c r="H216" s="255" t="n">
        <f aca="false">SQRT(1+(A216/Zero2)^2)</f>
        <v>2.07383644812824</v>
      </c>
      <c r="I216" s="256" t="n">
        <f aca="false">ATAN(A216/Zero2)</f>
        <v>1.0676342707763</v>
      </c>
      <c r="J216" s="243" t="n">
        <f aca="false">SQRT(1+(A216/pole4)^2)</f>
        <v>1.00007334836809</v>
      </c>
      <c r="K216" s="246" t="n">
        <f aca="false">ATAN(A216/pole4)</f>
        <v>0.0121114726643347</v>
      </c>
      <c r="L216" s="247" t="n">
        <f aca="false">SQRT((1-(S216/pterm2))^2+(A216/pterm1)^2)</f>
        <v>1.00411358772567</v>
      </c>
      <c r="M216" s="248" t="n">
        <f aca="false">IF((ATAN((A216/pterm1)/(1-A216^2/pterm2))&gt;0),ATAN((A216/pterm1)/(1-A216^2/pterm2)),PI()+ATAN((A216/pterm1)/(1-A216^2/pterm2)))</f>
        <v>0.0972073889390902</v>
      </c>
      <c r="N216" s="249" t="n">
        <f aca="false">20*LOG10(((D216*H216)/(B216*F216*L216*J216))*Adc)</f>
        <v>16.4707733138671</v>
      </c>
      <c r="O216" s="250" t="n">
        <f aca="false">((E216+I216)-(C216+G216+M216+K216))*radconv</f>
        <v>-93.5335475986205</v>
      </c>
      <c r="P216" s="257" t="n">
        <f aca="false">IF(O216&gt;0,O216,O216+180)</f>
        <v>86.4664524013795</v>
      </c>
      <c r="R216" s="0" t="n">
        <f aca="false">IF(N216&lt;0,A216,1000000000)</f>
        <v>1000000000</v>
      </c>
      <c r="S216" s="0" t="n">
        <f aca="false">A216^2</f>
        <v>156687806.25</v>
      </c>
      <c r="U216" s="252" t="n">
        <f aca="false">20*LOG10((H216/(F216*J216))*Aea)</f>
        <v>18.8781664987969</v>
      </c>
      <c r="V216" s="253" t="n">
        <f aca="false">(I216-(G216+K216))*radconv</f>
        <v>-29.0373483643031</v>
      </c>
      <c r="X216" s="252" t="n">
        <f aca="false">20*LOG10((D216/(B216*L216))*Acs*Am)</f>
        <v>1.11443199618384</v>
      </c>
      <c r="Y216" s="253" t="n">
        <f aca="false">(E216-(C216+M216))*radconv</f>
        <v>-64.4961992343174</v>
      </c>
    </row>
    <row r="217" customFormat="false" ht="13.2" hidden="false" customHeight="false" outlineLevel="0" collapsed="false">
      <c r="A217" s="254" t="n">
        <v>12589</v>
      </c>
      <c r="B217" s="243" t="n">
        <f aca="false">SQRT(1+(A217/Pole1)^2)</f>
        <v>1.99815251449624</v>
      </c>
      <c r="C217" s="244" t="n">
        <f aca="false">ATAN(A217/Pole1)</f>
        <v>1.04666365264973</v>
      </c>
      <c r="D217" s="244" t="n">
        <f aca="false">SQRT(1+(A217/Zero1)^2)</f>
        <v>1.0001251252706</v>
      </c>
      <c r="E217" s="245" t="n">
        <f aca="false">ATAN(A217/Zero1)</f>
        <v>0.0158184844438221</v>
      </c>
      <c r="F217" s="243" t="n">
        <f aca="false">SQRT(1+(A217/Pole2)^2)</f>
        <v>118.65274380052</v>
      </c>
      <c r="G217" s="246" t="n">
        <f aca="false">ATAN(A217/Pole2)</f>
        <v>1.56236827189493</v>
      </c>
      <c r="H217" s="255" t="n">
        <f aca="false">SQRT(1+(A217/Zero2)^2)</f>
        <v>2.08293390237849</v>
      </c>
      <c r="I217" s="256" t="n">
        <f aca="false">ATAN(A217/Zero2)</f>
        <v>1.07003668735424</v>
      </c>
      <c r="J217" s="243" t="n">
        <f aca="false">SQRT(1+(A217/pole4)^2)</f>
        <v>1.00007418866228</v>
      </c>
      <c r="K217" s="246" t="n">
        <f aca="false">ATAN(A217/pole4)</f>
        <v>0.0121806466117121</v>
      </c>
      <c r="L217" s="247" t="n">
        <f aca="false">SQRT((1-(S217/pterm2))^2+(A217/pterm1)^2)</f>
        <v>1.00416062022202</v>
      </c>
      <c r="M217" s="248" t="n">
        <f aca="false">IF((ATAN((A217/pterm1)/(1-A217^2/pterm2))&gt;0),ATAN((A217/pterm1)/(1-A217^2/pterm2)),PI()+ATAN((A217/pterm1)/(1-A217^2/pterm2)))</f>
        <v>0.0977598148518962</v>
      </c>
      <c r="N217" s="249" t="n">
        <f aca="false">20*LOG10(((D217*H217)/(B217*F217*L217*J217))*Adc)</f>
        <v>16.4218934457592</v>
      </c>
      <c r="O217" s="250" t="n">
        <f aca="false">((E217+I217)-(C217+G217+M217+K217))*radconv</f>
        <v>-93.5707238244069</v>
      </c>
      <c r="P217" s="257" t="n">
        <f aca="false">IF(O217&gt;0,O217,O217+180)</f>
        <v>86.4292761755932</v>
      </c>
      <c r="R217" s="0" t="n">
        <f aca="false">IF(N217&lt;0,A217,1000000000)</f>
        <v>1000000000</v>
      </c>
      <c r="S217" s="0" t="n">
        <f aca="false">A217^2</f>
        <v>158482921</v>
      </c>
      <c r="U217" s="252" t="n">
        <f aca="false">20*LOG10((H217/(F217*J217))*Aea)</f>
        <v>18.866709779229</v>
      </c>
      <c r="V217" s="253" t="n">
        <f aca="false">(I217-(G217+K217))*radconv</f>
        <v>-28.9064215577611</v>
      </c>
      <c r="X217" s="252" t="n">
        <f aca="false">20*LOG10((D217/(B217*L217))*Acs*Am)</f>
        <v>1.07700884764376</v>
      </c>
      <c r="Y217" s="253" t="n">
        <f aca="false">(E217-(C217+M217))*radconv</f>
        <v>-64.6643022666457</v>
      </c>
    </row>
    <row r="218" customFormat="false" ht="13.2" hidden="false" customHeight="false" outlineLevel="0" collapsed="false">
      <c r="A218" s="254" t="n">
        <v>12662.25</v>
      </c>
      <c r="B218" s="243" t="n">
        <f aca="false">SQRT(1+(A218/Pole1)^2)</f>
        <v>2.00687325483232</v>
      </c>
      <c r="C218" s="244" t="n">
        <f aca="false">ATAN(A218/Pole1)</f>
        <v>1.04917376745737</v>
      </c>
      <c r="D218" s="244" t="n">
        <f aca="false">SQRT(1+(A218/Zero1)^2)</f>
        <v>1.00012658551513</v>
      </c>
      <c r="E218" s="245" t="n">
        <f aca="false">ATAN(A218/Zero1)</f>
        <v>0.0159105099434338</v>
      </c>
      <c r="F218" s="243" t="n">
        <f aca="false">SQRT(1+(A218/Pole2)^2)</f>
        <v>119.343084409083</v>
      </c>
      <c r="G218" s="246" t="n">
        <f aca="false">ATAN(A218/Pole2)</f>
        <v>1.56241702516076</v>
      </c>
      <c r="H218" s="255" t="n">
        <f aca="false">SQRT(1+(A218/Zero2)^2)</f>
        <v>2.09226637864404</v>
      </c>
      <c r="I218" s="256" t="n">
        <f aca="false">ATAN(A218/Zero2)</f>
        <v>1.07247622454344</v>
      </c>
      <c r="J218" s="243" t="n">
        <f aca="false">SQRT(1+(A218/pole4)^2)</f>
        <v>1.00007505448562</v>
      </c>
      <c r="K218" s="246" t="n">
        <f aca="false">ATAN(A218/pole4)</f>
        <v>0.0122515135068359</v>
      </c>
      <c r="L218" s="247" t="n">
        <f aca="false">SQRT((1-(S218/pterm2))^2+(A218/pterm1)^2)</f>
        <v>1.00420907941277</v>
      </c>
      <c r="M218" s="248" t="n">
        <f aca="false">IF((ATAN((A218/pterm1)/(1-A218^2/pterm2))&gt;0),ATAN((A218/pterm1)/(1-A218^2/pterm2)),PI()+ATAN((A218/pterm1)/(1-A218^2/pterm2)))</f>
        <v>0.0983257119855877</v>
      </c>
      <c r="N218" s="249" t="n">
        <f aca="false">20*LOG10(((D218*H218)/(B218*F218*L218*J218))*Adc)</f>
        <v>16.3720935268166</v>
      </c>
      <c r="O218" s="250" t="n">
        <f aca="false">((E218+I218)-(C218+G218+M218+K218))*radconv</f>
        <v>-93.6087721991027</v>
      </c>
      <c r="P218" s="257" t="n">
        <f aca="false">IF(O218&gt;0,O218,O218+180)</f>
        <v>86.3912278008973</v>
      </c>
      <c r="R218" s="0" t="n">
        <f aca="false">IF(N218&lt;0,A218,1000000000)</f>
        <v>1000000000</v>
      </c>
      <c r="S218" s="0" t="n">
        <f aca="false">A218^2</f>
        <v>160332575.0625</v>
      </c>
      <c r="U218" s="252" t="n">
        <f aca="false">20*LOG10((H218/(F218*J218))*Aea)</f>
        <v>18.8551425628772</v>
      </c>
      <c r="V218" s="253" t="n">
        <f aca="false">(I218-(G218+K218))*radconv</f>
        <v>-28.7735001032222</v>
      </c>
      <c r="X218" s="252" t="n">
        <f aca="false">20*LOG10((D218/(B218*L218))*Acs*Am)</f>
        <v>1.03877614505298</v>
      </c>
      <c r="Y218" s="253" t="n">
        <f aca="false">(E218-(C218+M218))*radconv</f>
        <v>-64.8352720958805</v>
      </c>
    </row>
    <row r="219" customFormat="false" ht="13.2" hidden="false" customHeight="false" outlineLevel="0" collapsed="false">
      <c r="A219" s="254" t="n">
        <v>12735.5</v>
      </c>
      <c r="B219" s="243" t="n">
        <f aca="false">SQRT(1+(A219/Pole1)^2)</f>
        <v>2.01560653036402</v>
      </c>
      <c r="C219" s="244" t="n">
        <f aca="false">ATAN(A219/Pole1)</f>
        <v>1.05166214604127</v>
      </c>
      <c r="D219" s="244" t="n">
        <f aca="false">SQRT(1+(A219/Zero1)^2)</f>
        <v>1.0001280542294</v>
      </c>
      <c r="E219" s="245" t="n">
        <f aca="false">ATAN(A219/Zero1)</f>
        <v>0.0160025351735411</v>
      </c>
      <c r="F219" s="243" t="n">
        <f aca="false">SQRT(1+(A219/Pole2)^2)</f>
        <v>120.033425298048</v>
      </c>
      <c r="G219" s="246" t="n">
        <f aca="false">ATAN(A219/Pole2)</f>
        <v>1.56246521764336</v>
      </c>
      <c r="H219" s="255" t="n">
        <f aca="false">SQRT(1+(A219/Zero2)^2)</f>
        <v>2.10161119607113</v>
      </c>
      <c r="I219" s="256" t="n">
        <f aca="false">ATAN(A219/Zero2)</f>
        <v>1.074894081204</v>
      </c>
      <c r="J219" s="243" t="n">
        <f aca="false">SQRT(1+(A219/pole4)^2)</f>
        <v>1.00007592533144</v>
      </c>
      <c r="K219" s="246" t="n">
        <f aca="false">ATAN(A219/pole4)</f>
        <v>0.0123223802788968</v>
      </c>
      <c r="L219" s="247" t="n">
        <f aca="false">SQRT((1-(S219/pterm2))^2+(A219/pterm1)^2)</f>
        <v>1.00425781744511</v>
      </c>
      <c r="M219" s="248" t="n">
        <f aca="false">IF((ATAN((A219/pterm1)/(1-A219^2/pterm2))&gt;0),ATAN((A219/pterm1)/(1-A219^2/pterm2)),PI()+ATAN((A219/pterm1)/(1-A219^2/pterm2)))</f>
        <v>0.0988915585447657</v>
      </c>
      <c r="N219" s="249" t="n">
        <f aca="false">20*LOG10(((D219*H219)/(B219*F219*L219*J219))*Adc)</f>
        <v>16.3225700542802</v>
      </c>
      <c r="O219" s="250" t="n">
        <f aca="false">((E219+I219)-(C219+G219+M219+K219))*radconv</f>
        <v>-93.646782362877</v>
      </c>
      <c r="P219" s="257" t="n">
        <f aca="false">IF(O219&gt;0,O219,O219+180)</f>
        <v>86.353217637123</v>
      </c>
      <c r="R219" s="0" t="n">
        <f aca="false">IF(N219&lt;0,A219,1000000000)</f>
        <v>1000000000</v>
      </c>
      <c r="S219" s="0" t="n">
        <f aca="false">A219^2</f>
        <v>162192960.25</v>
      </c>
      <c r="U219" s="252" t="n">
        <f aca="false">20*LOG10((H219/(F219*J219))*Aea)</f>
        <v>18.8437441135714</v>
      </c>
      <c r="V219" s="253" t="n">
        <f aca="false">(I219-(G219+K219))*radconv</f>
        <v>-28.6417887139091</v>
      </c>
      <c r="X219" s="252" t="n">
        <f aca="false">20*LOG10((D219/(B219*L219))*Acs*Am)</f>
        <v>1.00065112182247</v>
      </c>
      <c r="Y219" s="253" t="n">
        <f aca="false">(E219-(C219+M219))*radconv</f>
        <v>-65.0049936489679</v>
      </c>
    </row>
    <row r="220" customFormat="false" ht="13.2" hidden="false" customHeight="false" outlineLevel="0" collapsed="false">
      <c r="A220" s="254" t="n">
        <v>12808.75</v>
      </c>
      <c r="B220" s="243" t="n">
        <f aca="false">SQRT(1+(A220/Pole1)^2)</f>
        <v>2.02435217885678</v>
      </c>
      <c r="C220" s="244" t="n">
        <f aca="false">ATAN(A220/Pole1)</f>
        <v>1.05412903910043</v>
      </c>
      <c r="D220" s="244" t="n">
        <f aca="false">SQRT(1+(A220/Zero1)^2)</f>
        <v>1.00012953141337</v>
      </c>
      <c r="E220" s="245" t="n">
        <f aca="false">ATAN(A220/Zero1)</f>
        <v>0.0160945601325865</v>
      </c>
      <c r="F220" s="243" t="n">
        <f aca="false">SQRT(1+(A220/Pole2)^2)</f>
        <v>120.723766462603</v>
      </c>
      <c r="G220" s="246" t="n">
        <f aca="false">ATAN(A220/Pole2)</f>
        <v>1.56251285896278</v>
      </c>
      <c r="H220" s="255" t="n">
        <f aca="false">SQRT(1+(A220/Zero2)^2)</f>
        <v>2.11096819076451</v>
      </c>
      <c r="I220" s="256" t="n">
        <f aca="false">ATAN(A220/Zero2)</f>
        <v>1.07729051717799</v>
      </c>
      <c r="J220" s="243" t="n">
        <f aca="false">SQRT(1+(A220/pole4)^2)</f>
        <v>1.00007680119973</v>
      </c>
      <c r="K220" s="246" t="n">
        <f aca="false">ATAN(A220/pole4)</f>
        <v>0.0123932469271831</v>
      </c>
      <c r="L220" s="247" t="n">
        <f aca="false">SQRT((1-(S220/pterm2))^2+(A220/pterm1)^2)</f>
        <v>1.00430683427942</v>
      </c>
      <c r="M220" s="248" t="n">
        <f aca="false">IF((ATAN((A220/pterm1)/(1-A220^2/pterm2))&gt;0),ATAN((A220/pterm1)/(1-A220^2/pterm2)),PI()+ATAN((A220/pterm1)/(1-A220^2/pterm2)))</f>
        <v>0.0994573542466726</v>
      </c>
      <c r="N220" s="249" t="n">
        <f aca="false">20*LOG10(((D220*H220)/(B220*F220*L220*J220))*Adc)</f>
        <v>16.2733198547091</v>
      </c>
      <c r="O220" s="250" t="n">
        <f aca="false">((E220+I220)-(C220+G220+M220+K220))*radconv</f>
        <v>-93.6847543269046</v>
      </c>
      <c r="P220" s="257" t="n">
        <f aca="false">IF(O220&gt;0,O220,O220+180)</f>
        <v>86.3152456730954</v>
      </c>
      <c r="R220" s="0" t="n">
        <f aca="false">IF(N220&lt;0,A220,1000000000)</f>
        <v>1000000000</v>
      </c>
      <c r="S220" s="0" t="n">
        <f aca="false">A220^2</f>
        <v>164064076.5625</v>
      </c>
      <c r="U220" s="252" t="n">
        <f aca="false">20*LOG10((H220/(F220*J220))*Aea)</f>
        <v>18.8325112781645</v>
      </c>
      <c r="V220" s="253" t="n">
        <f aca="false">(I220-(G220+K220))*radconv</f>
        <v>-28.5112730531138</v>
      </c>
      <c r="X220" s="252" t="n">
        <f aca="false">20*LOG10((D220/(B220*L220))*Acs*Am)</f>
        <v>0.962633757658161</v>
      </c>
      <c r="Y220" s="253" t="n">
        <f aca="false">(E220-(C220+M220))*radconv</f>
        <v>-65.1734812737908</v>
      </c>
    </row>
    <row r="221" customFormat="false" ht="13.2" hidden="false" customHeight="false" outlineLevel="0" collapsed="false">
      <c r="A221" s="254" t="n">
        <v>12882</v>
      </c>
      <c r="B221" s="243" t="n">
        <f aca="false">SQRT(1+(A221/Pole1)^2)</f>
        <v>2.03311004063958</v>
      </c>
      <c r="C221" s="244" t="n">
        <f aca="false">ATAN(A221/Pole1)</f>
        <v>1.05657469406937</v>
      </c>
      <c r="D221" s="244" t="n">
        <f aca="false">SQRT(1+(A221/Zero1)^2)</f>
        <v>1.00013101706701</v>
      </c>
      <c r="E221" s="245" t="n">
        <f aca="false">ATAN(A221/Zero1)</f>
        <v>0.0161865848190127</v>
      </c>
      <c r="F221" s="243" t="n">
        <f aca="false">SQRT(1+(A221/Pole2)^2)</f>
        <v>121.414107898049</v>
      </c>
      <c r="G221" s="246" t="n">
        <f aca="false">ATAN(A221/Pole2)</f>
        <v>1.56255995852027</v>
      </c>
      <c r="H221" s="255" t="n">
        <f aca="false">SQRT(1+(A221/Zero2)^2)</f>
        <v>2.12033720151028</v>
      </c>
      <c r="I221" s="256" t="n">
        <f aca="false">ATAN(A221/Zero2)</f>
        <v>1.07966578870804</v>
      </c>
      <c r="J221" s="243" t="n">
        <f aca="false">SQRT(1+(A221/pole4)^2)</f>
        <v>1.00007768209048</v>
      </c>
      <c r="K221" s="246" t="n">
        <f aca="false">ATAN(A221/pole4)</f>
        <v>0.0124641134509836</v>
      </c>
      <c r="L221" s="247" t="n">
        <f aca="false">SQRT((1-(S221/pterm2))^2+(A221/pterm1)^2)</f>
        <v>1.00435612987584</v>
      </c>
      <c r="M221" s="248" t="n">
        <f aca="false">IF((ATAN((A221/pterm1)/(1-A221^2/pterm2))&gt;0),ATAN((A221/pterm1)/(1-A221^2/pterm2)),PI()+ATAN((A221/pterm1)/(1-A221^2/pterm2)))</f>
        <v>0.100023098808718</v>
      </c>
      <c r="N221" s="249" t="n">
        <f aca="false">20*LOG10(((D221*H221)/(B221*F221*L221*J221))*Adc)</f>
        <v>16.2243398096574</v>
      </c>
      <c r="O221" s="250" t="n">
        <f aca="false">((E221+I221)-(C221+G221+M221+K221))*radconv</f>
        <v>-93.722688109029</v>
      </c>
      <c r="P221" s="257" t="n">
        <f aca="false">IF(O221&gt;0,O221,O221+180)</f>
        <v>86.277311890971</v>
      </c>
      <c r="R221" s="0" t="n">
        <f aca="false">IF(N221&lt;0,A221,1000000000)</f>
        <v>1000000000</v>
      </c>
      <c r="S221" s="0" t="n">
        <f aca="false">A221^2</f>
        <v>165945924</v>
      </c>
      <c r="U221" s="252" t="n">
        <f aca="false">20*LOG10((H221/(F221*J221))*Aea)</f>
        <v>18.8214409742063</v>
      </c>
      <c r="V221" s="253" t="n">
        <f aca="false">(I221-(G221+K221))*radconv</f>
        <v>-28.3819389778283</v>
      </c>
      <c r="X221" s="252" t="n">
        <f aca="false">20*LOG10((D221/(B221*L221))*Acs*Am)</f>
        <v>0.924724016564759</v>
      </c>
      <c r="Y221" s="253" t="n">
        <f aca="false">(E221-(C221+M221))*radconv</f>
        <v>-65.3407491312008</v>
      </c>
    </row>
    <row r="222" customFormat="false" ht="13.2" hidden="false" customHeight="false" outlineLevel="0" collapsed="false">
      <c r="A222" s="254" t="n">
        <v>12957.25</v>
      </c>
      <c r="B222" s="243" t="n">
        <f aca="false">SQRT(1+(A222/Pole1)^2)</f>
        <v>2.04211957785481</v>
      </c>
      <c r="C222" s="244" t="n">
        <f aca="false">ATAN(A222/Pole1)</f>
        <v>1.05906526536756</v>
      </c>
      <c r="D222" s="244" t="n">
        <f aca="false">SQRT(1+(A222/Zero1)^2)</f>
        <v>1.00013255210423</v>
      </c>
      <c r="E222" s="245" t="n">
        <f aca="false">ATAN(A222/Zero1)</f>
        <v>0.0162811218393407</v>
      </c>
      <c r="F222" s="243" t="n">
        <f aca="false">SQRT(1+(A222/Pole2)^2)</f>
        <v>122.123298523667</v>
      </c>
      <c r="G222" s="246" t="n">
        <f aca="false">ATAN(A222/Pole2)</f>
        <v>1.56260778957445</v>
      </c>
      <c r="H222" s="255" t="n">
        <f aca="false">SQRT(1+(A222/Zero2)^2)</f>
        <v>2.12997436745892</v>
      </c>
      <c r="I222" s="256" t="n">
        <f aca="false">ATAN(A222/Zero2)</f>
        <v>1.082084140437</v>
      </c>
      <c r="J222" s="243" t="n">
        <f aca="false">SQRT(1+(A222/pole4)^2)</f>
        <v>1.00007859226287</v>
      </c>
      <c r="K222" s="246" t="n">
        <f aca="false">ATAN(A222/pole4)</f>
        <v>0.0125369147665571</v>
      </c>
      <c r="L222" s="247" t="n">
        <f aca="false">SQRT((1-(S222/pterm2))^2+(A222/pterm1)^2)</f>
        <v>1.00440706166787</v>
      </c>
      <c r="M222" s="248" t="n">
        <f aca="false">IF((ATAN((A222/pterm1)/(1-A222^2/pterm2))&gt;0),ATAN((A222/pterm1)/(1-A222^2/pterm2)),PI()+ATAN((A222/pterm1)/(1-A222^2/pterm2)))</f>
        <v>0.100604236771103</v>
      </c>
      <c r="N222" s="249" t="n">
        <f aca="false">20*LOG10(((D222*H222)/(B222*F222*L222*J222))*Adc)</f>
        <v>16.1743005249975</v>
      </c>
      <c r="O222" s="250" t="n">
        <f aca="false">((E222+I222)-(C222+G222+M222+K222))*radconv</f>
        <v>-93.7616178914903</v>
      </c>
      <c r="P222" s="257" t="n">
        <f aca="false">IF(O222&gt;0,O222,O222+180)</f>
        <v>86.2383821085097</v>
      </c>
      <c r="R222" s="0" t="n">
        <f aca="false">IF(N222&lt;0,A222,1000000000)</f>
        <v>1000000000</v>
      </c>
      <c r="S222" s="0" t="n">
        <f aca="false">A222^2</f>
        <v>167890327.5625</v>
      </c>
      <c r="U222" s="252" t="n">
        <f aca="false">20*LOG10((H222/(F222*J222))*Aea)</f>
        <v>18.8102344917925</v>
      </c>
      <c r="V222" s="253" t="n">
        <f aca="false">(I222-(G222+K222))*radconv</f>
        <v>-28.25028935604</v>
      </c>
      <c r="X222" s="252" t="n">
        <f aca="false">20*LOG10((D222/(B222*L222))*Acs*Am)</f>
        <v>0.885891214318679</v>
      </c>
      <c r="Y222" s="253" t="n">
        <f aca="false">(E222-(C222+M222))*radconv</f>
        <v>-65.5113285354503</v>
      </c>
    </row>
    <row r="223" customFormat="false" ht="13.2" hidden="false" customHeight="false" outlineLevel="0" collapsed="false">
      <c r="A223" s="254" t="n">
        <v>13032.5</v>
      </c>
      <c r="B223" s="243" t="n">
        <f aca="false">SQRT(1+(A223/Pole1)^2)</f>
        <v>2.05114167090095</v>
      </c>
      <c r="C223" s="244" t="n">
        <f aca="false">ATAN(A223/Pole1)</f>
        <v>1.06153394195557</v>
      </c>
      <c r="D223" s="244" t="n">
        <f aca="false">SQRT(1+(A223/Zero1)^2)</f>
        <v>1.00013409607986</v>
      </c>
      <c r="E223" s="245" t="n">
        <f aca="false">ATAN(A223/Zero1)</f>
        <v>0.0163756585686271</v>
      </c>
      <c r="F223" s="243" t="n">
        <f aca="false">SQRT(1+(A223/Pole2)^2)</f>
        <v>122.832489425453</v>
      </c>
      <c r="G223" s="246" t="n">
        <f aca="false">ATAN(A223/Pole2)</f>
        <v>1.56265506830991</v>
      </c>
      <c r="H223" s="255" t="n">
        <f aca="false">SQRT(1+(A223/Zero2)^2)</f>
        <v>2.1396238781447</v>
      </c>
      <c r="I223" s="256" t="n">
        <f aca="false">ATAN(A223/Zero2)</f>
        <v>1.08448069298062</v>
      </c>
      <c r="J223" s="243" t="n">
        <f aca="false">SQRT(1+(A223/pole4)^2)</f>
        <v>1.0000795077357</v>
      </c>
      <c r="K223" s="246" t="n">
        <f aca="false">ATAN(A223/pole4)</f>
        <v>0.0126097159492319</v>
      </c>
      <c r="L223" s="247" t="n">
        <f aca="false">SQRT((1-(S223/pterm2))^2+(A223/pterm1)^2)</f>
        <v>1.00445828756633</v>
      </c>
      <c r="M223" s="248" t="n">
        <f aca="false">IF((ATAN((A223/pterm1)/(1-A223^2/pterm2))&gt;0),ATAN((A223/pterm1)/(1-A223^2/pterm2)),PI()+ATAN((A223/pterm1)/(1-A223^2/pterm2)))</f>
        <v>0.101185320158818</v>
      </c>
      <c r="N223" s="249" t="n">
        <f aca="false">20*LOG10(((D223*H223)/(B223*F223*L223*J223))*Adc)</f>
        <v>16.1245398495543</v>
      </c>
      <c r="O223" s="250" t="n">
        <f aca="false">((E223+I223)-(C223+G223+M223+K223))*radconv</f>
        <v>-93.8005074374126</v>
      </c>
      <c r="P223" s="257" t="n">
        <f aca="false">IF(O223&gt;0,O223,O223+180)</f>
        <v>86.1994925625874</v>
      </c>
      <c r="R223" s="0" t="n">
        <f aca="false">IF(N223&lt;0,A223,1000000000)</f>
        <v>1000000000</v>
      </c>
      <c r="S223" s="0" t="n">
        <f aca="false">A223^2</f>
        <v>169846056.25</v>
      </c>
      <c r="U223" s="252" t="n">
        <f aca="false">20*LOG10((H223/(F223*J223))*Aea)</f>
        <v>18.7991931638402</v>
      </c>
      <c r="V223" s="253" t="n">
        <f aca="false">(I223-(G223+K223))*radconv</f>
        <v>-28.1198570824226</v>
      </c>
      <c r="X223" s="252" t="n">
        <f aca="false">20*LOG10((D223/(B223*L223))*Acs*Am)</f>
        <v>0.847171866827689</v>
      </c>
      <c r="Y223" s="253" t="n">
        <f aca="false">(E223-(C223+M223))*radconv</f>
        <v>-65.68065035499</v>
      </c>
    </row>
    <row r="224" customFormat="false" ht="13.2" hidden="false" customHeight="false" outlineLevel="0" collapsed="false">
      <c r="A224" s="254" t="n">
        <v>13107.75</v>
      </c>
      <c r="B224" s="243" t="n">
        <f aca="false">SQRT(1+(A224/Pole1)^2)</f>
        <v>2.06017615482144</v>
      </c>
      <c r="C224" s="244" t="n">
        <f aca="false">ATAN(A224/Pole1)</f>
        <v>1.06398098158885</v>
      </c>
      <c r="D224" s="244" t="n">
        <f aca="false">SQRT(1+(A224/Zero1)^2)</f>
        <v>1.00013564899385</v>
      </c>
      <c r="E224" s="245" t="n">
        <f aca="false">ATAN(A224/Zero1)</f>
        <v>0.0164701950051833</v>
      </c>
      <c r="F224" s="243" t="n">
        <f aca="false">SQRT(1+(A224/Pole2)^2)</f>
        <v>123.541680598652</v>
      </c>
      <c r="G224" s="246" t="n">
        <f aca="false">ATAN(A224/Pole2)</f>
        <v>1.56270180423819</v>
      </c>
      <c r="H224" s="255" t="n">
        <f aca="false">SQRT(1+(A224/Zero2)^2)</f>
        <v>2.14928556729748</v>
      </c>
      <c r="I224" s="256" t="n">
        <f aca="false">ATAN(A224/Zero2)</f>
        <v>1.08685571260502</v>
      </c>
      <c r="J224" s="243" t="n">
        <f aca="false">SQRT(1+(A224/pole4)^2)</f>
        <v>1.00008042850896</v>
      </c>
      <c r="K224" s="246" t="n">
        <f aca="false">ATAN(A224/pole4)</f>
        <v>0.0126825169982366</v>
      </c>
      <c r="L224" s="247" t="n">
        <f aca="false">SQRT((1-(S224/pterm2))^2+(A224/pterm1)^2)</f>
        <v>1.00450980752729</v>
      </c>
      <c r="M224" s="248" t="n">
        <f aca="false">IF((ATAN((A224/pterm1)/(1-A224^2/pterm2))&gt;0),ATAN((A224/pterm1)/(1-A224^2/pterm2)),PI()+ATAN((A224/pterm1)/(1-A224^2/pterm2)))</f>
        <v>0.101766348666043</v>
      </c>
      <c r="N224" s="249" t="n">
        <f aca="false">20*LOG10(((D224*H224)/(B224*F224*L224*J224))*Adc)</f>
        <v>16.0750545753333</v>
      </c>
      <c r="O224" s="250" t="n">
        <f aca="false">((E224+I224)-(C224+G224+M224+K224))*radconv</f>
        <v>-93.8393567866724</v>
      </c>
      <c r="P224" s="257" t="n">
        <f aca="false">IF(O224&gt;0,O224,O224+180)</f>
        <v>86.1606432133277</v>
      </c>
      <c r="R224" s="0" t="n">
        <f aca="false">IF(N224&lt;0,A224,1000000000)</f>
        <v>1000000000</v>
      </c>
      <c r="S224" s="0" t="n">
        <f aca="false">A224^2</f>
        <v>171813110.0625</v>
      </c>
      <c r="U224" s="252" t="n">
        <f aca="false">20*LOG10((H224/(F224*J224))*Aea)</f>
        <v>18.7883138695796</v>
      </c>
      <c r="V224" s="253" t="n">
        <f aca="false">(I224-(G224+K224))*radconv</f>
        <v>-27.990627445978</v>
      </c>
      <c r="X224" s="252" t="n">
        <f aca="false">20*LOG10((D224/(B224*L224))*Acs*Am)</f>
        <v>0.808565886867338</v>
      </c>
      <c r="Y224" s="253" t="n">
        <f aca="false">(E224-(C224+M224))*radconv</f>
        <v>-65.8487293406943</v>
      </c>
    </row>
    <row r="225" customFormat="false" ht="13.2" hidden="false" customHeight="false" outlineLevel="0" collapsed="false">
      <c r="A225" s="254" t="n">
        <v>13183</v>
      </c>
      <c r="B225" s="243" t="n">
        <f aca="false">SQRT(1+(A225/Pole1)^2)</f>
        <v>2.06922286731598</v>
      </c>
      <c r="C225" s="244" t="n">
        <f aca="false">ATAN(A225/Pole1)</f>
        <v>1.06640663856099</v>
      </c>
      <c r="D225" s="244" t="n">
        <f aca="false">SQRT(1+(A225/Zero1)^2)</f>
        <v>1.00013721084617</v>
      </c>
      <c r="E225" s="245" t="n">
        <f aca="false">ATAN(A225/Zero1)</f>
        <v>0.016564731147321</v>
      </c>
      <c r="F225" s="243" t="n">
        <f aca="false">SQRT(1+(A225/Pole2)^2)</f>
        <v>124.250872038616</v>
      </c>
      <c r="G225" s="246" t="n">
        <f aca="false">ATAN(A225/Pole2)</f>
        <v>1.56274800665369</v>
      </c>
      <c r="H225" s="255" t="n">
        <f aca="false">SQRT(1+(A225/Zero2)^2)</f>
        <v>2.15895927141548</v>
      </c>
      <c r="I225" s="256" t="n">
        <f aca="false">ATAN(A225/Zero2)</f>
        <v>1.08920946178478</v>
      </c>
      <c r="J225" s="243" t="n">
        <f aca="false">SQRT(1+(A225/pole4)^2)</f>
        <v>1.00008135458262</v>
      </c>
      <c r="K225" s="246" t="n">
        <f aca="false">ATAN(A225/pole4)</f>
        <v>0.0127553179127998</v>
      </c>
      <c r="L225" s="247" t="n">
        <f aca="false">SQRT((1-(S225/pterm2))^2+(A225/pterm1)^2)</f>
        <v>1.00456162150656</v>
      </c>
      <c r="M225" s="248" t="n">
        <f aca="false">IF((ATAN((A225/pterm1)/(1-A225^2/pterm2))&gt;0),ATAN((A225/pterm1)/(1-A225^2/pterm2)),PI()+ATAN((A225/pterm1)/(1-A225^2/pterm2)))</f>
        <v>0.102347321987149</v>
      </c>
      <c r="N225" s="249" t="n">
        <f aca="false">20*LOG10(((D225*H225)/(B225*F225*L225*J225))*Adc)</f>
        <v>16.0258415500497</v>
      </c>
      <c r="O225" s="250" t="n">
        <f aca="false">((E225+I225)-(C225+G225+M225+K225))*radconv</f>
        <v>-93.8781659856034</v>
      </c>
      <c r="P225" s="257" t="n">
        <f aca="false">IF(O225&gt;0,O225,O225+180)</f>
        <v>86.1218340143966</v>
      </c>
      <c r="R225" s="0" t="n">
        <f aca="false">IF(N225&lt;0,A225,1000000000)</f>
        <v>1000000000</v>
      </c>
      <c r="S225" s="0" t="n">
        <f aca="false">A225^2</f>
        <v>173791489</v>
      </c>
      <c r="U225" s="252" t="n">
        <f aca="false">20*LOG10((H225/(F225*J225))*Aea)</f>
        <v>18.7775935590815</v>
      </c>
      <c r="V225" s="253" t="n">
        <f aca="false">(I225-(G225+K225))*radconv</f>
        <v>-27.8625859405059</v>
      </c>
      <c r="X225" s="252" t="n">
        <f aca="false">20*LOG10((D225/(B225*L225))*Acs*Am)</f>
        <v>0.77007317208183</v>
      </c>
      <c r="Y225" s="253" t="n">
        <f aca="false">(E225-(C225+M225))*radconv</f>
        <v>-66.0155800450975</v>
      </c>
    </row>
    <row r="226" customFormat="false" ht="13.2" hidden="false" customHeight="false" outlineLevel="0" collapsed="false">
      <c r="A226" s="254" t="n">
        <v>13259.75</v>
      </c>
      <c r="B226" s="243" t="n">
        <f aca="false">SQRT(1+(A226/Pole1)^2)</f>
        <v>2.07846234401353</v>
      </c>
      <c r="C226" s="244" t="n">
        <f aca="false">ATAN(A226/Pole1)</f>
        <v>1.06885888136754</v>
      </c>
      <c r="D226" s="244" t="n">
        <f aca="false">SQRT(1+(A226/Zero1)^2)</f>
        <v>1.00013881303906</v>
      </c>
      <c r="E226" s="245" t="n">
        <f aca="false">ATAN(A226/Zero1)</f>
        <v>0.0166611514257993</v>
      </c>
      <c r="F226" s="243" t="n">
        <f aca="false">SQRT(1+(A226/Pole2)^2)</f>
        <v>124.974200455109</v>
      </c>
      <c r="G226" s="246" t="n">
        <f aca="false">ATAN(A226/Pole2)</f>
        <v>1.5627945898945</v>
      </c>
      <c r="H226" s="255" t="n">
        <f aca="false">SQRT(1+(A226/Zero2)^2)</f>
        <v>2.16883801673639</v>
      </c>
      <c r="I226" s="256" t="n">
        <f aca="false">ATAN(A226/Zero2)</f>
        <v>1.09158848716557</v>
      </c>
      <c r="J226" s="243" t="n">
        <f aca="false">SQRT(1+(A226/pole4)^2)</f>
        <v>1.00008230457615</v>
      </c>
      <c r="K226" s="246" t="n">
        <f aca="false">ATAN(A226/pole4)</f>
        <v>0.0128295698690963</v>
      </c>
      <c r="L226" s="247" t="n">
        <f aca="false">SQRT((1-(S226/pterm2))^2+(A226/pterm1)^2)</f>
        <v>1.00461477114453</v>
      </c>
      <c r="M226" s="248" t="n">
        <f aca="false">IF((ATAN((A226/pterm1)/(1-A226^2/pterm2))&gt;0),ATAN((A226/pterm1)/(1-A226^2/pterm2)),PI()+ATAN((A226/pterm1)/(1-A226^2/pterm2)))</f>
        <v>0.10293981900791</v>
      </c>
      <c r="N226" s="249" t="n">
        <f aca="false">20*LOG10(((D226*H226)/(B226*F226*L226*J226))*Adc)</f>
        <v>15.9759247655389</v>
      </c>
      <c r="O226" s="250" t="n">
        <f aca="false">((E226+I226)-(C226+G226+M226+K226))*radconv</f>
        <v>-93.9177074855445</v>
      </c>
      <c r="P226" s="257" t="n">
        <f aca="false">IF(O226&gt;0,O226,O226+180)</f>
        <v>86.0822925144555</v>
      </c>
      <c r="R226" s="0" t="n">
        <f aca="false">IF(N226&lt;0,A226,1000000000)</f>
        <v>1000000000</v>
      </c>
      <c r="S226" s="0" t="n">
        <f aca="false">A226^2</f>
        <v>175820970.0625</v>
      </c>
      <c r="U226" s="252" t="n">
        <f aca="false">20*LOG10((H226/(F226*J226))*Aea)</f>
        <v>18.766820232979</v>
      </c>
      <c r="V226" s="253" t="n">
        <f aca="false">(I226-(G226+K226))*radconv</f>
        <v>-27.7332011736431</v>
      </c>
      <c r="X226" s="252" t="n">
        <f aca="false">20*LOG10((D226/(B226*L226))*Acs*Am)</f>
        <v>0.730929713673537</v>
      </c>
      <c r="Y226" s="253" t="n">
        <f aca="false">(E226-(C226+M226))*radconv</f>
        <v>-66.1845063119014</v>
      </c>
    </row>
    <row r="227" customFormat="false" ht="13.2" hidden="false" customHeight="false" outlineLevel="0" collapsed="false">
      <c r="A227" s="254" t="n">
        <v>13336.5</v>
      </c>
      <c r="B227" s="243" t="n">
        <f aca="false">SQRT(1+(A227/Pole1)^2)</f>
        <v>2.08771420885928</v>
      </c>
      <c r="C227" s="244" t="n">
        <f aca="false">ATAN(A227/Pole1)</f>
        <v>1.07128940408003</v>
      </c>
      <c r="D227" s="244" t="n">
        <f aca="false">SQRT(1+(A227/Zero1)^2)</f>
        <v>1.00014042453009</v>
      </c>
      <c r="E227" s="245" t="n">
        <f aca="false">ATAN(A227/Zero1)</f>
        <v>0.0167575713944568</v>
      </c>
      <c r="F227" s="243" t="n">
        <f aca="false">SQRT(1+(A227/Pole2)^2)</f>
        <v>125.697529139676</v>
      </c>
      <c r="G227" s="246" t="n">
        <f aca="false">ATAN(A227/Pole2)</f>
        <v>1.56284063700723</v>
      </c>
      <c r="H227" s="255" t="n">
        <f aca="false">SQRT(1+(A227/Zero2)^2)</f>
        <v>2.17872892580843</v>
      </c>
      <c r="I227" s="256" t="n">
        <f aca="false">ATAN(A227/Zero2)</f>
        <v>1.09394592537389</v>
      </c>
      <c r="J227" s="243" t="n">
        <f aca="false">SQRT(1+(A227/pole4)^2)</f>
        <v>1.00008326008348</v>
      </c>
      <c r="K227" s="246" t="n">
        <f aca="false">ATAN(A227/pole4)</f>
        <v>0.0129038216839175</v>
      </c>
      <c r="L227" s="247" t="n">
        <f aca="false">SQRT((1-(S227/pterm2))^2+(A227/pterm1)^2)</f>
        <v>1.0046682265457</v>
      </c>
      <c r="M227" s="248" t="n">
        <f aca="false">IF((ATAN((A227/pterm1)/(1-A227^2/pterm2))&gt;0),ATAN((A227/pterm1)/(1-A227^2/pterm2)),PI()+ATAN((A227/pterm1)/(1-A227^2/pterm2)))</f>
        <v>0.10353225797891</v>
      </c>
      <c r="N227" s="249" t="n">
        <f aca="false">20*LOG10(((D227*H227)/(B227*F227*L227*J227))*Adc)</f>
        <v>15.9262847395734</v>
      </c>
      <c r="O227" s="250" t="n">
        <f aca="false">((E227+I227)-(C227+G227+M227+K227))*radconv</f>
        <v>-93.9572073354026</v>
      </c>
      <c r="P227" s="257" t="n">
        <f aca="false">IF(O227&gt;0,O227,O227+180)</f>
        <v>86.0427926645974</v>
      </c>
      <c r="R227" s="0" t="n">
        <f aca="false">IF(N227&lt;0,A227,1000000000)</f>
        <v>1000000000</v>
      </c>
      <c r="S227" s="0" t="n">
        <f aca="false">A227^2</f>
        <v>177862232.25</v>
      </c>
      <c r="U227" s="252" t="n">
        <f aca="false">20*LOG10((H227/(F227*J227))*Aea)</f>
        <v>18.7562061004835</v>
      </c>
      <c r="V227" s="253" t="n">
        <f aca="false">(I227-(G227+K227))*radconv</f>
        <v>-27.605022534672</v>
      </c>
      <c r="X227" s="252" t="n">
        <f aca="false">20*LOG10((D227/(B227*L227))*Acs*Am)</f>
        <v>0.691903820203564</v>
      </c>
      <c r="Y227" s="253" t="n">
        <f aca="false">(E227-(C227+M227))*radconv</f>
        <v>-66.3521848007306</v>
      </c>
    </row>
    <row r="228" customFormat="false" ht="13.2" hidden="false" customHeight="false" outlineLevel="0" collapsed="false">
      <c r="A228" s="254" t="n">
        <v>13413.25</v>
      </c>
      <c r="B228" s="243" t="n">
        <f aca="false">SQRT(1+(A228/Pole1)^2)</f>
        <v>2.09697829788377</v>
      </c>
      <c r="C228" s="244" t="n">
        <f aca="false">ATAN(A228/Pole1)</f>
        <v>1.07369846565775</v>
      </c>
      <c r="D228" s="244" t="n">
        <f aca="false">SQRT(1+(A228/Zero1)^2)</f>
        <v>1.00014204531921</v>
      </c>
      <c r="E228" s="245" t="n">
        <f aca="false">ATAN(A228/Zero1)</f>
        <v>0.0168539910515022</v>
      </c>
      <c r="F228" s="243" t="n">
        <f aca="false">SQRT(1+(A228/Pole2)^2)</f>
        <v>126.420858087713</v>
      </c>
      <c r="G228" s="246" t="n">
        <f aca="false">ATAN(A228/Pole2)</f>
        <v>1.5628861571942</v>
      </c>
      <c r="H228" s="255" t="n">
        <f aca="false">SQRT(1+(A228/Zero2)^2)</f>
        <v>2.18863183371958</v>
      </c>
      <c r="I228" s="256" t="n">
        <f aca="false">ATAN(A228/Zero2)</f>
        <v>1.09628204305447</v>
      </c>
      <c r="J228" s="243" t="n">
        <f aca="false">SQRT(1+(A228/pole4)^2)</f>
        <v>1.00008422110459</v>
      </c>
      <c r="K228" s="246" t="n">
        <f aca="false">ATAN(A228/pole4)</f>
        <v>0.0129780733564449</v>
      </c>
      <c r="L228" s="247" t="n">
        <f aca="false">SQRT((1-(S228/pterm2))^2+(A228/pterm1)^2)</f>
        <v>1.00472198766242</v>
      </c>
      <c r="M228" s="248" t="n">
        <f aca="false">IF((ATAN((A228/pterm1)/(1-A228^2/pterm2))&gt;0),ATAN((A228/pterm1)/(1-A228^2/pterm2)),PI()+ATAN((A228/pterm1)/(1-A228^2/pterm2)))</f>
        <v>0.104124638576493</v>
      </c>
      <c r="N228" s="249" t="n">
        <f aca="false">20*LOG10(((D228*H228)/(B228*F228*L228*J228))*Adc)</f>
        <v>15.8769182983854</v>
      </c>
      <c r="O228" s="250" t="n">
        <f aca="false">((E228+I228)-(C228+G228+M228+K228))*radconv</f>
        <v>-93.9966656035993</v>
      </c>
      <c r="P228" s="257" t="n">
        <f aca="false">IF(O228&gt;0,O228,O228+180)</f>
        <v>86.0033343964007</v>
      </c>
      <c r="R228" s="0" t="n">
        <f aca="false">IF(N228&lt;0,A228,1000000000)</f>
        <v>1000000000</v>
      </c>
      <c r="S228" s="0" t="n">
        <f aca="false">A228^2</f>
        <v>179915275.5625</v>
      </c>
      <c r="U228" s="252" t="n">
        <f aca="false">20*LOG10((H228/(F228*J228))*Aea)</f>
        <v>18.7457481415528</v>
      </c>
      <c r="V228" s="253" t="n">
        <f aca="false">(I228-(G228+K228))*radconv</f>
        <v>-27.4780352731821</v>
      </c>
      <c r="X228" s="252" t="n">
        <f aca="false">20*LOG10((D228/(B228*L228))*Acs*Am)</f>
        <v>0.652995337946166</v>
      </c>
      <c r="Y228" s="253" t="n">
        <f aca="false">(E228-(C228+M228))*radconv</f>
        <v>-66.5186303304172</v>
      </c>
    </row>
    <row r="229" customFormat="false" ht="13.2" hidden="false" customHeight="false" outlineLevel="0" collapsed="false">
      <c r="A229" s="254" t="n">
        <v>13490</v>
      </c>
      <c r="B229" s="243" t="n">
        <f aca="false">SQRT(1+(A229/Pole1)^2)</f>
        <v>2.10625444978757</v>
      </c>
      <c r="C229" s="244" t="n">
        <f aca="false">ATAN(A229/Pole1)</f>
        <v>1.0760863215035</v>
      </c>
      <c r="D229" s="244" t="n">
        <f aca="false">SQRT(1+(A229/Zero1)^2)</f>
        <v>1.00014367540636</v>
      </c>
      <c r="E229" s="245" t="n">
        <f aca="false">ATAN(A229/Zero1)</f>
        <v>0.0169504103951443</v>
      </c>
      <c r="F229" s="243" t="n">
        <f aca="false">SQRT(1+(A229/Pole2)^2)</f>
        <v>127.144187294725</v>
      </c>
      <c r="G229" s="246" t="n">
        <f aca="false">ATAN(A229/Pole2)</f>
        <v>1.56293115944832</v>
      </c>
      <c r="H229" s="255" t="n">
        <f aca="false">SQRT(1+(A229/Zero2)^2)</f>
        <v>2.19854657833083</v>
      </c>
      <c r="I229" s="256" t="n">
        <f aca="false">ATAN(A229/Zero2)</f>
        <v>1.09859710298173</v>
      </c>
      <c r="J229" s="243" t="n">
        <f aca="false">SQRT(1+(A229/pole4)^2)</f>
        <v>1.00008518763947</v>
      </c>
      <c r="K229" s="246" t="n">
        <f aca="false">ATAN(A229/pole4)</f>
        <v>0.0130523248858603</v>
      </c>
      <c r="L229" s="247" t="n">
        <f aca="false">SQRT((1-(S229/pterm2))^2+(A229/pterm1)^2)</f>
        <v>1.00477605444676</v>
      </c>
      <c r="M229" s="248" t="n">
        <f aca="false">IF((ATAN((A229/pterm1)/(1-A229^2/pterm2))&gt;0),ATAN((A229/pterm1)/(1-A229^2/pterm2)),PI()+ATAN((A229/pterm1)/(1-A229^2/pterm2)))</f>
        <v>0.104716960477213</v>
      </c>
      <c r="N229" s="249" t="n">
        <f aca="false">20*LOG10(((D229*H229)/(B229*F229*L229*J229))*Adc)</f>
        <v>15.8278223230435</v>
      </c>
      <c r="O229" s="250" t="n">
        <f aca="false">((E229+I229)-(C229+G229+M229+K229))*radconv</f>
        <v>-94.0360823645529</v>
      </c>
      <c r="P229" s="257" t="n">
        <f aca="false">IF(O229&gt;0,O229,O229+180)</f>
        <v>85.9639176354471</v>
      </c>
      <c r="R229" s="0" t="n">
        <f aca="false">IF(N229&lt;0,A229,1000000000)</f>
        <v>1000000000</v>
      </c>
      <c r="S229" s="0" t="n">
        <f aca="false">A229^2</f>
        <v>181980100</v>
      </c>
      <c r="U229" s="252" t="n">
        <f aca="false">20*LOG10((H229/(F229*J229))*Aea)</f>
        <v>18.7354434050436</v>
      </c>
      <c r="V229" s="253" t="n">
        <f aca="false">(I229-(G229+K229))*radconv</f>
        <v>-27.3522248485186</v>
      </c>
      <c r="X229" s="252" t="n">
        <f aca="false">20*LOG10((D229/(B229*L229))*Acs*Am)</f>
        <v>0.614204099113471</v>
      </c>
      <c r="Y229" s="253" t="n">
        <f aca="false">(E229-(C229+M229))*radconv</f>
        <v>-66.6838575160343</v>
      </c>
    </row>
    <row r="230" customFormat="false" ht="13.2" hidden="false" customHeight="false" outlineLevel="0" collapsed="false">
      <c r="A230" s="254" t="n">
        <v>13568.5</v>
      </c>
      <c r="B230" s="243" t="n">
        <f aca="false">SQRT(1+(A230/Pole1)^2)</f>
        <v>2.11575442325088</v>
      </c>
      <c r="C230" s="244" t="n">
        <f aca="false">ATAN(A230/Pole1)</f>
        <v>1.07850694958604</v>
      </c>
      <c r="D230" s="244" t="n">
        <f aca="false">SQRT(1+(A230/Zero1)^2)</f>
        <v>1.00014535228004</v>
      </c>
      <c r="E230" s="245" t="n">
        <f aca="false">ATAN(A230/Zero1)</f>
        <v>0.0170490278993783</v>
      </c>
      <c r="F230" s="243" t="n">
        <f aca="false">SQRT(1+(A230/Pole2)^2)</f>
        <v>127.884009613424</v>
      </c>
      <c r="G230" s="246" t="n">
        <f aca="false">ATAN(A230/Pole2)</f>
        <v>1.56297666119096</v>
      </c>
      <c r="H230" s="255" t="n">
        <f aca="false">SQRT(1+(A230/Zero2)^2)</f>
        <v>2.20869947050193</v>
      </c>
      <c r="I230" s="256" t="n">
        <f aca="false">ATAN(A230/Zero2)</f>
        <v>1.10094343574743</v>
      </c>
      <c r="J230" s="243" t="n">
        <f aca="false">SQRT(1+(A230/pole4)^2)</f>
        <v>1.00008618191636</v>
      </c>
      <c r="K230" s="246" t="n">
        <f aca="false">ATAN(A230/pole4)</f>
        <v>0.0131282692979941</v>
      </c>
      <c r="L230" s="247" t="n">
        <f aca="false">SQRT((1-(S230/pterm2))^2+(A230/pterm1)^2)</f>
        <v>1.00483167017552</v>
      </c>
      <c r="M230" s="248" t="n">
        <f aca="false">IF((ATAN((A230/pterm1)/(1-A230^2/pterm2))&gt;0),ATAN((A230/pterm1)/(1-A230^2/pterm2)),PI()+ATAN((A230/pterm1)/(1-A230^2/pterm2)))</f>
        <v>0.105322727032438</v>
      </c>
      <c r="N230" s="249" t="n">
        <f aca="false">20*LOG10(((D230*H230)/(B230*F230*L230*J230))*Adc)</f>
        <v>15.7778834873109</v>
      </c>
      <c r="O230" s="250" t="n">
        <f aca="false">((E230+I230)-(C230+G230+M230+K230))*radconv</f>
        <v>-94.0763550249575</v>
      </c>
      <c r="P230" s="257" t="n">
        <f aca="false">IF(O230&gt;0,O230,O230+180)</f>
        <v>85.9236449750425</v>
      </c>
      <c r="R230" s="0" t="n">
        <f aca="false">IF(N230&lt;0,A230,1000000000)</f>
        <v>1000000000</v>
      </c>
      <c r="S230" s="0" t="n">
        <f aca="false">A230^2</f>
        <v>184104192.25</v>
      </c>
      <c r="U230" s="252" t="n">
        <f aca="false">20*LOG10((H230/(F230*J230))*Aea)</f>
        <v>18.7250592041367</v>
      </c>
      <c r="V230" s="253" t="n">
        <f aca="false">(I230-(G230+K230))*radconv</f>
        <v>-27.2247482358168</v>
      </c>
      <c r="X230" s="252" t="n">
        <f aca="false">20*LOG10((D230/(B230*L230))*Acs*Am)</f>
        <v>0.574649464287847</v>
      </c>
      <c r="Y230" s="253" t="n">
        <f aca="false">(E230-(C230+M230))*radconv</f>
        <v>-66.8516067891407</v>
      </c>
    </row>
    <row r="231" customFormat="false" ht="13.2" hidden="false" customHeight="false" outlineLevel="0" collapsed="false">
      <c r="A231" s="254" t="n">
        <v>13647</v>
      </c>
      <c r="B231" s="243" t="n">
        <f aca="false">SQRT(1+(A231/Pole1)^2)</f>
        <v>2.12526668297803</v>
      </c>
      <c r="C231" s="244" t="n">
        <f aca="false">ATAN(A231/Pole1)</f>
        <v>1.08090592314653</v>
      </c>
      <c r="D231" s="244" t="n">
        <f aca="false">SQRT(1+(A231/Zero1)^2)</f>
        <v>1.00014703888052</v>
      </c>
      <c r="E231" s="245" t="n">
        <f aca="false">ATAN(A231/Zero1)</f>
        <v>0.0171476450719637</v>
      </c>
      <c r="F231" s="243" t="n">
        <f aca="false">SQRT(1+(A231/Pole2)^2)</f>
        <v>128.62383219385</v>
      </c>
      <c r="G231" s="246" t="n">
        <f aca="false">ATAN(A231/Pole2)</f>
        <v>1.563021639497</v>
      </c>
      <c r="H231" s="255" t="n">
        <f aca="false">SQRT(1+(A231/Zero2)^2)</f>
        <v>2.2188644108607</v>
      </c>
      <c r="I231" s="256" t="n">
        <f aca="false">ATAN(A231/Zero2)</f>
        <v>1.10326828343174</v>
      </c>
      <c r="J231" s="243" t="n">
        <f aca="false">SQRT(1+(A231/pole4)^2)</f>
        <v>1.00008718196129</v>
      </c>
      <c r="K231" s="246" t="n">
        <f aca="false">ATAN(A231/pole4)</f>
        <v>0.0132042135586835</v>
      </c>
      <c r="L231" s="247" t="n">
        <f aca="false">SQRT((1-(S231/pterm2))^2+(A231/pterm1)^2)</f>
        <v>1.00488760556782</v>
      </c>
      <c r="M231" s="248" t="n">
        <f aca="false">IF((ATAN((A231/pterm1)/(1-A231^2/pterm2))&gt;0),ATAN((A231/pterm1)/(1-A231^2/pterm2)),PI()+ATAN((A231/pterm1)/(1-A231^2/pterm2)))</f>
        <v>0.105928431499785</v>
      </c>
      <c r="N231" s="249" t="n">
        <f aca="false">20*LOG10(((D231*H231)/(B231*F231*L231*J231))*Adc)</f>
        <v>15.7282211621769</v>
      </c>
      <c r="O231" s="250" t="n">
        <f aca="false">((E231+I231)-(C231+G231+M231+K231))*radconv</f>
        <v>-94.1165844393712</v>
      </c>
      <c r="P231" s="257" t="n">
        <f aca="false">IF(O231&gt;0,O231,O231+180)</f>
        <v>85.8834155606288</v>
      </c>
      <c r="R231" s="0" t="n">
        <f aca="false">IF(N231&lt;0,A231,1000000000)</f>
        <v>1000000000</v>
      </c>
      <c r="S231" s="0" t="n">
        <f aca="false">A231^2</f>
        <v>186240609</v>
      </c>
      <c r="U231" s="252" t="n">
        <f aca="false">20*LOG10((H231/(F231*J231))*Aea)</f>
        <v>18.7148292606255</v>
      </c>
      <c r="V231" s="253" t="n">
        <f aca="false">(I231-(G231+K231))*radconv</f>
        <v>-27.0984726282165</v>
      </c>
      <c r="X231" s="252" t="n">
        <f aca="false">20*LOG10((D231/(B231*L231))*Acs*Am)</f>
        <v>0.535217082664992</v>
      </c>
      <c r="Y231" s="253" t="n">
        <f aca="false">(E231-(C231+M231))*radconv</f>
        <v>-67.0181118111547</v>
      </c>
    </row>
    <row r="232" customFormat="false" ht="13.2" hidden="false" customHeight="false" outlineLevel="0" collapsed="false">
      <c r="A232" s="254" t="n">
        <v>13725.5</v>
      </c>
      <c r="B232" s="243" t="n">
        <f aca="false">SQRT(1+(A232/Pole1)^2)</f>
        <v>2.13479106473262</v>
      </c>
      <c r="C232" s="244" t="n">
        <f aca="false">ATAN(A232/Pole1)</f>
        <v>1.08328350422192</v>
      </c>
      <c r="D232" s="244" t="n">
        <f aca="false">SQRT(1+(A232/Zero1)^2)</f>
        <v>1.00014873520775</v>
      </c>
      <c r="E232" s="245" t="n">
        <f aca="false">ATAN(A232/Zero1)</f>
        <v>0.0172462619109839</v>
      </c>
      <c r="F232" s="243" t="n">
        <f aca="false">SQRT(1+(A232/Pole2)^2)</f>
        <v>129.363655031511</v>
      </c>
      <c r="G232" s="246" t="n">
        <f aca="false">ATAN(A232/Pole2)</f>
        <v>1.56306610334676</v>
      </c>
      <c r="H232" s="255" t="n">
        <f aca="false">SQRT(1+(A232/Zero2)^2)</f>
        <v>2.22904123457966</v>
      </c>
      <c r="I232" s="256" t="n">
        <f aca="false">ATAN(A232/Zero2)</f>
        <v>1.10557191500465</v>
      </c>
      <c r="J232" s="243" t="n">
        <f aca="false">SQRT(1+(A232/pole4)^2)</f>
        <v>1.00008818777425</v>
      </c>
      <c r="K232" s="246" t="n">
        <f aca="false">ATAN(A232/pole4)</f>
        <v>0.0132801576670529</v>
      </c>
      <c r="L232" s="247" t="n">
        <f aca="false">SQRT((1-(S232/pterm2))^2+(A232/pterm1)^2)</f>
        <v>1.00494386057156</v>
      </c>
      <c r="M232" s="248" t="n">
        <f aca="false">IF((ATAN((A232/pterm1)/(1-A232^2/pterm2))&gt;0),ATAN((A232/pterm1)/(1-A232^2/pterm2)),PI()+ATAN((A232/pterm1)/(1-A232^2/pterm2)))</f>
        <v>0.106534073533861</v>
      </c>
      <c r="N232" s="249" t="n">
        <f aca="false">20*LOG10(((D232*H232)/(B232*F232*L232*J232))*Adc)</f>
        <v>15.6788321802864</v>
      </c>
      <c r="O232" s="250" t="n">
        <f aca="false">((E232+I232)-(C232+G232+M232+K232))*radconv</f>
        <v>-94.1567707053647</v>
      </c>
      <c r="P232" s="257" t="n">
        <f aca="false">IF(O232&gt;0,O232,O232+180)</f>
        <v>85.8432292946354</v>
      </c>
      <c r="R232" s="0" t="n">
        <f aca="false">IF(N232&lt;0,A232,1000000000)</f>
        <v>1000000000</v>
      </c>
      <c r="S232" s="0" t="n">
        <f aca="false">A232^2</f>
        <v>188389350.25</v>
      </c>
      <c r="U232" s="252" t="n">
        <f aca="false">20*LOG10((H232/(F232*J232))*Aea)</f>
        <v>18.7047506288709</v>
      </c>
      <c r="V232" s="253" t="n">
        <f aca="false">(I232-(G232+K232))*radconv</f>
        <v>-26.9733831293563</v>
      </c>
      <c r="X232" s="252" t="n">
        <f aca="false">20*LOG10((D232/(B232*L232))*Acs*Am)</f>
        <v>0.495906732529145</v>
      </c>
      <c r="Y232" s="253" t="n">
        <f aca="false">(E232-(C232+M232))*radconv</f>
        <v>-67.1833875760083</v>
      </c>
    </row>
    <row r="233" customFormat="false" ht="13.2" hidden="false" customHeight="false" outlineLevel="0" collapsed="false">
      <c r="A233" s="254" t="n">
        <v>13804</v>
      </c>
      <c r="B233" s="243" t="n">
        <f aca="false">SQRT(1+(A233/Pole1)^2)</f>
        <v>2.14432740698876</v>
      </c>
      <c r="C233" s="244" t="n">
        <f aca="false">ATAN(A233/Pole1)</f>
        <v>1.08563995116416</v>
      </c>
      <c r="D233" s="244" t="n">
        <f aca="false">SQRT(1+(A233/Zero1)^2)</f>
        <v>1.00015044126166</v>
      </c>
      <c r="E233" s="245" t="n">
        <f aca="false">ATAN(A233/Zero1)</f>
        <v>0.0173448784145225</v>
      </c>
      <c r="F233" s="243" t="n">
        <f aca="false">SQRT(1+(A233/Pole2)^2)</f>
        <v>130.103478122021</v>
      </c>
      <c r="G233" s="246" t="n">
        <f aca="false">ATAN(A233/Pole2)</f>
        <v>1.5631100615163</v>
      </c>
      <c r="H233" s="255" t="n">
        <f aca="false">SQRT(1+(A233/Zero2)^2)</f>
        <v>2.23922977963675</v>
      </c>
      <c r="I233" s="256" t="n">
        <f aca="false">ATAN(A233/Zero2)</f>
        <v>1.10785459545017</v>
      </c>
      <c r="J233" s="243" t="n">
        <f aca="false">SQRT(1+(A233/pole4)^2)</f>
        <v>1.0000891993552</v>
      </c>
      <c r="K233" s="246" t="n">
        <f aca="false">ATAN(A233/pole4)</f>
        <v>0.0133561016222268</v>
      </c>
      <c r="L233" s="247" t="n">
        <f aca="false">SQRT((1-(S233/pterm2))^2+(A233/pterm1)^2)</f>
        <v>1.00500043513431</v>
      </c>
      <c r="M233" s="248" t="n">
        <f aca="false">IF((ATAN((A233/pterm1)/(1-A233^2/pterm2))&gt;0),ATAN((A233/pterm1)/(1-A233^2/pterm2)),PI()+ATAN((A233/pterm1)/(1-A233^2/pterm2)))</f>
        <v>0.107139652789509</v>
      </c>
      <c r="N233" s="249" t="n">
        <f aca="false">20*LOG10(((D233*H233)/(B233*F233*L233*J233))*Adc)</f>
        <v>15.6297134288899</v>
      </c>
      <c r="O233" s="250" t="n">
        <f aca="false">((E233+I233)-(C233+G233+M233+K233))*radconv</f>
        <v>-94.1969139260634</v>
      </c>
      <c r="P233" s="257" t="n">
        <f aca="false">IF(O233&gt;0,O233,O233+180)</f>
        <v>85.8030860739366</v>
      </c>
      <c r="R233" s="0" t="n">
        <f aca="false">IF(N233&lt;0,A233,1000000000)</f>
        <v>1000000000</v>
      </c>
      <c r="S233" s="0" t="n">
        <f aca="false">A233^2</f>
        <v>190550416</v>
      </c>
      <c r="U233" s="252" t="n">
        <f aca="false">20*LOG10((H233/(F233*J233))*Aea)</f>
        <v>18.6948204309475</v>
      </c>
      <c r="V233" s="253" t="n">
        <f aca="false">(I233-(G233+K233))*radconv</f>
        <v>-26.8494650595522</v>
      </c>
      <c r="X233" s="252" t="n">
        <f aca="false">20*LOG10((D233/(B233*L233))*Acs*Am)</f>
        <v>0.456718179056023</v>
      </c>
      <c r="Y233" s="253" t="n">
        <f aca="false">(E233-(C233+M233))*radconv</f>
        <v>-67.3474488665112</v>
      </c>
    </row>
    <row r="234" customFormat="false" ht="13.2" hidden="false" customHeight="false" outlineLevel="0" collapsed="false">
      <c r="A234" s="254" t="n">
        <v>13884.25</v>
      </c>
      <c r="B234" s="243" t="n">
        <f aca="false">SQRT(1+(A234/Pole1)^2)</f>
        <v>2.15408854086541</v>
      </c>
      <c r="C234" s="244" t="n">
        <f aca="false">ATAN(A234/Pole1)</f>
        <v>1.08802734949865</v>
      </c>
      <c r="D234" s="244" t="n">
        <f aca="false">SQRT(1+(A234/Zero1)^2)</f>
        <v>1.00015219540295</v>
      </c>
      <c r="E234" s="245" t="n">
        <f aca="false">ATAN(A234/Zero1)</f>
        <v>0.0174456930263674</v>
      </c>
      <c r="F234" s="243" t="n">
        <f aca="false">SQRT(1+(A234/Pole2)^2)</f>
        <v>130.859794340874</v>
      </c>
      <c r="G234" s="246" t="n">
        <f aca="false">ATAN(A234/Pole2)</f>
        <v>1.5631544858608</v>
      </c>
      <c r="H234" s="255" t="n">
        <f aca="false">SQRT(1+(A234/Zero2)^2)</f>
        <v>2.24965740822548</v>
      </c>
      <c r="I234" s="256" t="n">
        <f aca="false">ATAN(A234/Zero2)</f>
        <v>1.1101667785845</v>
      </c>
      <c r="J234" s="243" t="n">
        <f aca="false">SQRT(1+(A234/pole4)^2)</f>
        <v>1.00009023944963</v>
      </c>
      <c r="K234" s="246" t="n">
        <f aca="false">ATAN(A234/pole4)</f>
        <v>0.0134337384362415</v>
      </c>
      <c r="L234" s="247" t="n">
        <f aca="false">SQRT((1-(S234/pterm2))^2+(A234/pterm1)^2)</f>
        <v>1.00505860118288</v>
      </c>
      <c r="M234" s="248" t="n">
        <f aca="false">IF((ATAN((A234/pterm1)/(1-A234^2/pterm2))&gt;0),ATAN((A234/pterm1)/(1-A234^2/pterm2)),PI()+ATAN((A234/pterm1)/(1-A234^2/pterm2)))</f>
        <v>0.10775866696715</v>
      </c>
      <c r="N234" s="249" t="n">
        <f aca="false">20*LOG10(((D234*H234)/(B234*F234*L234*J234))*Adc)</f>
        <v>15.5797758218191</v>
      </c>
      <c r="O234" s="250" t="n">
        <f aca="false">((E234+I234)-(C234+G234+M234+K234))*radconv</f>
        <v>-94.2379076768785</v>
      </c>
      <c r="P234" s="257" t="n">
        <f aca="false">IF(O234&gt;0,O234,O234+180)</f>
        <v>85.7620923231215</v>
      </c>
      <c r="R234" s="0" t="n">
        <f aca="false">IF(N234&lt;0,A234,1000000000)</f>
        <v>1000000000</v>
      </c>
      <c r="S234" s="0" t="n">
        <f aca="false">A234^2</f>
        <v>192772398.0625</v>
      </c>
      <c r="U234" s="252" t="n">
        <f aca="false">20*LOG10((H234/(F234*J234))*Aea)</f>
        <v>18.6848193654827</v>
      </c>
      <c r="V234" s="253" t="n">
        <f aca="false">(I234-(G234+K234))*radconv</f>
        <v>-26.7239803137189</v>
      </c>
      <c r="X234" s="252" t="n">
        <f aca="false">20*LOG10((D234/(B234*L234))*Acs*Am)</f>
        <v>0.416781637450049</v>
      </c>
      <c r="Y234" s="253" t="n">
        <f aca="false">(E234-(C234+M234))*radconv</f>
        <v>-67.5139273631597</v>
      </c>
    </row>
    <row r="235" customFormat="false" ht="13.2" hidden="false" customHeight="false" outlineLevel="0" collapsed="false">
      <c r="A235" s="254" t="n">
        <v>13964.5</v>
      </c>
      <c r="B235" s="243" t="n">
        <f aca="false">SQRT(1+(A235/Pole1)^2)</f>
        <v>2.16386184152909</v>
      </c>
      <c r="C235" s="244" t="n">
        <f aca="false">ATAN(A235/Pole1)</f>
        <v>1.09039319536477</v>
      </c>
      <c r="D235" s="244" t="n">
        <f aca="false">SQRT(1+(A235/Zero1)^2)</f>
        <v>1.00015395970932</v>
      </c>
      <c r="E235" s="245" t="n">
        <f aca="false">ATAN(A235/Zero1)</f>
        <v>0.017546507283556</v>
      </c>
      <c r="F235" s="243" t="n">
        <f aca="false">SQRT(1+(A235/Pole2)^2)</f>
        <v>131.616110815014</v>
      </c>
      <c r="G235" s="246" t="n">
        <f aca="false">ATAN(A235/Pole2)</f>
        <v>1.56319839964686</v>
      </c>
      <c r="H235" s="255" t="n">
        <f aca="false">SQRT(1+(A235/Zero2)^2)</f>
        <v>2.26009695289356</v>
      </c>
      <c r="I235" s="256" t="n">
        <f aca="false">ATAN(A235/Zero2)</f>
        <v>1.1124576136033</v>
      </c>
      <c r="J235" s="243" t="n">
        <f aca="false">SQRT(1+(A235/pole4)^2)</f>
        <v>1.00009128557206</v>
      </c>
      <c r="K235" s="246" t="n">
        <f aca="false">ATAN(A235/pole4)</f>
        <v>0.0135113750883038</v>
      </c>
      <c r="L235" s="247" t="n">
        <f aca="false">SQRT((1-(S235/pterm2))^2+(A235/pterm1)^2)</f>
        <v>1.00511710108546</v>
      </c>
      <c r="M235" s="248" t="n">
        <f aca="false">IF((ATAN((A235/pterm1)/(1-A235^2/pterm2))&gt;0),ATAN((A235/pterm1)/(1-A235^2/pterm2)),PI()+ATAN((A235/pterm1)/(1-A235^2/pterm2)))</f>
        <v>0.108377614807402</v>
      </c>
      <c r="N235" s="249" t="n">
        <f aca="false">20*LOG10(((D235*H235)/(B235*F235*L235*J235))*Adc)</f>
        <v>15.5301142185526</v>
      </c>
      <c r="O235" s="250" t="n">
        <f aca="false">((E235+I235)-(C235+G235+M235+K235))*radconv</f>
        <v>-94.2788566764836</v>
      </c>
      <c r="P235" s="257" t="n">
        <f aca="false">IF(O235&gt;0,O235,O235+180)</f>
        <v>85.7211433235164</v>
      </c>
      <c r="R235" s="0" t="n">
        <f aca="false">IF(N235&lt;0,A235,1000000000)</f>
        <v>1000000000</v>
      </c>
      <c r="S235" s="0" t="n">
        <f aca="false">A235^2</f>
        <v>195007260.25</v>
      </c>
      <c r="U235" s="252" t="n">
        <f aca="false">20*LOG10((H235/(F235*J235))*Aea)</f>
        <v>18.6749675521482</v>
      </c>
      <c r="V235" s="253" t="n">
        <f aca="false">(I235-(G235+K235))*radconv</f>
        <v>-26.5996894626831</v>
      </c>
      <c r="X235" s="252" t="n">
        <f aca="false">20*LOG10((D235/(B235*L235))*Acs*Am)</f>
        <v>0.376971847517993</v>
      </c>
      <c r="Y235" s="253" t="n">
        <f aca="false">(E235-(C235+M235))*radconv</f>
        <v>-67.6791672138005</v>
      </c>
    </row>
    <row r="236" customFormat="false" ht="13.2" hidden="false" customHeight="false" outlineLevel="0" collapsed="false">
      <c r="A236" s="254" t="n">
        <v>14044.75</v>
      </c>
      <c r="B236" s="243" t="n">
        <f aca="false">SQRT(1+(A236/Pole1)^2)</f>
        <v>2.1736471448644</v>
      </c>
      <c r="C236" s="244" t="n">
        <f aca="false">ATAN(A236/Pole1)</f>
        <v>1.09273775317239</v>
      </c>
      <c r="D236" s="244" t="n">
        <f aca="false">SQRT(1+(A236/Zero1)^2)</f>
        <v>1.00015573418075</v>
      </c>
      <c r="E236" s="245" t="n">
        <f aca="false">ATAN(A236/Zero1)</f>
        <v>0.0176473211840408</v>
      </c>
      <c r="F236" s="243" t="n">
        <f aca="false">SQRT(1+(A236/Pole2)^2)</f>
        <v>132.372427540065</v>
      </c>
      <c r="G236" s="246" t="n">
        <f aca="false">ATAN(A236/Pole2)</f>
        <v>1.56324181162561</v>
      </c>
      <c r="H236" s="255" t="n">
        <f aca="false">SQRT(1+(A236/Zero2)^2)</f>
        <v>2.27054824927748</v>
      </c>
      <c r="I236" s="256" t="n">
        <f aca="false">ATAN(A236/Zero2)</f>
        <v>1.11472737109035</v>
      </c>
      <c r="J236" s="243" t="n">
        <f aca="false">SQRT(1+(A236/pole4)^2)</f>
        <v>1.00009233772248</v>
      </c>
      <c r="K236" s="246" t="n">
        <f aca="false">ATAN(A236/pole4)</f>
        <v>0.0135890115774783</v>
      </c>
      <c r="L236" s="247" t="n">
        <f aca="false">SQRT((1-(S236/pterm2))^2+(A236/pterm1)^2)</f>
        <v>1.00517593478514</v>
      </c>
      <c r="M236" s="248" t="n">
        <f aca="false">IF((ATAN((A236/pterm1)/(1-A236^2/pterm2))&gt;0),ATAN((A236/pterm1)/(1-A236^2/pterm2)),PI()+ATAN((A236/pterm1)/(1-A236^2/pterm2)))</f>
        <v>0.108996495942273</v>
      </c>
      <c r="N236" s="249" t="n">
        <f aca="false">20*LOG10(((D236*H236)/(B236*F236*L236*J236))*Adc)</f>
        <v>15.4807254623192</v>
      </c>
      <c r="O236" s="250" t="n">
        <f aca="false">((E236+I236)-(C236+G236+M236+K236))*radconv</f>
        <v>-94.3197610515217</v>
      </c>
      <c r="P236" s="257" t="n">
        <f aca="false">IF(O236&gt;0,O236,O236+180)</f>
        <v>85.6802389484783</v>
      </c>
      <c r="R236" s="0" t="n">
        <f aca="false">IF(N236&lt;0,A236,1000000000)</f>
        <v>1000000000</v>
      </c>
      <c r="S236" s="0" t="n">
        <f aca="false">A236^2</f>
        <v>197255002.5625</v>
      </c>
      <c r="U236" s="252" t="n">
        <f aca="false">20*LOG10((H236/(F236*J236))*Aea)</f>
        <v>18.6652621241317</v>
      </c>
      <c r="V236" s="253" t="n">
        <f aca="false">(I236-(G236+K236))*radconv</f>
        <v>-26.476577504486</v>
      </c>
      <c r="X236" s="252" t="n">
        <f aca="false">20*LOG10((D236/(B236*L236))*Acs*Am)</f>
        <v>0.3372885193011</v>
      </c>
      <c r="Y236" s="253" t="n">
        <f aca="false">(E236-(C236+M236))*radconv</f>
        <v>-67.8431835470357</v>
      </c>
    </row>
    <row r="237" customFormat="false" ht="13.2" hidden="false" customHeight="false" outlineLevel="0" collapsed="false">
      <c r="A237" s="254" t="n">
        <v>14125</v>
      </c>
      <c r="B237" s="243" t="n">
        <f aca="false">SQRT(1+(A237/Pole1)^2)</f>
        <v>2.18344428949815</v>
      </c>
      <c r="C237" s="244" t="n">
        <f aca="false">ATAN(A237/Pole1)</f>
        <v>1.09506128353062</v>
      </c>
      <c r="D237" s="244" t="n">
        <f aca="false">SQRT(1+(A237/Zero1)^2)</f>
        <v>1.00015751881716</v>
      </c>
      <c r="E237" s="245" t="n">
        <f aca="false">ATAN(A237/Zero1)</f>
        <v>0.0177481347257746</v>
      </c>
      <c r="F237" s="243" t="n">
        <f aca="false">SQRT(1+(A237/Pole2)^2)</f>
        <v>133.12874451175</v>
      </c>
      <c r="G237" s="246" t="n">
        <f aca="false">ATAN(A237/Pole2)</f>
        <v>1.56328473034934</v>
      </c>
      <c r="H237" s="255" t="n">
        <f aca="false">SQRT(1+(A237/Zero2)^2)</f>
        <v>2.28101113584274</v>
      </c>
      <c r="I237" s="256" t="n">
        <f aca="false">ATAN(A237/Zero2)</f>
        <v>1.11697631754189</v>
      </c>
      <c r="J237" s="243" t="n">
        <f aca="false">SQRT(1+(A237/pole4)^2)</f>
        <v>1.00009339590087</v>
      </c>
      <c r="K237" s="246" t="n">
        <f aca="false">ATAN(A237/pole4)</f>
        <v>0.0136666479028295</v>
      </c>
      <c r="L237" s="247" t="n">
        <f aca="false">SQRT((1-(S237/pterm2))^2+(A237/pterm1)^2)</f>
        <v>1.0052351022247</v>
      </c>
      <c r="M237" s="248" t="n">
        <f aca="false">IF((ATAN((A237/pterm1)/(1-A237^2/pterm2))&gt;0),ATAN((A237/pterm1)/(1-A237^2/pterm2)),PI()+ATAN((A237/pterm1)/(1-A237^2/pterm2)))</f>
        <v>0.109615310004034</v>
      </c>
      <c r="N237" s="249" t="n">
        <f aca="false">20*LOG10(((D237*H237)/(B237*F237*L237*J237))*Adc)</f>
        <v>15.4316064506262</v>
      </c>
      <c r="O237" s="250" t="n">
        <f aca="false">((E237+I237)-(C237+G237+M237+K237))*radconv</f>
        <v>-94.3606209336894</v>
      </c>
      <c r="P237" s="257" t="n">
        <f aca="false">IF(O237&gt;0,O237,O237+180)</f>
        <v>85.6393790663106</v>
      </c>
      <c r="R237" s="0" t="n">
        <f aca="false">IF(N237&lt;0,A237,1000000000)</f>
        <v>1000000000</v>
      </c>
      <c r="S237" s="0" t="n">
        <f aca="false">A237^2</f>
        <v>199515625</v>
      </c>
      <c r="U237" s="252" t="n">
        <f aca="false">20*LOG10((H237/(F237*J237))*Aea)</f>
        <v>18.6557002809777</v>
      </c>
      <c r="V237" s="253" t="n">
        <f aca="false">(I237-(G237+K237))*radconv</f>
        <v>-26.3546296599732</v>
      </c>
      <c r="X237" s="252" t="n">
        <f aca="false">20*LOG10((D237/(B237*L237))*Acs*Am)</f>
        <v>0.297731350762122</v>
      </c>
      <c r="Y237" s="253" t="n">
        <f aca="false">(E237-(C237+M237))*radconv</f>
        <v>-68.0059912737162</v>
      </c>
    </row>
    <row r="238" customFormat="false" ht="13.2" hidden="false" customHeight="false" outlineLevel="0" collapsed="false">
      <c r="A238" s="254" t="n">
        <v>14207.25</v>
      </c>
      <c r="B238" s="243" t="n">
        <f aca="false">SQRT(1+(A238/Pole1)^2)</f>
        <v>2.19349772135608</v>
      </c>
      <c r="C238" s="244" t="n">
        <f aca="false">ATAN(A238/Pole1)</f>
        <v>1.09742116987108</v>
      </c>
      <c r="D238" s="244" t="n">
        <f aca="false">SQRT(1+(A238/Zero1)^2)</f>
        <v>1.00015935847858</v>
      </c>
      <c r="E238" s="245" t="n">
        <f aca="false">ATAN(A238/Zero1)</f>
        <v>0.0178514603801141</v>
      </c>
      <c r="F238" s="243" t="n">
        <f aca="false">SQRT(1+(A238/Pole2)^2)</f>
        <v>133.903910756095</v>
      </c>
      <c r="G238" s="246" t="n">
        <f aca="false">ATAN(A238/Pole2)</f>
        <v>1.56332821559589</v>
      </c>
      <c r="H238" s="255" t="n">
        <f aca="false">SQRT(1+(A238/Zero2)^2)</f>
        <v>2.29174664066723</v>
      </c>
      <c r="I238" s="256" t="n">
        <f aca="false">ATAN(A238/Zero2)</f>
        <v>1.11925999162621</v>
      </c>
      <c r="J238" s="243" t="n">
        <f aca="false">SQRT(1+(A238/pole4)^2)</f>
        <v>1.00009448670646</v>
      </c>
      <c r="K238" s="246" t="n">
        <f aca="false">ATAN(A238/pole4)</f>
        <v>0.0137462189188948</v>
      </c>
      <c r="L238" s="247" t="n">
        <f aca="false">SQRT((1-(S238/pterm2))^2+(A238/pterm1)^2)</f>
        <v>1.00529609050177</v>
      </c>
      <c r="M238" s="248" t="n">
        <f aca="false">IF((ATAN((A238/pterm1)/(1-A238^2/pterm2))&gt;0),ATAN((A238/pterm1)/(1-A238^2/pterm2)),PI()+ATAN((A238/pterm1)/(1-A238^2/pterm2)))</f>
        <v>0.110249476237264</v>
      </c>
      <c r="N238" s="249" t="n">
        <f aca="false">20*LOG10(((D238*H238)/(B238*F238*L238*J238))*Adc)</f>
        <v>15.3815400109615</v>
      </c>
      <c r="O238" s="250" t="n">
        <f aca="false">((E238+I238)-(C238+G238+M238+K238))*radconv</f>
        <v>-94.4024531035681</v>
      </c>
      <c r="P238" s="257" t="n">
        <f aca="false">IF(O238&gt;0,O238,O238+180)</f>
        <v>85.5975468964319</v>
      </c>
      <c r="R238" s="0" t="n">
        <f aca="false">IF(N238&lt;0,A238,1000000000)</f>
        <v>1000000000</v>
      </c>
      <c r="S238" s="0" t="n">
        <f aca="false">A238^2</f>
        <v>201845952.5625</v>
      </c>
      <c r="U238" s="252" t="n">
        <f aca="false">20*LOG10((H238/(F238*J238))*Aea)</f>
        <v>18.6460462713735</v>
      </c>
      <c r="V238" s="253" t="n">
        <f aca="false">(I238-(G238+K238))*radconv</f>
        <v>-26.2308353776484</v>
      </c>
      <c r="X238" s="252" t="n">
        <f aca="false">20*LOG10((D238/(B238*L238))*Acs*Am)</f>
        <v>0.257318920701625</v>
      </c>
      <c r="Y238" s="253" t="n">
        <f aca="false">(E238-(C238+M238))*radconv</f>
        <v>-68.1716177259198</v>
      </c>
    </row>
    <row r="239" customFormat="false" ht="13.2" hidden="false" customHeight="false" outlineLevel="0" collapsed="false">
      <c r="A239" s="254" t="n">
        <v>14289.5</v>
      </c>
      <c r="B239" s="243" t="n">
        <f aca="false">SQRT(1+(A239/Pole1)^2)</f>
        <v>2.20356325743781</v>
      </c>
      <c r="C239" s="244" t="n">
        <f aca="false">ATAN(A239/Pole1)</f>
        <v>1.09975950994351</v>
      </c>
      <c r="D239" s="244" t="n">
        <f aca="false">SQRT(1+(A239/Zero1)^2)</f>
        <v>1.00016120881785</v>
      </c>
      <c r="E239" s="245" t="n">
        <f aca="false">ATAN(A239/Zero1)</f>
        <v>0.0179547856532432</v>
      </c>
      <c r="F239" s="243" t="n">
        <f aca="false">SQRT(1+(A239/Pole2)^2)</f>
        <v>134.679077250733</v>
      </c>
      <c r="G239" s="246" t="n">
        <f aca="false">ATAN(A239/Pole2)</f>
        <v>1.56337120027025</v>
      </c>
      <c r="H239" s="255" t="n">
        <f aca="false">SQRT(1+(A239/Zero2)^2)</f>
        <v>2.3024939858455</v>
      </c>
      <c r="I239" s="256" t="n">
        <f aca="false">ATAN(A239/Zero2)</f>
        <v>1.12152235841844</v>
      </c>
      <c r="J239" s="243" t="n">
        <f aca="false">SQRT(1+(A239/pole4)^2)</f>
        <v>1.00009558384419</v>
      </c>
      <c r="K239" s="246" t="n">
        <f aca="false">ATAN(A239/pole4)</f>
        <v>0.0138257897608798</v>
      </c>
      <c r="L239" s="247" t="n">
        <f aca="false">SQRT((1-(S239/pterm2))^2+(A239/pterm1)^2)</f>
        <v>1.00535742923828</v>
      </c>
      <c r="M239" s="248" t="n">
        <f aca="false">IF((ATAN((A239/pterm1)/(1-A239^2/pterm2))&gt;0),ATAN((A239/pterm1)/(1-A239^2/pterm2)),PI()+ATAN((A239/pterm1)/(1-A239^2/pterm2)))</f>
        <v>0.110883571231161</v>
      </c>
      <c r="N239" s="249" t="n">
        <f aca="false">20*LOG10(((D239*H239)/(B239*F239*L239*J239))*Adc)</f>
        <v>15.3317504987029</v>
      </c>
      <c r="O239" s="250" t="n">
        <f aca="false">((E239+I239)-(C239+G239+M239+K239))*radconv</f>
        <v>-94.4442388306149</v>
      </c>
      <c r="P239" s="257" t="n">
        <f aca="false">IF(O239&gt;0,O239,O239+180)</f>
        <v>85.5557611693851</v>
      </c>
      <c r="R239" s="0" t="n">
        <f aca="false">IF(N239&lt;0,A239,1000000000)</f>
        <v>1000000000</v>
      </c>
      <c r="S239" s="0" t="n">
        <f aca="false">A239^2</f>
        <v>204189810.25</v>
      </c>
      <c r="U239" s="252" t="n">
        <f aca="false">20*LOG10((H239/(F239*J239))*Aea)</f>
        <v>18.6365373419484</v>
      </c>
      <c r="V239" s="253" t="n">
        <f aca="false">(I239-(G239+K239))*radconv</f>
        <v>-26.1082332225852</v>
      </c>
      <c r="X239" s="252" t="n">
        <f aca="false">20*LOG10((D239/(B239*L239))*Acs*Am)</f>
        <v>0.217038337868084</v>
      </c>
      <c r="Y239" s="253" t="n">
        <f aca="false">(E239-(C239+M239))*radconv</f>
        <v>-68.3360056080297</v>
      </c>
    </row>
    <row r="240" customFormat="false" ht="13.2" hidden="false" customHeight="false" outlineLevel="0" collapsed="false">
      <c r="A240" s="254" t="n">
        <v>14371.75</v>
      </c>
      <c r="B240" s="243" t="n">
        <f aca="false">SQRT(1+(A240/Pole1)^2)</f>
        <v>2.21364073262779</v>
      </c>
      <c r="C240" s="244" t="n">
        <f aca="false">ATAN(A240/Pole1)</f>
        <v>1.10207657226548</v>
      </c>
      <c r="D240" s="244" t="n">
        <f aca="false">SQRT(1+(A240/Zero1)^2)</f>
        <v>1.00016306983492</v>
      </c>
      <c r="E240" s="245" t="n">
        <f aca="false">ATAN(A240/Zero1)</f>
        <v>0.0180581105429579</v>
      </c>
      <c r="F240" s="243" t="n">
        <f aca="false">SQRT(1+(A240/Pole2)^2)</f>
        <v>135.454243991368</v>
      </c>
      <c r="G240" s="246" t="n">
        <f aca="false">ATAN(A240/Pole2)</f>
        <v>1.56341369296615</v>
      </c>
      <c r="H240" s="255" t="n">
        <f aca="false">SQRT(1+(A240/Zero2)^2)</f>
        <v>2.31325300634715</v>
      </c>
      <c r="I240" s="256" t="n">
        <f aca="false">ATAN(A240/Zero2)</f>
        <v>1.1237636918999</v>
      </c>
      <c r="J240" s="243" t="n">
        <f aca="false">SQRT(1+(A240/pole4)^2)</f>
        <v>1.00009668731403</v>
      </c>
      <c r="K240" s="246" t="n">
        <f aca="false">ATAN(A240/pole4)</f>
        <v>0.0139053604277775</v>
      </c>
      <c r="L240" s="247" t="n">
        <f aca="false">SQRT((1-(S240/pterm2))^2+(A240/pterm1)^2)</f>
        <v>1.00541911837161</v>
      </c>
      <c r="M240" s="248" t="n">
        <f aca="false">IF((ATAN((A240/pterm1)/(1-A240^2/pterm2))&gt;0),ATAN((A240/pterm1)/(1-A240^2/pterm2)),PI()+ATAN((A240/pterm1)/(1-A240^2/pterm2)))</f>
        <v>0.111517594590671</v>
      </c>
      <c r="N240" s="249" t="n">
        <f aca="false">20*LOG10(((D240*H240)/(B240*F240*L240*J240))*Adc)</f>
        <v>15.2822347429188</v>
      </c>
      <c r="O240" s="250" t="n">
        <f aca="false">((E240+I240)-(C240+G240+M240+K240))*radconv</f>
        <v>-94.4859782715991</v>
      </c>
      <c r="P240" s="257" t="n">
        <f aca="false">IF(O240&gt;0,O240,O240+180)</f>
        <v>85.5140217284009</v>
      </c>
      <c r="R240" s="0" t="n">
        <f aca="false">IF(N240&lt;0,A240,1000000000)</f>
        <v>1000000000</v>
      </c>
      <c r="S240" s="0" t="n">
        <f aca="false">A240^2</f>
        <v>206547198.0625</v>
      </c>
      <c r="U240" s="252" t="n">
        <f aca="false">20*LOG10((H240/(F240*J240))*Aea)</f>
        <v>18.627170683092</v>
      </c>
      <c r="V240" s="253" t="n">
        <f aca="false">(I240-(G240+K240))*radconv</f>
        <v>-25.9868079891383</v>
      </c>
      <c r="X240" s="252" t="n">
        <f aca="false">20*LOG10((D240/(B240*L240))*Acs*Am)</f>
        <v>0.176889240940352</v>
      </c>
      <c r="Y240" s="253" t="n">
        <f aca="false">(E240-(C240+M240))*radconv</f>
        <v>-68.4991702824608</v>
      </c>
    </row>
    <row r="241" customFormat="false" ht="13.2" hidden="false" customHeight="false" outlineLevel="0" collapsed="false">
      <c r="A241" s="254" t="n">
        <v>14454</v>
      </c>
      <c r="B241" s="243" t="n">
        <f aca="false">SQRT(1+(A241/Pole1)^2)</f>
        <v>2.22372998460948</v>
      </c>
      <c r="C241" s="244" t="n">
        <f aca="false">ATAN(A241/Pole1)</f>
        <v>1.10437262140397</v>
      </c>
      <c r="D241" s="244" t="n">
        <f aca="false">SQRT(1+(A241/Zero1)^2)</f>
        <v>1.00016494152972</v>
      </c>
      <c r="E241" s="245" t="n">
        <f aca="false">ATAN(A241/Zero1)</f>
        <v>0.0181614350470542</v>
      </c>
      <c r="F241" s="243" t="n">
        <f aca="false">SQRT(1+(A241/Pole2)^2)</f>
        <v>136.229410973798</v>
      </c>
      <c r="G241" s="246" t="n">
        <f aca="false">ATAN(A241/Pole2)</f>
        <v>1.56345570208175</v>
      </c>
      <c r="H241" s="255" t="n">
        <f aca="false">SQRT(1+(A241/Zero2)^2)</f>
        <v>2.32402354002016</v>
      </c>
      <c r="I241" s="256" t="n">
        <f aca="false">ATAN(A241/Zero2)</f>
        <v>1.12598426182648</v>
      </c>
      <c r="J241" s="243" t="n">
        <f aca="false">SQRT(1+(A241/pole4)^2)</f>
        <v>1.00009779711596</v>
      </c>
      <c r="K241" s="246" t="n">
        <f aca="false">ATAN(A241/pole4)</f>
        <v>0.0139849309185809</v>
      </c>
      <c r="L241" s="247" t="n">
        <f aca="false">SQRT((1-(S241/pterm2))^2+(A241/pterm1)^2)</f>
        <v>1.00548115783878</v>
      </c>
      <c r="M241" s="248" t="n">
        <f aca="false">IF((ATAN((A241/pterm1)/(1-A241^2/pterm2))&gt;0),ATAN((A241/pterm1)/(1-A241^2/pterm2)),PI()+ATAN((A241/pterm1)/(1-A241^2/pterm2)))</f>
        <v>0.112151545921039</v>
      </c>
      <c r="N241" s="249" t="n">
        <f aca="false">20*LOG10(((D241*H241)/(B241*F241*L241*J241))*Adc)</f>
        <v>15.2329896271957</v>
      </c>
      <c r="O241" s="250" t="n">
        <f aca="false">((E241+I241)-(C241+G241+M241+K241))*radconv</f>
        <v>-94.5276715878462</v>
      </c>
      <c r="P241" s="257" t="n">
        <f aca="false">IF(O241&gt;0,O241,O241+180)</f>
        <v>85.4723284121538</v>
      </c>
      <c r="R241" s="0" t="n">
        <f aca="false">IF(N241&lt;0,A241,1000000000)</f>
        <v>1000000000</v>
      </c>
      <c r="S241" s="0" t="n">
        <f aca="false">A241^2</f>
        <v>208918116</v>
      </c>
      <c r="U241" s="252" t="n">
        <f aca="false">20*LOG10((H241/(F241*J241))*Aea)</f>
        <v>18.6179435508276</v>
      </c>
      <c r="V241" s="253" t="n">
        <f aca="false">(I241-(G241+K241))*radconv</f>
        <v>-25.8665447025534</v>
      </c>
      <c r="X241" s="252" t="n">
        <f aca="false">20*LOG10((D241/(B241*L241))*Acs*Am)</f>
        <v>0.136871257481685</v>
      </c>
      <c r="Y241" s="253" t="n">
        <f aca="false">(E241-(C241+M241))*radconv</f>
        <v>-68.6611268852928</v>
      </c>
    </row>
    <row r="242" customFormat="false" ht="13.2" hidden="false" customHeight="false" outlineLevel="0" collapsed="false">
      <c r="A242" s="254" t="n">
        <v>14622.5</v>
      </c>
      <c r="B242" s="243" t="n">
        <f aca="false">SQRT(1+(A242/Pole1)^2)</f>
        <v>2.24443525790063</v>
      </c>
      <c r="C242" s="244" t="n">
        <f aca="false">ATAN(A242/Pole1)</f>
        <v>1.10901185678903</v>
      </c>
      <c r="D242" s="244" t="n">
        <f aca="false">SQRT(1+(A242/Zero1)^2)</f>
        <v>1.00016880928777</v>
      </c>
      <c r="E242" s="245" t="n">
        <f aca="false">ATAN(A242/Zero1)</f>
        <v>0.0183731077416588</v>
      </c>
      <c r="F242" s="243" t="n">
        <f aca="false">SQRT(1+(A242/Pole2)^2)</f>
        <v>137.817443766871</v>
      </c>
      <c r="G242" s="246" t="n">
        <f aca="false">ATAN(A242/Pole2)</f>
        <v>1.56354028759014</v>
      </c>
      <c r="H242" s="255" t="n">
        <f aca="false">SQRT(1+(A242/Zero2)^2)</f>
        <v>2.34612368680213</v>
      </c>
      <c r="I242" s="256" t="n">
        <f aca="false">ATAN(A242/Zero2)</f>
        <v>1.13046966806516</v>
      </c>
      <c r="J242" s="243" t="n">
        <f aca="false">SQRT(1+(A242/pole4)^2)</f>
        <v>1.00010009046548</v>
      </c>
      <c r="K242" s="246" t="n">
        <f aca="false">ATAN(A242/pole4)</f>
        <v>0.0141479410355655</v>
      </c>
      <c r="L242" s="247" t="n">
        <f aca="false">SQRT((1-(S242/pterm2))^2+(A242/pterm1)^2)</f>
        <v>1.00560934763248</v>
      </c>
      <c r="M242" s="248" t="n">
        <f aca="false">IF((ATAN((A242/pterm1)/(1-A242^2/pterm2))&gt;0),ATAN((A242/pterm1)/(1-A242^2/pterm2)),PI()+ATAN((A242/pterm1)/(1-A242^2/pterm2)))</f>
        <v>0.113450052449609</v>
      </c>
      <c r="N242" s="249" t="n">
        <f aca="false">20*LOG10(((D242*H242)/(B242*F242*L242*J242))*Adc)</f>
        <v>15.1329367896797</v>
      </c>
      <c r="O242" s="250" t="n">
        <f aca="false">((E242+I242)-(C242+G242+M242+K242))*radconv</f>
        <v>-94.6129425247777</v>
      </c>
      <c r="P242" s="257" t="n">
        <f aca="false">IF(O242&gt;0,O242,O242+180)</f>
        <v>85.3870574752223</v>
      </c>
      <c r="R242" s="0" t="n">
        <f aca="false">IF(N242&lt;0,A242,1000000000)</f>
        <v>1000000000</v>
      </c>
      <c r="S242" s="0" t="n">
        <f aca="false">A242^2</f>
        <v>213817506.25</v>
      </c>
      <c r="U242" s="252" t="n">
        <f aca="false">20*LOG10((H242/(F242*J242))*Aea)</f>
        <v>18.5994650326566</v>
      </c>
      <c r="V242" s="253" t="n">
        <f aca="false">(I242-(G242+K242))*radconv</f>
        <v>-25.6237360400352</v>
      </c>
      <c r="X242" s="252" t="n">
        <f aca="false">20*LOG10((D242/(B242*L242))*Acs*Am)</f>
        <v>0.055296938136729</v>
      </c>
      <c r="Y242" s="253" t="n">
        <f aca="false">(E242-(C242+M242))*radconv</f>
        <v>-68.9892064847425</v>
      </c>
    </row>
    <row r="243" customFormat="false" ht="13.2" hidden="false" customHeight="false" outlineLevel="0" collapsed="false">
      <c r="A243" s="254" t="n">
        <v>14706.75</v>
      </c>
      <c r="B243" s="243" t="n">
        <f aca="false">SQRT(1+(A243/Pole1)^2)</f>
        <v>2.25480575962866</v>
      </c>
      <c r="C243" s="244" t="n">
        <f aca="false">ATAN(A243/Pole1)</f>
        <v>1.11129949925661</v>
      </c>
      <c r="D243" s="244" t="n">
        <f aca="false">SQRT(1+(A243/Zero1)^2)</f>
        <v>1.00017075997153</v>
      </c>
      <c r="E243" s="245" t="n">
        <f aca="false">ATAN(A243/Zero1)</f>
        <v>0.0184789434726708</v>
      </c>
      <c r="F243" s="243" t="n">
        <f aca="false">SQRT(1+(A243/Pole2)^2)</f>
        <v>138.611460526819</v>
      </c>
      <c r="G243" s="246" t="n">
        <f aca="false">ATAN(A243/Pole2)</f>
        <v>1.56358185353978</v>
      </c>
      <c r="H243" s="255" t="n">
        <f aca="false">SQRT(1+(A243/Zero2)^2)</f>
        <v>2.35719121167563</v>
      </c>
      <c r="I243" s="256" t="n">
        <f aca="false">ATAN(A243/Zero2)</f>
        <v>1.1326808088445</v>
      </c>
      <c r="J243" s="243" t="n">
        <f aca="false">SQRT(1+(A243/pole4)^2)</f>
        <v>1.00010124710581</v>
      </c>
      <c r="K243" s="246" t="n">
        <f aca="false">ATAN(A243/pole4)</f>
        <v>0.014229445812624</v>
      </c>
      <c r="L243" s="247" t="n">
        <f aca="false">SQRT((1-(S243/pterm2))^2+(A243/pterm1)^2)</f>
        <v>1.00567399362603</v>
      </c>
      <c r="M243" s="248" t="n">
        <f aca="false">IF((ATAN((A243/pterm1)/(1-A243^2/pterm2))&gt;0),ATAN((A243/pterm1)/(1-A243^2/pterm2)),PI()+ATAN((A243/pterm1)/(1-A243^2/pterm2)))</f>
        <v>0.114099190672361</v>
      </c>
      <c r="N243" s="249" t="n">
        <f aca="false">20*LOG10(((D243*H243)/(B243*F243*L243*J243))*Adc)</f>
        <v>15.0833234603827</v>
      </c>
      <c r="O243" s="250" t="n">
        <f aca="false">((E243+I243)-(C243+G243+M243+K243))*radconv</f>
        <v>-94.6555061216365</v>
      </c>
      <c r="P243" s="257" t="n">
        <f aca="false">IF(O243&gt;0,O243,O243+180)</f>
        <v>85.3444938783635</v>
      </c>
      <c r="R243" s="0" t="n">
        <f aca="false">IF(N243&lt;0,A243,1000000000)</f>
        <v>1000000000</v>
      </c>
      <c r="S243" s="0" t="n">
        <f aca="false">A243^2</f>
        <v>216288495.5625</v>
      </c>
      <c r="U243" s="252" t="n">
        <f aca="false">20*LOG10((H243/(F243*J243))*Aea)</f>
        <v>18.590434182152</v>
      </c>
      <c r="V243" s="253" t="n">
        <f aca="false">(I243-(G243+K243))*radconv</f>
        <v>-25.504098438691</v>
      </c>
      <c r="X243" s="252" t="n">
        <f aca="false">20*LOG10((D243/(B243*L243))*Acs*Am)</f>
        <v>0.014714459344333</v>
      </c>
      <c r="Y243" s="253" t="n">
        <f aca="false">(E243-(C243+M243))*radconv</f>
        <v>-69.1514076829456</v>
      </c>
    </row>
    <row r="244" customFormat="false" ht="13.2" hidden="false" customHeight="false" outlineLevel="0" collapsed="false">
      <c r="A244" s="254" t="n">
        <v>14791</v>
      </c>
      <c r="B244" s="243" t="n">
        <f aca="false">SQRT(1+(A244/Pole1)^2)</f>
        <v>2.26518795336745</v>
      </c>
      <c r="C244" s="244" t="n">
        <f aca="false">ATAN(A244/Pole1)</f>
        <v>1.11356618327389</v>
      </c>
      <c r="D244" s="244" t="n">
        <f aca="false">SQRT(1+(A244/Zero1)^2)</f>
        <v>1.00017272185837</v>
      </c>
      <c r="E244" s="245" t="n">
        <f aca="false">ATAN(A244/Zero1)</f>
        <v>0.0185847787896646</v>
      </c>
      <c r="F244" s="243" t="n">
        <f aca="false">SQRT(1+(A244/Pole2)^2)</f>
        <v>139.405477523522</v>
      </c>
      <c r="G244" s="246" t="n">
        <f aca="false">ATAN(A244/Pole2)</f>
        <v>1.56362294599202</v>
      </c>
      <c r="H244" s="255" t="n">
        <f aca="false">SQRT(1+(A244/Zero2)^2)</f>
        <v>2.36827015344748</v>
      </c>
      <c r="I244" s="256" t="n">
        <f aca="false">ATAN(A244/Zero2)</f>
        <v>1.134871272492</v>
      </c>
      <c r="J244" s="243" t="n">
        <f aca="false">SQRT(1+(A244/pole4)^2)</f>
        <v>1.00010241038983</v>
      </c>
      <c r="K244" s="246" t="n">
        <f aca="false">ATAN(A244/pole4)</f>
        <v>0.0143109504006169</v>
      </c>
      <c r="L244" s="247" t="n">
        <f aca="false">SQRT((1-(S244/pterm2))^2+(A244/pterm1)^2)</f>
        <v>1.00573900692526</v>
      </c>
      <c r="M244" s="248" t="n">
        <f aca="false">IF((ATAN((A244/pterm1)/(1-A244^2/pterm2))&gt;0),ATAN((A244/pterm1)/(1-A244^2/pterm2)),PI()+ATAN((A244/pterm1)/(1-A244^2/pterm2)))</f>
        <v>0.114748251636702</v>
      </c>
      <c r="N244" s="249" t="n">
        <f aca="false">20*LOG10(((D244*H244)/(B244*F244*L244*J244))*Adc)</f>
        <v>15.0339813392616</v>
      </c>
      <c r="O244" s="250" t="n">
        <f aca="false">((E244+I244)-(C244+G244+M244+K244))*radconv</f>
        <v>-94.6980220570404</v>
      </c>
      <c r="P244" s="257" t="n">
        <f aca="false">IF(O244&gt;0,O244,O244+180)</f>
        <v>85.3019779429597</v>
      </c>
      <c r="R244" s="0" t="n">
        <f aca="false">IF(N244&lt;0,A244,1000000000)</f>
        <v>1000000000</v>
      </c>
      <c r="S244" s="0" t="n">
        <f aca="false">A244^2</f>
        <v>218773681</v>
      </c>
      <c r="U244" s="252" t="n">
        <f aca="false">20*LOG10((H244/(F244*J244))*Aea)</f>
        <v>18.5815386736136</v>
      </c>
      <c r="V244" s="253" t="n">
        <f aca="false">(I244-(G244+K244))*radconv</f>
        <v>-25.3856184094986</v>
      </c>
      <c r="X244" s="252" t="n">
        <f aca="false">20*LOG10((D244/(B244*L244))*Acs*Am)</f>
        <v>-0.0257321532383896</v>
      </c>
      <c r="Y244" s="253" t="n">
        <f aca="false">(E244-(C244+M244))*radconv</f>
        <v>-69.3124036475417</v>
      </c>
    </row>
    <row r="245" customFormat="false" ht="13.2" hidden="false" customHeight="false" outlineLevel="0" collapsed="false">
      <c r="A245" s="254" t="n">
        <v>14877.25</v>
      </c>
      <c r="B245" s="243" t="n">
        <f aca="false">SQRT(1+(A245/Pole1)^2)</f>
        <v>2.27582855324613</v>
      </c>
      <c r="C245" s="244" t="n">
        <f aca="false">ATAN(A245/Pole1)</f>
        <v>1.11586524049667</v>
      </c>
      <c r="D245" s="244" t="n">
        <f aca="false">SQRT(1+(A245/Zero1)^2)</f>
        <v>1.00017474192326</v>
      </c>
      <c r="E245" s="245" t="n">
        <f aca="false">ATAN(A245/Zero1)</f>
        <v>0.0186931260863939</v>
      </c>
      <c r="F245" s="243" t="n">
        <f aca="false">SQRT(1+(A245/Pole2)^2)</f>
        <v>140.218343829448</v>
      </c>
      <c r="G245" s="246" t="n">
        <f aca="false">ATAN(A245/Pole2)</f>
        <v>1.56366453183981</v>
      </c>
      <c r="H245" s="255" t="n">
        <f aca="false">SQRT(1+(A245/Zero2)^2)</f>
        <v>2.37962375696205</v>
      </c>
      <c r="I245" s="256" t="n">
        <f aca="false">ATAN(A245/Zero2)</f>
        <v>1.13709259578845</v>
      </c>
      <c r="J245" s="243" t="n">
        <f aca="false">SQRT(1+(A245/pole4)^2)</f>
        <v>1.000103608171</v>
      </c>
      <c r="K245" s="246" t="n">
        <f aca="false">ATAN(A245/pole4)</f>
        <v>0.0143943896186434</v>
      </c>
      <c r="L245" s="247" t="n">
        <f aca="false">SQRT((1-(S245/pterm2))^2+(A245/pterm1)^2)</f>
        <v>1.00580594398263</v>
      </c>
      <c r="M245" s="248" t="n">
        <f aca="false">IF((ATAN((A245/pterm1)/(1-A245^2/pterm2))&gt;0),ATAN((A245/pterm1)/(1-A245^2/pterm2)),PI()+ATAN((A245/pterm1)/(1-A245^2/pterm2)))</f>
        <v>0.115412640103981</v>
      </c>
      <c r="N245" s="249" t="n">
        <f aca="false">20*LOG10(((D245*H245)/(B245*F245*L245*J245))*Adc)</f>
        <v>14.9837456270159</v>
      </c>
      <c r="O245" s="250" t="n">
        <f aca="false">((E245+I245)-(C245+G245+M245+K245))*radconv</f>
        <v>-94.7414981038563</v>
      </c>
      <c r="P245" s="257" t="n">
        <f aca="false">IF(O245&gt;0,O245,O245+180)</f>
        <v>85.2585018961437</v>
      </c>
      <c r="R245" s="0" t="n">
        <f aca="false">IF(N245&lt;0,A245,1000000000)</f>
        <v>1000000000</v>
      </c>
      <c r="S245" s="0" t="n">
        <f aca="false">A245^2</f>
        <v>221332567.5625</v>
      </c>
      <c r="U245" s="252" t="n">
        <f aca="false">20*LOG10((H245/(F245*J245))*Aea)</f>
        <v>18.5725694613474</v>
      </c>
      <c r="V245" s="253" t="n">
        <f aca="false">(I245-(G245+K245))*radconv</f>
        <v>-25.2655093682824</v>
      </c>
      <c r="X245" s="252" t="n">
        <f aca="false">20*LOG10((D245/(B245*L245))*Acs*Am)</f>
        <v>-0.0669986532179521</v>
      </c>
      <c r="Y245" s="253" t="n">
        <f aca="false">(E245-(C245+M245))*radconv</f>
        <v>-69.4759887355739</v>
      </c>
    </row>
    <row r="246" customFormat="false" ht="13.2" hidden="false" customHeight="false" outlineLevel="0" collapsed="false">
      <c r="A246" s="254" t="n">
        <v>14963.5</v>
      </c>
      <c r="B246" s="243" t="n">
        <f aca="false">SQRT(1+(A246/Pole1)^2)</f>
        <v>2.28648107039202</v>
      </c>
      <c r="C246" s="244" t="n">
        <f aca="false">ATAN(A246/Pole1)</f>
        <v>1.11814288744836</v>
      </c>
      <c r="D246" s="244" t="n">
        <f aca="false">SQRT(1+(A246/Zero1)^2)</f>
        <v>1.0001767737293</v>
      </c>
      <c r="E246" s="245" t="n">
        <f aca="false">ATAN(A246/Zero1)</f>
        <v>0.0188014729441916</v>
      </c>
      <c r="F246" s="243" t="n">
        <f aca="false">SQRT(1+(A246/Pole2)^2)</f>
        <v>141.031210375071</v>
      </c>
      <c r="G246" s="246" t="n">
        <f aca="false">ATAN(A246/Pole2)</f>
        <v>1.56370563830805</v>
      </c>
      <c r="H246" s="255" t="n">
        <f aca="false">SQRT(1+(A246/Zero2)^2)</f>
        <v>2.39098899065516</v>
      </c>
      <c r="I246" s="256" t="n">
        <f aca="false">ATAN(A246/Zero2)</f>
        <v>1.13929281235277</v>
      </c>
      <c r="J246" s="243" t="n">
        <f aca="false">SQRT(1+(A246/pole4)^2)</f>
        <v>1.00010481291498</v>
      </c>
      <c r="K246" s="246" t="n">
        <f aca="false">ATAN(A246/pole4)</f>
        <v>0.014477828636226</v>
      </c>
      <c r="L246" s="247" t="n">
        <f aca="false">SQRT((1-(S246/pterm2))^2+(A246/pterm1)^2)</f>
        <v>1.00587326584362</v>
      </c>
      <c r="M246" s="248" t="n">
        <f aca="false">IF((ATAN((A246/pterm1)/(1-A246^2/pterm2))&gt;0),ATAN((A246/pterm1)/(1-A246^2/pterm2)),PI()+ATAN((A246/pterm1)/(1-A246^2/pterm2)))</f>
        <v>0.11607694670525</v>
      </c>
      <c r="N246" s="249" t="n">
        <f aca="false">20*LOG10(((D246*H246)/(B246*F246*L246*J246))*Adc)</f>
        <v>14.9337876942527</v>
      </c>
      <c r="O246" s="250" t="n">
        <f aca="false">((E246+I246)-(C246+G246+M246+K246))*radconv</f>
        <v>-94.7849246158342</v>
      </c>
      <c r="P246" s="257" t="n">
        <f aca="false">IF(O246&gt;0,O246,O246+180)</f>
        <v>85.2150753841658</v>
      </c>
      <c r="R246" s="0" t="n">
        <f aca="false">IF(N246&lt;0,A246,1000000000)</f>
        <v>1000000000</v>
      </c>
      <c r="S246" s="0" t="n">
        <f aca="false">A246^2</f>
        <v>223906332.25</v>
      </c>
      <c r="U246" s="252" t="n">
        <f aca="false">20*LOG10((H246/(F246*J246))*Aea)</f>
        <v>18.5637366055449</v>
      </c>
      <c r="V246" s="253" t="n">
        <f aca="false">(I246-(G246+K246))*radconv</f>
        <v>-25.1465821758273</v>
      </c>
      <c r="X246" s="252" t="n">
        <f aca="false">20*LOG10((D246/(B246*L246))*Acs*Am)</f>
        <v>-0.108123730178644</v>
      </c>
      <c r="Y246" s="253" t="n">
        <f aca="false">(E246-(C246+M246))*radconv</f>
        <v>-69.6383424400069</v>
      </c>
    </row>
    <row r="247" customFormat="false" ht="13.2" hidden="false" customHeight="false" outlineLevel="0" collapsed="false">
      <c r="A247" s="254" t="n">
        <v>15049.75</v>
      </c>
      <c r="B247" s="243" t="n">
        <f aca="false">SQRT(1+(A247/Pole1)^2)</f>
        <v>2.29714533901384</v>
      </c>
      <c r="C247" s="244" t="n">
        <f aca="false">ATAN(A247/Pole1)</f>
        <v>1.12039939851715</v>
      </c>
      <c r="D247" s="244" t="n">
        <f aca="false">SQRT(1+(A247/Zero1)^2)</f>
        <v>1.00017881727641</v>
      </c>
      <c r="E247" s="245" t="n">
        <f aca="false">ATAN(A247/Zero1)</f>
        <v>0.0189098193605165</v>
      </c>
      <c r="F247" s="243" t="n">
        <f aca="false">SQRT(1+(A247/Pole2)^2)</f>
        <v>141.844077156268</v>
      </c>
      <c r="G247" s="246" t="n">
        <f aca="false">ATAN(A247/Pole2)</f>
        <v>1.56374627363814</v>
      </c>
      <c r="H247" s="255" t="n">
        <f aca="false">SQRT(1+(A247/Zero2)^2)</f>
        <v>2.40236568946489</v>
      </c>
      <c r="I247" s="256" t="n">
        <f aca="false">ATAN(A247/Zero2)</f>
        <v>1.14147220059089</v>
      </c>
      <c r="J247" s="243" t="n">
        <f aca="false">SQRT(1+(A247/pole4)^2)</f>
        <v>1.00010602462174</v>
      </c>
      <c r="K247" s="246" t="n">
        <f aca="false">ATAN(A247/pole4)</f>
        <v>0.0145612674522038</v>
      </c>
      <c r="L247" s="247" t="n">
        <f aca="false">SQRT((1-(S247/pterm2))^2+(A247/pterm1)^2)</f>
        <v>1.00594097243281</v>
      </c>
      <c r="M247" s="248" t="n">
        <f aca="false">IF((ATAN((A247/pterm1)/(1-A247^2/pterm2))&gt;0),ATAN((A247/pterm1)/(1-A247^2/pterm2)),PI()+ATAN((A247/pterm1)/(1-A247^2/pterm2)))</f>
        <v>0.116741170987796</v>
      </c>
      <c r="N247" s="249" t="n">
        <f aca="false">20*LOG10(((D247*H247)/(B247*F247*L247*J247))*Adc)</f>
        <v>14.8841043579372</v>
      </c>
      <c r="O247" s="250" t="n">
        <f aca="false">((E247+I247)-(C247+G247+M247+K247))*radconv</f>
        <v>-94.8283018091105</v>
      </c>
      <c r="P247" s="257" t="n">
        <f aca="false">IF(O247&gt;0,O247,O247+180)</f>
        <v>85.1716981908895</v>
      </c>
      <c r="R247" s="0" t="n">
        <f aca="false">IF(N247&lt;0,A247,1000000000)</f>
        <v>1000000000</v>
      </c>
      <c r="S247" s="0" t="n">
        <f aca="false">A247^2</f>
        <v>226494975.0625</v>
      </c>
      <c r="U247" s="252" t="n">
        <f aca="false">20*LOG10((H247/(F247*J247))*Aea)</f>
        <v>18.555037428337</v>
      </c>
      <c r="V247" s="253" t="n">
        <f aca="false">(I247-(G247+K247))*radconv</f>
        <v>-25.0288213527786</v>
      </c>
      <c r="X247" s="252" t="n">
        <f aca="false">20*LOG10((D247/(B247*L247))*Acs*Am)</f>
        <v>-0.149107889286206</v>
      </c>
      <c r="Y247" s="253" t="n">
        <f aca="false">(E247-(C247+M247))*radconv</f>
        <v>-69.7994804563318</v>
      </c>
    </row>
    <row r="248" customFormat="false" ht="13.2" hidden="false" customHeight="false" outlineLevel="0" collapsed="false">
      <c r="A248" s="254" t="n">
        <v>15136</v>
      </c>
      <c r="B248" s="243" t="n">
        <f aca="false">SQRT(1+(A248/Pole1)^2)</f>
        <v>2.30782119620353</v>
      </c>
      <c r="C248" s="244" t="n">
        <f aca="false">ATAN(A248/Pole1)</f>
        <v>1.12263504388334</v>
      </c>
      <c r="D248" s="244" t="n">
        <f aca="false">SQRT(1+(A248/Zero1)^2)</f>
        <v>1.00018087256451</v>
      </c>
      <c r="E248" s="245" t="n">
        <f aca="false">ATAN(A248/Zero1)</f>
        <v>0.0190181653328276</v>
      </c>
      <c r="F248" s="243" t="n">
        <f aca="false">SQRT(1+(A248/Pole2)^2)</f>
        <v>142.656944169013</v>
      </c>
      <c r="G248" s="246" t="n">
        <f aca="false">ATAN(A248/Pole2)</f>
        <v>1.56378644588366</v>
      </c>
      <c r="H248" s="255" t="n">
        <f aca="false">SQRT(1+(A248/Zero2)^2)</f>
        <v>2.41375369127632</v>
      </c>
      <c r="I248" s="256" t="n">
        <f aca="false">ATAN(A248/Zero2)</f>
        <v>1.14363103445415</v>
      </c>
      <c r="J248" s="243" t="n">
        <f aca="false">SQRT(1+(A248/pole4)^2)</f>
        <v>1.00010724329126</v>
      </c>
      <c r="K248" s="246" t="n">
        <f aca="false">ATAN(A248/pole4)</f>
        <v>0.0146447060654156</v>
      </c>
      <c r="L248" s="247" t="n">
        <f aca="false">SQRT((1-(S248/pterm2))^2+(A248/pterm1)^2)</f>
        <v>1.00600906367436</v>
      </c>
      <c r="M248" s="248" t="n">
        <f aca="false">IF((ATAN((A248/pterm1)/(1-A248^2/pterm2))&gt;0),ATAN((A248/pterm1)/(1-A248^2/pterm2)),PI()+ATAN((A248/pterm1)/(1-A248^2/pterm2)))</f>
        <v>0.117405312499279</v>
      </c>
      <c r="N248" s="249" t="n">
        <f aca="false">20*LOG10(((D248*H248)/(B248*F248*L248*J248))*Adc)</f>
        <v>14.8346924896631</v>
      </c>
      <c r="O248" s="250" t="n">
        <f aca="false">((E248+I248)-(C248+G248+M248+K248))*radconv</f>
        <v>-94.8716299032213</v>
      </c>
      <c r="P248" s="257" t="n">
        <f aca="false">IF(O248&gt;0,O248,O248+180)</f>
        <v>85.1283700967788</v>
      </c>
      <c r="R248" s="0" t="n">
        <f aca="false">IF(N248&lt;0,A248,1000000000)</f>
        <v>1000000000</v>
      </c>
      <c r="S248" s="0" t="n">
        <f aca="false">A248^2</f>
        <v>229098496</v>
      </c>
      <c r="U248" s="252" t="n">
        <f aca="false">20*LOG10((H248/(F248*J248))*Aea)</f>
        <v>18.5464693154159</v>
      </c>
      <c r="V248" s="253" t="n">
        <f aca="false">(I248-(G248+K248))*radconv</f>
        <v>-24.9122116642517</v>
      </c>
      <c r="X248" s="252" t="n">
        <f aca="false">20*LOG10((D248/(B248*L248))*Acs*Am)</f>
        <v>-0.189951644639171</v>
      </c>
      <c r="Y248" s="253" t="n">
        <f aca="false">(E248-(C248+M248))*radconv</f>
        <v>-69.9594182389695</v>
      </c>
    </row>
    <row r="249" customFormat="false" ht="13.2" hidden="false" customHeight="false" outlineLevel="0" collapsed="false">
      <c r="A249" s="254" t="n">
        <v>15224</v>
      </c>
      <c r="B249" s="243" t="n">
        <f aca="false">SQRT(1+(A249/Pole1)^2)</f>
        <v>2.31872544254794</v>
      </c>
      <c r="C249" s="244" t="n">
        <f aca="false">ATAN(A249/Pole1)</f>
        <v>1.12489482115506</v>
      </c>
      <c r="D249" s="244" t="n">
        <f aca="false">SQRT(1+(A249/Zero1)^2)</f>
        <v>1.00018298165478</v>
      </c>
      <c r="E249" s="245" t="n">
        <f aca="false">ATAN(A249/Zero1)</f>
        <v>0.0191287091689594</v>
      </c>
      <c r="F249" s="243" t="n">
        <f aca="false">SQRT(1+(A249/Pole2)^2)</f>
        <v>143.4863043702</v>
      </c>
      <c r="G249" s="246" t="n">
        <f aca="false">ATAN(A249/Pole2)</f>
        <v>1.56382696411062</v>
      </c>
      <c r="H249" s="255" t="n">
        <f aca="false">SQRT(1+(A249/Zero2)^2)</f>
        <v>2.42538423812341</v>
      </c>
      <c r="I249" s="256" t="n">
        <f aca="false">ATAN(A249/Zero2)</f>
        <v>1.14581276626087</v>
      </c>
      <c r="J249" s="243" t="n">
        <f aca="false">SQRT(1+(A249/pole4)^2)</f>
        <v>1.00010849386349</v>
      </c>
      <c r="K249" s="246" t="n">
        <f aca="false">ATAN(A249/pole4)</f>
        <v>0.0147298374258134</v>
      </c>
      <c r="L249" s="247" t="n">
        <f aca="false">SQRT((1-(S249/pterm2))^2+(A249/pterm1)^2)</f>
        <v>1.00607893283654</v>
      </c>
      <c r="M249" s="248" t="n">
        <f aca="false">IF((ATAN((A249/pterm1)/(1-A249^2/pterm2))&gt;0),ATAN((A249/pterm1)/(1-A249^2/pterm2)),PI()+ATAN((A249/pterm1)/(1-A249^2/pterm2)))</f>
        <v>0.118082843569593</v>
      </c>
      <c r="N249" s="249" t="n">
        <f aca="false">20*LOG10(((D249*H249)/(B249*F249*L249*J249))*Adc)</f>
        <v>14.7845546573132</v>
      </c>
      <c r="O249" s="250" t="n">
        <f aca="false">((E249+I249)-(C249+G249+M249+K249))*radconv</f>
        <v>-94.9157867455852</v>
      </c>
      <c r="P249" s="257" t="n">
        <f aca="false">IF(O249&gt;0,O249,O249+180)</f>
        <v>85.0842132544148</v>
      </c>
      <c r="R249" s="0" t="n">
        <f aca="false">IF(N249&lt;0,A249,1000000000)</f>
        <v>1000000000</v>
      </c>
      <c r="S249" s="0" t="n">
        <f aca="false">A249^2</f>
        <v>231770176</v>
      </c>
      <c r="U249" s="252" t="n">
        <f aca="false">20*LOG10((H249/(F249*J249))*Aea)</f>
        <v>18.5378597887209</v>
      </c>
      <c r="V249" s="253" t="n">
        <f aca="false">(I249-(G249+K249))*radconv</f>
        <v>-24.7944068307502</v>
      </c>
      <c r="X249" s="252" t="n">
        <f aca="false">20*LOG10((D249/(B249*L249))*Acs*Am)</f>
        <v>-0.231479950294038</v>
      </c>
      <c r="Y249" s="253" t="n">
        <f aca="false">(E249-(C249+M249))*radconv</f>
        <v>-70.1213799148349</v>
      </c>
    </row>
    <row r="250" customFormat="false" ht="13.2" hidden="false" customHeight="false" outlineLevel="0" collapsed="false">
      <c r="A250" s="254" t="n">
        <v>15312</v>
      </c>
      <c r="B250" s="243" t="n">
        <f aca="false">SQRT(1+(A250/Pole1)^2)</f>
        <v>2.32964141879985</v>
      </c>
      <c r="C250" s="244" t="n">
        <f aca="false">ATAN(A250/Pole1)</f>
        <v>1.12713343254028</v>
      </c>
      <c r="D250" s="244" t="n">
        <f aca="false">SQRT(1+(A250/Zero1)^2)</f>
        <v>1.00018510296718</v>
      </c>
      <c r="E250" s="245" t="n">
        <f aca="false">ATAN(A250/Zero1)</f>
        <v>0.0192392525375328</v>
      </c>
      <c r="F250" s="243" t="n">
        <f aca="false">SQRT(1+(A250/Pole2)^2)</f>
        <v>144.315664804245</v>
      </c>
      <c r="G250" s="246" t="n">
        <f aca="false">ATAN(A250/Pole2)</f>
        <v>1.56386701663333</v>
      </c>
      <c r="H250" s="255" t="n">
        <f aca="false">SQRT(1+(A250/Zero2)^2)</f>
        <v>2.43702621946245</v>
      </c>
      <c r="I250" s="256" t="n">
        <f aca="false">ATAN(A250/Zero2)</f>
        <v>1.14797366345615</v>
      </c>
      <c r="J250" s="243" t="n">
        <f aca="false">SQRT(1+(A250/pole4)^2)</f>
        <v>1.00010975168383</v>
      </c>
      <c r="K250" s="246" t="n">
        <f aca="false">ATAN(A250/pole4)</f>
        <v>0.0148149685726917</v>
      </c>
      <c r="L250" s="247" t="n">
        <f aca="false">SQRT((1-(S250/pterm2))^2+(A250/pterm1)^2)</f>
        <v>1.00614920225771</v>
      </c>
      <c r="M250" s="248" t="n">
        <f aca="false">IF((ATAN((A250/pterm1)/(1-A250^2/pterm2))&gt;0),ATAN((A250/pterm1)/(1-A250^2/pterm2)),PI()+ATAN((A250/pterm1)/(1-A250^2/pterm2)))</f>
        <v>0.118760287525812</v>
      </c>
      <c r="N250" s="249" t="n">
        <f aca="false">20*LOG10(((D250*H250)/(B250*F250*L250*J250))*Adc)</f>
        <v>14.7346930098381</v>
      </c>
      <c r="O250" s="250" t="n">
        <f aca="false">((E250+I250)-(C250+G250+M250+K250))*radconv</f>
        <v>-94.9598929476842</v>
      </c>
      <c r="P250" s="257" t="n">
        <f aca="false">IF(O250&gt;0,O250,O250+180)</f>
        <v>85.0401070523158</v>
      </c>
      <c r="R250" s="0" t="n">
        <f aca="false">IF(N250&lt;0,A250,1000000000)</f>
        <v>1000000000</v>
      </c>
      <c r="S250" s="0" t="n">
        <f aca="false">A250^2</f>
        <v>234457344</v>
      </c>
      <c r="U250" s="252" t="n">
        <f aca="false">20*LOG10((H250/(F250*J250))*Aea)</f>
        <v>18.529381395339</v>
      </c>
      <c r="V250" s="253" t="n">
        <f aca="false">(I250-(G250+K250))*radconv</f>
        <v>-24.6777690374306</v>
      </c>
      <c r="X250" s="252" t="n">
        <f aca="false">20*LOG10((D250/(B250*L250))*Acs*Am)</f>
        <v>-0.272863204387352</v>
      </c>
      <c r="Y250" s="253" t="n">
        <f aca="false">(E250-(C250+M250))*radconv</f>
        <v>-70.2821239102536</v>
      </c>
    </row>
    <row r="251" customFormat="false" ht="13.2" hidden="false" customHeight="false" outlineLevel="0" collapsed="false">
      <c r="A251" s="254" t="n">
        <v>15400</v>
      </c>
      <c r="B251" s="243" t="n">
        <f aca="false">SQRT(1+(A251/Pole1)^2)</f>
        <v>2.34056896084097</v>
      </c>
      <c r="C251" s="244" t="n">
        <f aca="false">ATAN(A251/Pole1)</f>
        <v>1.12935115189877</v>
      </c>
      <c r="D251" s="244" t="n">
        <f aca="false">SQRT(1+(A251/Zero1)^2)</f>
        <v>1.00018723650163</v>
      </c>
      <c r="E251" s="245" t="n">
        <f aca="false">ATAN(A251/Zero1)</f>
        <v>0.0193497954358491</v>
      </c>
      <c r="F251" s="243" t="n">
        <f aca="false">SQRT(1+(A251/Pole2)^2)</f>
        <v>145.145025467155</v>
      </c>
      <c r="G251" s="246" t="n">
        <f aca="false">ATAN(A251/Pole2)</f>
        <v>1.56390661143477</v>
      </c>
      <c r="H251" s="255" t="n">
        <f aca="false">SQRT(1+(A251/Zero2)^2)</f>
        <v>2.44867947220128</v>
      </c>
      <c r="I251" s="256" t="n">
        <f aca="false">ATAN(A251/Zero2)</f>
        <v>1.15011400316981</v>
      </c>
      <c r="J251" s="243" t="n">
        <f aca="false">SQRT(1+(A251/pole4)^2)</f>
        <v>1.00011101675225</v>
      </c>
      <c r="K251" s="246" t="n">
        <f aca="false">ATAN(A251/pole4)</f>
        <v>0.0149000995048175</v>
      </c>
      <c r="L251" s="247" t="n">
        <f aca="false">SQRT((1-(S251/pterm2))^2+(A251/pterm1)^2)</f>
        <v>1.00621987185599</v>
      </c>
      <c r="M251" s="248" t="n">
        <f aca="false">IF((ATAN((A251/pterm1)/(1-A251^2/pterm2))&gt;0),ATAN((A251/pterm1)/(1-A251^2/pterm2)),PI()+ATAN((A251/pterm1)/(1-A251^2/pterm2)))</f>
        <v>0.119437643888705</v>
      </c>
      <c r="N251" s="249" t="n">
        <f aca="false">20*LOG10(((D251*H251)/(B251*F251*L251*J251))*Adc)</f>
        <v>14.6851043923104</v>
      </c>
      <c r="O251" s="250" t="n">
        <f aca="false">((E251+I251)-(C251+G251+M251+K251))*radconv</f>
        <v>-95.0039487521748</v>
      </c>
      <c r="P251" s="257" t="n">
        <f aca="false">IF(O251&gt;0,O251,O251+180)</f>
        <v>84.9960512478252</v>
      </c>
      <c r="R251" s="0" t="n">
        <f aca="false">IF(N251&lt;0,A251,1000000000)</f>
        <v>1000000000</v>
      </c>
      <c r="S251" s="0" t="n">
        <f aca="false">A251^2</f>
        <v>237160000</v>
      </c>
      <c r="U251" s="252" t="n">
        <f aca="false">20*LOG10((H251/(F251*J251))*Aea)</f>
        <v>18.5210315520285</v>
      </c>
      <c r="V251" s="253" t="n">
        <f aca="false">(I251-(G251+K251))*radconv</f>
        <v>-24.5622828632437</v>
      </c>
      <c r="X251" s="252" t="n">
        <f aca="false">20*LOG10((D251/(B251*L251))*Acs*Am)</f>
        <v>-0.314101978604465</v>
      </c>
      <c r="Y251" s="253" t="n">
        <f aca="false">(E251-(C251+M251))*radconv</f>
        <v>-70.4416658889311</v>
      </c>
    </row>
    <row r="252" customFormat="false" ht="13.2" hidden="false" customHeight="false" outlineLevel="0" collapsed="false">
      <c r="A252" s="254" t="n">
        <v>15488</v>
      </c>
      <c r="B252" s="243" t="n">
        <f aca="false">SQRT(1+(A252/Pole1)^2)</f>
        <v>2.3515079074314</v>
      </c>
      <c r="C252" s="244" t="n">
        <f aca="false">ATAN(A252/Pole1)</f>
        <v>1.13154824882458</v>
      </c>
      <c r="D252" s="244" t="n">
        <f aca="false">SQRT(1+(A252/Zero1)^2)</f>
        <v>1.00018938225804</v>
      </c>
      <c r="E252" s="245" t="n">
        <f aca="false">ATAN(A252/Zero1)</f>
        <v>0.0194603378612098</v>
      </c>
      <c r="F252" s="243" t="n">
        <f aca="false">SQRT(1+(A252/Pole2)^2)</f>
        <v>145.974386355031</v>
      </c>
      <c r="G252" s="246" t="n">
        <f aca="false">ATAN(A252/Pole2)</f>
        <v>1.56394575631653</v>
      </c>
      <c r="H252" s="255" t="n">
        <f aca="false">SQRT(1+(A252/Zero2)^2)</f>
        <v>2.46034383618123</v>
      </c>
      <c r="I252" s="256" t="n">
        <f aca="false">ATAN(A252/Zero2)</f>
        <v>1.15223405803731</v>
      </c>
      <c r="J252" s="243" t="n">
        <f aca="false">SQRT(1+(A252/pole4)^2)</f>
        <v>1.00011228906874</v>
      </c>
      <c r="K252" s="246" t="n">
        <f aca="false">ATAN(A252/pole4)</f>
        <v>0.0149852302209575</v>
      </c>
      <c r="L252" s="247" t="n">
        <f aca="false">SQRT((1-(S252/pterm2))^2+(A252/pterm1)^2)</f>
        <v>1.00629094154906</v>
      </c>
      <c r="M252" s="248" t="n">
        <f aca="false">IF((ATAN((A252/pterm1)/(1-A252^2/pterm2))&gt;0),ATAN((A252/pterm1)/(1-A252^2/pterm2)),PI()+ATAN((A252/pterm1)/(1-A252^2/pterm2)))</f>
        <v>0.120114912179452</v>
      </c>
      <c r="N252" s="249" t="n">
        <f aca="false">20*LOG10(((D252*H252)/(B252*F252*L252*J252))*Adc)</f>
        <v>14.6357857037117</v>
      </c>
      <c r="O252" s="250" t="n">
        <f aca="false">((E252+I252)-(C252+G252+M252+K252))*radconv</f>
        <v>-95.0479544044439</v>
      </c>
      <c r="P252" s="257" t="n">
        <f aca="false">IF(O252&gt;0,O252,O252+180)</f>
        <v>84.9520455955561</v>
      </c>
      <c r="R252" s="0" t="n">
        <f aca="false">IF(N252&lt;0,A252,1000000000)</f>
        <v>1000000000</v>
      </c>
      <c r="S252" s="0" t="n">
        <f aca="false">A252^2</f>
        <v>239878144</v>
      </c>
      <c r="U252" s="252" t="n">
        <f aca="false">20*LOG10((H252/(F252*J252))*Aea)</f>
        <v>18.5128077371108</v>
      </c>
      <c r="V252" s="253" t="n">
        <f aca="false">(I252-(G252+K252))*radconv</f>
        <v>-24.4479331342555</v>
      </c>
      <c r="X252" s="252" t="n">
        <f aca="false">20*LOG10((D252/(B252*L252))*Acs*Am)</f>
        <v>-0.355196852285443</v>
      </c>
      <c r="Y252" s="253" t="n">
        <f aca="false">(E252-(C252+M252))*radconv</f>
        <v>-70.6000212701884</v>
      </c>
    </row>
    <row r="253" customFormat="false" ht="13.2" hidden="false" customHeight="false" outlineLevel="0" collapsed="false">
      <c r="A253" s="254" t="n">
        <v>15578.25</v>
      </c>
      <c r="B253" s="243" t="n">
        <f aca="false">SQRT(1+(A253/Pole1)^2)</f>
        <v>2.36273822273293</v>
      </c>
      <c r="C253" s="244" t="n">
        <f aca="false">ATAN(A253/Pole1)</f>
        <v>1.13378037942049</v>
      </c>
      <c r="D253" s="244" t="n">
        <f aca="false">SQRT(1+(A253/Zero1)^2)</f>
        <v>1.00019159557216</v>
      </c>
      <c r="E253" s="245" t="n">
        <f aca="false">ATAN(A253/Zero1)</f>
        <v>0.0195737061613248</v>
      </c>
      <c r="F253" s="243" t="n">
        <f aca="false">SQRT(1+(A253/Pole2)^2)</f>
        <v>146.824952722554</v>
      </c>
      <c r="G253" s="246" t="n">
        <f aca="false">ATAN(A253/Pole2)</f>
        <v>1.56398544272611</v>
      </c>
      <c r="H253" s="255" t="n">
        <f aca="false">SQRT(1+(A253/Zero2)^2)</f>
        <v>2.4723178130103</v>
      </c>
      <c r="I253" s="256" t="n">
        <f aca="false">ATAN(A253/Zero2)</f>
        <v>1.15438753034803</v>
      </c>
      <c r="J253" s="243" t="n">
        <f aca="false">SQRT(1+(A253/pole4)^2)</f>
        <v>1.00011360144443</v>
      </c>
      <c r="K253" s="246" t="n">
        <f aca="false">ATAN(A253/pole4)</f>
        <v>0.0150725373490946</v>
      </c>
      <c r="L253" s="247" t="n">
        <f aca="false">SQRT((1-(S253/pterm2))^2+(A253/pterm1)^2)</f>
        <v>1.0063642438484</v>
      </c>
      <c r="M253" s="248" t="n">
        <f aca="false">IF((ATAN((A253/pterm1)/(1-A253^2/pterm2))&gt;0),ATAN((A253/pterm1)/(1-A253^2/pterm2)),PI()+ATAN((A253/pterm1)/(1-A253^2/pterm2)))</f>
        <v>0.120809405009151</v>
      </c>
      <c r="N253" s="249" t="n">
        <f aca="false">20*LOG10(((D253*H253)/(B253*F253*L253*J253))*Adc)</f>
        <v>14.5854832025667</v>
      </c>
      <c r="O253" s="250" t="n">
        <f aca="false">((E253+I253)-(C253+G253+M253+K253))*radconv</f>
        <v>-95.0930333688625</v>
      </c>
      <c r="P253" s="257" t="n">
        <f aca="false">IF(O253&gt;0,O253,O253+180)</f>
        <v>84.9069666311375</v>
      </c>
      <c r="R253" s="0" t="n">
        <f aca="false">IF(N253&lt;0,A253,1000000000)</f>
        <v>1000000000</v>
      </c>
      <c r="S253" s="0" t="n">
        <f aca="false">A253^2</f>
        <v>242681873.0625</v>
      </c>
      <c r="U253" s="252" t="n">
        <f aca="false">20*LOG10((H253/(F253*J253))*Aea)</f>
        <v>18.5045019788181</v>
      </c>
      <c r="V253" s="253" t="n">
        <f aca="false">(I253-(G253+K253))*radconv</f>
        <v>-24.3318244532895</v>
      </c>
      <c r="X253" s="252" t="n">
        <f aca="false">20*LOG10((D253/(B253*L253))*Acs*Am)</f>
        <v>-0.397193595137731</v>
      </c>
      <c r="Y253" s="253" t="n">
        <f aca="false">(E253-(C253+M253))*radconv</f>
        <v>-70.761208915573</v>
      </c>
    </row>
    <row r="254" customFormat="false" ht="13.2" hidden="false" customHeight="false" outlineLevel="0" collapsed="false">
      <c r="A254" s="254" t="n">
        <v>15668.5</v>
      </c>
      <c r="B254" s="243" t="n">
        <f aca="false">SQRT(1+(A254/Pole1)^2)</f>
        <v>2.37398019874583</v>
      </c>
      <c r="C254" s="244" t="n">
        <f aca="false">ATAN(A254/Pole1)</f>
        <v>1.13599138045047</v>
      </c>
      <c r="D254" s="244" t="n">
        <f aca="false">SQRT(1+(A254/Zero1)^2)</f>
        <v>1.00019382174106</v>
      </c>
      <c r="E254" s="245" t="n">
        <f aca="false">ATAN(A254/Zero1)</f>
        <v>0.0196870739582407</v>
      </c>
      <c r="F254" s="243" t="n">
        <f aca="false">SQRT(1+(A254/Pole2)^2)</f>
        <v>147.675519318665</v>
      </c>
      <c r="G254" s="246" t="n">
        <f aca="false">ATAN(A254/Pole2)</f>
        <v>1.56402467197217</v>
      </c>
      <c r="H254" s="255" t="n">
        <f aca="false">SQRT(1+(A254/Zero2)^2)</f>
        <v>2.48430314451997</v>
      </c>
      <c r="I254" s="256" t="n">
        <f aca="false">ATAN(A254/Zero2)</f>
        <v>1.15652023394306</v>
      </c>
      <c r="J254" s="243" t="n">
        <f aca="false">SQRT(1+(A254/pole4)^2)</f>
        <v>1.00011492144351</v>
      </c>
      <c r="K254" s="246" t="n">
        <f aca="false">ATAN(A254/pole4)</f>
        <v>0.015159844247433</v>
      </c>
      <c r="L254" s="247" t="n">
        <f aca="false">SQRT((1-(S254/pterm2))^2+(A254/pterm1)^2)</f>
        <v>1.00643796678668</v>
      </c>
      <c r="M254" s="248" t="n">
        <f aca="false">IF((ATAN((A254/pterm1)/(1-A254^2/pterm2))&gt;0),ATAN((A254/pterm1)/(1-A254^2/pterm2)),PI()+ATAN((A254/pterm1)/(1-A254^2/pterm2)))</f>
        <v>0.121503804186658</v>
      </c>
      <c r="N254" s="249" t="n">
        <f aca="false">20*LOG10(((D254*H254)/(B254*F254*L254*J254))*Adc)</f>
        <v>14.5354581720098</v>
      </c>
      <c r="O254" s="250" t="n">
        <f aca="false">((E254+I254)-(C254+G254+M254+K254))*radconv</f>
        <v>-95.1380601143346</v>
      </c>
      <c r="P254" s="257" t="n">
        <f aca="false">IF(O254&gt;0,O254,O254+180)</f>
        <v>84.8619398856654</v>
      </c>
      <c r="R254" s="0" t="n">
        <f aca="false">IF(N254&lt;0,A254,1000000000)</f>
        <v>1000000000</v>
      </c>
      <c r="S254" s="0" t="n">
        <f aca="false">A254^2</f>
        <v>245501892.25</v>
      </c>
      <c r="U254" s="252" t="n">
        <f aca="false">20*LOG10((H254/(F254*J254))*Aea)</f>
        <v>18.4963235949307</v>
      </c>
      <c r="V254" s="253" t="n">
        <f aca="false">(I254-(G254+K254))*radconv</f>
        <v>-24.216879525372</v>
      </c>
      <c r="X254" s="252" t="n">
        <f aca="false">20*LOG10((D254/(B254*L254))*Acs*Am)</f>
        <v>-0.439040241807214</v>
      </c>
      <c r="Y254" s="253" t="n">
        <f aca="false">(E254-(C254+M254))*radconv</f>
        <v>-70.9211805889626</v>
      </c>
    </row>
    <row r="255" customFormat="false" ht="13.2" hidden="false" customHeight="false" outlineLevel="0" collapsed="false">
      <c r="A255" s="254" t="n">
        <v>15758.75</v>
      </c>
      <c r="B255" s="243" t="n">
        <f aca="false">SQRT(1+(A255/Pole1)^2)</f>
        <v>2.38523367059388</v>
      </c>
      <c r="C255" s="244" t="n">
        <f aca="false">ATAN(A255/Pole1)</f>
        <v>1.13818152920971</v>
      </c>
      <c r="D255" s="244" t="n">
        <f aca="false">SQRT(1+(A255/Zero1)^2)</f>
        <v>1.00019606076466</v>
      </c>
      <c r="E255" s="245" t="n">
        <f aca="false">ATAN(A255/Zero1)</f>
        <v>0.0198004412490468</v>
      </c>
      <c r="F255" s="243" t="n">
        <f aca="false">SQRT(1+(A255/Pole2)^2)</f>
        <v>148.526086139435</v>
      </c>
      <c r="G255" s="246" t="n">
        <f aca="false">ATAN(A255/Pole2)</f>
        <v>1.56406345190874</v>
      </c>
      <c r="H255" s="255" t="n">
        <f aca="false">SQRT(1+(A255/Zero2)^2)</f>
        <v>2.49629966716062</v>
      </c>
      <c r="I255" s="256" t="n">
        <f aca="false">ATAN(A255/Zero2)</f>
        <v>1.1586324487067</v>
      </c>
      <c r="J255" s="243" t="n">
        <f aca="false">SQRT(1+(A255/pole4)^2)</f>
        <v>1.00011624906593</v>
      </c>
      <c r="K255" s="246" t="n">
        <f aca="false">ATAN(A255/pole4)</f>
        <v>0.0152471509146427</v>
      </c>
      <c r="L255" s="247" t="n">
        <f aca="false">SQRT((1-(S255/pterm2))^2+(A255/pterm1)^2)</f>
        <v>1.00651211027368</v>
      </c>
      <c r="M255" s="248" t="n">
        <f aca="false">IF((ATAN((A255/pterm1)/(1-A255^2/pterm2))&gt;0),ATAN((A255/pterm1)/(1-A255^2/pterm2)),PI()+ATAN((A255/pterm1)/(1-A255^2/pterm2)))</f>
        <v>0.122198109196837</v>
      </c>
      <c r="N255" s="249" t="n">
        <f aca="false">20*LOG10(((D255*H255)/(B255*F255*L255*J255))*Adc)</f>
        <v>14.4857074356527</v>
      </c>
      <c r="O255" s="250" t="n">
        <f aca="false">((E255+I255)-(C255+G255+M255+K255))*radconv</f>
        <v>-95.1830349130925</v>
      </c>
      <c r="P255" s="257" t="n">
        <f aca="false">IF(O255&gt;0,O255,O255+180)</f>
        <v>84.8169650869075</v>
      </c>
      <c r="R255" s="0" t="n">
        <f aca="false">IF(N255&lt;0,A255,1000000000)</f>
        <v>1000000000</v>
      </c>
      <c r="S255" s="0" t="n">
        <f aca="false">A255^2</f>
        <v>248338201.5625</v>
      </c>
      <c r="U255" s="252" t="n">
        <f aca="false">20*LOG10((H255/(F255*J255))*Aea)</f>
        <v>18.4882700560697</v>
      </c>
      <c r="V255" s="253" t="n">
        <f aca="false">(I255-(G255+K255))*radconv</f>
        <v>-24.1030827642399</v>
      </c>
      <c r="X255" s="252" t="n">
        <f aca="false">20*LOG10((D255/(B255*L255))*Acs*Am)</f>
        <v>-0.480737439303358</v>
      </c>
      <c r="Y255" s="253" t="n">
        <f aca="false">(E255-(C255+M255))*radconv</f>
        <v>-71.0799521488526</v>
      </c>
    </row>
    <row r="256" customFormat="false" ht="13.2" hidden="false" customHeight="false" outlineLevel="0" collapsed="false">
      <c r="A256" s="254" t="n">
        <v>15849</v>
      </c>
      <c r="B256" s="243" t="n">
        <f aca="false">SQRT(1+(A256/Pole1)^2)</f>
        <v>2.39649847633074</v>
      </c>
      <c r="C256" s="244" t="n">
        <f aca="false">ATAN(A256/Pole1)</f>
        <v>1.14035109858784</v>
      </c>
      <c r="D256" s="244" t="n">
        <f aca="false">SQRT(1+(A256/Zero1)^2)</f>
        <v>1.00019831264285</v>
      </c>
      <c r="E256" s="245" t="n">
        <f aca="false">ATAN(A256/Zero1)</f>
        <v>0.0199138080308324</v>
      </c>
      <c r="F256" s="243" t="n">
        <f aca="false">SQRT(1+(A256/Pole2)^2)</f>
        <v>149.376653181027</v>
      </c>
      <c r="G256" s="246" t="n">
        <f aca="false">ATAN(A256/Pole2)</f>
        <v>1.56410179021094</v>
      </c>
      <c r="H256" s="255" t="n">
        <f aca="false">SQRT(1+(A256/Zero2)^2)</f>
        <v>2.50830722036025</v>
      </c>
      <c r="I256" s="256" t="n">
        <f aca="false">ATAN(A256/Zero2)</f>
        <v>1.16072444990268</v>
      </c>
      <c r="J256" s="243" t="n">
        <f aca="false">SQRT(1+(A256/pole4)^2)</f>
        <v>1.00011758431167</v>
      </c>
      <c r="K256" s="246" t="n">
        <f aca="false">ATAN(A256/pole4)</f>
        <v>0.0153344573493935</v>
      </c>
      <c r="L256" s="247" t="n">
        <f aca="false">SQRT((1-(S256/pterm2))^2+(A256/pterm1)^2)</f>
        <v>1.00658667421865</v>
      </c>
      <c r="M256" s="248" t="n">
        <f aca="false">IF((ATAN((A256/pterm1)/(1-A256^2/pterm2))&gt;0),ATAN((A256/pterm1)/(1-A256^2/pterm2)),PI()+ATAN((A256/pterm1)/(1-A256^2/pterm2)))</f>
        <v>0.122892319525014</v>
      </c>
      <c r="N256" s="249" t="n">
        <f aca="false">20*LOG10(((D256*H256)/(B256*F256*L256*J256))*Adc)</f>
        <v>14.4362278714259</v>
      </c>
      <c r="O256" s="250" t="n">
        <f aca="false">((E256+I256)-(C256+G256+M256+K256))*radconv</f>
        <v>-95.2279580394652</v>
      </c>
      <c r="P256" s="257" t="n">
        <f aca="false">IF(O256&gt;0,O256,O256+180)</f>
        <v>84.7720419605348</v>
      </c>
      <c r="R256" s="0" t="n">
        <f aca="false">IF(N256&lt;0,A256,1000000000)</f>
        <v>1000000000</v>
      </c>
      <c r="S256" s="0" t="n">
        <f aca="false">A256^2</f>
        <v>251190801</v>
      </c>
      <c r="U256" s="252" t="n">
        <f aca="false">20*LOG10((H256/(F256*J256))*Aea)</f>
        <v>18.4803388936761</v>
      </c>
      <c r="V256" s="253" t="n">
        <f aca="false">(I256-(G256+K256))*radconv</f>
        <v>-23.9904188381193</v>
      </c>
      <c r="X256" s="252" t="n">
        <f aca="false">20*LOG10((D256/(B256*L256))*Acs*Am)</f>
        <v>-0.5222858411366</v>
      </c>
      <c r="Y256" s="253" t="n">
        <f aca="false">(E256-(C256+M256))*radconv</f>
        <v>-71.2375392013459</v>
      </c>
    </row>
    <row r="257" customFormat="false" ht="13.2" hidden="false" customHeight="false" outlineLevel="0" collapsed="false">
      <c r="A257" s="254" t="n">
        <v>15941.25</v>
      </c>
      <c r="B257" s="243" t="n">
        <f aca="false">SQRT(1+(A257/Pole1)^2)</f>
        <v>2.40802446547101</v>
      </c>
      <c r="C257" s="244" t="n">
        <f aca="false">ATAN(A257/Pole1)</f>
        <v>1.14254775813146</v>
      </c>
      <c r="D257" s="244" t="n">
        <f aca="false">SQRT(1+(A257/Zero1)^2)</f>
        <v>1.00020062770914</v>
      </c>
      <c r="E257" s="245" t="n">
        <f aca="false">ATAN(A257/Zero1)</f>
        <v>0.0200296865667749</v>
      </c>
      <c r="F257" s="243" t="n">
        <f aca="false">SQRT(1+(A257/Pole2)^2)</f>
        <v>150.246069578047</v>
      </c>
      <c r="G257" s="246" t="n">
        <f aca="false">ATAN(A257/Pole2)</f>
        <v>1.56414052950103</v>
      </c>
      <c r="H257" s="255" t="n">
        <f aca="false">SQRT(1+(A257/Zero2)^2)</f>
        <v>2.52059210473118</v>
      </c>
      <c r="I257" s="256" t="n">
        <f aca="false">ATAN(A257/Zero2)</f>
        <v>1.16284220262078</v>
      </c>
      <c r="J257" s="243" t="n">
        <f aca="false">SQRT(1+(A257/pole4)^2)</f>
        <v>1.00011895702591</v>
      </c>
      <c r="K257" s="246" t="n">
        <f aca="false">ATAN(A257/pole4)</f>
        <v>0.0154236983111537</v>
      </c>
      <c r="L257" s="247" t="n">
        <f aca="false">SQRT((1-(S257/pterm2))^2+(A257/pterm1)^2)</f>
        <v>1.00666332499292</v>
      </c>
      <c r="M257" s="248" t="n">
        <f aca="false">IF((ATAN((A257/pterm1)/(1-A257^2/pterm2))&gt;0),ATAN((A257/pterm1)/(1-A257^2/pterm2)),PI()+ATAN((A257/pterm1)/(1-A257^2/pterm2)))</f>
        <v>0.123601815627662</v>
      </c>
      <c r="N257" s="249" t="n">
        <f aca="false">20*LOG10(((D257*H257)/(B257*F257*L257*J257))*Adc)</f>
        <v>14.385928865009</v>
      </c>
      <c r="O257" s="250" t="n">
        <f aca="false">((E257+I257)-(C257+G257+M257+K257))*radconv</f>
        <v>-95.273823577052</v>
      </c>
      <c r="P257" s="257" t="n">
        <f aca="false">IF(O257&gt;0,O257,O257+180)</f>
        <v>84.726176422948</v>
      </c>
      <c r="R257" s="0" t="n">
        <f aca="false">IF(N257&lt;0,A257,1000000000)</f>
        <v>1000000000</v>
      </c>
      <c r="S257" s="0" t="n">
        <f aca="false">A257^2</f>
        <v>254123451.5625</v>
      </c>
      <c r="U257" s="252" t="n">
        <f aca="false">20*LOG10((H257/(F257*J257))*Aea)</f>
        <v>18.4723559376985</v>
      </c>
      <c r="V257" s="253" t="n">
        <f aca="false">(I257-(G257+K257))*radconv</f>
        <v>-23.8764132736122</v>
      </c>
      <c r="X257" s="252" t="n">
        <f aca="false">20*LOG10((D257/(B257*L257))*Acs*Am)</f>
        <v>-0.56460189157589</v>
      </c>
      <c r="Y257" s="253" t="n">
        <f aca="false">(E257-(C257+M257))*radconv</f>
        <v>-71.3974103034398</v>
      </c>
    </row>
    <row r="258" customFormat="false" ht="13.2" hidden="false" customHeight="false" outlineLevel="0" collapsed="false">
      <c r="A258" s="254" t="n">
        <v>16033.5</v>
      </c>
      <c r="B258" s="243" t="n">
        <f aca="false">SQRT(1+(A258/Pole1)^2)</f>
        <v>2.41956196334827</v>
      </c>
      <c r="C258" s="244" t="n">
        <f aca="false">ATAN(A258/Pole1)</f>
        <v>1.14472347888122</v>
      </c>
      <c r="D258" s="244" t="n">
        <f aca="false">SQRT(1+(A258/Zero1)^2)</f>
        <v>1.00020295620589</v>
      </c>
      <c r="E258" s="245" t="n">
        <f aca="false">ATAN(A258/Zero1)</f>
        <v>0.0201455645647373</v>
      </c>
      <c r="F258" s="243" t="n">
        <f aca="false">SQRT(1+(A258/Pole2)^2)</f>
        <v>151.115486197952</v>
      </c>
      <c r="G258" s="246" t="n">
        <f aca="false">ATAN(A258/Pole2)</f>
        <v>1.56417882303167</v>
      </c>
      <c r="H258" s="255" t="n">
        <f aca="false">SQRT(1+(A258/Zero2)^2)</f>
        <v>2.53288818395975</v>
      </c>
      <c r="I258" s="256" t="n">
        <f aca="false">ATAN(A258/Zero2)</f>
        <v>1.1649394031173</v>
      </c>
      <c r="J258" s="243" t="n">
        <f aca="false">SQRT(1+(A258/pole4)^2)</f>
        <v>1.00012033770503</v>
      </c>
      <c r="K258" s="246" t="n">
        <f aca="false">ATAN(A258/pole4)</f>
        <v>0.0155129390272281</v>
      </c>
      <c r="L258" s="247" t="n">
        <f aca="false">SQRT((1-(S258/pterm2))^2+(A258/pterm1)^2)</f>
        <v>1.00674041487367</v>
      </c>
      <c r="M258" s="248" t="n">
        <f aca="false">IF((ATAN((A258/pterm1)/(1-A258^2/pterm2))&gt;0),ATAN((A258/pterm1)/(1-A258^2/pterm2)),PI()+ATAN((A258/pterm1)/(1-A258^2/pterm2)))</f>
        <v>0.124311211719477</v>
      </c>
      <c r="N258" s="249" t="n">
        <f aca="false">20*LOG10(((D258*H258)/(B258*F258*L258*J258))*Adc)</f>
        <v>14.3359067546657</v>
      </c>
      <c r="O258" s="250" t="n">
        <f aca="false">((E258+I258)-(C258+G258+M258+K258))*radconv</f>
        <v>-95.3196357120911</v>
      </c>
      <c r="P258" s="257" t="n">
        <f aca="false">IF(O258&gt;0,O258,O258+180)</f>
        <v>84.6803642879089</v>
      </c>
      <c r="R258" s="0" t="n">
        <f aca="false">IF(N258&lt;0,A258,1000000000)</f>
        <v>1000000000</v>
      </c>
      <c r="S258" s="0" t="n">
        <f aca="false">A258^2</f>
        <v>257073122.25</v>
      </c>
      <c r="U258" s="252" t="n">
        <f aca="false">20*LOG10((H258/(F258*J258))*Aea)</f>
        <v>18.4644958138232</v>
      </c>
      <c r="V258" s="253" t="n">
        <f aca="false">(I258-(G258+K258))*radconv</f>
        <v>-23.7635597104486</v>
      </c>
      <c r="X258" s="252" t="n">
        <f aca="false">20*LOG10((D258/(B258*L258))*Acs*Am)</f>
        <v>-0.606763878043857</v>
      </c>
      <c r="Y258" s="253" t="n">
        <f aca="false">(E258-(C258+M258))*radconv</f>
        <v>-71.5560760016425</v>
      </c>
    </row>
    <row r="259" customFormat="false" ht="13.2" hidden="false" customHeight="false" outlineLevel="0" collapsed="false">
      <c r="A259" s="254" t="n">
        <v>16125.75</v>
      </c>
      <c r="B259" s="243" t="n">
        <f aca="false">SQRT(1+(A259/Pole1)^2)</f>
        <v>2.43111080610899</v>
      </c>
      <c r="C259" s="244" t="n">
        <f aca="false">ATAN(A259/Pole1)</f>
        <v>1.14687853849601</v>
      </c>
      <c r="D259" s="244" t="n">
        <f aca="false">SQRT(1+(A259/Zero1)^2)</f>
        <v>1.00020529813302</v>
      </c>
      <c r="E259" s="245" t="n">
        <f aca="false">ATAN(A259/Zero1)</f>
        <v>0.0202614420216115</v>
      </c>
      <c r="F259" s="243" t="n">
        <f aca="false">SQRT(1+(A259/Pole2)^2)</f>
        <v>151.984903036917</v>
      </c>
      <c r="G259" s="246" t="n">
        <f aca="false">ATAN(A259/Pole2)</f>
        <v>1.56421667845253</v>
      </c>
      <c r="H259" s="255" t="n">
        <f aca="false">SQRT(1+(A259/Zero2)^2)</f>
        <v>2.54519529579571</v>
      </c>
      <c r="I259" s="256" t="n">
        <f aca="false">ATAN(A259/Zero2)</f>
        <v>1.16701633094589</v>
      </c>
      <c r="J259" s="243" t="n">
        <f aca="false">SQRT(1+(A259/pole4)^2)</f>
        <v>1.00012172634899</v>
      </c>
      <c r="K259" s="246" t="n">
        <f aca="false">ATAN(A259/pole4)</f>
        <v>0.0156021794961961</v>
      </c>
      <c r="L259" s="247" t="n">
        <f aca="false">SQRT((1-(S259/pterm2))^2+(A259/pterm1)^2)</f>
        <v>1.00681794376242</v>
      </c>
      <c r="M259" s="248" t="n">
        <f aca="false">IF((ATAN((A259/pterm1)/(1-A259^2/pterm2))&gt;0),ATAN((A259/pterm1)/(1-A259^2/pterm2)),PI()+ATAN((A259/pterm1)/(1-A259^2/pterm2)))</f>
        <v>0.12502050725232</v>
      </c>
      <c r="N259" s="249" t="n">
        <f aca="false">20*LOG10(((D259*H259)/(B259*F259*L259*J259))*Adc)</f>
        <v>14.2861583740782</v>
      </c>
      <c r="O259" s="250" t="n">
        <f aca="false">((E259+I259)-(C259+G259+M259+K259))*radconv</f>
        <v>-95.3653947430065</v>
      </c>
      <c r="P259" s="257" t="n">
        <f aca="false">IF(O259&gt;0,O259,O259+180)</f>
        <v>84.6346052569935</v>
      </c>
      <c r="R259" s="0" t="n">
        <f aca="false">IF(N259&lt;0,A259,1000000000)</f>
        <v>1000000000</v>
      </c>
      <c r="S259" s="0" t="n">
        <f aca="false">A259^2</f>
        <v>260039813.0625</v>
      </c>
      <c r="U259" s="252" t="n">
        <f aca="false">20*LOG10((H259/(F259*J259))*Aea)</f>
        <v>18.4567560718461</v>
      </c>
      <c r="V259" s="253" t="n">
        <f aca="false">(I259-(G259+K259))*radconv</f>
        <v>-23.6518425695978</v>
      </c>
      <c r="X259" s="252" t="n">
        <f aca="false">20*LOG10((D259/(B259*L259))*Acs*Am)</f>
        <v>-0.648772516654198</v>
      </c>
      <c r="Y259" s="253" t="n">
        <f aca="false">(E259-(C259+M259))*radconv</f>
        <v>-71.7135521734087</v>
      </c>
    </row>
    <row r="260" customFormat="false" ht="13.2" hidden="false" customHeight="false" outlineLevel="0" collapsed="false">
      <c r="A260" s="254" t="n">
        <v>16218</v>
      </c>
      <c r="B260" s="243" t="n">
        <f aca="false">SQRT(1+(A260/Pole1)^2)</f>
        <v>2.44267083283881</v>
      </c>
      <c r="C260" s="244" t="n">
        <f aca="false">ATAN(A260/Pole1)</f>
        <v>1.14901321015401</v>
      </c>
      <c r="D260" s="244" t="n">
        <f aca="false">SQRT(1+(A260/Zero1)^2)</f>
        <v>1.00020765349042</v>
      </c>
      <c r="E260" s="245" t="n">
        <f aca="false">ATAN(A260/Zero1)</f>
        <v>0.0203773189342892</v>
      </c>
      <c r="F260" s="243" t="n">
        <f aca="false">SQRT(1+(A260/Pole2)^2)</f>
        <v>152.854320091203</v>
      </c>
      <c r="G260" s="246" t="n">
        <f aca="false">ATAN(A260/Pole2)</f>
        <v>1.56425410323925</v>
      </c>
      <c r="H260" s="255" t="n">
        <f aca="false">SQRT(1+(A260/Zero2)^2)</f>
        <v>2.5575132809677</v>
      </c>
      <c r="I260" s="256" t="n">
        <f aca="false">ATAN(A260/Zero2)</f>
        <v>1.16907326098126</v>
      </c>
      <c r="J260" s="243" t="n">
        <f aca="false">SQRT(1+(A260/pole4)^2)</f>
        <v>1.00012312295775</v>
      </c>
      <c r="K260" s="246" t="n">
        <f aca="false">ATAN(A260/pole4)</f>
        <v>0.0156914197166374</v>
      </c>
      <c r="L260" s="247" t="n">
        <f aca="false">SQRT((1-(S260/pterm2))^2+(A260/pterm1)^2)</f>
        <v>1.00689591156018</v>
      </c>
      <c r="M260" s="248" t="n">
        <f aca="false">IF((ATAN((A260/pterm1)/(1-A260^2/pterm2))&gt;0),ATAN((A260/pterm1)/(1-A260^2/pterm2)),PI()+ATAN((A260/pterm1)/(1-A260^2/pterm2)))</f>
        <v>0.125729701678566</v>
      </c>
      <c r="N260" s="249" t="n">
        <f aca="false">20*LOG10(((D260*H260)/(B260*F260*L260*J260))*Adc)</f>
        <v>14.2366806109442</v>
      </c>
      <c r="O260" s="250" t="n">
        <f aca="false">((E260+I260)-(C260+G260+M260+K260))*radconv</f>
        <v>-95.4111009696365</v>
      </c>
      <c r="P260" s="257" t="n">
        <f aca="false">IF(O260&gt;0,O260,O260+180)</f>
        <v>84.5888990303635</v>
      </c>
      <c r="R260" s="0" t="n">
        <f aca="false">IF(N260&lt;0,A260,1000000000)</f>
        <v>1000000000</v>
      </c>
      <c r="S260" s="0" t="n">
        <f aca="false">A260^2</f>
        <v>263023524</v>
      </c>
      <c r="U260" s="252" t="n">
        <f aca="false">20*LOG10((H260/(F260*J260))*Aea)</f>
        <v>18.4491343207987</v>
      </c>
      <c r="V260" s="253" t="n">
        <f aca="false">(I260-(G260+K260))*radconv</f>
        <v>-23.5412465301395</v>
      </c>
      <c r="X260" s="252" t="n">
        <f aca="false">20*LOG10((D260/(B260*L260))*Acs*Am)</f>
        <v>-0.690628528740918</v>
      </c>
      <c r="Y260" s="253" t="n">
        <f aca="false">(E260-(C260+M260))*radconv</f>
        <v>-71.869854439497</v>
      </c>
    </row>
    <row r="261" customFormat="false" ht="13.2" hidden="false" customHeight="false" outlineLevel="0" collapsed="false">
      <c r="A261" s="254" t="n">
        <v>16312.5</v>
      </c>
      <c r="B261" s="243" t="n">
        <f aca="false">SQRT(1+(A261/Pole1)^2)</f>
        <v>2.45452424272536</v>
      </c>
      <c r="C261" s="244" t="n">
        <f aca="false">ATAN(A261/Pole1)</f>
        <v>1.15117908798098</v>
      </c>
      <c r="D261" s="244" t="n">
        <f aca="false">SQRT(1+(A261/Zero1)^2)</f>
        <v>1.00021008022109</v>
      </c>
      <c r="E261" s="245" t="n">
        <f aca="false">ATAN(A261/Zero1)</f>
        <v>0.0204960215456131</v>
      </c>
      <c r="F261" s="243" t="n">
        <f aca="false">SQRT(1+(A261/Pole2)^2)</f>
        <v>153.744942658941</v>
      </c>
      <c r="G261" s="246" t="n">
        <f aca="false">ATAN(A261/Pole2)</f>
        <v>1.56429200194505</v>
      </c>
      <c r="H261" s="255" t="n">
        <f aca="false">SQRT(1+(A261/Zero2)^2)</f>
        <v>2.57014281575393</v>
      </c>
      <c r="I261" s="256" t="n">
        <f aca="false">ATAN(A261/Zero2)</f>
        <v>1.17115990717619</v>
      </c>
      <c r="J261" s="243" t="n">
        <f aca="false">SQRT(1+(A261/pole4)^2)</f>
        <v>1.00012456188869</v>
      </c>
      <c r="K261" s="246" t="n">
        <f aca="false">ATAN(A261/pole4)</f>
        <v>0.0157828362686435</v>
      </c>
      <c r="L261" s="247" t="n">
        <f aca="false">SQRT((1-(S261/pterm2))^2+(A261/pterm1)^2)</f>
        <v>1.00697623600471</v>
      </c>
      <c r="M261" s="248" t="n">
        <f aca="false">IF((ATAN((A261/pterm1)/(1-A261^2/pterm2))&gt;0),ATAN((A261/pterm1)/(1-A261^2/pterm2)),PI()+ATAN((A261/pterm1)/(1-A261^2/pterm2)))</f>
        <v>0.12645608812226</v>
      </c>
      <c r="N261" s="249" t="n">
        <f aca="false">20*LOG10(((D261*H261)/(B261*F261*L261*J261))*Adc)</f>
        <v>14.1862734738526</v>
      </c>
      <c r="O261" s="250" t="n">
        <f aca="false">((E261+I261)-(C261+G261+M261+K261))*radconv</f>
        <v>-95.4578675451282</v>
      </c>
      <c r="P261" s="257" t="n">
        <f aca="false">IF(O261&gt;0,O261,O261+180)</f>
        <v>84.5421324548718</v>
      </c>
      <c r="R261" s="0" t="n">
        <f aca="false">IF(N261&lt;0,A261,1000000000)</f>
        <v>1000000000</v>
      </c>
      <c r="S261" s="0" t="n">
        <f aca="false">A261^2</f>
        <v>266097656.25</v>
      </c>
      <c r="U261" s="252" t="n">
        <f aca="false">20*LOG10((H261/(F261*J261))*Aea)</f>
        <v>18.4414465773766</v>
      </c>
      <c r="V261" s="253" t="n">
        <f aca="false">(I261-(G261+K261))*radconv</f>
        <v>-23.4290997283318</v>
      </c>
      <c r="X261" s="252" t="n">
        <f aca="false">20*LOG10((D261/(B261*L261))*Acs*Am)</f>
        <v>-0.733347922410345</v>
      </c>
      <c r="Y261" s="253" t="n">
        <f aca="false">(E261-(C261+M261))*radconv</f>
        <v>-72.0287678167964</v>
      </c>
    </row>
    <row r="262" customFormat="false" ht="13.2" hidden="false" customHeight="false" outlineLevel="0" collapsed="false">
      <c r="A262" s="254" t="n">
        <v>16407</v>
      </c>
      <c r="B262" s="243" t="n">
        <f aca="false">SQRT(1+(A262/Pole1)^2)</f>
        <v>2.46638905614514</v>
      </c>
      <c r="C262" s="244" t="n">
        <f aca="false">ATAN(A262/Pole1)</f>
        <v>1.15332413744229</v>
      </c>
      <c r="D262" s="244" t="n">
        <f aca="false">SQRT(1+(A262/Zero1)^2)</f>
        <v>1.00021252104496</v>
      </c>
      <c r="E262" s="245" t="n">
        <f aca="false">ATAN(A262/Zero1)</f>
        <v>0.0206147235792684</v>
      </c>
      <c r="F262" s="243" t="n">
        <f aca="false">SQRT(1+(A262/Pole2)^2)</f>
        <v>154.635565444961</v>
      </c>
      <c r="G262" s="246" t="n">
        <f aca="false">ATAN(A262/Pole2)</f>
        <v>1.56432946409608</v>
      </c>
      <c r="H262" s="255" t="n">
        <f aca="false">SQRT(1+(A262/Zero2)^2)</f>
        <v>2.582783431709</v>
      </c>
      <c r="I262" s="256" t="n">
        <f aca="false">ATAN(A262/Zero2)</f>
        <v>1.17322613743588</v>
      </c>
      <c r="J262" s="243" t="n">
        <f aca="false">SQRT(1+(A262/pole4)^2)</f>
        <v>1.00012600917762</v>
      </c>
      <c r="K262" s="246" t="n">
        <f aca="false">ATAN(A262/pole4)</f>
        <v>0.0158742525568346</v>
      </c>
      <c r="L262" s="247" t="n">
        <f aca="false">SQRT((1-(S262/pterm2))^2+(A262/pterm1)^2)</f>
        <v>1.00705702081753</v>
      </c>
      <c r="M262" s="248" t="n">
        <f aca="false">IF((ATAN((A262/pterm1)/(1-A262^2/pterm2))&gt;0),ATAN((A262/pterm1)/(1-A262^2/pterm2)),PI()+ATAN((A262/pterm1)/(1-A262^2/pterm2)))</f>
        <v>0.12718236730551</v>
      </c>
      <c r="N262" s="249" t="n">
        <f aca="false">20*LOG10(((D262*H262)/(B262*F262*L262*J262))*Adc)</f>
        <v>14.1361438728832</v>
      </c>
      <c r="O262" s="250" t="n">
        <f aca="false">((E262+I262)-(C262+G262+M262+K262))*radconv</f>
        <v>-95.5045793497638</v>
      </c>
      <c r="P262" s="257" t="n">
        <f aca="false">IF(O262&gt;0,O262,O262+180)</f>
        <v>84.4954206502362</v>
      </c>
      <c r="R262" s="0" t="n">
        <f aca="false">IF(N262&lt;0,A262,1000000000)</f>
        <v>1000000000</v>
      </c>
      <c r="S262" s="0" t="n">
        <f aca="false">A262^2</f>
        <v>269189649</v>
      </c>
      <c r="U262" s="252" t="n">
        <f aca="false">20*LOG10((H262/(F262*J262))*Aea)</f>
        <v>18.4338777548857</v>
      </c>
      <c r="V262" s="253" t="n">
        <f aca="false">(I262-(G262+K262))*radconv</f>
        <v>-23.3180976455872</v>
      </c>
      <c r="X262" s="252" t="n">
        <f aca="false">20*LOG10((D262/(B262*L262))*Acs*Am)</f>
        <v>-0.775908700888893</v>
      </c>
      <c r="Y262" s="253" t="n">
        <f aca="false">(E262-(C262+M262))*radconv</f>
        <v>-72.1864817041766</v>
      </c>
    </row>
    <row r="263" customFormat="false" ht="13.2" hidden="false" customHeight="false" outlineLevel="0" collapsed="false">
      <c r="A263" s="254" t="n">
        <v>16501.5</v>
      </c>
      <c r="B263" s="243" t="n">
        <f aca="false">SQRT(1+(A263/Pole1)^2)</f>
        <v>2.47826510931327</v>
      </c>
      <c r="C263" s="244" t="n">
        <f aca="false">ATAN(A263/Pole1)</f>
        <v>1.15544863808907</v>
      </c>
      <c r="D263" s="244" t="n">
        <f aca="false">SQRT(1+(A263/Zero1)^2)</f>
        <v>1.00021497596193</v>
      </c>
      <c r="E263" s="245" t="n">
        <f aca="false">ATAN(A263/Zero1)</f>
        <v>0.0207334250319141</v>
      </c>
      <c r="F263" s="243" t="n">
        <f aca="false">SQRT(1+(A263/Pole2)^2)</f>
        <v>155.526188445514</v>
      </c>
      <c r="G263" s="246" t="n">
        <f aca="false">ATAN(A263/Pole2)</f>
        <v>1.56436649719205</v>
      </c>
      <c r="H263" s="255" t="n">
        <f aca="false">SQRT(1+(A263/Zero2)^2)</f>
        <v>2.59543496692617</v>
      </c>
      <c r="I263" s="256" t="n">
        <f aca="false">ATAN(A263/Zero2)</f>
        <v>1.1752722325421</v>
      </c>
      <c r="J263" s="243" t="n">
        <f aca="false">SQRT(1+(A263/pole4)^2)</f>
        <v>1.00012746482453</v>
      </c>
      <c r="K263" s="246" t="n">
        <f aca="false">ATAN(A263/pole4)</f>
        <v>0.0159656685796838</v>
      </c>
      <c r="L263" s="247" t="n">
        <f aca="false">SQRT((1-(S263/pterm2))^2+(A263/pterm1)^2)</f>
        <v>1.00713826589048</v>
      </c>
      <c r="M263" s="248" t="n">
        <f aca="false">IF((ATAN((A263/pterm1)/(1-A263^2/pterm2))&gt;0),ATAN((A263/pterm1)/(1-A263^2/pterm2)),PI()+ATAN((A263/pterm1)/(1-A263^2/pterm2)))</f>
        <v>0.127908538641341</v>
      </c>
      <c r="N263" s="249" t="n">
        <f aca="false">20*LOG10(((D263*H263)/(B263*F263*L263*J263))*Adc)</f>
        <v>14.0862886307093</v>
      </c>
      <c r="O263" s="250" t="n">
        <f aca="false">((E263+I263)-(C263+G263+M263+K263))*radconv</f>
        <v>-95.5512367092067</v>
      </c>
      <c r="P263" s="257" t="n">
        <f aca="false">IF(O263&gt;0,O263,O263+180)</f>
        <v>84.4487632907933</v>
      </c>
      <c r="R263" s="0" t="n">
        <f aca="false">IF(N263&lt;0,A263,1000000000)</f>
        <v>1000000000</v>
      </c>
      <c r="S263" s="0" t="n">
        <f aca="false">A263^2</f>
        <v>272299502.25</v>
      </c>
      <c r="U263" s="252" t="n">
        <f aca="false">20*LOG10((H263/(F263*J263))*Aea)</f>
        <v>18.4264254657064</v>
      </c>
      <c r="V263" s="253" t="n">
        <f aca="false">(I263-(G263+K263))*radconv</f>
        <v>-23.2082246239089</v>
      </c>
      <c r="X263" s="252" t="n">
        <f aca="false">20*LOG10((D263/(B263*L263))*Acs*Am)</f>
        <v>-0.818311653883512</v>
      </c>
      <c r="Y263" s="253" t="n">
        <f aca="false">(E263-(C263+M263))*radconv</f>
        <v>-72.3430120852978</v>
      </c>
    </row>
    <row r="264" customFormat="false" ht="13.2" hidden="false" customHeight="false" outlineLevel="0" collapsed="false">
      <c r="A264" s="254" t="n">
        <v>16596</v>
      </c>
      <c r="B264" s="243" t="n">
        <f aca="false">SQRT(1+(A264/Pole1)^2)</f>
        <v>2.49015224141567</v>
      </c>
      <c r="C264" s="244" t="n">
        <f aca="false">ATAN(A264/Pole1)</f>
        <v>1.15755286488411</v>
      </c>
      <c r="D264" s="244" t="n">
        <f aca="false">SQRT(1+(A264/Zero1)^2)</f>
        <v>1.0002174449719</v>
      </c>
      <c r="E264" s="245" t="n">
        <f aca="false">ATAN(A264/Zero1)</f>
        <v>0.0208521259002096</v>
      </c>
      <c r="F264" s="243" t="n">
        <f aca="false">SQRT(1+(A264/Pole2)^2)</f>
        <v>156.416811656933</v>
      </c>
      <c r="G264" s="246" t="n">
        <f aca="false">ATAN(A264/Pole2)</f>
        <v>1.56440310856186</v>
      </c>
      <c r="H264" s="255" t="n">
        <f aca="false">SQRT(1+(A264/Zero2)^2)</f>
        <v>2.60809726250176</v>
      </c>
      <c r="I264" s="256" t="n">
        <f aca="false">ATAN(A264/Zero2)</f>
        <v>1.17729846850531</v>
      </c>
      <c r="J264" s="243" t="n">
        <f aca="false">SQRT(1+(A264/pole4)^2)</f>
        <v>1.00012892882936</v>
      </c>
      <c r="K264" s="246" t="n">
        <f aca="false">ATAN(A264/pole4)</f>
        <v>0.0160570843356646</v>
      </c>
      <c r="L264" s="247" t="n">
        <f aca="false">SQRT((1-(S264/pterm2))^2+(A264/pterm1)^2)</f>
        <v>1.00721997111484</v>
      </c>
      <c r="M264" s="248" t="n">
        <f aca="false">IF((ATAN((A264/pterm1)/(1-A264^2/pterm2))&gt;0),ATAN((A264/pterm1)/(1-A264^2/pterm2)),PI()+ATAN((A264/pterm1)/(1-A264^2/pterm2)))</f>
        <v>0.128634601543351</v>
      </c>
      <c r="N264" s="249" t="n">
        <f aca="false">20*LOG10(((D264*H264)/(B264*F264*L264*J264))*Adc)</f>
        <v>14.0367046241977</v>
      </c>
      <c r="O264" s="250" t="n">
        <f aca="false">((E264+I264)-(C264+G264+M264+K264))*radconv</f>
        <v>-95.5978399498509</v>
      </c>
      <c r="P264" s="257" t="n">
        <f aca="false">IF(O264&gt;0,O264,O264+180)</f>
        <v>84.4021600501491</v>
      </c>
      <c r="R264" s="0" t="n">
        <f aca="false">IF(N264&lt;0,A264,1000000000)</f>
        <v>1000000000</v>
      </c>
      <c r="S264" s="0" t="n">
        <f aca="false">A264^2</f>
        <v>275427216</v>
      </c>
      <c r="U264" s="252" t="n">
        <f aca="false">20*LOG10((H264/(F264*J264))*Aea)</f>
        <v>18.4190873803676</v>
      </c>
      <c r="V264" s="253" t="n">
        <f aca="false">(I264-(G264+K264))*radconv</f>
        <v>-23.0994652688903</v>
      </c>
      <c r="X264" s="252" t="n">
        <f aca="false">20*LOG10((D264/(B264*L264))*Acs*Am)</f>
        <v>-0.860557575056283</v>
      </c>
      <c r="Y264" s="253" t="n">
        <f aca="false">(E264-(C264+M264))*radconv</f>
        <v>-72.4983746809606</v>
      </c>
    </row>
    <row r="265" customFormat="false" ht="13.2" hidden="false" customHeight="false" outlineLevel="0" collapsed="false">
      <c r="A265" s="254" t="n">
        <v>16692.5</v>
      </c>
      <c r="B265" s="243" t="n">
        <f aca="false">SQRT(1+(A265/Pole1)^2)</f>
        <v>2.5023022220724</v>
      </c>
      <c r="C265" s="244" t="n">
        <f aca="false">ATAN(A265/Pole1)</f>
        <v>1.15968098462226</v>
      </c>
      <c r="D265" s="244" t="n">
        <f aca="false">SQRT(1+(A265/Zero1)^2)</f>
        <v>1.00021998077948</v>
      </c>
      <c r="E265" s="245" t="n">
        <f aca="false">ATAN(A265/Zero1)</f>
        <v>0.0209733383496903</v>
      </c>
      <c r="F265" s="243" t="n">
        <f aca="false">SQRT(1+(A265/Pole2)^2)</f>
        <v>157.326284250736</v>
      </c>
      <c r="G265" s="246" t="n">
        <f aca="false">ATAN(A265/Pole2)</f>
        <v>1.56444006700991</v>
      </c>
      <c r="H265" s="255" t="n">
        <f aca="false">SQRT(1+(A265/Zero2)^2)</f>
        <v>2.62103848546345</v>
      </c>
      <c r="I265" s="256" t="n">
        <f aca="false">ATAN(A265/Zero2)</f>
        <v>1.17934737568505</v>
      </c>
      <c r="J265" s="243" t="n">
        <f aca="false">SQRT(1+(A265/pole4)^2)</f>
        <v>1.00013043244352</v>
      </c>
      <c r="K265" s="246" t="n">
        <f aca="false">ATAN(A265/pole4)</f>
        <v>0.0161504345396526</v>
      </c>
      <c r="L265" s="247" t="n">
        <f aca="false">SQRT((1-(S265/pterm2))^2+(A265/pterm1)^2)</f>
        <v>1.00730388029914</v>
      </c>
      <c r="M265" s="248" t="n">
        <f aca="false">IF((ATAN((A265/pterm1)/(1-A265^2/pterm2))&gt;0),ATAN((A265/pterm1)/(1-A265^2/pterm2)),PI()+ATAN((A265/pterm1)/(1-A265^2/pterm2)))</f>
        <v>0.129375918346732</v>
      </c>
      <c r="N265" s="249" t="n">
        <f aca="false">20*LOG10(((D265*H265)/(B265*F265*L265*J265))*Adc)</f>
        <v>13.9863479373843</v>
      </c>
      <c r="O265" s="250" t="n">
        <f aca="false">((E265+I265)-(C265+G265+M265+K265))*radconv</f>
        <v>-95.6453739932636</v>
      </c>
      <c r="P265" s="257" t="n">
        <f aca="false">IF(O265&gt;0,O265,O265+180)</f>
        <v>84.3546260067364</v>
      </c>
      <c r="R265" s="0" t="n">
        <f aca="false">IF(N265&lt;0,A265,1000000000)</f>
        <v>1000000000</v>
      </c>
      <c r="S265" s="0" t="n">
        <f aca="false">A265^2</f>
        <v>278639556.25</v>
      </c>
      <c r="U265" s="252" t="n">
        <f aca="false">20*LOG10((H265/(F265*J265))*Aea)</f>
        <v>18.4117094846869</v>
      </c>
      <c r="V265" s="253" t="n">
        <f aca="false">(I265-(G265+K265))*radconv</f>
        <v>-22.9895376706727</v>
      </c>
      <c r="X265" s="252" t="n">
        <f aca="false">20*LOG10((D265/(B265*L265))*Acs*Am)</f>
        <v>-0.903536366189026</v>
      </c>
      <c r="Y265" s="253" t="n">
        <f aca="false">(E265-(C265+M265))*radconv</f>
        <v>-72.6558363225909</v>
      </c>
    </row>
    <row r="266" customFormat="false" ht="13.2" hidden="false" customHeight="false" outlineLevel="0" collapsed="false">
      <c r="A266" s="254" t="n">
        <v>16789</v>
      </c>
      <c r="B266" s="243" t="n">
        <f aca="false">SQRT(1+(A266/Pole1)^2)</f>
        <v>2.51446342584025</v>
      </c>
      <c r="C266" s="244" t="n">
        <f aca="false">ATAN(A266/Pole1)</f>
        <v>1.16178852852387</v>
      </c>
      <c r="D266" s="244" t="n">
        <f aca="false">SQRT(1+(A266/Zero1)^2)</f>
        <v>1.00022253128268</v>
      </c>
      <c r="E266" s="245" t="n">
        <f aca="false">ATAN(A266/Zero1)</f>
        <v>0.021094550182784</v>
      </c>
      <c r="F266" s="243" t="n">
        <f aca="false">SQRT(1+(A266/Pole2)^2)</f>
        <v>158.235757056964</v>
      </c>
      <c r="G266" s="246" t="n">
        <f aca="false">ATAN(A266/Pole2)</f>
        <v>1.56447660061467</v>
      </c>
      <c r="H266" s="255" t="n">
        <f aca="false">SQRT(1+(A266/Zero2)^2)</f>
        <v>2.63399060345123</v>
      </c>
      <c r="I266" s="256" t="n">
        <f aca="false">ATAN(A266/Zero2)</f>
        <v>1.18137614113564</v>
      </c>
      <c r="J266" s="243" t="n">
        <f aca="false">SQRT(1+(A266/pole4)^2)</f>
        <v>1.00013194477305</v>
      </c>
      <c r="K266" s="246" t="n">
        <f aca="false">ATAN(A266/pole4)</f>
        <v>0.0162437844621389</v>
      </c>
      <c r="L266" s="247" t="n">
        <f aca="false">SQRT((1-(S266/pterm2))^2+(A266/pterm1)^2)</f>
        <v>1.00738826908725</v>
      </c>
      <c r="M266" s="248" t="n">
        <f aca="false">IF((ATAN((A266/pterm1)/(1-A266^2/pterm2))&gt;0),ATAN((A266/pterm1)/(1-A266^2/pterm2)),PI()+ATAN((A266/pterm1)/(1-A266^2/pterm2)))</f>
        <v>0.130117120843885</v>
      </c>
      <c r="N266" s="249" t="n">
        <f aca="false">20*LOG10(((D266*H266)/(B266*F266*L266*J266))*Adc)</f>
        <v>13.9362676736777</v>
      </c>
      <c r="O266" s="250" t="n">
        <f aca="false">((E266+I266)-(C266+G266+M266+K266))*radconv</f>
        <v>-95.6928522923516</v>
      </c>
      <c r="P266" s="257" t="n">
        <f aca="false">IF(O266&gt;0,O266,O266+180)</f>
        <v>84.3071477076484</v>
      </c>
      <c r="R266" s="0" t="n">
        <f aca="false">IF(N266&lt;0,A266,1000000000)</f>
        <v>1000000000</v>
      </c>
      <c r="S266" s="0" t="n">
        <f aca="false">A266^2</f>
        <v>281870521</v>
      </c>
      <c r="U266" s="252" t="n">
        <f aca="false">20*LOG10((H266/(F266*J266))*Aea)</f>
        <v>18.4044459467243</v>
      </c>
      <c r="V266" s="253" t="n">
        <f aca="false">(I266-(G266+K266))*radconv</f>
        <v>-22.8807397506715</v>
      </c>
      <c r="X266" s="252" t="n">
        <f aca="false">20*LOG10((D266/(B266*L266))*Acs*Am)</f>
        <v>-0.946353091932951</v>
      </c>
      <c r="Y266" s="253" t="n">
        <f aca="false">(E266-(C266+M266))*radconv</f>
        <v>-72.8121125416801</v>
      </c>
    </row>
    <row r="267" customFormat="false" ht="13.2" hidden="false" customHeight="false" outlineLevel="0" collapsed="false">
      <c r="A267" s="254" t="n">
        <v>16885.5</v>
      </c>
      <c r="B267" s="243" t="n">
        <f aca="false">SQRT(1+(A267/Pole1)^2)</f>
        <v>2.52663569066199</v>
      </c>
      <c r="C267" s="244" t="n">
        <f aca="false">ATAN(A267/Pole1)</f>
        <v>1.16387577510746</v>
      </c>
      <c r="D267" s="244" t="n">
        <f aca="false">SQRT(1+(A267/Zero1)^2)</f>
        <v>1.00022509648138</v>
      </c>
      <c r="E267" s="245" t="n">
        <f aca="false">ATAN(A267/Zero1)</f>
        <v>0.0212157613959336</v>
      </c>
      <c r="F267" s="243" t="n">
        <f aca="false">SQRT(1+(A267/Pole2)^2)</f>
        <v>159.145230071977</v>
      </c>
      <c r="G267" s="246" t="n">
        <f aca="false">ATAN(A267/Pole2)</f>
        <v>1.56451271665965</v>
      </c>
      <c r="H267" s="255" t="n">
        <f aca="false">SQRT(1+(A267/Zero2)^2)</f>
        <v>2.64695345652993</v>
      </c>
      <c r="I267" s="256" t="n">
        <f aca="false">ATAN(A267/Zero2)</f>
        <v>1.18338504395174</v>
      </c>
      <c r="J267" s="243" t="n">
        <f aca="false">SQRT(1+(A267/pole4)^2)</f>
        <v>1.00013346581791</v>
      </c>
      <c r="K267" s="246" t="n">
        <f aca="false">ATAN(A267/pole4)</f>
        <v>0.0163371341014976</v>
      </c>
      <c r="L267" s="247" t="n">
        <f aca="false">SQRT((1-(S267/pterm2))^2+(A267/pterm1)^2)</f>
        <v>1.00747313736153</v>
      </c>
      <c r="M267" s="248" t="n">
        <f aca="false">IF((ATAN((A267/pterm1)/(1-A267^2/pterm2))&gt;0),ATAN((A267/pterm1)/(1-A267^2/pterm2)),PI()+ATAN((A267/pterm1)/(1-A267^2/pterm2)))</f>
        <v>0.130858208412274</v>
      </c>
      <c r="N267" s="249" t="n">
        <f aca="false">20*LOG10(((D267*H267)/(B267*F267*L267*J267))*Adc)</f>
        <v>13.8864606744426</v>
      </c>
      <c r="O267" s="250" t="n">
        <f aca="false">((E267+I267)-(C267+G267+M267+K267))*radconv</f>
        <v>-95.7402751958592</v>
      </c>
      <c r="P267" s="257" t="n">
        <f aca="false">IF(O267&gt;0,O267,O267+180)</f>
        <v>84.2597248041408</v>
      </c>
      <c r="R267" s="0" t="n">
        <f aca="false">IF(N267&lt;0,A267,1000000000)</f>
        <v>1000000000</v>
      </c>
      <c r="S267" s="0" t="n">
        <f aca="false">A267^2</f>
        <v>285120110.25</v>
      </c>
      <c r="U267" s="252" t="n">
        <f aca="false">20*LOG10((H267/(F267*J267))*Aea)</f>
        <v>18.3972944631588</v>
      </c>
      <c r="V267" s="253" t="n">
        <f aca="false">(I267-(G267+K267))*radconv</f>
        <v>-22.7730559351616</v>
      </c>
      <c r="X267" s="252" t="n">
        <f aca="false">20*LOG10((D267/(B267*L267))*Acs*Am)</f>
        <v>-0.989008607602604</v>
      </c>
      <c r="Y267" s="253" t="n">
        <f aca="false">(E267-(C267+M267))*radconv</f>
        <v>-72.9672192606977</v>
      </c>
    </row>
    <row r="268" customFormat="false" ht="13.2" hidden="false" customHeight="false" outlineLevel="0" collapsed="false">
      <c r="A268" s="254" t="n">
        <v>16982</v>
      </c>
      <c r="B268" s="243" t="n">
        <f aca="false">SQRT(1+(A268/Pole1)^2)</f>
        <v>2.53881885744228</v>
      </c>
      <c r="C268" s="244" t="n">
        <f aca="false">ATAN(A268/Pole1)</f>
        <v>1.16594299826006</v>
      </c>
      <c r="D268" s="244" t="n">
        <f aca="false">SQRT(1+(A268/Zero1)^2)</f>
        <v>1.00022767637548</v>
      </c>
      <c r="E268" s="245" t="n">
        <f aca="false">ATAN(A268/Zero1)</f>
        <v>0.0213369719855822</v>
      </c>
      <c r="F268" s="243" t="n">
        <f aca="false">SQRT(1+(A268/Pole2)^2)</f>
        <v>160.054703292214</v>
      </c>
      <c r="G268" s="246" t="n">
        <f aca="false">ATAN(A268/Pole2)</f>
        <v>1.56454842226281</v>
      </c>
      <c r="H268" s="255" t="n">
        <f aca="false">SQRT(1+(A268/Zero2)^2)</f>
        <v>2.65992688775078</v>
      </c>
      <c r="I268" s="256" t="n">
        <f aca="false">ATAN(A268/Zero2)</f>
        <v>1.18537435843108</v>
      </c>
      <c r="J268" s="243" t="n">
        <f aca="false">SQRT(1+(A268/pole4)^2)</f>
        <v>1.00013499557806</v>
      </c>
      <c r="K268" s="246" t="n">
        <f aca="false">ATAN(A268/pole4)</f>
        <v>0.0164304834561033</v>
      </c>
      <c r="L268" s="247" t="n">
        <f aca="false">SQRT((1-(S268/pterm2))^2+(A268/pterm1)^2)</f>
        <v>1.00755848500368</v>
      </c>
      <c r="M268" s="248" t="n">
        <f aca="false">IF((ATAN((A268/pterm1)/(1-A268^2/pterm2))&gt;0),ATAN((A268/pterm1)/(1-A268^2/pterm2)),PI()+ATAN((A268/pterm1)/(1-A268^2/pterm2)))</f>
        <v>0.131599180430007</v>
      </c>
      <c r="N268" s="249" t="n">
        <f aca="false">20*LOG10(((D268*H268)/(B268*F268*L268*J268))*Adc)</f>
        <v>13.836923834745</v>
      </c>
      <c r="O268" s="250" t="n">
        <f aca="false">((E268+I268)-(C268+G268+M268+K268))*radconv</f>
        <v>-95.7876430525641</v>
      </c>
      <c r="P268" s="257" t="n">
        <f aca="false">IF(O268&gt;0,O268,O268+180)</f>
        <v>84.2123569474359</v>
      </c>
      <c r="R268" s="0" t="n">
        <f aca="false">IF(N268&lt;0,A268,1000000000)</f>
        <v>1000000000</v>
      </c>
      <c r="S268" s="0" t="n">
        <f aca="false">A268^2</f>
        <v>288388324</v>
      </c>
      <c r="U268" s="252" t="n">
        <f aca="false">20*LOG10((H268/(F268*J268))*Aea)</f>
        <v>18.3902527869913</v>
      </c>
      <c r="V268" s="253" t="n">
        <f aca="false">(I268-(G268+K268))*radconv</f>
        <v>-22.6664709157764</v>
      </c>
      <c r="X268" s="252" t="n">
        <f aca="false">20*LOG10((D268/(B268*L268))*Acs*Am)</f>
        <v>-1.03150377113263</v>
      </c>
      <c r="Y268" s="253" t="n">
        <f aca="false">(E268-(C268+M268))*radconv</f>
        <v>-73.1211721367877</v>
      </c>
    </row>
    <row r="269" customFormat="false" ht="13.2" hidden="false" customHeight="false" outlineLevel="0" collapsed="false">
      <c r="A269" s="254" t="n">
        <v>17081</v>
      </c>
      <c r="B269" s="243" t="n">
        <f aca="false">SQRT(1+(A269/Pole1)^2)</f>
        <v>2.55132881587135</v>
      </c>
      <c r="C269" s="244" t="n">
        <f aca="false">ATAN(A269/Pole1)</f>
        <v>1.1680432504392</v>
      </c>
      <c r="D269" s="244" t="n">
        <f aca="false">SQRT(1+(A269/Zero1)^2)</f>
        <v>1.00023033837747</v>
      </c>
      <c r="E269" s="245" t="n">
        <f aca="false">ATAN(A269/Zero1)</f>
        <v>0.0214613220942794</v>
      </c>
      <c r="F269" s="243" t="n">
        <f aca="false">SQRT(1+(A269/Pole2)^2)</f>
        <v>160.987738204464</v>
      </c>
      <c r="G269" s="246" t="n">
        <f aca="false">ATAN(A269/Pole2)</f>
        <v>1.56458463364337</v>
      </c>
      <c r="H269" s="255" t="n">
        <f aca="false">SQRT(1+(A269/Zero2)^2)</f>
        <v>2.67324724955721</v>
      </c>
      <c r="I269" s="256" t="n">
        <f aca="false">ATAN(A269/Zero2)</f>
        <v>1.18739513598957</v>
      </c>
      <c r="J269" s="243" t="n">
        <f aca="false">SQRT(1+(A269/pole4)^2)</f>
        <v>1.00013657402615</v>
      </c>
      <c r="K269" s="246" t="n">
        <f aca="false">ATAN(A269/pole4)</f>
        <v>0.0165262508901532</v>
      </c>
      <c r="L269" s="247" t="n">
        <f aca="false">SQRT((1-(S269/pterm2))^2+(A269/pterm1)^2)</f>
        <v>1.00764654175705</v>
      </c>
      <c r="M269" s="248" t="n">
        <f aca="false">IF((ATAN((A269/pterm1)/(1-A269^2/pterm2))&gt;0),ATAN((A269/pterm1)/(1-A269^2/pterm2)),PI()+ATAN((A269/pterm1)/(1-A269^2/pterm2)))</f>
        <v>0.132359227883092</v>
      </c>
      <c r="N269" s="249" t="n">
        <f aca="false">20*LOG10(((D269*H269)/(B269*F269*L269*J269))*Adc)</f>
        <v>13.7863812067118</v>
      </c>
      <c r="O269" s="250" t="n">
        <f aca="false">((E269+I269)-(C269+G269+M269+K269))*radconv</f>
        <v>-95.8361812168495</v>
      </c>
      <c r="P269" s="257" t="n">
        <f aca="false">IF(O269&gt;0,O269,O269+180)</f>
        <v>84.1638187831505</v>
      </c>
      <c r="R269" s="0" t="n">
        <f aca="false">IF(N269&lt;0,A269,1000000000)</f>
        <v>1000000000</v>
      </c>
      <c r="S269" s="0" t="n">
        <f aca="false">A269^2</f>
        <v>291760561</v>
      </c>
      <c r="U269" s="252" t="n">
        <f aca="false">20*LOG10((H269/(F269*J269))*Aea)</f>
        <v>18.3831404978316</v>
      </c>
      <c r="V269" s="253" t="n">
        <f aca="false">(I269-(G269+K269))*radconv</f>
        <v>-22.5582507194024</v>
      </c>
      <c r="X269" s="252" t="n">
        <f aca="false">20*LOG10((D269/(B269*L269))*Acs*Am)</f>
        <v>-1.07493411000618</v>
      </c>
      <c r="Y269" s="253" t="n">
        <f aca="false">(E269-(C269+M269))*radconv</f>
        <v>-73.277930497447</v>
      </c>
    </row>
    <row r="270" customFormat="false" ht="13.2" hidden="false" customHeight="false" outlineLevel="0" collapsed="false">
      <c r="A270" s="254" t="n">
        <v>17180</v>
      </c>
      <c r="B270" s="243" t="n">
        <f aca="false">SQRT(1+(A270/Pole1)^2)</f>
        <v>2.56384991850877</v>
      </c>
      <c r="C270" s="244" t="n">
        <f aca="false">ATAN(A270/Pole1)</f>
        <v>1.17012299766744</v>
      </c>
      <c r="D270" s="244" t="n">
        <f aca="false">SQRT(1+(A270/Zero1)^2)</f>
        <v>1.00023301584589</v>
      </c>
      <c r="E270" s="245" t="n">
        <f aca="false">ATAN(A270/Zero1)</f>
        <v>0.0215856715391675</v>
      </c>
      <c r="F270" s="243" t="n">
        <f aca="false">SQRT(1+(A270/Pole2)^2)</f>
        <v>161.920773325379</v>
      </c>
      <c r="G270" s="246" t="n">
        <f aca="false">ATAN(A270/Pole2)</f>
        <v>1.56462042770273</v>
      </c>
      <c r="H270" s="255" t="n">
        <f aca="false">SQRT(1+(A270/Zero2)^2)</f>
        <v>2.68657841940635</v>
      </c>
      <c r="I270" s="256" t="n">
        <f aca="false">ATAN(A270/Zero2)</f>
        <v>1.18939586690104</v>
      </c>
      <c r="J270" s="243" t="n">
        <f aca="false">SQRT(1+(A270/pole4)^2)</f>
        <v>1.00013816164687</v>
      </c>
      <c r="K270" s="246" t="n">
        <f aca="false">ATAN(A270/pole4)</f>
        <v>0.0166220180210386</v>
      </c>
      <c r="L270" s="247" t="n">
        <f aca="false">SQRT((1-(S270/pterm2))^2+(A270/pterm1)^2)</f>
        <v>1.00773510278351</v>
      </c>
      <c r="M270" s="248" t="n">
        <f aca="false">IF((ATAN((A270/pterm1)/(1-A270^2/pterm2))&gt;0),ATAN((A270/pterm1)/(1-A270^2/pterm2)),PI()+ATAN((A270/pterm1)/(1-A270^2/pterm2)))</f>
        <v>0.133119152396955</v>
      </c>
      <c r="N270" s="249" t="n">
        <f aca="false">20*LOG10(((D270*H270)/(B270*F270*L270*J270))*Adc)</f>
        <v>13.7361164651894</v>
      </c>
      <c r="O270" s="250" t="n">
        <f aca="false">((E270+I270)-(C270+G270+M270+K270))*radconv</f>
        <v>-95.8846621882778</v>
      </c>
      <c r="P270" s="257" t="n">
        <f aca="false">IF(O270&gt;0,O270,O270+180)</f>
        <v>84.1153378117222</v>
      </c>
      <c r="R270" s="0" t="n">
        <f aca="false">IF(N270&lt;0,A270,1000000000)</f>
        <v>1000000000</v>
      </c>
      <c r="S270" s="0" t="n">
        <f aca="false">A270^2</f>
        <v>295152400</v>
      </c>
      <c r="U270" s="252" t="n">
        <f aca="false">20*LOG10((H270/(F270*J270))*Aea)</f>
        <v>18.3761391631727</v>
      </c>
      <c r="V270" s="253" t="n">
        <f aca="false">(I270-(G270+K270))*radconv</f>
        <v>-22.4511551831828</v>
      </c>
      <c r="X270" s="252" t="n">
        <f aca="false">20*LOG10((D270/(B270*L270))*Acs*Am)</f>
        <v>-1.11819751686964</v>
      </c>
      <c r="Y270" s="253" t="n">
        <f aca="false">(E270-(C270+M270))*radconv</f>
        <v>-73.433507005095</v>
      </c>
    </row>
    <row r="271" customFormat="false" ht="13.2" hidden="false" customHeight="false" outlineLevel="0" collapsed="false">
      <c r="A271" s="254" t="n">
        <v>17279</v>
      </c>
      <c r="B271" s="243" t="n">
        <f aca="false">SQRT(1+(A271/Pole1)^2)</f>
        <v>2.57638200287345</v>
      </c>
      <c r="C271" s="244" t="n">
        <f aca="false">ATAN(A271/Pole1)</f>
        <v>1.17218252104293</v>
      </c>
      <c r="D271" s="244" t="n">
        <f aca="false">SQRT(1+(A271/Zero1)^2)</f>
        <v>1.00023570878062</v>
      </c>
      <c r="E271" s="245" t="n">
        <f aca="false">ATAN(A271/Zero1)</f>
        <v>0.0217100203164064</v>
      </c>
      <c r="F271" s="243" t="n">
        <f aca="false">SQRT(1+(A271/Pole2)^2)</f>
        <v>162.853808651372</v>
      </c>
      <c r="G271" s="246" t="n">
        <f aca="false">ATAN(A271/Pole2)</f>
        <v>1.56465581161364</v>
      </c>
      <c r="H271" s="255" t="n">
        <f aca="false">SQRT(1+(A271/Zero2)^2)</f>
        <v>2.69992023720032</v>
      </c>
      <c r="I271" s="256" t="n">
        <f aca="false">ATAN(A271/Zero2)</f>
        <v>1.19137683221339</v>
      </c>
      <c r="J271" s="243" t="n">
        <f aca="false">SQRT(1+(A271/pole4)^2)</f>
        <v>1.00013975844017</v>
      </c>
      <c r="K271" s="246" t="n">
        <f aca="false">ATAN(A271/pole4)</f>
        <v>0.0167177848470045</v>
      </c>
      <c r="L271" s="247" t="n">
        <f aca="false">SQRT((1-(S271/pterm2))^2+(A271/pterm1)^2)</f>
        <v>1.0078241679533</v>
      </c>
      <c r="M271" s="248" t="n">
        <f aca="false">IF((ATAN((A271/pterm1)/(1-A271^2/pterm2))&gt;0),ATAN((A271/pterm1)/(1-A271^2/pterm2)),PI()+ATAN((A271/pterm1)/(1-A271^2/pterm2)))</f>
        <v>0.133878953302235</v>
      </c>
      <c r="N271" s="249" t="n">
        <f aca="false">20*LOG10(((D271*H271)/(B271*F271*L271*J271))*Adc)</f>
        <v>13.6861264258518</v>
      </c>
      <c r="O271" s="250" t="n">
        <f aca="false">((E271+I271)-(C271+G271+M271+K271))*radconv</f>
        <v>-95.9330863424644</v>
      </c>
      <c r="P271" s="257" t="n">
        <f aca="false">IF(O271&gt;0,O271,O271+180)</f>
        <v>84.0669136575356</v>
      </c>
      <c r="R271" s="0" t="n">
        <f aca="false">IF(N271&lt;0,A271,1000000000)</f>
        <v>1000000000</v>
      </c>
      <c r="S271" s="0" t="n">
        <f aca="false">A271^2</f>
        <v>298563841</v>
      </c>
      <c r="U271" s="252" t="n">
        <f aca="false">20*LOG10((H271/(F271*J271))*Aea)</f>
        <v>18.3692465311963</v>
      </c>
      <c r="V271" s="253" t="n">
        <f aca="false">(I271-(G271+K271))*radconv</f>
        <v>-22.3451686151262</v>
      </c>
      <c r="X271" s="252" t="n">
        <f aca="false">20*LOG10((D271/(B271*L271))*Acs*Am)</f>
        <v>-1.16129492423088</v>
      </c>
      <c r="Y271" s="253" t="n">
        <f aca="false">(E271-(C271+M271))*radconv</f>
        <v>-73.5879177273382</v>
      </c>
    </row>
    <row r="272" customFormat="false" ht="13.2" hidden="false" customHeight="false" outlineLevel="0" collapsed="false">
      <c r="A272" s="254" t="n">
        <v>17378</v>
      </c>
      <c r="B272" s="243" t="n">
        <f aca="false">SQRT(1+(A272/Pole1)^2)</f>
        <v>2.58892490948926</v>
      </c>
      <c r="C272" s="244" t="n">
        <f aca="false">ATAN(A272/Pole1)</f>
        <v>1.17422209690976</v>
      </c>
      <c r="D272" s="244" t="n">
        <f aca="false">SQRT(1+(A272/Zero1)^2)</f>
        <v>1.00023841718152</v>
      </c>
      <c r="E272" s="245" t="n">
        <f aca="false">ATAN(A272/Zero1)</f>
        <v>0.0218343684221559</v>
      </c>
      <c r="F272" s="243" t="n">
        <f aca="false">SQRT(1+(A272/Pole2)^2)</f>
        <v>163.786844178938</v>
      </c>
      <c r="G272" s="246" t="n">
        <f aca="false">ATAN(A272/Pole2)</f>
        <v>1.56469079238543</v>
      </c>
      <c r="H272" s="255" t="n">
        <f aca="false">SQRT(1+(A272/Zero2)^2)</f>
        <v>2.71327254586355</v>
      </c>
      <c r="I272" s="256" t="n">
        <f aca="false">ATAN(A272/Zero2)</f>
        <v>1.19333830806945</v>
      </c>
      <c r="J272" s="243" t="n">
        <f aca="false">SQRT(1+(A272/pole4)^2)</f>
        <v>1.00014136440601</v>
      </c>
      <c r="K272" s="246" t="n">
        <f aca="false">ATAN(A272/pole4)</f>
        <v>0.0168135513662957</v>
      </c>
      <c r="L272" s="247" t="n">
        <f aca="false">SQRT((1-(S272/pterm2))^2+(A272/pterm1)^2)</f>
        <v>1.00791373713595</v>
      </c>
      <c r="M272" s="248" t="n">
        <f aca="false">IF((ATAN((A272/pterm1)/(1-A272^2/pterm2))&gt;0),ATAN((A272/pterm1)/(1-A272^2/pterm2)),PI()+ATAN((A272/pterm1)/(1-A272^2/pterm2)))</f>
        <v>0.134638629930298</v>
      </c>
      <c r="N272" s="249" t="n">
        <f aca="false">20*LOG10(((D272*H272)/(B272*F272*L272*J272))*Adc)</f>
        <v>13.6364079585907</v>
      </c>
      <c r="O272" s="250" t="n">
        <f aca="false">((E272+I272)-(C272+G272+M272+K272))*radconv</f>
        <v>-95.9814540543565</v>
      </c>
      <c r="P272" s="257" t="n">
        <f aca="false">IF(O272&gt;0,O272,O272+180)</f>
        <v>84.0185459456435</v>
      </c>
      <c r="R272" s="0" t="n">
        <f aca="false">IF(N272&lt;0,A272,1000000000)</f>
        <v>1000000000</v>
      </c>
      <c r="S272" s="0" t="n">
        <f aca="false">A272^2</f>
        <v>301994884</v>
      </c>
      <c r="U272" s="252" t="n">
        <f aca="false">20*LOG10((H272/(F272*J272))*Aea)</f>
        <v>18.3624604056108</v>
      </c>
      <c r="V272" s="253" t="n">
        <f aca="false">(I272-(G272+K272))*radconv</f>
        <v>-22.240275594919</v>
      </c>
      <c r="X272" s="252" t="n">
        <f aca="false">20*LOG10((D272/(B272*L272))*Acs*Am)</f>
        <v>-1.20422726590648</v>
      </c>
      <c r="Y272" s="253" t="n">
        <f aca="false">(E272-(C272+M272))*radconv</f>
        <v>-73.7411784594375</v>
      </c>
    </row>
    <row r="273" customFormat="false" ht="13.2" hidden="false" customHeight="false" outlineLevel="0" collapsed="false">
      <c r="A273" s="254" t="n">
        <v>17479.25</v>
      </c>
      <c r="B273" s="243" t="n">
        <f aca="false">SQRT(1+(A273/Pole1)^2)</f>
        <v>2.60176391302765</v>
      </c>
      <c r="C273" s="244" t="n">
        <f aca="false">ATAN(A273/Pole1)</f>
        <v>1.176287677199</v>
      </c>
      <c r="D273" s="244" t="n">
        <f aca="false">SQRT(1+(A273/Zero1)^2)</f>
        <v>1.00024120313429</v>
      </c>
      <c r="E273" s="245" t="n">
        <f aca="false">ATAN(A273/Zero1)</f>
        <v>0.0219615419226614</v>
      </c>
      <c r="F273" s="243" t="n">
        <f aca="false">SQRT(1+(A273/Pole2)^2)</f>
        <v>164.741085264332</v>
      </c>
      <c r="G273" s="246" t="n">
        <f aca="false">ATAN(A273/Pole2)</f>
        <v>1.56472615832673</v>
      </c>
      <c r="H273" s="255" t="n">
        <f aca="false">SQRT(1+(A273/Zero2)^2)</f>
        <v>2.72693900670374</v>
      </c>
      <c r="I273" s="256" t="n">
        <f aca="false">ATAN(A273/Zero2)</f>
        <v>1.19532448677337</v>
      </c>
      <c r="J273" s="243" t="n">
        <f aca="false">SQRT(1+(A273/pole4)^2)</f>
        <v>1.00014301635863</v>
      </c>
      <c r="K273" s="246" t="n">
        <f aca="false">ATAN(A273/pole4)</f>
        <v>0.016911494078351</v>
      </c>
      <c r="L273" s="247" t="n">
        <f aca="false">SQRT((1-(S273/pterm2))^2+(A273/pterm1)^2)</f>
        <v>1.00800586317045</v>
      </c>
      <c r="M273" s="248" t="n">
        <f aca="false">IF((ATAN((A273/pterm1)/(1-A273^2/pterm2))&gt;0),ATAN((A273/pterm1)/(1-A273^2/pterm2)),PI()+ATAN((A273/pterm1)/(1-A273^2/pterm2)))</f>
        <v>0.135415442694158</v>
      </c>
      <c r="N273" s="249" t="n">
        <f aca="false">20*LOG10(((D273*H273)/(B273*F273*L273*J273))*Adc)</f>
        <v>13.585837219887</v>
      </c>
      <c r="O273" s="250" t="n">
        <f aca="false">((E273+I273)-(C273+G273+M273+K273))*radconv</f>
        <v>-96.0308630412874</v>
      </c>
      <c r="P273" s="257" t="n">
        <f aca="false">IF(O273&gt;0,O273,O273+180)</f>
        <v>83.9691369587126</v>
      </c>
      <c r="R273" s="0" t="n">
        <f aca="false">IF(N273&lt;0,A273,1000000000)</f>
        <v>1000000000</v>
      </c>
      <c r="S273" s="0" t="n">
        <f aca="false">A273^2</f>
        <v>305524180.5625</v>
      </c>
      <c r="U273" s="252" t="n">
        <f aca="false">20*LOG10((H273/(F273*J273))*Aea)</f>
        <v>18.3556279822686</v>
      </c>
      <c r="V273" s="253" t="n">
        <f aca="false">(I273-(G273+K273))*radconv</f>
        <v>-22.1341139610352</v>
      </c>
      <c r="X273" s="252" t="n">
        <f aca="false">20*LOG10((D273/(B273*L273))*Acs*Am)</f>
        <v>-1.24796558126795</v>
      </c>
      <c r="Y273" s="253" t="n">
        <f aca="false">(E273-(C273+M273))*radconv</f>
        <v>-73.8967490802522</v>
      </c>
    </row>
    <row r="274" customFormat="false" ht="13.2" hidden="false" customHeight="false" outlineLevel="0" collapsed="false">
      <c r="A274" s="254" t="n">
        <v>17580.5</v>
      </c>
      <c r="B274" s="243" t="n">
        <f aca="false">SQRT(1+(A274/Pole1)^2)</f>
        <v>2.61461390826164</v>
      </c>
      <c r="C274" s="244" t="n">
        <f aca="false">ATAN(A274/Pole1)</f>
        <v>1.17833296280392</v>
      </c>
      <c r="D274" s="244" t="n">
        <f aca="false">SQRT(1+(A274/Zero1)^2)</f>
        <v>1.00024400526397</v>
      </c>
      <c r="E274" s="245" t="n">
        <f aca="false">ATAN(A274/Zero1)</f>
        <v>0.0220887147126843</v>
      </c>
      <c r="F274" s="243" t="n">
        <f aca="false">SQRT(1+(A274/Pole2)^2)</f>
        <v>165.695326553402</v>
      </c>
      <c r="G274" s="246" t="n">
        <f aca="false">ATAN(A274/Pole2)</f>
        <v>1.56476111692234</v>
      </c>
      <c r="H274" s="255" t="n">
        <f aca="false">SQRT(1+(A274/Zero2)^2)</f>
        <v>2.74061611774925</v>
      </c>
      <c r="I274" s="256" t="n">
        <f aca="false">ATAN(A274/Zero2)</f>
        <v>1.19729084902428</v>
      </c>
      <c r="J274" s="243" t="n">
        <f aca="false">SQRT(1+(A274/pole4)^2)</f>
        <v>1.00014467790537</v>
      </c>
      <c r="K274" s="246" t="n">
        <f aca="false">ATAN(A274/pole4)</f>
        <v>0.0170094364659202</v>
      </c>
      <c r="L274" s="247" t="n">
        <f aca="false">SQRT((1-(S274/pterm2))^2+(A274/pterm1)^2)</f>
        <v>1.0080985161096</v>
      </c>
      <c r="M274" s="248" t="n">
        <f aca="false">IF((ATAN((A274/pterm1)/(1-A274^2/pterm2))&gt;0),ATAN((A274/pterm1)/(1-A274^2/pterm2)),PI()+ATAN((A274/pterm1)/(1-A274^2/pterm2)))</f>
        <v>0.136192124055341</v>
      </c>
      <c r="N274" s="249" t="n">
        <f aca="false">20*LOG10(((D274*H274)/(B274*F274*L274*J274))*Adc)</f>
        <v>13.5355440836025</v>
      </c>
      <c r="O274" s="250" t="n">
        <f aca="false">((E274+I274)-(C274+G274+M274+K274))*radconv</f>
        <v>-96.0802137816918</v>
      </c>
      <c r="P274" s="257" t="n">
        <f aca="false">IF(O274&gt;0,O274,O274+180)</f>
        <v>83.9197862183082</v>
      </c>
      <c r="R274" s="0" t="n">
        <f aca="false">IF(N274&lt;0,A274,1000000000)</f>
        <v>1000000000</v>
      </c>
      <c r="S274" s="0" t="n">
        <f aca="false">A274^2</f>
        <v>309073980.25</v>
      </c>
      <c r="U274" s="252" t="n">
        <f aca="false">20*LOG10((H274/(F274*J274))*Aea)</f>
        <v>18.3489024857658</v>
      </c>
      <c r="V274" s="253" t="n">
        <f aca="false">(I274-(G274+K274))*radconv</f>
        <v>-22.0290643684937</v>
      </c>
      <c r="X274" s="252" t="n">
        <f aca="false">20*LOG10((D274/(B274*L274))*Acs*Am)</f>
        <v>-1.29153322104973</v>
      </c>
      <c r="Y274" s="253" t="n">
        <f aca="false">(E274-(C274+M274))*radconv</f>
        <v>-74.0511494131981</v>
      </c>
    </row>
    <row r="275" customFormat="false" ht="13.2" hidden="false" customHeight="false" outlineLevel="0" collapsed="false">
      <c r="A275" s="254" t="n">
        <v>17681.75</v>
      </c>
      <c r="B275" s="243" t="n">
        <f aca="false">SQRT(1+(A275/Pole1)^2)</f>
        <v>2.62747473392242</v>
      </c>
      <c r="C275" s="244" t="n">
        <f aca="false">ATAN(A275/Pole1)</f>
        <v>1.18035823449836</v>
      </c>
      <c r="D275" s="244" t="n">
        <f aca="false">SQRT(1+(A275/Zero1)^2)</f>
        <v>1.00024682357043</v>
      </c>
      <c r="E275" s="245" t="n">
        <f aca="false">ATAN(A275/Zero1)</f>
        <v>0.022215886788117</v>
      </c>
      <c r="F275" s="243" t="n">
        <f aca="false">SQRT(1+(A275/Pole2)^2)</f>
        <v>166.64956804265</v>
      </c>
      <c r="G275" s="246" t="n">
        <f aca="false">ATAN(A275/Pole2)</f>
        <v>1.56479567516961</v>
      </c>
      <c r="H275" s="255" t="n">
        <f aca="false">SQRT(1+(A275/Zero2)^2)</f>
        <v>2.75430372034215</v>
      </c>
      <c r="I275" s="256" t="n">
        <f aca="false">ATAN(A275/Zero2)</f>
        <v>1.19923767493726</v>
      </c>
      <c r="J275" s="243" t="n">
        <f aca="false">SQRT(1+(A275/pole4)^2)</f>
        <v>1.00014634904618</v>
      </c>
      <c r="K275" s="246" t="n">
        <f aca="false">ATAN(A275/pole4)</f>
        <v>0.0171073785271257</v>
      </c>
      <c r="L275" s="247" t="n">
        <f aca="false">SQRT((1-(S275/pterm2))^2+(A275/pterm1)^2)</f>
        <v>1.00819169581159</v>
      </c>
      <c r="M275" s="248" t="n">
        <f aca="false">IF((ATAN((A275/pterm1)/(1-A275^2/pterm2))&gt;0),ATAN((A275/pterm1)/(1-A275^2/pterm2)),PI()+ATAN((A275/pterm1)/(1-A275^2/pterm2)))</f>
        <v>0.136968673300961</v>
      </c>
      <c r="N275" s="249" t="n">
        <f aca="false">20*LOG10(((D275*H275)/(B275*F275*L275*J275))*Adc)</f>
        <v>13.485525369338</v>
      </c>
      <c r="O275" s="250" t="n">
        <f aca="false">((E275+I275)-(C275+G275+M275+K275))*radconv</f>
        <v>-96.1295066735137</v>
      </c>
      <c r="P275" s="257" t="n">
        <f aca="false">IF(O275&gt;0,O275,O275+180)</f>
        <v>83.8704933264863</v>
      </c>
      <c r="R275" s="0" t="n">
        <f aca="false">IF(N275&lt;0,A275,1000000000)</f>
        <v>1000000000</v>
      </c>
      <c r="S275" s="0" t="n">
        <f aca="false">A275^2</f>
        <v>312644283.0625</v>
      </c>
      <c r="U275" s="252" t="n">
        <f aca="false">20*LOG10((H275/(F275*J275))*Aea)</f>
        <v>18.3422817366143</v>
      </c>
      <c r="V275" s="253" t="n">
        <f aca="false">(I275-(G275+K275))*radconv</f>
        <v>-21.9251111686931</v>
      </c>
      <c r="X275" s="252" t="n">
        <f aca="false">20*LOG10((D275/(B275*L275))*Acs*Am)</f>
        <v>-1.33493118616267</v>
      </c>
      <c r="Y275" s="253" t="n">
        <f aca="false">(E275-(C275+M275))*radconv</f>
        <v>-74.2043955048206</v>
      </c>
    </row>
    <row r="276" customFormat="false" ht="13.2" hidden="false" customHeight="false" outlineLevel="0" collapsed="false">
      <c r="A276" s="254" t="n">
        <v>17783</v>
      </c>
      <c r="B276" s="243" t="n">
        <f aca="false">SQRT(1+(A276/Pole1)^2)</f>
        <v>2.64034623174869</v>
      </c>
      <c r="C276" s="244" t="n">
        <f aca="false">ATAN(A276/Pole1)</f>
        <v>1.1823637682448</v>
      </c>
      <c r="D276" s="244" t="n">
        <f aca="false">SQRT(1+(A276/Zero1)^2)</f>
        <v>1.00024965805352</v>
      </c>
      <c r="E276" s="245" t="n">
        <f aca="false">ATAN(A276/Zero1)</f>
        <v>0.0223430581448521</v>
      </c>
      <c r="F276" s="243" t="n">
        <f aca="false">SQRT(1+(A276/Pole2)^2)</f>
        <v>167.603809728656</v>
      </c>
      <c r="G276" s="246" t="n">
        <f aca="false">ATAN(A276/Pole2)</f>
        <v>1.56482983990653</v>
      </c>
      <c r="H276" s="255" t="n">
        <f aca="false">SQRT(1+(A276/Zero2)^2)</f>
        <v>2.76800165884222</v>
      </c>
      <c r="I276" s="256" t="n">
        <f aca="false">ATAN(A276/Zero2)</f>
        <v>1.20116523968137</v>
      </c>
      <c r="J276" s="243" t="n">
        <f aca="false">SQRT(1+(A276/pole4)^2)</f>
        <v>1.000148029781</v>
      </c>
      <c r="K276" s="246" t="n">
        <f aca="false">ATAN(A276/pole4)</f>
        <v>0.0172053202600903</v>
      </c>
      <c r="L276" s="247" t="n">
        <f aca="false">SQRT((1-(S276/pterm2))^2+(A276/pterm1)^2)</f>
        <v>1.00828540213386</v>
      </c>
      <c r="M276" s="248" t="n">
        <f aca="false">IF((ATAN((A276/pterm1)/(1-A276^2/pterm2))&gt;0),ATAN((A276/pterm1)/(1-A276^2/pterm2)),PI()+ATAN((A276/pterm1)/(1-A276^2/pterm2)))</f>
        <v>0.137745089718937</v>
      </c>
      <c r="N276" s="249" t="n">
        <f aca="false">20*LOG10(((D276*H276)/(B276*F276*L276*J276))*Adc)</f>
        <v>13.4357779507623</v>
      </c>
      <c r="O276" s="250" t="n">
        <f aca="false">((E276+I276)-(C276+G276+M276+K276))*radconv</f>
        <v>-96.1787421133304</v>
      </c>
      <c r="P276" s="257" t="n">
        <f aca="false">IF(O276&gt;0,O276,O276+180)</f>
        <v>83.8212578866696</v>
      </c>
      <c r="R276" s="0" t="n">
        <f aca="false">IF(N276&lt;0,A276,1000000000)</f>
        <v>1000000000</v>
      </c>
      <c r="S276" s="0" t="n">
        <f aca="false">A276^2</f>
        <v>316235089</v>
      </c>
      <c r="U276" s="252" t="n">
        <f aca="false">20*LOG10((H276/(F276*J276))*Aea)</f>
        <v>18.3357636093442</v>
      </c>
      <c r="V276" s="253" t="n">
        <f aca="false">(I276-(G276+K276))*radconv</f>
        <v>-21.8222389872886</v>
      </c>
      <c r="X276" s="252" t="n">
        <f aca="false">20*LOG10((D276/(B276*L276))*Acs*Am)</f>
        <v>-1.37816047746831</v>
      </c>
      <c r="Y276" s="253" t="n">
        <f aca="false">(E276-(C276+M276))*radconv</f>
        <v>-74.3565031260418</v>
      </c>
    </row>
    <row r="277" customFormat="false" ht="13.2" hidden="false" customHeight="false" outlineLevel="0" collapsed="false">
      <c r="A277" s="254" t="n">
        <v>17886.5</v>
      </c>
      <c r="B277" s="243" t="n">
        <f aca="false">SQRT(1+(A277/Pole1)^2)</f>
        <v>2.65351463169095</v>
      </c>
      <c r="C277" s="244" t="n">
        <f aca="false">ATAN(A277/Pole1)</f>
        <v>1.18439375105782</v>
      </c>
      <c r="D277" s="244" t="n">
        <f aca="false">SQRT(1+(A277/Zero1)^2)</f>
        <v>1.00025257224484</v>
      </c>
      <c r="E277" s="245" t="n">
        <f aca="false">ATAN(A277/Zero1)</f>
        <v>0.0224730547846287</v>
      </c>
      <c r="F277" s="243" t="n">
        <f aca="false">SQRT(1+(A277/Pole2)^2)</f>
        <v>168.57925698535</v>
      </c>
      <c r="G277" s="246" t="n">
        <f aca="false">ATAN(A277/Pole2)</f>
        <v>1.56486436409318</v>
      </c>
      <c r="H277" s="255" t="n">
        <f aca="false">SQRT(1+(A277/Zero2)^2)</f>
        <v>2.78201451999452</v>
      </c>
      <c r="I277" s="256" t="n">
        <f aca="false">ATAN(A277/Zero2)</f>
        <v>1.20311601267713</v>
      </c>
      <c r="J277" s="243" t="n">
        <f aca="false">SQRT(1+(A277/pole4)^2)</f>
        <v>1.00014975778162</v>
      </c>
      <c r="K277" s="246" t="n">
        <f aca="false">ATAN(A277/pole4)</f>
        <v>0.0173054381347914</v>
      </c>
      <c r="L277" s="247" t="n">
        <f aca="false">SQRT((1-(S277/pterm2))^2+(A277/pterm1)^2)</f>
        <v>1.00838173497396</v>
      </c>
      <c r="M277" s="248" t="n">
        <f aca="false">IF((ATAN((A277/pterm1)/(1-A277^2/pterm2))&gt;0),ATAN((A277/pterm1)/(1-A277^2/pterm2)),PI()+ATAN((A277/pterm1)/(1-A277^2/pterm2)))</f>
        <v>0.138538621806471</v>
      </c>
      <c r="N277" s="249" t="n">
        <f aca="false">20*LOG10(((D277*H277)/(B277*F277*L277*J277))*Adc)</f>
        <v>13.385202239925</v>
      </c>
      <c r="O277" s="250" t="n">
        <f aca="false">((E277+I277)-(C277+G277+M277+K277))*radconv</f>
        <v>-96.2290127041286</v>
      </c>
      <c r="P277" s="257" t="n">
        <f aca="false">IF(O277&gt;0,O277,O277+180)</f>
        <v>83.7709872958714</v>
      </c>
      <c r="R277" s="0" t="n">
        <f aca="false">IF(N277&lt;0,A277,1000000000)</f>
        <v>1000000000</v>
      </c>
      <c r="S277" s="0" t="n">
        <f aca="false">A277^2</f>
        <v>319926882.25</v>
      </c>
      <c r="U277" s="252" t="n">
        <f aca="false">20*LOG10((H277/(F277*J277))*Aea)</f>
        <v>18.3292045445486</v>
      </c>
      <c r="V277" s="253" t="n">
        <f aca="false">(I277-(G277+K277))*radconv</f>
        <v>-21.7181823497028</v>
      </c>
      <c r="X277" s="252" t="n">
        <f aca="false">20*LOG10((D277/(B277*L277))*Acs*Am)</f>
        <v>-1.42217712351001</v>
      </c>
      <c r="Y277" s="253" t="n">
        <f aca="false">(E277-(C277+M277))*radconv</f>
        <v>-74.5108303544258</v>
      </c>
    </row>
    <row r="278" customFormat="false" ht="13.2" hidden="false" customHeight="false" outlineLevel="0" collapsed="false">
      <c r="A278" s="254" t="n">
        <v>17990</v>
      </c>
      <c r="B278" s="243" t="n">
        <f aca="false">SQRT(1+(A278/Pole1)^2)</f>
        <v>2.66669385829725</v>
      </c>
      <c r="C278" s="244" t="n">
        <f aca="false">ATAN(A278/Pole1)</f>
        <v>1.18640367708732</v>
      </c>
      <c r="D278" s="244" t="n">
        <f aca="false">SQRT(1+(A278/Zero1)^2)</f>
        <v>1.00025550333945</v>
      </c>
      <c r="E278" s="245" t="n">
        <f aca="false">ATAN(A278/Zero1)</f>
        <v>0.0226030506647319</v>
      </c>
      <c r="F278" s="243" t="n">
        <f aca="false">SQRT(1+(A278/Pole2)^2)</f>
        <v>169.554704440664</v>
      </c>
      <c r="G278" s="246" t="n">
        <f aca="false">ATAN(A278/Pole2)</f>
        <v>1.56489849104487</v>
      </c>
      <c r="H278" s="255" t="n">
        <f aca="false">SQRT(1+(A278/Zero2)^2)</f>
        <v>2.79603786200481</v>
      </c>
      <c r="I278" s="256" t="n">
        <f aca="false">ATAN(A278/Zero2)</f>
        <v>1.20504722501633</v>
      </c>
      <c r="J278" s="243" t="n">
        <f aca="false">SQRT(1+(A278/pole4)^2)</f>
        <v>1.00015149580731</v>
      </c>
      <c r="K278" s="246" t="n">
        <f aca="false">ATAN(A278/pole4)</f>
        <v>0.0174055556625338</v>
      </c>
      <c r="L278" s="247" t="n">
        <f aca="false">SQRT((1-(S278/pterm2))^2+(A278/pterm1)^2)</f>
        <v>1.00847861779611</v>
      </c>
      <c r="M278" s="248" t="n">
        <f aca="false">IF((ATAN((A278/pterm1)/(1-A278^2/pterm2))&gt;0),ATAN((A278/pterm1)/(1-A278^2/pterm2)),PI()+ATAN((A278/pterm1)/(1-A278^2/pterm2)))</f>
        <v>0.13933201359523</v>
      </c>
      <c r="N278" s="249" t="n">
        <f aca="false">20*LOG10(((D278*H278)/(B278*F278*L278*J278))*Adc)</f>
        <v>13.3349035776966</v>
      </c>
      <c r="O278" s="250" t="n">
        <f aca="false">((E278+I278)-(C278+G278+M278+K278))*radconv</f>
        <v>-96.2792240941797</v>
      </c>
      <c r="P278" s="257" t="n">
        <f aca="false">IF(O278&gt;0,O278,O278+180)</f>
        <v>83.7207759058203</v>
      </c>
      <c r="R278" s="0" t="n">
        <f aca="false">IF(N278&lt;0,A278,1000000000)</f>
        <v>1000000000</v>
      </c>
      <c r="S278" s="0" t="n">
        <f aca="false">A278^2</f>
        <v>323640100</v>
      </c>
      <c r="U278" s="252" t="n">
        <f aca="false">20*LOG10((H278/(F278*J278))*Aea)</f>
        <v>18.3227483880012</v>
      </c>
      <c r="V278" s="253" t="n">
        <f aca="false">(I278-(G278+K278))*radconv</f>
        <v>-21.6152236754181</v>
      </c>
      <c r="X278" s="252" t="n">
        <f aca="false">20*LOG10((D278/(B278*L278))*Acs*Am)</f>
        <v>-1.46601962919097</v>
      </c>
      <c r="Y278" s="253" t="n">
        <f aca="false">(E278-(C278+M278))*radconv</f>
        <v>-74.6640004187616</v>
      </c>
    </row>
    <row r="279" customFormat="false" ht="13.2" hidden="false" customHeight="false" outlineLevel="0" collapsed="false">
      <c r="A279" s="254" t="n">
        <v>18093.5</v>
      </c>
      <c r="B279" s="243" t="n">
        <f aca="false">SQRT(1+(A279/Pole1)^2)</f>
        <v>2.67988375183636</v>
      </c>
      <c r="C279" s="244" t="n">
        <f aca="false">ATAN(A279/Pole1)</f>
        <v>1.18839382612043</v>
      </c>
      <c r="D279" s="244" t="n">
        <f aca="false">SQRT(1+(A279/Zero1)^2)</f>
        <v>1.00025845133721</v>
      </c>
      <c r="E279" s="245" t="n">
        <f aca="false">ATAN(A279/Zero1)</f>
        <v>0.0227330457807747</v>
      </c>
      <c r="F279" s="243" t="n">
        <f aca="false">SQRT(1+(A279/Pole2)^2)</f>
        <v>170.530152091191</v>
      </c>
      <c r="G279" s="246" t="n">
        <f aca="false">ATAN(A279/Pole2)</f>
        <v>1.56493222757821</v>
      </c>
      <c r="H279" s="255" t="n">
        <f aca="false">SQRT(1+(A279/Zero2)^2)</f>
        <v>2.81007152796252</v>
      </c>
      <c r="I279" s="256" t="n">
        <f aca="false">ATAN(A279/Zero2)</f>
        <v>1.20695915524623</v>
      </c>
      <c r="J279" s="243" t="n">
        <f aca="false">SQRT(1+(A279/pole4)^2)</f>
        <v>1.00015324385799</v>
      </c>
      <c r="K279" s="246" t="n">
        <f aca="false">ATAN(A279/pole4)</f>
        <v>0.0175056728413124</v>
      </c>
      <c r="L279" s="247" t="n">
        <f aca="false">SQRT((1-(S279/pterm2))^2+(A279/pterm1)^2)</f>
        <v>1.0085760504456</v>
      </c>
      <c r="M279" s="248" t="n">
        <f aca="false">IF((ATAN((A279/pterm1)/(1-A279^2/pterm2))&gt;0),ATAN((A279/pterm1)/(1-A279^2/pterm2)),PI()+ATAN((A279/pterm1)/(1-A279^2/pterm2)))</f>
        <v>0.140125264327249</v>
      </c>
      <c r="N279" s="249" t="n">
        <f aca="false">20*LOG10(((D279*H279)/(B279*F279*L279*J279))*Adc)</f>
        <v>13.2848787919345</v>
      </c>
      <c r="O279" s="250" t="n">
        <f aca="false">((E279+I279)-(C279+G279+M279+K279))*radconv</f>
        <v>-96.3293767017923</v>
      </c>
      <c r="P279" s="257" t="n">
        <f aca="false">IF(O279&gt;0,O279,O279+180)</f>
        <v>83.6706232982077</v>
      </c>
      <c r="R279" s="0" t="n">
        <f aca="false">IF(N279&lt;0,A279,1000000000)</f>
        <v>1000000000</v>
      </c>
      <c r="S279" s="0" t="n">
        <f aca="false">A279^2</f>
        <v>327374742.25</v>
      </c>
      <c r="U279" s="252" t="n">
        <f aca="false">20*LOG10((H279/(F279*J279))*Aea)</f>
        <v>18.316393034383</v>
      </c>
      <c r="V279" s="253" t="n">
        <f aca="false">(I279-(G279+K279))*radconv</f>
        <v>-21.5133473952976</v>
      </c>
      <c r="X279" s="252" t="n">
        <f aca="false">20*LOG10((D279/(B279*L279))*Acs*Am)</f>
        <v>-1.50968906133486</v>
      </c>
      <c r="Y279" s="253" t="n">
        <f aca="false">(E279-(C279+M279))*radconv</f>
        <v>-74.8160293064947</v>
      </c>
    </row>
    <row r="280" customFormat="false" ht="13.2" hidden="false" customHeight="false" outlineLevel="0" collapsed="false">
      <c r="A280" s="254" t="n">
        <v>18197</v>
      </c>
      <c r="B280" s="243" t="n">
        <f aca="false">SQRT(1+(A280/Pole1)^2)</f>
        <v>2.69308415557825</v>
      </c>
      <c r="C280" s="244" t="n">
        <f aca="false">ATAN(A280/Pole1)</f>
        <v>1.190364473092</v>
      </c>
      <c r="D280" s="244" t="n">
        <f aca="false">SQRT(1+(A280/Zero1)^2)</f>
        <v>1.00026141623796</v>
      </c>
      <c r="E280" s="245" t="n">
        <f aca="false">ATAN(A280/Zero1)</f>
        <v>0.0228630401283705</v>
      </c>
      <c r="F280" s="243" t="n">
        <f aca="false">SQRT(1+(A280/Pole2)^2)</f>
        <v>171.5055999336</v>
      </c>
      <c r="G280" s="246" t="n">
        <f aca="false">ATAN(A280/Pole2)</f>
        <v>1.56496558035468</v>
      </c>
      <c r="H280" s="255" t="n">
        <f aca="false">SQRT(1+(A280/Zero2)^2)</f>
        <v>2.82411536396157</v>
      </c>
      <c r="I280" s="256" t="n">
        <f aca="false">ATAN(A280/Zero2)</f>
        <v>1.20885207694344</v>
      </c>
      <c r="J280" s="243" t="n">
        <f aca="false">SQRT(1+(A280/pole4)^2)</f>
        <v>1.00015500193362</v>
      </c>
      <c r="K280" s="246" t="n">
        <f aca="false">ATAN(A280/pole4)</f>
        <v>0.0176057896691219</v>
      </c>
      <c r="L280" s="247" t="n">
        <f aca="false">SQRT((1-(S280/pterm2))^2+(A280/pterm1)^2)</f>
        <v>1.00867403276692</v>
      </c>
      <c r="M280" s="248" t="n">
        <f aca="false">IF((ATAN((A280/pterm1)/(1-A280^2/pterm2))&gt;0),ATAN((A280/pterm1)/(1-A280^2/pterm2)),PI()+ATAN((A280/pterm1)/(1-A280^2/pterm2)))</f>
        <v>0.140918373245463</v>
      </c>
      <c r="N280" s="249" t="n">
        <f aca="false">20*LOG10(((D280*H280)/(B280*F280*L280*J280))*Adc)</f>
        <v>13.2351247643206</v>
      </c>
      <c r="O280" s="250" t="n">
        <f aca="false">((E280+I280)-(C280+G280+M280+K280))*radconv</f>
        <v>-96.3794709432232</v>
      </c>
      <c r="P280" s="257" t="n">
        <f aca="false">IF(O280&gt;0,O280,O280+180)</f>
        <v>83.6205290567768</v>
      </c>
      <c r="R280" s="0" t="n">
        <f aca="false">IF(N280&lt;0,A280,1000000000)</f>
        <v>1000000000</v>
      </c>
      <c r="S280" s="0" t="n">
        <f aca="false">A280^2</f>
        <v>331130809</v>
      </c>
      <c r="U280" s="252" t="n">
        <f aca="false">20*LOG10((H280/(F280*J280))*Aea)</f>
        <v>18.3101364307877</v>
      </c>
      <c r="V280" s="253" t="n">
        <f aca="false">(I280-(G280+K280))*radconv</f>
        <v>-21.4125382161174</v>
      </c>
      <c r="X280" s="252" t="n">
        <f aca="false">20*LOG10((D280/(B280*L280))*Acs*Am)</f>
        <v>-1.55318648535354</v>
      </c>
      <c r="Y280" s="253" t="n">
        <f aca="false">(E280-(C280+M280))*radconv</f>
        <v>-74.9669327271058</v>
      </c>
    </row>
    <row r="281" customFormat="false" ht="13.2" hidden="false" customHeight="false" outlineLevel="0" collapsed="false">
      <c r="A281" s="254" t="n">
        <v>18303</v>
      </c>
      <c r="B281" s="243" t="n">
        <f aca="false">SQRT(1+(A281/Pole1)^2)</f>
        <v>2.70661414304706</v>
      </c>
      <c r="C281" s="244" t="n">
        <f aca="false">ATAN(A281/Pole1)</f>
        <v>1.19236278815677</v>
      </c>
      <c r="D281" s="244" t="n">
        <f aca="false">SQRT(1+(A281/Zero1)^2)</f>
        <v>1.00026447027488</v>
      </c>
      <c r="E281" s="245" t="n">
        <f aca="false">ATAN(A281/Zero1)</f>
        <v>0.0229961736349563</v>
      </c>
      <c r="F281" s="243" t="n">
        <f aca="false">SQRT(1+(A281/Pole2)^2)</f>
        <v>172.504609513585</v>
      </c>
      <c r="G281" s="246" t="n">
        <f aca="false">ATAN(A281/Pole2)</f>
        <v>1.56499934778275</v>
      </c>
      <c r="H281" s="255" t="n">
        <f aca="false">SQRT(1+(A281/Zero2)^2)</f>
        <v>2.83850880681433</v>
      </c>
      <c r="I281" s="256" t="n">
        <f aca="false">ATAN(A281/Zero2)</f>
        <v>1.21077129932934</v>
      </c>
      <c r="J281" s="243" t="n">
        <f aca="false">SQRT(1+(A281/pole4)^2)</f>
        <v>1.00015681286589</v>
      </c>
      <c r="K281" s="246" t="n">
        <f aca="false">ATAN(A281/pole4)</f>
        <v>0.0177083244119135</v>
      </c>
      <c r="L281" s="247" t="n">
        <f aca="false">SQRT((1-(S281/pterm2))^2+(A281/pterm1)^2)</f>
        <v>1.00877495139544</v>
      </c>
      <c r="M281" s="248" t="n">
        <f aca="false">IF((ATAN((A281/pterm1)/(1-A281^2/pterm2))&gt;0),ATAN((A281/pterm1)/(1-A281^2/pterm2)),PI()+ATAN((A281/pterm1)/(1-A281^2/pterm2)))</f>
        <v>0.141730491600488</v>
      </c>
      <c r="N281" s="249" t="n">
        <f aca="false">20*LOG10(((D281*H281)/(B281*F281*L281*J281))*Adc)</f>
        <v>13.1844463928634</v>
      </c>
      <c r="O281" s="250" t="n">
        <f aca="false">((E281+I281)-(C281+G281+M281+K281))*radconv</f>
        <v>-96.4307151252102</v>
      </c>
      <c r="P281" s="257" t="n">
        <f aca="false">IF(O281&gt;0,O281,O281+180)</f>
        <v>83.5692848747898</v>
      </c>
      <c r="R281" s="0" t="n">
        <f aca="false">IF(N281&lt;0,A281,1000000000)</f>
        <v>1000000000</v>
      </c>
      <c r="S281" s="0" t="n">
        <f aca="false">A281^2</f>
        <v>334999809</v>
      </c>
      <c r="U281" s="252" t="n">
        <f aca="false">20*LOG10((H281/(F281*J281))*Aea)</f>
        <v>18.3038289666963</v>
      </c>
      <c r="V281" s="253" t="n">
        <f aca="false">(I281-(G281+K281))*radconv</f>
        <v>-21.3103844125868</v>
      </c>
      <c r="X281" s="252" t="n">
        <f aca="false">20*LOG10((D281/(B281*L281))*Acs*Am)</f>
        <v>-1.59755739271936</v>
      </c>
      <c r="Y281" s="253" t="n">
        <f aca="false">(E281-(C281+M281))*radconv</f>
        <v>-75.1203307126234</v>
      </c>
    </row>
    <row r="282" customFormat="false" ht="13.2" hidden="false" customHeight="false" outlineLevel="0" collapsed="false">
      <c r="A282" s="254" t="n">
        <v>18409</v>
      </c>
      <c r="B282" s="243" t="n">
        <f aca="false">SQRT(1+(A282/Pole1)^2)</f>
        <v>2.72015483119352</v>
      </c>
      <c r="C282" s="244" t="n">
        <f aca="false">ATAN(A282/Pole1)</f>
        <v>1.19434121618819</v>
      </c>
      <c r="D282" s="244" t="n">
        <f aca="false">SQRT(1+(A282/Zero1)^2)</f>
        <v>1.0002675420409</v>
      </c>
      <c r="E282" s="245" t="n">
        <f aca="false">ATAN(A282/Zero1)</f>
        <v>0.0231293063262105</v>
      </c>
      <c r="F282" s="243" t="n">
        <f aca="false">SQRT(1+(A282/Pole2)^2)</f>
        <v>173.503619288001</v>
      </c>
      <c r="G282" s="246" t="n">
        <f aca="false">ATAN(A282/Pole2)</f>
        <v>1.56503272635451</v>
      </c>
      <c r="H282" s="255" t="n">
        <f aca="false">SQRT(1+(A282/Zero2)^2)</f>
        <v>2.85291259955075</v>
      </c>
      <c r="I282" s="256" t="n">
        <f aca="false">ATAN(A282/Zero2)</f>
        <v>1.21267114910423</v>
      </c>
      <c r="J282" s="243" t="n">
        <f aca="false">SQRT(1+(A282/pole4)^2)</f>
        <v>1.00015863431315</v>
      </c>
      <c r="K282" s="246" t="n">
        <f aca="false">ATAN(A282/pole4)</f>
        <v>0.0178108587823191</v>
      </c>
      <c r="L282" s="247" t="n">
        <f aca="false">SQRT((1-(S282/pterm2))^2+(A282/pterm1)^2)</f>
        <v>1.00887644623786</v>
      </c>
      <c r="M282" s="248" t="n">
        <f aca="false">IF((ATAN((A282/pterm1)/(1-A282^2/pterm2))&gt;0),ATAN((A282/pterm1)/(1-A282^2/pterm2)),PI()+ATAN((A282/pterm1)/(1-A282^2/pterm2)))</f>
        <v>0.142542459603637</v>
      </c>
      <c r="N282" s="249" t="n">
        <f aca="false">20*LOG10(((D282*H282)/(B282*F282*L282*J282))*Adc)</f>
        <v>13.1340455648389</v>
      </c>
      <c r="O282" s="250" t="n">
        <f aca="false">((E282+I282)-(C282+G282+M282+K282))*radconv</f>
        <v>-96.4818989639948</v>
      </c>
      <c r="P282" s="257" t="n">
        <f aca="false">IF(O282&gt;0,O282,O282+180)</f>
        <v>83.5181010360053</v>
      </c>
      <c r="R282" s="0" t="n">
        <f aca="false">IF(N282&lt;0,A282,1000000000)</f>
        <v>1000000000</v>
      </c>
      <c r="S282" s="0" t="n">
        <f aca="false">A282^2</f>
        <v>338891281</v>
      </c>
      <c r="U282" s="252" t="n">
        <f aca="false">20*LOG10((H282/(F282*J282))*Aea)</f>
        <v>18.2976208841582</v>
      </c>
      <c r="V282" s="253" t="n">
        <f aca="false">(I282-(G282+K282))*radconv</f>
        <v>-21.2093182767443</v>
      </c>
      <c r="X282" s="252" t="n">
        <f aca="false">20*LOG10((D282/(B282*L282))*Acs*Am)</f>
        <v>-1.64175013820574</v>
      </c>
      <c r="Y282" s="253" t="n">
        <f aca="false">(E282-(C282+M282))*radconv</f>
        <v>-75.2725806872505</v>
      </c>
    </row>
    <row r="283" customFormat="false" ht="13.2" hidden="false" customHeight="false" outlineLevel="0" collapsed="false">
      <c r="A283" s="254" t="n">
        <v>18515</v>
      </c>
      <c r="B283" s="243" t="n">
        <f aca="false">SQRT(1+(A283/Pole1)^2)</f>
        <v>2.73370606100873</v>
      </c>
      <c r="C283" s="244" t="n">
        <f aca="false">ATAN(A283/Pole1)</f>
        <v>1.19630003732786</v>
      </c>
      <c r="D283" s="244" t="n">
        <f aca="false">SQRT(1+(A283/Zero1)^2)</f>
        <v>1.00027063153588</v>
      </c>
      <c r="E283" s="245" t="n">
        <f aca="false">ATAN(A283/Zero1)</f>
        <v>0.0232624381974215</v>
      </c>
      <c r="F283" s="243" t="n">
        <f aca="false">SQRT(1+(A283/Pole2)^2)</f>
        <v>174.50262925351</v>
      </c>
      <c r="G283" s="246" t="n">
        <f aca="false">ATAN(A283/Pole2)</f>
        <v>1.5650657227484</v>
      </c>
      <c r="H283" s="255" t="n">
        <f aca="false">SQRT(1+(A283/Zero2)^2)</f>
        <v>2.86732658619533</v>
      </c>
      <c r="I283" s="256" t="n">
        <f aca="false">ATAN(A283/Zero2)</f>
        <v>1.21455190460615</v>
      </c>
      <c r="J283" s="243" t="n">
        <f aca="false">SQRT(1+(A283/pole4)^2)</f>
        <v>1.00016046627533</v>
      </c>
      <c r="K283" s="246" t="n">
        <f aca="false">ATAN(A283/pole4)</f>
        <v>0.0179133927781848</v>
      </c>
      <c r="L283" s="247" t="n">
        <f aca="false">SQRT((1-(S283/pterm2))^2+(A283/pterm1)^2)</f>
        <v>1.00897851712446</v>
      </c>
      <c r="M283" s="248" t="n">
        <f aca="false">IF((ATAN((A283/pterm1)/(1-A283^2/pterm2))&gt;0),ATAN((A283/pterm1)/(1-A283^2/pterm2)),PI()+ATAN((A283/pterm1)/(1-A283^2/pterm2)))</f>
        <v>0.143354276444619</v>
      </c>
      <c r="N283" s="249" t="n">
        <f aca="false">20*LOG10(((D283*H283)/(B283*F283*L283*J283))*Adc)</f>
        <v>13.0839190981055</v>
      </c>
      <c r="O283" s="250" t="n">
        <f aca="false">((E283+I283)-(C283+G283+M283+K283))*radconv</f>
        <v>-96.5330228992787</v>
      </c>
      <c r="P283" s="257" t="n">
        <f aca="false">IF(O283&gt;0,O283,O283+180)</f>
        <v>83.4669771007213</v>
      </c>
      <c r="R283" s="0" t="n">
        <f aca="false">IF(N283&lt;0,A283,1000000000)</f>
        <v>1000000000</v>
      </c>
      <c r="S283" s="0" t="n">
        <f aca="false">A283^2</f>
        <v>342805225</v>
      </c>
      <c r="U283" s="252" t="n">
        <f aca="false">20*LOG10((H283/(F283*J283))*Aea)</f>
        <v>18.2915101390038</v>
      </c>
      <c r="V283" s="253" t="n">
        <f aca="false">(I283-(G283+K283))*radconv</f>
        <v>-21.1093242435171</v>
      </c>
      <c r="X283" s="252" t="n">
        <f aca="false">20*LOG10((D283/(B283*L283))*Acs*Am)</f>
        <v>-1.68576585978465</v>
      </c>
      <c r="Y283" s="253" t="n">
        <f aca="false">(E283-(C283+M283))*radconv</f>
        <v>-75.4236986557616</v>
      </c>
    </row>
    <row r="284" customFormat="false" ht="13.2" hidden="false" customHeight="false" outlineLevel="0" collapsed="false">
      <c r="A284" s="254" t="n">
        <v>18621</v>
      </c>
      <c r="B284" s="243" t="n">
        <f aca="false">SQRT(1+(A284/Pole1)^2)</f>
        <v>2.74726767649852</v>
      </c>
      <c r="C284" s="244" t="n">
        <f aca="false">ATAN(A284/Pole1)</f>
        <v>1.19823952679414</v>
      </c>
      <c r="D284" s="244" t="n">
        <f aca="false">SQRT(1+(A284/Zero1)^2)</f>
        <v>1.00027373875963</v>
      </c>
      <c r="E284" s="245" t="n">
        <f aca="false">ATAN(A284/Zero1)</f>
        <v>0.0233955692438774</v>
      </c>
      <c r="F284" s="243" t="n">
        <f aca="false">SQRT(1+(A284/Pole2)^2)</f>
        <v>175.501639406847</v>
      </c>
      <c r="G284" s="246" t="n">
        <f aca="false">ATAN(A284/Pole2)</f>
        <v>1.56509834349076</v>
      </c>
      <c r="H284" s="255" t="n">
        <f aca="false">SQRT(1+(A284/Zero2)^2)</f>
        <v>2.8817506137839</v>
      </c>
      <c r="I284" s="256" t="n">
        <f aca="false">ATAN(A284/Zero2)</f>
        <v>1.21641383914671</v>
      </c>
      <c r="J284" s="243" t="n">
        <f aca="false">SQRT(1+(A284/pole4)^2)</f>
        <v>1.00016230875238</v>
      </c>
      <c r="K284" s="246" t="n">
        <f aca="false">ATAN(A284/pole4)</f>
        <v>0.0180159263973566</v>
      </c>
      <c r="L284" s="247" t="n">
        <f aca="false">SQRT((1-(S284/pterm2))^2+(A284/pterm1)^2)</f>
        <v>1.00908116388461</v>
      </c>
      <c r="M284" s="248" t="n">
        <f aca="false">IF((ATAN((A284/pterm1)/(1-A284^2/pterm2))&gt;0),ATAN((A284/pterm1)/(1-A284^2/pterm2)),PI()+ATAN((A284/pterm1)/(1-A284^2/pterm2)))</f>
        <v>0.144165941314153</v>
      </c>
      <c r="N284" s="249" t="n">
        <f aca="false">20*LOG10(((D284*H284)/(B284*F284*L284*J284))*Adc)</f>
        <v>13.0340638645184</v>
      </c>
      <c r="O284" s="250" t="n">
        <f aca="false">((E284+I284)-(C284+G284+M284+K284))*radconv</f>
        <v>-96.58408736802</v>
      </c>
      <c r="P284" s="257" t="n">
        <f aca="false">IF(O284&gt;0,O284,O284+180)</f>
        <v>83.41591263198</v>
      </c>
      <c r="R284" s="0" t="n">
        <f aca="false">IF(N284&lt;0,A284,1000000000)</f>
        <v>1000000000</v>
      </c>
      <c r="S284" s="0" t="n">
        <f aca="false">A284^2</f>
        <v>346741641</v>
      </c>
      <c r="U284" s="252" t="n">
        <f aca="false">20*LOG10((H284/(F284*J284))*Aea)</f>
        <v>18.2854947382655</v>
      </c>
      <c r="V284" s="253" t="n">
        <f aca="false">(I284-(G284+K284))*radconv</f>
        <v>-21.0103870271116</v>
      </c>
      <c r="X284" s="252" t="n">
        <f aca="false">20*LOG10((D284/(B284*L284))*Acs*Am)</f>
        <v>-1.7296056926334</v>
      </c>
      <c r="Y284" s="253" t="n">
        <f aca="false">(E284-(C284+M284))*radconv</f>
        <v>-75.5737003409084</v>
      </c>
    </row>
    <row r="285" customFormat="false" ht="13.2" hidden="false" customHeight="false" outlineLevel="0" collapsed="false">
      <c r="A285" s="254" t="n">
        <v>18729.5</v>
      </c>
      <c r="B285" s="243" t="n">
        <f aca="false">SQRT(1+(A285/Pole1)^2)</f>
        <v>2.76115973765829</v>
      </c>
      <c r="C285" s="244" t="n">
        <f aca="false">ATAN(A285/Pole1)</f>
        <v>1.20020502019096</v>
      </c>
      <c r="D285" s="244" t="n">
        <f aca="false">SQRT(1+(A285/Zero1)^2)</f>
        <v>1.0002769376277</v>
      </c>
      <c r="E285" s="245" t="n">
        <f aca="false">ATAN(A285/Zero1)</f>
        <v>0.0235318393144246</v>
      </c>
      <c r="F285" s="243" t="n">
        <f aca="false">SQRT(1+(A285/Pole2)^2)</f>
        <v>176.524211311602</v>
      </c>
      <c r="G285" s="246" t="n">
        <f aca="false">ATAN(A285/Pole2)</f>
        <v>1.56513135120176</v>
      </c>
      <c r="H285" s="255" t="n">
        <f aca="false">SQRT(1+(A285/Zero2)^2)</f>
        <v>2.89652507308586</v>
      </c>
      <c r="I285" s="256" t="n">
        <f aca="false">ATAN(A285/Zero2)</f>
        <v>1.21830047532184</v>
      </c>
      <c r="J285" s="243" t="n">
        <f aca="false">SQRT(1+(A285/pole4)^2)</f>
        <v>1.0001642055738</v>
      </c>
      <c r="K285" s="246" t="n">
        <f aca="false">ATAN(A285/pole4)</f>
        <v>0.0181208778698905</v>
      </c>
      <c r="L285" s="247" t="n">
        <f aca="false">SQRT((1-(S285/pterm2))^2+(A285/pterm1)^2)</f>
        <v>1.00918682778649</v>
      </c>
      <c r="M285" s="248" t="n">
        <f aca="false">IF((ATAN((A285/pterm1)/(1-A285^2/pterm2))&gt;0),ATAN((A285/pterm1)/(1-A285^2/pterm2)),PI()+ATAN((A285/pterm1)/(1-A285^2/pterm2)))</f>
        <v>0.144996590989339</v>
      </c>
      <c r="N285" s="249" t="n">
        <f aca="false">20*LOG10(((D285*H285)/(B285*F285*L285*J285))*Adc)</f>
        <v>12.9833104942956</v>
      </c>
      <c r="O285" s="250" t="n">
        <f aca="false">((E285+I285)-(C285+G285+M285+K285))*radconv</f>
        <v>-96.6362950536948</v>
      </c>
      <c r="P285" s="257" t="n">
        <f aca="false">IF(O285&gt;0,O285,O285+180)</f>
        <v>83.3637049463052</v>
      </c>
      <c r="R285" s="0" t="n">
        <f aca="false">IF(N285&lt;0,A285,1000000000)</f>
        <v>1000000000</v>
      </c>
      <c r="S285" s="0" t="n">
        <f aca="false">A285^2</f>
        <v>350794170.25</v>
      </c>
      <c r="U285" s="252" t="n">
        <f aca="false">20*LOG10((H285/(F285*J285))*Aea)</f>
        <v>18.2794341807579</v>
      </c>
      <c r="V285" s="253" t="n">
        <f aca="false">(I285-(G285+K285))*radconv</f>
        <v>-20.9101952157618</v>
      </c>
      <c r="X285" s="252" t="n">
        <f aca="false">20*LOG10((D285/(B285*L285))*Acs*Am)</f>
        <v>-1.77429850534866</v>
      </c>
      <c r="Y285" s="253" t="n">
        <f aca="false">(E285-(C285+M285))*radconv</f>
        <v>-75.726099837933</v>
      </c>
    </row>
    <row r="286" customFormat="false" ht="13.2" hidden="false" customHeight="false" outlineLevel="0" collapsed="false">
      <c r="A286" s="254" t="n">
        <v>18838</v>
      </c>
      <c r="B286" s="243" t="n">
        <f aca="false">SQRT(1+(A286/Pole1)^2)</f>
        <v>2.77506235881097</v>
      </c>
      <c r="C286" s="244" t="n">
        <f aca="false">ATAN(A286/Pole1)</f>
        <v>1.20215082742337</v>
      </c>
      <c r="D286" s="244" t="n">
        <f aca="false">SQRT(1+(A286/Zero1)^2)</f>
        <v>1.00028015507033</v>
      </c>
      <c r="E286" s="245" t="n">
        <f aca="false">ATAN(A286/Zero1)</f>
        <v>0.0236681085108655</v>
      </c>
      <c r="F286" s="243" t="n">
        <f aca="false">SQRT(1+(A286/Pole2)^2)</f>
        <v>177.546783406466</v>
      </c>
      <c r="G286" s="246" t="n">
        <f aca="false">ATAN(A286/Pole2)</f>
        <v>1.56516397870017</v>
      </c>
      <c r="H286" s="255" t="n">
        <f aca="false">SQRT(1+(A286/Zero2)^2)</f>
        <v>2.91130973760428</v>
      </c>
      <c r="I286" s="256" t="n">
        <f aca="false">ATAN(A286/Zero2)</f>
        <v>1.22016795607123</v>
      </c>
      <c r="J286" s="243" t="n">
        <f aca="false">SQRT(1+(A286/pole4)^2)</f>
        <v>1.0001661134118</v>
      </c>
      <c r="K286" s="246" t="n">
        <f aca="false">ATAN(A286/pole4)</f>
        <v>0.0182258289431861</v>
      </c>
      <c r="L286" s="247" t="n">
        <f aca="false">SQRT((1-(S286/pterm2))^2+(A286/pterm1)^2)</f>
        <v>1.00929309468149</v>
      </c>
      <c r="M286" s="248" t="n">
        <f aca="false">IF((ATAN((A286/pterm1)/(1-A286^2/pterm2))&gt;0),ATAN((A286/pterm1)/(1-A286^2/pterm2)),PI()+ATAN((A286/pterm1)/(1-A286^2/pterm2)))</f>
        <v>0.145827079727535</v>
      </c>
      <c r="N286" s="249" t="n">
        <f aca="false">20*LOG10(((D286*H286)/(B286*F286*L286*J286))*Adc)</f>
        <v>12.9328348379786</v>
      </c>
      <c r="O286" s="250" t="n">
        <f aca="false">((E286+I286)-(C286+G286+M286+K286))*radconv</f>
        <v>-96.6884413519043</v>
      </c>
      <c r="P286" s="257" t="n">
        <f aca="false">IF(O286&gt;0,O286,O286+180)</f>
        <v>83.3115586480957</v>
      </c>
      <c r="R286" s="0" t="n">
        <f aca="false">IF(N286&lt;0,A286,1000000000)</f>
        <v>1000000000</v>
      </c>
      <c r="S286" s="0" t="n">
        <f aca="false">A286^2</f>
        <v>354870244</v>
      </c>
      <c r="U286" s="252" t="n">
        <f aca="false">20*LOG10((H286/(F286*J286))*Aea)</f>
        <v>18.2734694505781</v>
      </c>
      <c r="V286" s="253" t="n">
        <f aca="false">(I286-(G286+K286))*radconv</f>
        <v>-20.81107912201</v>
      </c>
      <c r="X286" s="252" t="n">
        <f aca="false">20*LOG10((D286/(B286*L286))*Acs*Am)</f>
        <v>-1.81880943148586</v>
      </c>
      <c r="Y286" s="253" t="n">
        <f aca="false">(E286-(C286+M286))*radconv</f>
        <v>-75.8773622298943</v>
      </c>
    </row>
    <row r="287" customFormat="false" ht="13.2" hidden="false" customHeight="false" outlineLevel="0" collapsed="false">
      <c r="A287" s="254" t="n">
        <v>18946.5</v>
      </c>
      <c r="B287" s="243" t="n">
        <f aca="false">SQRT(1+(A287/Pole1)^2)</f>
        <v>2.78897538203664</v>
      </c>
      <c r="C287" s="244" t="n">
        <f aca="false">ATAN(A287/Pole1)</f>
        <v>1.20407722826387</v>
      </c>
      <c r="D287" s="244" t="n">
        <f aca="false">SQRT(1+(A287/Zero1)^2)</f>
        <v>1.00028339108733</v>
      </c>
      <c r="E287" s="245" t="n">
        <f aca="false">ATAN(A287/Zero1)</f>
        <v>0.0238043768281479</v>
      </c>
      <c r="F287" s="243" t="n">
        <f aca="false">SQRT(1+(A287/Pole2)^2)</f>
        <v>178.569355688173</v>
      </c>
      <c r="G287" s="246" t="n">
        <f aca="false">ATAN(A287/Pole2)</f>
        <v>1.56519623251776</v>
      </c>
      <c r="H287" s="255" t="n">
        <f aca="false">SQRT(1+(A287/Zero2)^2)</f>
        <v>2.92610445264815</v>
      </c>
      <c r="I287" s="256" t="n">
        <f aca="false">ATAN(A287/Zero2)</f>
        <v>1.22201655882565</v>
      </c>
      <c r="J287" s="243" t="n">
        <f aca="false">SQRT(1+(A287/pole4)^2)</f>
        <v>1.00016803226631</v>
      </c>
      <c r="K287" s="246" t="n">
        <f aca="false">ATAN(A287/pole4)</f>
        <v>0.0183307796149337</v>
      </c>
      <c r="L287" s="247" t="n">
        <f aca="false">SQRT((1-(S287/pterm2))^2+(A287/pterm1)^2)</f>
        <v>1.00939996438373</v>
      </c>
      <c r="M287" s="248" t="n">
        <f aca="false">IF((ATAN((A287/pterm1)/(1-A287^2/pterm2))&gt;0),ATAN((A287/pterm1)/(1-A287^2/pterm2)),PI()+ATAN((A287/pterm1)/(1-A287^2/pterm2)))</f>
        <v>0.146657406664159</v>
      </c>
      <c r="N287" s="249" t="n">
        <f aca="false">20*LOG10(((D287*H287)/(B287*F287*L287*J287))*Adc)</f>
        <v>12.8826337086915</v>
      </c>
      <c r="O287" s="250" t="n">
        <f aca="false">((E287+I287)-(C287+G287+M287+K287))*radconv</f>
        <v>-96.740526721683</v>
      </c>
      <c r="P287" s="257" t="n">
        <f aca="false">IF(O287&gt;0,O287,O287+180)</f>
        <v>83.259473278317</v>
      </c>
      <c r="R287" s="0" t="n">
        <f aca="false">IF(N287&lt;0,A287,1000000000)</f>
        <v>1000000000</v>
      </c>
      <c r="S287" s="0" t="n">
        <f aca="false">A287^2</f>
        <v>358969862.25</v>
      </c>
      <c r="U287" s="252" t="n">
        <f aca="false">20*LOG10((H287/(F287*J287))*Aea)</f>
        <v>18.2675985674253</v>
      </c>
      <c r="V287" s="253" t="n">
        <f aca="false">(I287-(G287+K287))*radconv</f>
        <v>-20.7130232243545</v>
      </c>
      <c r="X287" s="252" t="n">
        <f aca="false">20*LOG10((D287/(B287*L287))*Acs*Am)</f>
        <v>-1.86313967762023</v>
      </c>
      <c r="Y287" s="253" t="n">
        <f aca="false">(E287-(C287+M287))*radconv</f>
        <v>-76.0275034973284</v>
      </c>
    </row>
    <row r="288" customFormat="false" ht="13.2" hidden="false" customHeight="false" outlineLevel="0" collapsed="false">
      <c r="A288" s="254" t="n">
        <v>19055</v>
      </c>
      <c r="B288" s="243" t="n">
        <f aca="false">SQRT(1+(A288/Pole1)^2)</f>
        <v>2.80289865243395</v>
      </c>
      <c r="C288" s="244" t="n">
        <f aca="false">ATAN(A288/Pole1)</f>
        <v>1.20598449750833</v>
      </c>
      <c r="D288" s="244" t="n">
        <f aca="false">SQRT(1+(A288/Zero1)^2)</f>
        <v>1.00028664567853</v>
      </c>
      <c r="E288" s="245" t="n">
        <f aca="false">ATAN(A288/Zero1)</f>
        <v>0.0239406442612194</v>
      </c>
      <c r="F288" s="243" t="n">
        <f aca="false">SQRT(1+(A288/Pole2)^2)</f>
        <v>179.591928153533</v>
      </c>
      <c r="G288" s="246" t="n">
        <f aca="false">ATAN(A288/Pole2)</f>
        <v>1.56522811903751</v>
      </c>
      <c r="H288" s="255" t="n">
        <f aca="false">SQRT(1+(A288/Zero2)^2)</f>
        <v>2.94090906653511</v>
      </c>
      <c r="I288" s="256" t="n">
        <f aca="false">ATAN(A288/Zero2)</f>
        <v>1.22384655595129</v>
      </c>
      <c r="J288" s="243" t="n">
        <f aca="false">SQRT(1+(A288/pole4)^2)</f>
        <v>1.00016996213727</v>
      </c>
      <c r="K288" s="246" t="n">
        <f aca="false">ATAN(A288/pole4)</f>
        <v>0.0184357298828236</v>
      </c>
      <c r="L288" s="247" t="n">
        <f aca="false">SQRT((1-(S288/pterm2))^2+(A288/pterm1)^2)</f>
        <v>1.00950743670636</v>
      </c>
      <c r="M288" s="248" t="n">
        <f aca="false">IF((ATAN((A288/pterm1)/(1-A288^2/pterm2))&gt;0),ATAN((A288/pterm1)/(1-A288^2/pterm2)),PI()+ATAN((A288/pterm1)/(1-A288^2/pterm2)))</f>
        <v>0.14748757093576</v>
      </c>
      <c r="N288" s="249" t="n">
        <f aca="false">20*LOG10(((D288*H288)/(B288*F288*L288*J288))*Adc)</f>
        <v>12.8327039736124</v>
      </c>
      <c r="O288" s="250" t="n">
        <f aca="false">((E288+I288)-(C288+G288+M288+K288))*radconv</f>
        <v>-96.7925516186448</v>
      </c>
      <c r="P288" s="257" t="n">
        <f aca="false">IF(O288&gt;0,O288,O288+180)</f>
        <v>83.2074483813553</v>
      </c>
      <c r="R288" s="0" t="n">
        <f aca="false">IF(N288&lt;0,A288,1000000000)</f>
        <v>1000000000</v>
      </c>
      <c r="S288" s="0" t="n">
        <f aca="false">A288^2</f>
        <v>363093025</v>
      </c>
      <c r="U288" s="252" t="n">
        <f aca="false">20*LOG10((H288/(F288*J288))*Aea)</f>
        <v>18.2618196008677</v>
      </c>
      <c r="V288" s="253" t="n">
        <f aca="false">(I288-(G288+K288))*radconv</f>
        <v>-20.6160122829488</v>
      </c>
      <c r="X288" s="252" t="n">
        <f aca="false">20*LOG10((D288/(B288*L288))*Acs*Am)</f>
        <v>-1.90729044614165</v>
      </c>
      <c r="Y288" s="253" t="n">
        <f aca="false">(E288-(C288+M288))*radconv</f>
        <v>-76.176539335696</v>
      </c>
    </row>
    <row r="289" customFormat="false" ht="13.2" hidden="false" customHeight="false" outlineLevel="0" collapsed="false">
      <c r="A289" s="254" t="n">
        <v>19165.75</v>
      </c>
      <c r="B289" s="243" t="n">
        <f aca="false">SQRT(1+(A289/Pole1)^2)</f>
        <v>2.81712106458978</v>
      </c>
      <c r="C289" s="244" t="n">
        <f aca="false">ATAN(A289/Pole1)</f>
        <v>1.20791186787643</v>
      </c>
      <c r="D289" s="244" t="n">
        <f aca="false">SQRT(1+(A289/Zero1)^2)</f>
        <v>1.00028998691702</v>
      </c>
      <c r="E289" s="245" t="n">
        <f aca="false">ATAN(A289/Zero1)</f>
        <v>0.0240797365994843</v>
      </c>
      <c r="F289" s="243" t="n">
        <f aca="false">SQRT(1+(A289/Pole2)^2)</f>
        <v>180.635706224846</v>
      </c>
      <c r="G289" s="246" t="n">
        <f aca="false">ATAN(A289/Pole2)</f>
        <v>1.56526029447405</v>
      </c>
      <c r="H289" s="255" t="n">
        <f aca="false">SQRT(1+(A289/Zero2)^2)</f>
        <v>2.9560307429815</v>
      </c>
      <c r="I289" s="256" t="n">
        <f aca="false">ATAN(A289/Zero2)</f>
        <v>1.22569559161553</v>
      </c>
      <c r="J289" s="243" t="n">
        <f aca="false">SQRT(1+(A289/pole4)^2)</f>
        <v>1.00017194339003</v>
      </c>
      <c r="K289" s="246" t="n">
        <f aca="false">ATAN(A289/pole4)</f>
        <v>0.018542856119852</v>
      </c>
      <c r="L289" s="247" t="n">
        <f aca="false">SQRT((1-(S289/pterm2))^2+(A289/pterm1)^2)</f>
        <v>1.00961775901772</v>
      </c>
      <c r="M289" s="248" t="n">
        <f aca="false">IF((ATAN((A289/pterm1)/(1-A289^2/pterm2))&gt;0),ATAN((A289/pterm1)/(1-A289^2/pterm2)),PI()+ATAN((A289/pterm1)/(1-A289^2/pterm2)))</f>
        <v>0.14833478194016</v>
      </c>
      <c r="N289" s="249" t="n">
        <f aca="false">20*LOG10(((D289*H289)/(B289*F289*L289*J289))*Adc)</f>
        <v>12.7820155256888</v>
      </c>
      <c r="O289" s="250" t="n">
        <f aca="false">((E289+I289)-(C289+G289+M289+K289))*radconv</f>
        <v>-96.8455934755036</v>
      </c>
      <c r="P289" s="257" t="n">
        <f aca="false">IF(O289&gt;0,O289,O289+180)</f>
        <v>83.1544065244964</v>
      </c>
      <c r="R289" s="0" t="n">
        <f aca="false">IF(N289&lt;0,A289,1000000000)</f>
        <v>1000000000</v>
      </c>
      <c r="S289" s="0" t="n">
        <f aca="false">A289^2</f>
        <v>367325973.0625</v>
      </c>
      <c r="U289" s="252" t="n">
        <f aca="false">20*LOG10((H289/(F289*J289))*Aea)</f>
        <v>18.2560136353624</v>
      </c>
      <c r="V289" s="253" t="n">
        <f aca="false">(I289-(G289+K289))*radconv</f>
        <v>-20.5180517411929</v>
      </c>
      <c r="X289" s="252" t="n">
        <f aca="false">20*LOG10((D289/(B289*L289))*Acs*Am)</f>
        <v>-1.95217292856</v>
      </c>
      <c r="Y289" s="253" t="n">
        <f aca="false">(E289-(C289+M289))*radconv</f>
        <v>-76.3275417343107</v>
      </c>
    </row>
    <row r="290" customFormat="false" ht="13.2" hidden="false" customHeight="false" outlineLevel="0" collapsed="false">
      <c r="A290" s="254" t="n">
        <v>19276.5</v>
      </c>
      <c r="B290" s="243" t="n">
        <f aca="false">SQRT(1+(A290/Pole1)^2)</f>
        <v>2.83135383650751</v>
      </c>
      <c r="C290" s="244" t="n">
        <f aca="false">ATAN(A290/Pole1)</f>
        <v>1.2098198680956</v>
      </c>
      <c r="D290" s="244" t="n">
        <f aca="false">SQRT(1+(A290/Zero1)^2)</f>
        <v>1.00029334750768</v>
      </c>
      <c r="E290" s="245" t="n">
        <f aca="false">ATAN(A290/Zero1)</f>
        <v>0.0242188280058495</v>
      </c>
      <c r="F290" s="243" t="n">
        <f aca="false">SQRT(1+(A290/Pole2)^2)</f>
        <v>181.679484481015</v>
      </c>
      <c r="G290" s="246" t="n">
        <f aca="false">ATAN(A290/Pole2)</f>
        <v>1.56529210020436</v>
      </c>
      <c r="H290" s="255" t="n">
        <f aca="false">SQRT(1+(A290/Zero2)^2)</f>
        <v>2.97116242300519</v>
      </c>
      <c r="I290" s="256" t="n">
        <f aca="false">ATAN(A290/Zero2)</f>
        <v>1.2275257997672</v>
      </c>
      <c r="J290" s="243" t="n">
        <f aca="false">SQRT(1+(A290/pole4)^2)</f>
        <v>1.00017393612075</v>
      </c>
      <c r="K290" s="246" t="n">
        <f aca="false">ATAN(A290/pole4)</f>
        <v>0.0186499819312365</v>
      </c>
      <c r="L290" s="247" t="n">
        <f aca="false">SQRT((1-(S290/pterm2))^2+(A290/pterm1)^2)</f>
        <v>1.00972870880558</v>
      </c>
      <c r="M290" s="248" t="n">
        <f aca="false">IF((ATAN((A290/pterm1)/(1-A290^2/pterm2))&gt;0),ATAN((A290/pterm1)/(1-A290^2/pterm2)),PI()+ATAN((A290/pterm1)/(1-A290^2/pterm2)))</f>
        <v>0.149181821648808</v>
      </c>
      <c r="N290" s="249" t="n">
        <f aca="false">20*LOG10(((D290*H290)/(B290*F290*L290*J290))*Adc)</f>
        <v>12.7316034156552</v>
      </c>
      <c r="O290" s="250" t="n">
        <f aca="false">((E290+I290)-(C290+G290+M290+K290))*radconv</f>
        <v>-96.8985732734653</v>
      </c>
      <c r="P290" s="257" t="n">
        <f aca="false">IF(O290&gt;0,O290,O290+180)</f>
        <v>83.1014267265347</v>
      </c>
      <c r="R290" s="0" t="n">
        <f aca="false">IF(N290&lt;0,A290,1000000000)</f>
        <v>1000000000</v>
      </c>
      <c r="S290" s="0" t="n">
        <f aca="false">A290^2</f>
        <v>371583452.25</v>
      </c>
      <c r="U290" s="252" t="n">
        <f aca="false">20*LOG10((H290/(F290*J290))*Aea)</f>
        <v>18.2502995263603</v>
      </c>
      <c r="V290" s="253" t="n">
        <f aca="false">(I290-(G290+K290))*radconv</f>
        <v>-20.4211487294519</v>
      </c>
      <c r="X290" s="252" t="n">
        <f aca="false">20*LOG10((D290/(B290*L290))*Acs*Am)</f>
        <v>-1.99687092959145</v>
      </c>
      <c r="Y290" s="253" t="n">
        <f aca="false">(E290-(C290+M290))*radconv</f>
        <v>-76.4774245440135</v>
      </c>
    </row>
    <row r="291" customFormat="false" ht="13.2" hidden="false" customHeight="false" outlineLevel="0" collapsed="false">
      <c r="A291" s="254" t="n">
        <v>19387.25</v>
      </c>
      <c r="B291" s="243" t="n">
        <f aca="false">SQRT(1+(A291/Pole1)^2)</f>
        <v>2.84559681273843</v>
      </c>
      <c r="C291" s="244" t="n">
        <f aca="false">ATAN(A291/Pole1)</f>
        <v>1.21170877502706</v>
      </c>
      <c r="D291" s="244" t="n">
        <f aca="false">SQRT(1+(A291/Zero1)^2)</f>
        <v>1.00029672745029</v>
      </c>
      <c r="E291" s="245" t="n">
        <f aca="false">ATAN(A291/Zero1)</f>
        <v>0.0243579184749425</v>
      </c>
      <c r="F291" s="243" t="n">
        <f aca="false">SQRT(1+(A291/Pole2)^2)</f>
        <v>182.723262918871</v>
      </c>
      <c r="G291" s="246" t="n">
        <f aca="false">ATAN(A291/Pole2)</f>
        <v>1.56532354256405</v>
      </c>
      <c r="H291" s="255" t="n">
        <f aca="false">SQRT(1+(A291/Zero2)^2)</f>
        <v>2.98630395454101</v>
      </c>
      <c r="I291" s="256" t="n">
        <f aca="false">ATAN(A291/Zero2)</f>
        <v>1.22933745443593</v>
      </c>
      <c r="J291" s="243" t="n">
        <f aca="false">SQRT(1+(A291/pole4)^2)</f>
        <v>1.00017594032936</v>
      </c>
      <c r="K291" s="246" t="n">
        <f aca="false">ATAN(A291/pole4)</f>
        <v>0.0187571073145209</v>
      </c>
      <c r="L291" s="247" t="n">
        <f aca="false">SQRT((1-(S291/pterm2))^2+(A291/pterm1)^2)</f>
        <v>1.00984028586808</v>
      </c>
      <c r="M291" s="248" t="n">
        <f aca="false">IF((ATAN((A291/pterm1)/(1-A291^2/pterm2))&gt;0),ATAN((A291/pterm1)/(1-A291^2/pterm2)),PI()+ATAN((A291/pterm1)/(1-A291^2/pterm2)))</f>
        <v>0.150028689147092</v>
      </c>
      <c r="N291" s="249" t="n">
        <f aca="false">20*LOG10(((D291*H291)/(B291*F291*L291*J291))*Adc)</f>
        <v>12.681464478147</v>
      </c>
      <c r="O291" s="250" t="n">
        <f aca="false">((E291+I291)-(C291+G291+M291+K291))*radconv</f>
        <v>-96.9514914855358</v>
      </c>
      <c r="P291" s="257" t="n">
        <f aca="false">IF(O291&gt;0,O291,O291+180)</f>
        <v>83.0485085144642</v>
      </c>
      <c r="R291" s="0" t="n">
        <f aca="false">IF(N291&lt;0,A291,1000000000)</f>
        <v>1000000000</v>
      </c>
      <c r="S291" s="0" t="n">
        <f aca="false">A291^2</f>
        <v>375865462.5625</v>
      </c>
      <c r="U291" s="252" t="n">
        <f aca="false">20*LOG10((H291/(F291*J291))*Aea)</f>
        <v>18.2446753722366</v>
      </c>
      <c r="V291" s="253" t="n">
        <f aca="false">(I291-(G291+K291))*radconv</f>
        <v>-20.3252879098478</v>
      </c>
      <c r="X291" s="252" t="n">
        <f aca="false">20*LOG10((D291/(B291*L291))*Acs*Am)</f>
        <v>-2.04138571297601</v>
      </c>
      <c r="Y291" s="253" t="n">
        <f aca="false">(E291-(C291+M291))*radconv</f>
        <v>-76.626203575688</v>
      </c>
    </row>
    <row r="292" customFormat="false" ht="13.2" hidden="false" customHeight="false" outlineLevel="0" collapsed="false">
      <c r="A292" s="254" t="n">
        <v>19498</v>
      </c>
      <c r="B292" s="243" t="n">
        <f aca="false">SQRT(1+(A292/Pole1)^2)</f>
        <v>2.85984984082023</v>
      </c>
      <c r="C292" s="244" t="n">
        <f aca="false">ATAN(A292/Pole1)</f>
        <v>1.21357886056365</v>
      </c>
      <c r="D292" s="244" t="n">
        <f aca="false">SQRT(1+(A292/Zero1)^2)</f>
        <v>1.00030012674468</v>
      </c>
      <c r="E292" s="245" t="n">
        <f aca="false">ATAN(A292/Zero1)</f>
        <v>0.0244970080013912</v>
      </c>
      <c r="F292" s="243" t="n">
        <f aca="false">SQRT(1+(A292/Pole2)^2)</f>
        <v>183.767041535321</v>
      </c>
      <c r="G292" s="246" t="n">
        <f aca="false">ATAN(A292/Pole2)</f>
        <v>1.56535462774478</v>
      </c>
      <c r="H292" s="255" t="n">
        <f aca="false">SQRT(1+(A292/Zero2)^2)</f>
        <v>3.00145518849431</v>
      </c>
      <c r="I292" s="256" t="n">
        <f aca="false">ATAN(A292/Zero2)</f>
        <v>1.23113082461073</v>
      </c>
      <c r="J292" s="243" t="n">
        <f aca="false">SQRT(1+(A292/pole4)^2)</f>
        <v>1.0001779560158</v>
      </c>
      <c r="K292" s="246" t="n">
        <f aca="false">ATAN(A292/pole4)</f>
        <v>0.0188642322672492</v>
      </c>
      <c r="L292" s="247" t="n">
        <f aca="false">SQRT((1-(S292/pterm2))^2+(A292/pterm1)^2)</f>
        <v>1.00995249000232</v>
      </c>
      <c r="M292" s="248" t="n">
        <f aca="false">IF((ATAN((A292/pterm1)/(1-A292^2/pterm2))&gt;0),ATAN((A292/pterm1)/(1-A292^2/pterm2)),PI()+ATAN((A292/pterm1)/(1-A292^2/pterm2)))</f>
        <v>0.150875383521651</v>
      </c>
      <c r="N292" s="249" t="n">
        <f aca="false">20*LOG10(((D292*H292)/(B292*F292*L292*J292))*Adc)</f>
        <v>12.6315956013248</v>
      </c>
      <c r="O292" s="250" t="n">
        <f aca="false">((E292+I292)-(C292+G292+M292+K292))*radconv</f>
        <v>-97.0043485806832</v>
      </c>
      <c r="P292" s="257" t="n">
        <f aca="false">IF(O292&gt;0,O292,O292+180)</f>
        <v>82.9956514193168</v>
      </c>
      <c r="R292" s="0" t="n">
        <f aca="false">IF(N292&lt;0,A292,1000000000)</f>
        <v>1000000000</v>
      </c>
      <c r="S292" s="0" t="n">
        <f aca="false">A292^2</f>
        <v>380172004</v>
      </c>
      <c r="U292" s="252" t="n">
        <f aca="false">20*LOG10((H292/(F292*J292))*Aea)</f>
        <v>18.2391393193718</v>
      </c>
      <c r="V292" s="253" t="n">
        <f aca="false">(I292-(G292+K292))*radconv</f>
        <v>-20.2304542250606</v>
      </c>
      <c r="X292" s="252" t="n">
        <f aca="false">20*LOG10((D292/(B292*L292))*Acs*Am)</f>
        <v>-2.0857185369334</v>
      </c>
      <c r="Y292" s="253" t="n">
        <f aca="false">(E292-(C292+M292))*radconv</f>
        <v>-76.7738943556227</v>
      </c>
    </row>
    <row r="293" customFormat="false" ht="13.2" hidden="false" customHeight="false" outlineLevel="0" collapsed="false">
      <c r="A293" s="254" t="n">
        <v>19611.75</v>
      </c>
      <c r="B293" s="243" t="n">
        <f aca="false">SQRT(1+(A293/Pole1)^2)</f>
        <v>2.87449926234652</v>
      </c>
      <c r="C293" s="244" t="n">
        <f aca="false">ATAN(A293/Pole1)</f>
        <v>1.21548029044457</v>
      </c>
      <c r="D293" s="244" t="n">
        <f aca="false">SQRT(1+(A293/Zero1)^2)</f>
        <v>1.00030363826423</v>
      </c>
      <c r="E293" s="245" t="n">
        <f aca="false">ATAN(A293/Zero1)</f>
        <v>0.0246398642030214</v>
      </c>
      <c r="F293" s="243" t="n">
        <f aca="false">SQRT(1+(A293/Pole2)^2)</f>
        <v>184.839094247367</v>
      </c>
      <c r="G293" s="246" t="n">
        <f aca="false">ATAN(A293/Pole2)</f>
        <v>1.56538618949492</v>
      </c>
      <c r="H293" s="255" t="n">
        <f aca="false">SQRT(1+(A293/Zero2)^2)</f>
        <v>3.01702678628485</v>
      </c>
      <c r="I293" s="256" t="n">
        <f aca="false">ATAN(A293/Zero2)</f>
        <v>1.23295401685368</v>
      </c>
      <c r="J293" s="243" t="n">
        <f aca="false">SQRT(1+(A293/pole4)^2)</f>
        <v>1.00018003825154</v>
      </c>
      <c r="K293" s="246" t="n">
        <f aca="false">ATAN(A293/pole4)</f>
        <v>0.0189742585737777</v>
      </c>
      <c r="L293" s="247" t="n">
        <f aca="false">SQRT((1-(S293/pterm2))^2+(A293/pterm1)^2)</f>
        <v>1.01006838609297</v>
      </c>
      <c r="M293" s="248" t="n">
        <f aca="false">IF((ATAN((A293/pterm1)/(1-A293^2/pterm2))&gt;0),ATAN((A293/pterm1)/(1-A293^2/pterm2)),PI()+ATAN((A293/pterm1)/(1-A293^2/pterm2)))</f>
        <v>0.151744832004332</v>
      </c>
      <c r="N293" s="249" t="n">
        <f aca="false">20*LOG10(((D293*H293)/(B293*F293*L293*J293))*Adc)</f>
        <v>12.5806537940984</v>
      </c>
      <c r="O293" s="250" t="n">
        <f aca="false">((E293+I293)-(C293+G293+M293+K293))*radconv</f>
        <v>-97.0585743363456</v>
      </c>
      <c r="P293" s="257" t="n">
        <f aca="false">IF(O293&gt;0,O293,O293+180)</f>
        <v>82.9414256636544</v>
      </c>
      <c r="R293" s="0" t="n">
        <f aca="false">IF(N293&lt;0,A293,1000000000)</f>
        <v>1000000000</v>
      </c>
      <c r="S293" s="0" t="n">
        <f aca="false">A293^2</f>
        <v>384620738.0625</v>
      </c>
      <c r="U293" s="252" t="n">
        <f aca="false">20*LOG10((H293/(F293*J293))*Aea)</f>
        <v>18.2335431212405</v>
      </c>
      <c r="V293" s="253" t="n">
        <f aca="false">(I293-(G293+K293))*radconv</f>
        <v>-20.1341054023749</v>
      </c>
      <c r="X293" s="252" t="n">
        <f aca="false">20*LOG10((D293/(B293*L293))*Acs*Am)</f>
        <v>-2.13106414602851</v>
      </c>
      <c r="Y293" s="253" t="n">
        <f aca="false">(E293-(C293+M293))*radconv</f>
        <v>-76.9244689339707</v>
      </c>
    </row>
    <row r="294" customFormat="false" ht="13.2" hidden="false" customHeight="false" outlineLevel="0" collapsed="false">
      <c r="A294" s="254" t="n">
        <v>19725.5</v>
      </c>
      <c r="B294" s="243" t="n">
        <f aca="false">SQRT(1+(A294/Pole1)^2)</f>
        <v>2.88915897102737</v>
      </c>
      <c r="C294" s="244" t="n">
        <f aca="false">ATAN(A294/Pole1)</f>
        <v>1.21736243120965</v>
      </c>
      <c r="D294" s="244" t="n">
        <f aca="false">SQRT(1+(A294/Zero1)^2)</f>
        <v>1.00030717019774</v>
      </c>
      <c r="E294" s="245" t="n">
        <f aca="false">ATAN(A294/Zero1)</f>
        <v>0.0247827193987596</v>
      </c>
      <c r="F294" s="243" t="n">
        <f aca="false">SQRT(1+(A294/Pole2)^2)</f>
        <v>185.911147141416</v>
      </c>
      <c r="G294" s="246" t="n">
        <f aca="false">ATAN(A294/Pole2)</f>
        <v>1.5654173872447</v>
      </c>
      <c r="H294" s="255" t="n">
        <f aca="false">SQRT(1+(A294/Zero2)^2)</f>
        <v>3.03260830975444</v>
      </c>
      <c r="I294" s="256" t="n">
        <f aca="false">ATAN(A294/Zero2)</f>
        <v>1.23475847994167</v>
      </c>
      <c r="J294" s="243" t="n">
        <f aca="false">SQRT(1+(A294/pole4)^2)</f>
        <v>1.0001821325952</v>
      </c>
      <c r="K294" s="246" t="n">
        <f aca="false">ATAN(A294/pole4)</f>
        <v>0.0190842844208562</v>
      </c>
      <c r="L294" s="247" t="n">
        <f aca="false">SQRT((1-(S294/pterm2))^2+(A294/pterm1)^2)</f>
        <v>1.01018494325047</v>
      </c>
      <c r="M294" s="248" t="n">
        <f aca="false">IF((ATAN((A294/pterm1)/(1-A294^2/pterm2))&gt;0),ATAN((A294/pterm1)/(1-A294^2/pterm2)),PI()+ATAN((A294/pterm1)/(1-A294^2/pterm2)))</f>
        <v>0.152614095908045</v>
      </c>
      <c r="N294" s="249" t="n">
        <f aca="false">20*LOG10(((D294*H294)/(B294*F294*L294*J294))*Adc)</f>
        <v>12.5299903904631</v>
      </c>
      <c r="O294" s="250" t="n">
        <f aca="false">((E294+I294)-(C294+G294+M294+K294))*radconv</f>
        <v>-97.1127366086411</v>
      </c>
      <c r="P294" s="257" t="n">
        <f aca="false">IF(O294&gt;0,O294,O294+180)</f>
        <v>82.8872633913589</v>
      </c>
      <c r="R294" s="0" t="n">
        <f aca="false">IF(N294&lt;0,A294,1000000000)</f>
        <v>1000000000</v>
      </c>
      <c r="S294" s="0" t="n">
        <f aca="false">A294^2</f>
        <v>389095350.25</v>
      </c>
      <c r="U294" s="252" t="n">
        <f aca="false">20*LOG10((H294/(F294*J294))*Aea)</f>
        <v>18.2280360476883</v>
      </c>
      <c r="V294" s="253" t="n">
        <f aca="false">(I294-(G294+K294))*radconv</f>
        <v>-20.0388087992136</v>
      </c>
      <c r="X294" s="252" t="n">
        <f aca="false">20*LOG10((D294/(B294*L294))*Acs*Am)</f>
        <v>-2.17622047611159</v>
      </c>
      <c r="Y294" s="253" t="n">
        <f aca="false">(E294-(C294+M294))*radconv</f>
        <v>-77.0739278094276</v>
      </c>
    </row>
    <row r="295" customFormat="false" ht="13.2" hidden="false" customHeight="false" outlineLevel="0" collapsed="false">
      <c r="A295" s="254" t="n">
        <v>19839.25</v>
      </c>
      <c r="B295" s="243" t="n">
        <f aca="false">SQRT(1+(A295/Pole1)^2)</f>
        <v>2.90382881106156</v>
      </c>
      <c r="C295" s="244" t="n">
        <f aca="false">ATAN(A295/Pole1)</f>
        <v>1.21922556176198</v>
      </c>
      <c r="D295" s="244" t="n">
        <f aca="false">SQRT(1+(A295/Zero1)^2)</f>
        <v>1.00031072254497</v>
      </c>
      <c r="E295" s="245" t="n">
        <f aca="false">ATAN(A295/Zero1)</f>
        <v>0.0249255735827859</v>
      </c>
      <c r="F295" s="243" t="n">
        <f aca="false">SQRT(1+(A295/Pole2)^2)</f>
        <v>186.983200214338</v>
      </c>
      <c r="G295" s="246" t="n">
        <f aca="false">ATAN(A295/Pole2)</f>
        <v>1.56544822725495</v>
      </c>
      <c r="H295" s="255" t="n">
        <f aca="false">SQRT(1+(A295/Zero2)^2)</f>
        <v>3.0481996066914</v>
      </c>
      <c r="I295" s="256" t="n">
        <f aca="false">ATAN(A295/Zero2)</f>
        <v>1.23654448942715</v>
      </c>
      <c r="J295" s="243" t="n">
        <f aca="false">SQRT(1+(A295/pole4)^2)</f>
        <v>1.0001842390467</v>
      </c>
      <c r="K295" s="246" t="n">
        <f aca="false">ATAN(A295/pole4)</f>
        <v>0.0191943098058239</v>
      </c>
      <c r="L295" s="247" t="n">
        <f aca="false">SQRT((1-(S295/pterm2))^2+(A295/pterm1)^2)</f>
        <v>1.01030216125152</v>
      </c>
      <c r="M295" s="248" t="n">
        <f aca="false">IF((ATAN((A295/pterm1)/(1-A295^2/pterm2))&gt;0),ATAN((A295/pterm1)/(1-A295^2/pterm2)),PI()+ATAN((A295/pterm1)/(1-A295^2/pterm2)))</f>
        <v>0.153483174247335</v>
      </c>
      <c r="N295" s="249" t="n">
        <f aca="false">20*LOG10(((D295*H295)/(B295*F295*L295*J295))*Adc)</f>
        <v>12.4796021872164</v>
      </c>
      <c r="O295" s="250" t="n">
        <f aca="false">((E295+I295)-(C295+G295+M295+K295))*radconv</f>
        <v>-97.1668358919858</v>
      </c>
      <c r="P295" s="257" t="n">
        <f aca="false">IF(O295&gt;0,O295,O295+180)</f>
        <v>82.8331641080142</v>
      </c>
      <c r="R295" s="0" t="n">
        <f aca="false">IF(N295&lt;0,A295,1000000000)</f>
        <v>1000000000</v>
      </c>
      <c r="S295" s="0" t="n">
        <f aca="false">A295^2</f>
        <v>393595840.5625</v>
      </c>
      <c r="U295" s="252" t="n">
        <f aca="false">20*LOG10((H295/(F295*J295))*Aea)</f>
        <v>18.2226162392496</v>
      </c>
      <c r="V295" s="253" t="n">
        <f aca="false">(I295-(G295+K295))*radconv</f>
        <v>-19.9445489861504</v>
      </c>
      <c r="X295" s="252" t="n">
        <f aca="false">20*LOG10((D295/(B295*L295))*Acs*Am)</f>
        <v>-2.2211888709195</v>
      </c>
      <c r="Y295" s="253" t="n">
        <f aca="false">(E295-(C295+M295))*radconv</f>
        <v>-77.2222869058354</v>
      </c>
    </row>
    <row r="296" customFormat="false" ht="13.2" hidden="false" customHeight="false" outlineLevel="0" collapsed="false">
      <c r="A296" s="254" t="n">
        <v>19953</v>
      </c>
      <c r="B296" s="243" t="n">
        <f aca="false">SQRT(1+(A296/Pole1)^2)</f>
        <v>2.91850862967382</v>
      </c>
      <c r="C296" s="244" t="n">
        <f aca="false">ATAN(A296/Pole1)</f>
        <v>1.22106995592701</v>
      </c>
      <c r="D296" s="244" t="n">
        <f aca="false">SQRT(1+(A296/Zero1)^2)</f>
        <v>1.00031429530572</v>
      </c>
      <c r="E296" s="245" t="n">
        <f aca="false">ATAN(A296/Zero1)</f>
        <v>0.0250684267492805</v>
      </c>
      <c r="F296" s="243" t="n">
        <f aca="false">SQRT(1+(A296/Pole2)^2)</f>
        <v>188.055253463072</v>
      </c>
      <c r="G296" s="246" t="n">
        <f aca="false">ATAN(A296/Pole2)</f>
        <v>1.56547871564375</v>
      </c>
      <c r="H296" s="255" t="n">
        <f aca="false">SQRT(1+(A296/Zero2)^2)</f>
        <v>3.06380052788789</v>
      </c>
      <c r="I296" s="256" t="n">
        <f aca="false">ATAN(A296/Zero2)</f>
        <v>1.23831231572633</v>
      </c>
      <c r="J296" s="243" t="n">
        <f aca="false">SQRT(1+(A296/pole4)^2)</f>
        <v>1.00018635760597</v>
      </c>
      <c r="K296" s="246" t="n">
        <f aca="false">ATAN(A296/pole4)</f>
        <v>0.0193043347260197</v>
      </c>
      <c r="L296" s="247" t="n">
        <f aca="false">SQRT((1-(S296/pterm2))^2+(A296/pterm1)^2)</f>
        <v>1.01042003987167</v>
      </c>
      <c r="M296" s="248" t="n">
        <f aca="false">IF((ATAN((A296/pterm1)/(1-A296^2/pterm2))&gt;0),ATAN((A296/pterm1)/(1-A296^2/pterm2)),PI()+ATAN((A296/pterm1)/(1-A296^2/pterm2)))</f>
        <v>0.154352066038164</v>
      </c>
      <c r="N296" s="249" t="n">
        <f aca="false">20*LOG10(((D296*H296)/(B296*F296*L296*J296))*Adc)</f>
        <v>12.4294860354929</v>
      </c>
      <c r="O296" s="250" t="n">
        <f aca="false">((E296+I296)-(C296+G296+M296+K296))*radconv</f>
        <v>-97.2208726760539</v>
      </c>
      <c r="P296" s="257" t="n">
        <f aca="false">IF(O296&gt;0,O296,O296+180)</f>
        <v>82.7791273239461</v>
      </c>
      <c r="R296" s="0" t="n">
        <f aca="false">IF(N296&lt;0,A296,1000000000)</f>
        <v>1000000000</v>
      </c>
      <c r="S296" s="0" t="n">
        <f aca="false">A296^2</f>
        <v>398122209</v>
      </c>
      <c r="U296" s="252" t="n">
        <f aca="false">20*LOG10((H296/(F296*J296))*Aea)</f>
        <v>18.2172818837945</v>
      </c>
      <c r="V296" s="253" t="n">
        <f aca="false">(I296-(G296+K296))*radconv</f>
        <v>-19.8513108198659</v>
      </c>
      <c r="X296" s="252" t="n">
        <f aca="false">20*LOG10((D296/(B296*L296))*Acs*Am)</f>
        <v>-2.26597066718805</v>
      </c>
      <c r="Y296" s="253" t="n">
        <f aca="false">(E296-(C296+M296))*radconv</f>
        <v>-77.3695618561879</v>
      </c>
    </row>
    <row r="297" customFormat="false" ht="13.2" hidden="false" customHeight="false" outlineLevel="0" collapsed="false">
      <c r="A297" s="254" t="n">
        <v>20069</v>
      </c>
      <c r="B297" s="243" t="n">
        <f aca="false">SQRT(1+(A297/Pole1)^2)</f>
        <v>2.93348893962565</v>
      </c>
      <c r="C297" s="244" t="n">
        <f aca="false">ATAN(A297/Pole1)</f>
        <v>1.22293181533232</v>
      </c>
      <c r="D297" s="244" t="n">
        <f aca="false">SQRT(1+(A297/Zero1)^2)</f>
        <v>1.00031795975942</v>
      </c>
      <c r="E297" s="245" t="n">
        <f aca="false">ATAN(A297/Zero1)</f>
        <v>0.0252141045288506</v>
      </c>
      <c r="F297" s="243" t="n">
        <f aca="false">SQRT(1+(A297/Pole2)^2)</f>
        <v>189.148512338648</v>
      </c>
      <c r="G297" s="246" t="n">
        <f aca="false">ATAN(A297/Pole2)</f>
        <v>1.56550945117446</v>
      </c>
      <c r="H297" s="255" t="n">
        <f aca="false">SQRT(1+(A297/Zero2)^2)</f>
        <v>3.07971979880916</v>
      </c>
      <c r="I297" s="256" t="n">
        <f aca="false">ATAN(A297/Zero2)</f>
        <v>1.24009665886931</v>
      </c>
      <c r="J297" s="243" t="n">
        <f aca="false">SQRT(1+(A297/pole4)^2)</f>
        <v>1.0001885305401</v>
      </c>
      <c r="K297" s="246" t="n">
        <f aca="false">ATAN(A297/pole4)</f>
        <v>0.0194165354819072</v>
      </c>
      <c r="L297" s="247" t="n">
        <f aca="false">SQRT((1-(S297/pterm2))^2+(A297/pterm1)^2)</f>
        <v>1.01054093027204</v>
      </c>
      <c r="M297" s="248" t="n">
        <f aca="false">IF((ATAN((A297/pterm1)/(1-A297^2/pterm2))&gt;0),ATAN((A297/pterm1)/(1-A297^2/pterm2)),PI()+ATAN((A297/pterm1)/(1-A297^2/pterm2)))</f>
        <v>0.155237951561047</v>
      </c>
      <c r="N297" s="249" t="n">
        <f aca="false">20*LOG10(((D297*H297)/(B297*F297*L297*J297))*Adc)</f>
        <v>12.3786555429045</v>
      </c>
      <c r="O297" s="250" t="n">
        <f aca="false">((E297+I297)-(C297+G297+M297+K297))*radconv</f>
        <v>-97.2759144563455</v>
      </c>
      <c r="P297" s="257" t="n">
        <f aca="false">IF(O297&gt;0,O297,O297+180)</f>
        <v>82.7240855436545</v>
      </c>
      <c r="R297" s="0" t="n">
        <f aca="false">IF(N297&lt;0,A297,1000000000)</f>
        <v>1000000000</v>
      </c>
      <c r="S297" s="0" t="n">
        <f aca="false">A297^2</f>
        <v>402764761</v>
      </c>
      <c r="U297" s="252" t="n">
        <f aca="false">20*LOG10((H297/(F297*J297))*Aea)</f>
        <v>18.2119281880154</v>
      </c>
      <c r="V297" s="253" t="n">
        <f aca="false">(I297-(G297+K297))*radconv</f>
        <v>-19.7572651345319</v>
      </c>
      <c r="X297" s="252" t="n">
        <f aca="false">20*LOG10((D297/(B297*L297))*Acs*Am)</f>
        <v>-2.31144746399727</v>
      </c>
      <c r="Y297" s="253" t="n">
        <f aca="false">(E297-(C297+M297))*radconv</f>
        <v>-77.5186493218136</v>
      </c>
    </row>
    <row r="298" customFormat="false" ht="13.2" hidden="false" customHeight="false" outlineLevel="0" collapsed="false">
      <c r="A298" s="254" t="n">
        <v>20185</v>
      </c>
      <c r="B298" s="243" t="n">
        <f aca="false">SQRT(1+(A298/Pole1)^2)</f>
        <v>2.94847931522536</v>
      </c>
      <c r="C298" s="244" t="n">
        <f aca="false">ATAN(A298/Pole1)</f>
        <v>1.22477474929834</v>
      </c>
      <c r="D298" s="244" t="n">
        <f aca="false">SQRT(1+(A298/Zero1)^2)</f>
        <v>1.00032164544172</v>
      </c>
      <c r="E298" s="245" t="n">
        <f aca="false">ATAN(A298/Zero1)</f>
        <v>0.0253597812380134</v>
      </c>
      <c r="F298" s="243" t="n">
        <f aca="false">SQRT(1+(A298/Pole2)^2)</f>
        <v>190.241771390854</v>
      </c>
      <c r="G298" s="246" t="n">
        <f aca="false">ATAN(A298/Pole2)</f>
        <v>1.56553983345054</v>
      </c>
      <c r="H298" s="255" t="n">
        <f aca="false">SQRT(1+(A298/Zero2)^2)</f>
        <v>3.09564877432348</v>
      </c>
      <c r="I298" s="256" t="n">
        <f aca="false">ATAN(A298/Zero2)</f>
        <v>1.24186264454874</v>
      </c>
      <c r="J298" s="243" t="n">
        <f aca="false">SQRT(1+(A298/pole4)^2)</f>
        <v>1.00019071606556</v>
      </c>
      <c r="K298" s="246" t="n">
        <f aca="false">ATAN(A298/pole4)</f>
        <v>0.0195287357488655</v>
      </c>
      <c r="L298" s="247" t="n">
        <f aca="false">SQRT((1-(S298/pterm2))^2+(A298/pterm1)^2)</f>
        <v>1.01066250720922</v>
      </c>
      <c r="M298" s="248" t="n">
        <f aca="false">IF((ATAN((A298/pterm1)/(1-A298^2/pterm2))&gt;0),ATAN((A298/pterm1)/(1-A298^2/pterm2)),PI()+ATAN((A298/pterm1)/(1-A298^2/pterm2)))</f>
        <v>0.156123641020124</v>
      </c>
      <c r="N298" s="249" t="n">
        <f aca="false">20*LOG10(((D298*H298)/(B298*F298*L298*J298))*Adc)</f>
        <v>12.328101523959</v>
      </c>
      <c r="O298" s="250" t="n">
        <f aca="false">((E298+I298)-(C298+G298+M298+K298))*radconv</f>
        <v>-97.3308922537118</v>
      </c>
      <c r="P298" s="257" t="n">
        <f aca="false">IF(O298&gt;0,O298,O298+180)</f>
        <v>82.6691077462882</v>
      </c>
      <c r="R298" s="0" t="n">
        <f aca="false">IF(N298&lt;0,A298,1000000000)</f>
        <v>1000000000</v>
      </c>
      <c r="S298" s="0" t="n">
        <f aca="false">A298^2</f>
        <v>407434225</v>
      </c>
      <c r="U298" s="252" t="n">
        <f aca="false">20*LOG10((H298/(F298*J298))*Aea)</f>
        <v>18.2066596972018</v>
      </c>
      <c r="V298" s="253" t="n">
        <f aca="false">(I298-(G298+K298))*radconv</f>
        <v>-19.664250986368</v>
      </c>
      <c r="X298" s="252" t="n">
        <f aca="false">20*LOG10((D298/(B298*L298))*Acs*Am)</f>
        <v>-2.35673299212912</v>
      </c>
      <c r="Y298" s="253" t="n">
        <f aca="false">(E298-(C298+M298))*radconv</f>
        <v>-77.6666412673437</v>
      </c>
    </row>
    <row r="299" customFormat="false" ht="13.2" hidden="false" customHeight="false" outlineLevel="0" collapsed="false">
      <c r="A299" s="254" t="n">
        <v>20301</v>
      </c>
      <c r="B299" s="243" t="n">
        <f aca="false">SQRT(1+(A299/Pole1)^2)</f>
        <v>2.96347960372563</v>
      </c>
      <c r="C299" s="244" t="n">
        <f aca="false">ATAN(A299/Pole1)</f>
        <v>1.22659903259604</v>
      </c>
      <c r="D299" s="244" t="n">
        <f aca="false">SQRT(1+(A299/Zero1)^2)</f>
        <v>1.0003253523524</v>
      </c>
      <c r="E299" s="245" t="n">
        <f aca="false">ATAN(A299/Zero1)</f>
        <v>0.025505456870598</v>
      </c>
      <c r="F299" s="243" t="n">
        <f aca="false">SQRT(1+(A299/Pole2)^2)</f>
        <v>191.335030616662</v>
      </c>
      <c r="G299" s="246" t="n">
        <f aca="false">ATAN(A299/Pole2)</f>
        <v>1.56556986852724</v>
      </c>
      <c r="H299" s="255" t="n">
        <f aca="false">SQRT(1+(A299/Zero2)^2)</f>
        <v>3.11158730539033</v>
      </c>
      <c r="I299" s="256" t="n">
        <f aca="false">ATAN(A299/Zero2)</f>
        <v>1.24361054376221</v>
      </c>
      <c r="J299" s="243" t="n">
        <f aca="false">SQRT(1+(A299/pole4)^2)</f>
        <v>1.00019291418226</v>
      </c>
      <c r="K299" s="246" t="n">
        <f aca="false">ATAN(A299/pole4)</f>
        <v>0.0196409355240729</v>
      </c>
      <c r="L299" s="247" t="n">
        <f aca="false">SQRT((1-(S299/pterm2))^2+(A299/pterm1)^2)</f>
        <v>1.01078477044143</v>
      </c>
      <c r="M299" s="248" t="n">
        <f aca="false">IF((ATAN((A299/pterm1)/(1-A299^2/pterm2))&gt;0),ATAN((A299/pterm1)/(1-A299^2/pterm2)),PI()+ATAN((A299/pterm1)/(1-A299^2/pterm2)))</f>
        <v>0.157009133376398</v>
      </c>
      <c r="N299" s="249" t="n">
        <f aca="false">20*LOG10(((D299*H299)/(B299*F299*L299*J299))*Adc)</f>
        <v>12.2778208059758</v>
      </c>
      <c r="O299" s="250" t="n">
        <f aca="false">((E299+I299)-(C299+G299+M299+K299))*radconv</f>
        <v>-97.3858065719548</v>
      </c>
      <c r="P299" s="257" t="n">
        <f aca="false">IF(O299&gt;0,O299,O299+180)</f>
        <v>82.6141934280452</v>
      </c>
      <c r="R299" s="0" t="n">
        <f aca="false">IF(N299&lt;0,A299,1000000000)</f>
        <v>1000000000</v>
      </c>
      <c r="S299" s="0" t="n">
        <f aca="false">A299^2</f>
        <v>412130601</v>
      </c>
      <c r="U299" s="252" t="n">
        <f aca="false">20*LOG10((H299/(F299*J299))*Aea)</f>
        <v>18.2014746326946</v>
      </c>
      <c r="V299" s="253" t="n">
        <f aca="false">(I299-(G299+K299))*radconv</f>
        <v>-19.572253195136</v>
      </c>
      <c r="X299" s="252" t="n">
        <f aca="false">20*LOG10((D299/(B299*L299))*Acs*Am)</f>
        <v>-2.40182864560523</v>
      </c>
      <c r="Y299" s="253" t="n">
        <f aca="false">(E299-(C299+M299))*radconv</f>
        <v>-77.8135533768188</v>
      </c>
    </row>
    <row r="300" customFormat="false" ht="13.2" hidden="false" customHeight="false" outlineLevel="0" collapsed="false">
      <c r="A300" s="254" t="n">
        <v>20417</v>
      </c>
      <c r="B300" s="243" t="n">
        <f aca="false">SQRT(1+(A300/Pole1)^2)</f>
        <v>2.97848965535624</v>
      </c>
      <c r="C300" s="244" t="n">
        <f aca="false">ATAN(A300/Pole1)</f>
        <v>1.22840493495964</v>
      </c>
      <c r="D300" s="244" t="n">
        <f aca="false">SQRT(1+(A300/Zero1)^2)</f>
        <v>1.00032908049121</v>
      </c>
      <c r="E300" s="245" t="n">
        <f aca="false">ATAN(A300/Zero1)</f>
        <v>0.0256511314204332</v>
      </c>
      <c r="F300" s="243" t="n">
        <f aca="false">SQRT(1+(A300/Pole2)^2)</f>
        <v>192.428290013113</v>
      </c>
      <c r="G300" s="246" t="n">
        <f aca="false">ATAN(A300/Pole2)</f>
        <v>1.56559956232224</v>
      </c>
      <c r="H300" s="255" t="n">
        <f aca="false">SQRT(1+(A300/Zero2)^2)</f>
        <v>3.1275352459188</v>
      </c>
      <c r="I300" s="256" t="n">
        <f aca="false">ATAN(A300/Zero2)</f>
        <v>1.24534062242687</v>
      </c>
      <c r="J300" s="243" t="n">
        <f aca="false">SQRT(1+(A300/pole4)^2)</f>
        <v>1.00019512489013</v>
      </c>
      <c r="K300" s="246" t="n">
        <f aca="false">ATAN(A300/pole4)</f>
        <v>0.0197531348047076</v>
      </c>
      <c r="L300" s="247" t="n">
        <f aca="false">SQRT((1-(S300/pterm2))^2+(A300/pterm1)^2)</f>
        <v>1.01090771972566</v>
      </c>
      <c r="M300" s="248" t="n">
        <f aca="false">IF((ATAN((A300/pterm1)/(1-A300^2/pterm2))&gt;0),ATAN((A300/pterm1)/(1-A300^2/pterm2)),PI()+ATAN((A300/pterm1)/(1-A300^2/pterm2)))</f>
        <v>0.157894427592433</v>
      </c>
      <c r="N300" s="249" t="n">
        <f aca="false">20*LOG10(((D300*H300)/(B300*F300*L300*J300))*Adc)</f>
        <v>12.2278102698876</v>
      </c>
      <c r="O300" s="250" t="n">
        <f aca="false">((E300+I300)-(C300+G300+M300+K300))*radconv</f>
        <v>-97.4406579095852</v>
      </c>
      <c r="P300" s="257" t="n">
        <f aca="false">IF(O300&gt;0,O300,O300+180)</f>
        <v>82.5593420904148</v>
      </c>
      <c r="R300" s="0" t="n">
        <f aca="false">IF(N300&lt;0,A300,1000000000)</f>
        <v>1000000000</v>
      </c>
      <c r="S300" s="0" t="n">
        <f aca="false">A300^2</f>
        <v>416853889</v>
      </c>
      <c r="U300" s="252" t="n">
        <f aca="false">20*LOG10((H300/(F300*J300))*Aea)</f>
        <v>18.196371261166</v>
      </c>
      <c r="V300" s="253" t="n">
        <f aca="false">(I300-(G300+K300))*radconv</f>
        <v>-19.4812568638014</v>
      </c>
      <c r="X300" s="252" t="n">
        <f aca="false">20*LOG10((D300/(B300*L300))*Acs*Am)</f>
        <v>-2.44673581016478</v>
      </c>
      <c r="Y300" s="253" t="n">
        <f aca="false">(E300-(C300+M300))*radconv</f>
        <v>-77.9594010457838</v>
      </c>
    </row>
    <row r="301" customFormat="false" ht="13.2" hidden="false" customHeight="false" outlineLevel="0" collapsed="false">
      <c r="A301" s="254" t="n">
        <v>20536</v>
      </c>
      <c r="B301" s="243" t="n">
        <f aca="false">SQRT(1+(A301/Pole1)^2)</f>
        <v>2.9938978892093</v>
      </c>
      <c r="C301" s="244" t="n">
        <f aca="false">ATAN(A301/Pole1)</f>
        <v>1.23023871906622</v>
      </c>
      <c r="D301" s="244" t="n">
        <f aca="false">SQRT(1+(A301/Zero1)^2)</f>
        <v>1.0003329271059</v>
      </c>
      <c r="E301" s="245" t="n">
        <f aca="false">ATAN(A301/Zero1)</f>
        <v>0.0258005722839411</v>
      </c>
      <c r="F301" s="243" t="n">
        <f aca="false">SQRT(1+(A301/Pole2)^2)</f>
        <v>193.549823533761</v>
      </c>
      <c r="G301" s="246" t="n">
        <f aca="false">ATAN(A301/Pole2)</f>
        <v>1.56562967548619</v>
      </c>
      <c r="H301" s="255" t="n">
        <f aca="false">SQRT(1+(A301/Zero2)^2)</f>
        <v>3.1439052607368</v>
      </c>
      <c r="I301" s="256" t="n">
        <f aca="false">ATAN(A301/Zero2)</f>
        <v>1.24709720014646</v>
      </c>
      <c r="J301" s="243" t="n">
        <f aca="false">SQRT(1+(A301/pole4)^2)</f>
        <v>1.00019740585521</v>
      </c>
      <c r="K301" s="246" t="n">
        <f aca="false">ATAN(A301/pole4)</f>
        <v>0.0198682352739947</v>
      </c>
      <c r="L301" s="247" t="n">
        <f aca="false">SQRT((1-(S301/pterm2))^2+(A301/pterm1)^2)</f>
        <v>1.01103456137231</v>
      </c>
      <c r="M301" s="248" t="n">
        <f aca="false">IF((ATAN((A301/pterm1)/(1-A301^2/pterm2))&gt;0),ATAN((A301/pterm1)/(1-A301^2/pterm2)),PI()+ATAN((A301/pterm1)/(1-A301^2/pterm2)))</f>
        <v>0.158802410369893</v>
      </c>
      <c r="N301" s="249" t="n">
        <f aca="false">20*LOG10(((D301*H301)/(B301*F301*L301*J301))*Adc)</f>
        <v>12.1767838975343</v>
      </c>
      <c r="O301" s="250" t="n">
        <f aca="false">((E301+I301)-(C301+G301+M301+K301))*radconv</f>
        <v>-97.4968628882766</v>
      </c>
      <c r="P301" s="257" t="n">
        <f aca="false">IF(O301&gt;0,O301,O301+180)</f>
        <v>82.5031371117235</v>
      </c>
      <c r="R301" s="0" t="n">
        <f aca="false">IF(N301&lt;0,A301,1000000000)</f>
        <v>1000000000</v>
      </c>
      <c r="S301" s="0" t="n">
        <f aca="false">A301^2</f>
        <v>421727296</v>
      </c>
      <c r="U301" s="252" t="n">
        <f aca="false">20*LOG10((H301/(F301*J301))*Aea)</f>
        <v>18.1912190250185</v>
      </c>
      <c r="V301" s="253" t="n">
        <f aca="false">(I301-(G301+K301))*radconv</f>
        <v>-19.3889325023942</v>
      </c>
      <c r="X301" s="252" t="n">
        <f aca="false">20*LOG10((D301/(B301*L301))*Acs*Am)</f>
        <v>-2.4926099463705</v>
      </c>
      <c r="Y301" s="253" t="n">
        <f aca="false">(E301-(C301+M301))*radconv</f>
        <v>-78.1079303858824</v>
      </c>
    </row>
    <row r="302" customFormat="false" ht="13.2" hidden="false" customHeight="false" outlineLevel="0" collapsed="false">
      <c r="A302" s="254" t="n">
        <v>20655</v>
      </c>
      <c r="B302" s="243" t="n">
        <f aca="false">SQRT(1+(A302/Pole1)^2)</f>
        <v>3.00931608771764</v>
      </c>
      <c r="C302" s="244" t="n">
        <f aca="false">ATAN(A302/Pole1)</f>
        <v>1.23205371847805</v>
      </c>
      <c r="D302" s="244" t="n">
        <f aca="false">SQRT(1+(A302/Zero1)^2)</f>
        <v>1.00033679606043</v>
      </c>
      <c r="E302" s="245" t="n">
        <f aca="false">ATAN(A302/Zero1)</f>
        <v>0.0259500119948157</v>
      </c>
      <c r="F302" s="243" t="n">
        <f aca="false">SQRT(1+(A302/Pole2)^2)</f>
        <v>194.671357227899</v>
      </c>
      <c r="G302" s="246" t="n">
        <f aca="false">ATAN(A302/Pole2)</f>
        <v>1.56565944167638</v>
      </c>
      <c r="H302" s="255" t="n">
        <f aca="false">SQRT(1+(A302/Zero2)^2)</f>
        <v>3.16028487576447</v>
      </c>
      <c r="I302" s="256" t="n">
        <f aca="false">ATAN(A302/Zero2)</f>
        <v>1.24883557465633</v>
      </c>
      <c r="J302" s="243" t="n">
        <f aca="false">SQRT(1+(A302/pole4)^2)</f>
        <v>1.00019970007096</v>
      </c>
      <c r="K302" s="246" t="n">
        <f aca="false">ATAN(A302/pole4)</f>
        <v>0.0199833352167815</v>
      </c>
      <c r="L302" s="247" t="n">
        <f aca="false">SQRT((1-(S302/pterm2))^2+(A302/pterm1)^2)</f>
        <v>1.01116212449318</v>
      </c>
      <c r="M302" s="248" t="n">
        <f aca="false">IF((ATAN((A302/pterm1)/(1-A302^2/pterm2))&gt;0),ATAN((A302/pterm1)/(1-A302^2/pterm2)),PI()+ATAN((A302/pterm1)/(1-A302^2/pterm2)))</f>
        <v>0.159710182419212</v>
      </c>
      <c r="N302" s="249" t="n">
        <f aca="false">20*LOG10(((D302*H302)/(B302*F302*L302*J302))*Adc)</f>
        <v>12.1260353808193</v>
      </c>
      <c r="O302" s="250" t="n">
        <f aca="false">((E302+I302)-(C302+G302+M302+K302))*radconv</f>
        <v>-97.5530026322398</v>
      </c>
      <c r="P302" s="257" t="n">
        <f aca="false">IF(O302&gt;0,O302,O302+180)</f>
        <v>82.4469973677602</v>
      </c>
      <c r="R302" s="0" t="n">
        <f aca="false">IF(N302&lt;0,A302,1000000000)</f>
        <v>1000000000</v>
      </c>
      <c r="S302" s="0" t="n">
        <f aca="false">A302^2</f>
        <v>426629025</v>
      </c>
      <c r="U302" s="252" t="n">
        <f aca="false">20*LOG10((H302/(F302*J302))*Aea)</f>
        <v>18.186149207119</v>
      </c>
      <c r="V302" s="253" t="n">
        <f aca="false">(I302-(G302+K302))*radconv</f>
        <v>-19.2976311977797</v>
      </c>
      <c r="X302" s="252" t="n">
        <f aca="false">20*LOG10((D302/(B302*L302))*Acs*Am)</f>
        <v>-2.53828864518617</v>
      </c>
      <c r="Y302" s="253" t="n">
        <f aca="false">(E302-(C302+M302))*radconv</f>
        <v>-78.2553714344602</v>
      </c>
    </row>
    <row r="303" customFormat="false" ht="13.2" hidden="false" customHeight="false" outlineLevel="0" collapsed="false">
      <c r="A303" s="254" t="n">
        <v>20774</v>
      </c>
      <c r="B303" s="243" t="n">
        <f aca="false">SQRT(1+(A303/Pole1)^2)</f>
        <v>3.02474409850108</v>
      </c>
      <c r="C303" s="244" t="n">
        <f aca="false">ATAN(A303/Pole1)</f>
        <v>1.23385020858449</v>
      </c>
      <c r="D303" s="244" t="n">
        <f aca="false">SQRT(1+(A303/Zero1)^2)</f>
        <v>1.00034068735453</v>
      </c>
      <c r="E303" s="245" t="n">
        <f aca="false">ATAN(A303/Zero1)</f>
        <v>0.026099450546396</v>
      </c>
      <c r="F303" s="243" t="n">
        <f aca="false">SQRT(1+(A303/Pole2)^2)</f>
        <v>195.792891092544</v>
      </c>
      <c r="G303" s="246" t="n">
        <f aca="false">ATAN(A303/Pole2)</f>
        <v>1.56568886685534</v>
      </c>
      <c r="H303" s="255" t="n">
        <f aca="false">SQRT(1+(A303/Zero2)^2)</f>
        <v>3.17667394249956</v>
      </c>
      <c r="I303" s="256" t="n">
        <f aca="false">ATAN(A303/Zero2)</f>
        <v>1.2505560171094</v>
      </c>
      <c r="J303" s="243" t="n">
        <f aca="false">SQRT(1+(A303/pole4)^2)</f>
        <v>1.0002020075373</v>
      </c>
      <c r="K303" s="246" t="n">
        <f aca="false">ATAN(A303/pole4)</f>
        <v>0.0200984346300219</v>
      </c>
      <c r="L303" s="247" t="n">
        <f aca="false">SQRT((1-(S303/pterm2))^2+(A303/pterm1)^2)</f>
        <v>1.01129040882184</v>
      </c>
      <c r="M303" s="248" t="n">
        <f aca="false">IF((ATAN((A303/pterm1)/(1-A303^2/pterm2))&gt;0),ATAN((A303/pterm1)/(1-A303^2/pterm2)),PI()+ATAN((A303/pterm1)/(1-A303^2/pterm2)))</f>
        <v>0.160617742625532</v>
      </c>
      <c r="N303" s="249" t="n">
        <f aca="false">20*LOG10(((D303*H303)/(B303*F303*L303*J303))*Adc)</f>
        <v>12.07556152039</v>
      </c>
      <c r="O303" s="250" t="n">
        <f aca="false">((E303+I303)-(C303+G303+M303+K303))*radconv</f>
        <v>-97.6090776621629</v>
      </c>
      <c r="P303" s="257" t="n">
        <f aca="false">IF(O303&gt;0,O303,O303+180)</f>
        <v>82.3909223378371</v>
      </c>
      <c r="R303" s="0" t="n">
        <f aca="false">IF(N303&lt;0,A303,1000000000)</f>
        <v>1000000000</v>
      </c>
      <c r="S303" s="0" t="n">
        <f aca="false">A303^2</f>
        <v>431559076</v>
      </c>
      <c r="U303" s="252" t="n">
        <f aca="false">20*LOG10((H303/(F303*J303))*Aea)</f>
        <v>18.1811600760824</v>
      </c>
      <c r="V303" s="253" t="n">
        <f aca="false">(I303-(G303+K303))*radconv</f>
        <v>-19.2073377554929</v>
      </c>
      <c r="X303" s="252" t="n">
        <f aca="false">20*LOG10((D303/(B303*L303))*Acs*Am)</f>
        <v>-2.58377337457882</v>
      </c>
      <c r="Y303" s="253" t="n">
        <f aca="false">(E303-(C303+M303))*radconv</f>
        <v>-78.40173990667</v>
      </c>
    </row>
    <row r="304" customFormat="false" ht="13.2" hidden="false" customHeight="false" outlineLevel="0" collapsed="false">
      <c r="A304" s="254" t="n">
        <v>20893</v>
      </c>
      <c r="B304" s="243" t="n">
        <f aca="false">SQRT(1+(A304/Pole1)^2)</f>
        <v>3.04018177217654</v>
      </c>
      <c r="C304" s="244" t="n">
        <f aca="false">ATAN(A304/Pole1)</f>
        <v>1.23562845966455</v>
      </c>
      <c r="D304" s="244" t="n">
        <f aca="false">SQRT(1+(A304/Zero1)^2)</f>
        <v>1.00034460098794</v>
      </c>
      <c r="E304" s="245" t="n">
        <f aca="false">ATAN(A304/Zero1)</f>
        <v>0.026248887932021</v>
      </c>
      <c r="F304" s="243" t="n">
        <f aca="false">SQRT(1+(A304/Pole2)^2)</f>
        <v>196.914425124784</v>
      </c>
      <c r="G304" s="246" t="n">
        <f aca="false">ATAN(A304/Pole2)</f>
        <v>1.56571795684975</v>
      </c>
      <c r="H304" s="255" t="n">
        <f aca="false">SQRT(1+(A304/Zero2)^2)</f>
        <v>3.19307231540388</v>
      </c>
      <c r="I304" s="256" t="n">
        <f aca="false">ATAN(A304/Zero2)</f>
        <v>1.25225879351788</v>
      </c>
      <c r="J304" s="243" t="n">
        <f aca="false">SQRT(1+(A304/pole4)^2)</f>
        <v>1.00020432825412</v>
      </c>
      <c r="K304" s="246" t="n">
        <f aca="false">ATAN(A304/pole4)</f>
        <v>0.0202135335106699</v>
      </c>
      <c r="L304" s="247" t="n">
        <f aca="false">SQRT((1-(S304/pterm2))^2+(A304/pterm1)^2)</f>
        <v>1.01141941409051</v>
      </c>
      <c r="M304" s="248" t="n">
        <f aca="false">IF((ATAN((A304/pterm1)/(1-A304^2/pterm2))&gt;0),ATAN((A304/pterm1)/(1-A304^2/pterm2)),PI()+ATAN((A304/pterm1)/(1-A304^2/pterm2)))</f>
        <v>0.161525089875755</v>
      </c>
      <c r="N304" s="249" t="n">
        <f aca="false">20*LOG10(((D304*H304)/(B304*F304*L304*J304))*Adc)</f>
        <v>12.0253591710756</v>
      </c>
      <c r="O304" s="250" t="n">
        <f aca="false">((E304+I304)-(C304+G304+M304+K304))*radconv</f>
        <v>-97.665088492791</v>
      </c>
      <c r="P304" s="257" t="n">
        <f aca="false">IF(O304&gt;0,O304,O304+180)</f>
        <v>82.334911507209</v>
      </c>
      <c r="R304" s="0" t="n">
        <f aca="false">IF(N304&lt;0,A304,1000000000)</f>
        <v>1000000000</v>
      </c>
      <c r="S304" s="0" t="n">
        <f aca="false">A304^2</f>
        <v>436517449</v>
      </c>
      <c r="U304" s="252" t="n">
        <f aca="false">20*LOG10((H304/(F304*J304))*Aea)</f>
        <v>18.1762499449533</v>
      </c>
      <c r="V304" s="253" t="n">
        <f aca="false">(I304-(G304+K304))*radconv</f>
        <v>-19.1180372678258</v>
      </c>
      <c r="X304" s="252" t="n">
        <f aca="false">20*LOG10((D304/(B304*L304))*Acs*Am)</f>
        <v>-2.62906559276406</v>
      </c>
      <c r="Y304" s="253" t="n">
        <f aca="false">(E304-(C304+M304))*radconv</f>
        <v>-78.5470512249652</v>
      </c>
    </row>
    <row r="305" customFormat="false" ht="13.2" hidden="false" customHeight="false" outlineLevel="0" collapsed="false">
      <c r="A305" s="254" t="n">
        <v>21014.75</v>
      </c>
      <c r="B305" s="243" t="n">
        <f aca="false">SQRT(1+(A305/Pole1)^2)</f>
        <v>3.05598604651753</v>
      </c>
      <c r="C305" s="244" t="n">
        <f aca="false">ATAN(A305/Pole1)</f>
        <v>1.23742920528242</v>
      </c>
      <c r="D305" s="244" t="n">
        <f aca="false">SQRT(1+(A305/Zero1)^2)</f>
        <v>1.00034862818184</v>
      </c>
      <c r="E305" s="245" t="n">
        <f aca="false">ATAN(A305/Zero1)</f>
        <v>0.0264017774889785</v>
      </c>
      <c r="F305" s="243" t="n">
        <f aca="false">SQRT(1+(A305/Pole2)^2)</f>
        <v>198.06187713077</v>
      </c>
      <c r="G305" s="246" t="n">
        <f aca="false">ATAN(A305/Pole2)</f>
        <v>1.5657473781373</v>
      </c>
      <c r="H305" s="255" t="n">
        <f aca="false">SQRT(1+(A305/Zero2)^2)</f>
        <v>3.20985912479743</v>
      </c>
      <c r="I305" s="256" t="n">
        <f aca="false">ATAN(A305/Zero2)</f>
        <v>1.25398290882061</v>
      </c>
      <c r="J305" s="243" t="n">
        <f aca="false">SQRT(1+(A305/pole4)^2)</f>
        <v>1.00020671631421</v>
      </c>
      <c r="K305" s="246" t="n">
        <f aca="false">ATAN(A305/pole4)</f>
        <v>0.0203312916850273</v>
      </c>
      <c r="L305" s="247" t="n">
        <f aca="false">SQRT((1-(S305/pterm2))^2+(A305/pterm1)^2)</f>
        <v>1.01155214641572</v>
      </c>
      <c r="M305" s="248" t="n">
        <f aca="false">IF((ATAN((A305/pterm1)/(1-A305^2/pterm2))&gt;0),ATAN((A305/pterm1)/(1-A305^2/pterm2)),PI()+ATAN((A305/pterm1)/(1-A305^2/pterm2)))</f>
        <v>0.162453183680864</v>
      </c>
      <c r="N305" s="249" t="n">
        <f aca="false">20*LOG10(((D305*H305)/(B305*F305*L305*J305))*Adc)</f>
        <v>11.9742744541097</v>
      </c>
      <c r="O305" s="250" t="n">
        <f aca="false">((E305+I305)-(C305+G305+M305+K305))*radconv</f>
        <v>-97.7223277801093</v>
      </c>
      <c r="P305" s="257" t="n">
        <f aca="false">IF(O305&gt;0,O305,O305+180)</f>
        <v>82.2776722198907</v>
      </c>
      <c r="R305" s="0" t="n">
        <f aca="false">IF(N305&lt;0,A305,1000000000)</f>
        <v>1000000000</v>
      </c>
      <c r="S305" s="0" t="n">
        <f aca="false">A305^2</f>
        <v>441619717.5625</v>
      </c>
      <c r="U305" s="252" t="n">
        <f aca="false">20*LOG10((H305/(F305*J305))*Aea)</f>
        <v>18.1713063897138</v>
      </c>
      <c r="V305" s="253" t="n">
        <f aca="false">(I305-(G305+K305))*radconv</f>
        <v>-19.0276854995838</v>
      </c>
      <c r="X305" s="252" t="n">
        <f aca="false">20*LOG10((D305/(B305*L305))*Acs*Am)</f>
        <v>-2.6752067544905</v>
      </c>
      <c r="Y305" s="253" t="n">
        <f aca="false">(E305-(C305+M305))*radconv</f>
        <v>-78.6946422805255</v>
      </c>
    </row>
    <row r="306" customFormat="false" ht="13.2" hidden="false" customHeight="false" outlineLevel="0" collapsed="false">
      <c r="A306" s="254" t="n">
        <v>21136.5</v>
      </c>
      <c r="B306" s="243" t="n">
        <f aca="false">SQRT(1+(A306/Pole1)^2)</f>
        <v>3.07180012847043</v>
      </c>
      <c r="C306" s="244" t="n">
        <f aca="false">ATAN(A306/Pole1)</f>
        <v>1.23921141561976</v>
      </c>
      <c r="D306" s="244" t="n">
        <f aca="false">SQRT(1+(A306/Zero1)^2)</f>
        <v>1.00035267875891</v>
      </c>
      <c r="E306" s="245" t="n">
        <f aca="false">ATAN(A306/Zero1)</f>
        <v>0.0265546658113645</v>
      </c>
      <c r="F306" s="243" t="n">
        <f aca="false">SQRT(1+(A306/Pole2)^2)</f>
        <v>199.209329306225</v>
      </c>
      <c r="G306" s="246" t="n">
        <f aca="false">ATAN(A306/Pole2)</f>
        <v>1.56577646048975</v>
      </c>
      <c r="H306" s="255" t="n">
        <f aca="false">SQRT(1+(A306/Zero2)^2)</f>
        <v>3.22665537643641</v>
      </c>
      <c r="I306" s="256" t="n">
        <f aca="false">ATAN(A306/Zero2)</f>
        <v>1.25568907949674</v>
      </c>
      <c r="J306" s="243" t="n">
        <f aca="false">SQRT(1+(A306/pole4)^2)</f>
        <v>1.00020911824408</v>
      </c>
      <c r="K306" s="246" t="n">
        <f aca="false">ATAN(A306/pole4)</f>
        <v>0.0204490492954422</v>
      </c>
      <c r="L306" s="247" t="n">
        <f aca="false">SQRT((1-(S306/pterm2))^2+(A306/pterm1)^2)</f>
        <v>1.01168563281521</v>
      </c>
      <c r="M306" s="248" t="n">
        <f aca="false">IF((ATAN((A306/pterm1)/(1-A306^2/pterm2))&gt;0),ATAN((A306/pterm1)/(1-A306^2/pterm2)),PI()+ATAN((A306/pterm1)/(1-A306^2/pterm2)))</f>
        <v>0.163381052222118</v>
      </c>
      <c r="N306" s="249" t="n">
        <f aca="false">20*LOG10(((D306*H306)/(B306*F306*L306*J306))*Adc)</f>
        <v>11.9234674500037</v>
      </c>
      <c r="O306" s="250" t="n">
        <f aca="false">((E306+I306)-(C306+G306+M306+K306))*radconv</f>
        <v>-97.7795009376549</v>
      </c>
      <c r="P306" s="257" t="n">
        <f aca="false">IF(O306&gt;0,O306,O306+180)</f>
        <v>82.2204990623451</v>
      </c>
      <c r="R306" s="0" t="n">
        <f aca="false">IF(N306&lt;0,A306,1000000000)</f>
        <v>1000000000</v>
      </c>
      <c r="S306" s="0" t="n">
        <f aca="false">A306^2</f>
        <v>446751632.25</v>
      </c>
      <c r="U306" s="252" t="n">
        <f aca="false">20*LOG10((H306/(F306*J306))*Aea)</f>
        <v>18.1664420920598</v>
      </c>
      <c r="V306" s="253" t="n">
        <f aca="false">(I306-(G306+K306))*radconv</f>
        <v>-18.9383424308485</v>
      </c>
      <c r="X306" s="252" t="n">
        <f aca="false">20*LOG10((D306/(B306*L306))*Acs*Am)</f>
        <v>-2.72114946094245</v>
      </c>
      <c r="Y306" s="253" t="n">
        <f aca="false">(E306-(C306+M306))*radconv</f>
        <v>-78.8411585068064</v>
      </c>
    </row>
    <row r="307" customFormat="false" ht="13.2" hidden="false" customHeight="false" outlineLevel="0" collapsed="false">
      <c r="A307" s="254" t="n">
        <v>21258.25</v>
      </c>
      <c r="B307" s="243" t="n">
        <f aca="false">SQRT(1+(A307/Pole1)^2)</f>
        <v>3.08762386733841</v>
      </c>
      <c r="C307" s="244" t="n">
        <f aca="false">ATAN(A307/Pole1)</f>
        <v>1.24097536424111</v>
      </c>
      <c r="D307" s="244" t="n">
        <f aca="false">SQRT(1+(A307/Zero1)^2)</f>
        <v>1.00035675271888</v>
      </c>
      <c r="E307" s="245" t="n">
        <f aca="false">ATAN(A307/Zero1)</f>
        <v>0.0267075528920467</v>
      </c>
      <c r="F307" s="243" t="n">
        <f aca="false">SQRT(1+(A307/Pole2)^2)</f>
        <v>200.356781648239</v>
      </c>
      <c r="G307" s="246" t="n">
        <f aca="false">ATAN(A307/Pole2)</f>
        <v>1.56580520973033</v>
      </c>
      <c r="H307" s="255" t="n">
        <f aca="false">SQRT(1+(A307/Zero2)^2)</f>
        <v>3.24346092363091</v>
      </c>
      <c r="I307" s="256" t="n">
        <f aca="false">ATAN(A307/Zero2)</f>
        <v>1.25737757446782</v>
      </c>
      <c r="J307" s="243" t="n">
        <f aca="false">SQRT(1+(A307/pole4)^2)</f>
        <v>1.00021153404363</v>
      </c>
      <c r="K307" s="246" t="n">
        <f aca="false">ATAN(A307/pole4)</f>
        <v>0.0205668063386527</v>
      </c>
      <c r="L307" s="247" t="n">
        <f aca="false">SQRT((1-(S307/pterm2))^2+(A307/pterm1)^2)</f>
        <v>1.01181987299773</v>
      </c>
      <c r="M307" s="248" t="n">
        <f aca="false">IF((ATAN((A307/pterm1)/(1-A307^2/pterm2))&gt;0),ATAN((A307/pterm1)/(1-A307^2/pterm2)),PI()+ATAN((A307/pterm1)/(1-A307^2/pterm2)))</f>
        <v>0.164308694313228</v>
      </c>
      <c r="N307" s="249" t="n">
        <f aca="false">20*LOG10(((D307*H307)/(B307*F307*L307*J307))*Adc)</f>
        <v>11.8729349586713</v>
      </c>
      <c r="O307" s="250" t="n">
        <f aca="false">((E307+I307)-(C307+G307+M307+K307))*radconv</f>
        <v>-97.8366084973517</v>
      </c>
      <c r="P307" s="257" t="n">
        <f aca="false">IF(O307&gt;0,O307,O307+180)</f>
        <v>82.1633915026483</v>
      </c>
      <c r="R307" s="0" t="n">
        <f aca="false">IF(N307&lt;0,A307,1000000000)</f>
        <v>1000000000</v>
      </c>
      <c r="S307" s="0" t="n">
        <f aca="false">A307^2</f>
        <v>451913193.0625</v>
      </c>
      <c r="U307" s="252" t="n">
        <f aca="false">20*LOG10((H307/(F307*J307))*Aea)</f>
        <v>18.1616553811716</v>
      </c>
      <c r="V307" s="253" t="n">
        <f aca="false">(I307-(G307+K307))*radconv</f>
        <v>-18.8499929870095</v>
      </c>
      <c r="X307" s="252" t="n">
        <f aca="false">20*LOG10((D307/(B307*L307))*Acs*Am)</f>
        <v>-2.76689524138666</v>
      </c>
      <c r="Y307" s="253" t="n">
        <f aca="false">(E307-(C307+M307))*radconv</f>
        <v>-78.9866155103423</v>
      </c>
    </row>
    <row r="308" customFormat="false" ht="13.2" hidden="false" customHeight="false" outlineLevel="0" collapsed="false">
      <c r="A308" s="254" t="n">
        <v>21380</v>
      </c>
      <c r="B308" s="243" t="n">
        <f aca="false">SQRT(1+(A308/Pole1)^2)</f>
        <v>3.10345711540703</v>
      </c>
      <c r="C308" s="244" t="n">
        <f aca="false">ATAN(A308/Pole1)</f>
        <v>1.24272131958806</v>
      </c>
      <c r="D308" s="244" t="n">
        <f aca="false">SQRT(1+(A308/Zero1)^2)</f>
        <v>1.00036085006146</v>
      </c>
      <c r="E308" s="245" t="n">
        <f aca="false">ATAN(A308/Zero1)</f>
        <v>0.0268604387238929</v>
      </c>
      <c r="F308" s="243" t="n">
        <f aca="false">SQRT(1+(A308/Pole2)^2)</f>
        <v>201.504234153965</v>
      </c>
      <c r="G308" s="246" t="n">
        <f aca="false">ATAN(A308/Pole2)</f>
        <v>1.56583363154964</v>
      </c>
      <c r="H308" s="255" t="n">
        <f aca="false">SQRT(1+(A308/Zero2)^2)</f>
        <v>3.26027562263521</v>
      </c>
      <c r="I308" s="256" t="n">
        <f aca="false">ATAN(A308/Zero2)</f>
        <v>1.2590486575154</v>
      </c>
      <c r="J308" s="243" t="n">
        <f aca="false">SQRT(1+(A308/pole4)^2)</f>
        <v>1.00021396371278</v>
      </c>
      <c r="K308" s="246" t="n">
        <f aca="false">ATAN(A308/pole4)</f>
        <v>0.0206845628113973</v>
      </c>
      <c r="L308" s="247" t="n">
        <f aca="false">SQRT((1-(S308/pterm2))^2+(A308/pterm1)^2)</f>
        <v>1.01195486667057</v>
      </c>
      <c r="M308" s="248" t="n">
        <f aca="false">IF((ATAN((A308/pterm1)/(1-A308^2/pterm2))&gt;0),ATAN((A308/pterm1)/(1-A308^2/pterm2)),PI()+ATAN((A308/pterm1)/(1-A308^2/pterm2)))</f>
        <v>0.16523610876987</v>
      </c>
      <c r="N308" s="249" t="n">
        <f aca="false">20*LOG10(((D308*H308)/(B308*F308*L308*J308))*Adc)</f>
        <v>11.8226738341963</v>
      </c>
      <c r="O308" s="250" t="n">
        <f aca="false">((E308+I308)-(C308+G308+M308+K308))*radconv</f>
        <v>-97.8936509846119</v>
      </c>
      <c r="P308" s="257" t="n">
        <f aca="false">IF(O308&gt;0,O308,O308+180)</f>
        <v>82.1063490153881</v>
      </c>
      <c r="R308" s="0" t="n">
        <f aca="false">IF(N308&lt;0,A308,1000000000)</f>
        <v>1000000000</v>
      </c>
      <c r="S308" s="0" t="n">
        <f aca="false">A308^2</f>
        <v>457104400</v>
      </c>
      <c r="U308" s="252" t="n">
        <f aca="false">20*LOG10((H308/(F308*J308))*Aea)</f>
        <v>18.1569446292784</v>
      </c>
      <c r="V308" s="253" t="n">
        <f aca="false">(I308-(G308+K308))*radconv</f>
        <v>-18.7626223803585</v>
      </c>
      <c r="X308" s="252" t="n">
        <f aca="false">20*LOG10((D308/(B308*L308))*Acs*Am)</f>
        <v>-2.81244561396841</v>
      </c>
      <c r="Y308" s="253" t="n">
        <f aca="false">(E308-(C308+M308))*radconv</f>
        <v>-79.1310286042534</v>
      </c>
    </row>
    <row r="309" customFormat="false" ht="13.2" hidden="false" customHeight="false" outlineLevel="0" collapsed="false">
      <c r="A309" s="254" t="n">
        <v>21504.5</v>
      </c>
      <c r="B309" s="243" t="n">
        <f aca="false">SQRT(1+(A309/Pole1)^2)</f>
        <v>3.11965767625862</v>
      </c>
      <c r="C309" s="244" t="n">
        <f aca="false">ATAN(A309/Pole1)</f>
        <v>1.24448837825173</v>
      </c>
      <c r="D309" s="244" t="n">
        <f aca="false">SQRT(1+(A309/Zero1)^2)</f>
        <v>1.00036506413231</v>
      </c>
      <c r="E309" s="245" t="n">
        <f aca="false">ATAN(A309/Zero1)</f>
        <v>0.0270167765302514</v>
      </c>
      <c r="F309" s="243" t="n">
        <f aca="false">SQRT(1+(A309/Pole2)^2)</f>
        <v>202.677604644499</v>
      </c>
      <c r="G309" s="246" t="n">
        <f aca="false">ATAN(A309/Pole2)</f>
        <v>1.56586236253624</v>
      </c>
      <c r="H309" s="255" t="n">
        <f aca="false">SQRT(1+(A309/Zero2)^2)</f>
        <v>3.2774794372228</v>
      </c>
      <c r="I309" s="256" t="n">
        <f aca="false">ATAN(A309/Zero2)</f>
        <v>1.26073974904534</v>
      </c>
      <c r="J309" s="243" t="n">
        <f aca="false">SQRT(1+(A309/pole4)^2)</f>
        <v>1.00021646260445</v>
      </c>
      <c r="K309" s="246" t="n">
        <f aca="false">ATAN(A309/pole4)</f>
        <v>0.0208049784879297</v>
      </c>
      <c r="L309" s="247" t="n">
        <f aca="false">SQRT((1-(S309/pterm2))^2+(A309/pterm1)^2)</f>
        <v>1.01209368838673</v>
      </c>
      <c r="M309" s="248" t="n">
        <f aca="false">IF((ATAN((A309/pterm1)/(1-A309^2/pterm2))&gt;0),ATAN((A309/pterm1)/(1-A309^2/pterm2)),PI()+ATAN((A309/pterm1)/(1-A309^2/pterm2)))</f>
        <v>0.166184234349406</v>
      </c>
      <c r="N309" s="249" t="n">
        <f aca="false">20*LOG10(((D309*H309)/(B309*F309*L309*J309))*Adc)</f>
        <v>11.7715548560924</v>
      </c>
      <c r="O309" s="250" t="n">
        <f aca="false">((E309+I309)-(C309+G309+M309+K309))*radconv</f>
        <v>-97.9519151527559</v>
      </c>
      <c r="P309" s="257" t="n">
        <f aca="false">IF(O309&gt;0,O309,O309+180)</f>
        <v>82.0480848472441</v>
      </c>
      <c r="R309" s="0" t="n">
        <f aca="false">IF(N309&lt;0,A309,1000000000)</f>
        <v>1000000000</v>
      </c>
      <c r="S309" s="0" t="n">
        <f aca="false">A309^2</f>
        <v>462443520.25</v>
      </c>
      <c r="U309" s="252" t="n">
        <f aca="false">20*LOG10((H309/(F309*J309))*Aea)</f>
        <v>18.1522043740203</v>
      </c>
      <c r="V309" s="253" t="n">
        <f aca="false">(I309-(G309+K309))*radconv</f>
        <v>-18.674275447249</v>
      </c>
      <c r="X309" s="252" t="n">
        <f aca="false">20*LOG10((D309/(B309*L309))*Acs*Am)</f>
        <v>-2.85882433681422</v>
      </c>
      <c r="Y309" s="253" t="n">
        <f aca="false">(E309-(C309+M309))*radconv</f>
        <v>-79.2776397055069</v>
      </c>
    </row>
    <row r="310" customFormat="false" ht="13.2" hidden="false" customHeight="false" outlineLevel="0" collapsed="false">
      <c r="A310" s="254" t="n">
        <v>21629</v>
      </c>
      <c r="B310" s="243" t="n">
        <f aca="false">SQRT(1+(A310/Pole1)^2)</f>
        <v>3.13586787756279</v>
      </c>
      <c r="C310" s="244" t="n">
        <f aca="false">ATAN(A310/Pole1)</f>
        <v>1.24623717346203</v>
      </c>
      <c r="D310" s="244" t="n">
        <f aca="false">SQRT(1+(A310/Zero1)^2)</f>
        <v>1.00036930265338</v>
      </c>
      <c r="E310" s="245" t="n">
        <f aca="false">ATAN(A310/Zero1)</f>
        <v>0.0271731130156381</v>
      </c>
      <c r="F310" s="243" t="n">
        <f aca="false">SQRT(1+(A310/Pole2)^2)</f>
        <v>203.850975300412</v>
      </c>
      <c r="G310" s="246" t="n">
        <f aca="false">ATAN(A310/Pole2)</f>
        <v>1.5658907627705</v>
      </c>
      <c r="H310" s="255" t="n">
        <f aca="false">SQRT(1+(A310/Zero2)^2)</f>
        <v>3.29469252681508</v>
      </c>
      <c r="I310" s="256" t="n">
        <f aca="false">ATAN(A310/Zero2)</f>
        <v>1.26241317513631</v>
      </c>
      <c r="J310" s="243" t="n">
        <f aca="false">SQRT(1+(A310/pole4)^2)</f>
        <v>1.00021897599912</v>
      </c>
      <c r="K310" s="246" t="n">
        <f aca="false">ATAN(A310/pole4)</f>
        <v>0.0209253935610364</v>
      </c>
      <c r="L310" s="247" t="n">
        <f aca="false">SQRT((1-(S310/pterm2))^2+(A310/pterm1)^2)</f>
        <v>1.01223329739235</v>
      </c>
      <c r="M310" s="248" t="n">
        <f aca="false">IF((ATAN((A310/pterm1)/(1-A310^2/pterm2))&gt;0),ATAN((A310/pterm1)/(1-A310^2/pterm2)),PI()+ATAN((A310/pterm1)/(1-A310^2/pterm2)))</f>
        <v>0.167132119396544</v>
      </c>
      <c r="N310" s="249" t="n">
        <f aca="false">20*LOG10(((D310*H310)/(B310*F310*L310*J310))*Adc)</f>
        <v>11.7207131567386</v>
      </c>
      <c r="O310" s="250" t="n">
        <f aca="false">((E310+I310)-(C310+G310+M310+K310))*radconv</f>
        <v>-98.0101123661063</v>
      </c>
      <c r="P310" s="257" t="n">
        <f aca="false">IF(O310&gt;0,O310,O310+180)</f>
        <v>81.9898876338937</v>
      </c>
      <c r="R310" s="0" t="n">
        <f aca="false">IF(N310&lt;0,A310,1000000000)</f>
        <v>1000000000</v>
      </c>
      <c r="S310" s="0" t="n">
        <f aca="false">A310^2</f>
        <v>467813641</v>
      </c>
      <c r="U310" s="252" t="n">
        <f aca="false">20*LOG10((H310/(F310*J310))*Aea)</f>
        <v>18.1475402374244</v>
      </c>
      <c r="V310" s="253" t="n">
        <f aca="false">(I310-(G310+K310))*radconv</f>
        <v>-18.5869216839485</v>
      </c>
      <c r="X310" s="252" t="n">
        <f aca="false">20*LOG10((D310/(B310*L310))*Acs*Am)</f>
        <v>-2.90500189957221</v>
      </c>
      <c r="Y310" s="253" t="n">
        <f aca="false">(E310-(C310+M310))*radconv</f>
        <v>-79.4231906821579</v>
      </c>
    </row>
    <row r="311" customFormat="false" ht="13.2" hidden="false" customHeight="false" outlineLevel="0" collapsed="false">
      <c r="A311" s="254" t="n">
        <v>21753.5</v>
      </c>
      <c r="B311" s="243" t="n">
        <f aca="false">SQRT(1+(A311/Pole1)^2)</f>
        <v>3.15208757058606</v>
      </c>
      <c r="C311" s="244" t="n">
        <f aca="false">ATAN(A311/Pole1)</f>
        <v>1.24796797637373</v>
      </c>
      <c r="D311" s="244" t="n">
        <f aca="false">SQRT(1+(A311/Zero1)^2)</f>
        <v>1.00037356562438</v>
      </c>
      <c r="E311" s="245" t="n">
        <f aca="false">ATAN(A311/Zero1)</f>
        <v>0.0273294481724276</v>
      </c>
      <c r="F311" s="243" t="n">
        <f aca="false">SQRT(1+(A311/Pole2)^2)</f>
        <v>205.024346118863</v>
      </c>
      <c r="G311" s="246" t="n">
        <f aca="false">ATAN(A311/Pole2)</f>
        <v>1.56591883793114</v>
      </c>
      <c r="H311" s="255" t="n">
        <f aca="false">SQRT(1+(A311/Zero2)^2)</f>
        <v>3.31191474679649</v>
      </c>
      <c r="I311" s="256" t="n">
        <f aca="false">ATAN(A311/Zero2)</f>
        <v>1.26406920192722</v>
      </c>
      <c r="J311" s="243" t="n">
        <f aca="false">SQRT(1+(A311/pole4)^2)</f>
        <v>1.00022150389668</v>
      </c>
      <c r="K311" s="246" t="n">
        <f aca="false">ATAN(A311/pole4)</f>
        <v>0.02104580802723</v>
      </c>
      <c r="L311" s="247" t="n">
        <f aca="false">SQRT((1-(S311/pterm2))^2+(A311/pterm1)^2)</f>
        <v>1.01237369336963</v>
      </c>
      <c r="M311" s="248" t="n">
        <f aca="false">IF((ATAN((A311/pterm1)/(1-A311^2/pterm2))&gt;0),ATAN((A311/pterm1)/(1-A311^2/pterm2)),PI()+ATAN((A311/pterm1)/(1-A311^2/pterm2)))</f>
        <v>0.168079762651307</v>
      </c>
      <c r="N311" s="249" t="n">
        <f aca="false">20*LOG10(((D311*H311)/(B311*F311*L311*J311))*Adc)</f>
        <v>11.6701455400799</v>
      </c>
      <c r="O311" s="250" t="n">
        <f aca="false">((E311+I311)-(C311+G311+M311+K311))*radconv</f>
        <v>-98.0682431654629</v>
      </c>
      <c r="P311" s="257" t="n">
        <f aca="false">IF(O311&gt;0,O311,O311+180)</f>
        <v>81.9317568345371</v>
      </c>
      <c r="R311" s="0" t="n">
        <f aca="false">IF(N311&lt;0,A311,1000000000)</f>
        <v>1000000000</v>
      </c>
      <c r="S311" s="0" t="n">
        <f aca="false">A311^2</f>
        <v>473214762.25</v>
      </c>
      <c r="U311" s="252" t="n">
        <f aca="false">20*LOG10((H311/(F311*J311))*Aea)</f>
        <v>18.1429506102271</v>
      </c>
      <c r="V311" s="253" t="n">
        <f aca="false">(I311-(G311+K311))*radconv</f>
        <v>-18.5005461669874</v>
      </c>
      <c r="X311" s="252" t="n">
        <f aca="false">20*LOG10((D311/(B311*L311))*Acs*Am)</f>
        <v>-2.95097988903355</v>
      </c>
      <c r="Y311" s="253" t="n">
        <f aca="false">(E311-(C311+M311))*radconv</f>
        <v>-79.5676969984755</v>
      </c>
    </row>
    <row r="312" customFormat="false" ht="13.2" hidden="false" customHeight="false" outlineLevel="0" collapsed="false">
      <c r="A312" s="254" t="n">
        <v>21878</v>
      </c>
      <c r="B312" s="243" t="n">
        <f aca="false">SQRT(1+(A312/Pole1)^2)</f>
        <v>3.16831660955436</v>
      </c>
      <c r="C312" s="244" t="n">
        <f aca="false">ATAN(A312/Pole1)</f>
        <v>1.24968105302194</v>
      </c>
      <c r="D312" s="244" t="n">
        <f aca="false">SQRT(1+(A312/Zero1)^2)</f>
        <v>1.00037785304497</v>
      </c>
      <c r="E312" s="245" t="n">
        <f aca="false">ATAN(A312/Zero1)</f>
        <v>0.0274857819929953</v>
      </c>
      <c r="F312" s="243" t="n">
        <f aca="false">SQRT(1+(A312/Pole2)^2)</f>
        <v>206.197717097079</v>
      </c>
      <c r="G312" s="246" t="n">
        <f aca="false">ATAN(A312/Pole2)</f>
        <v>1.56594659356761</v>
      </c>
      <c r="H312" s="255" t="n">
        <f aca="false">SQRT(1+(A312/Zero2)^2)</f>
        <v>3.32914595546799</v>
      </c>
      <c r="I312" s="256" t="n">
        <f aca="false">ATAN(A312/Zero2)</f>
        <v>1.26570809043312</v>
      </c>
      <c r="J312" s="243" t="n">
        <f aca="false">SQRT(1+(A312/pole4)^2)</f>
        <v>1.00022404629702</v>
      </c>
      <c r="K312" s="246" t="n">
        <f aca="false">ATAN(A312/pole4)</f>
        <v>0.0211662218830231</v>
      </c>
      <c r="L312" s="247" t="n">
        <f aca="false">SQRT((1-(S312/pterm2))^2+(A312/pterm1)^2)</f>
        <v>1.01251487599913</v>
      </c>
      <c r="M312" s="248" t="n">
        <f aca="false">IF((ATAN((A312/pterm1)/(1-A312^2/pterm2))&gt;0),ATAN((A312/pterm1)/(1-A312^2/pterm2)),PI()+ATAN((A312/pterm1)/(1-A312^2/pterm2)))</f>
        <v>0.169027162855905</v>
      </c>
      <c r="N312" s="249" t="n">
        <f aca="false">20*LOG10(((D312*H312)/(B312*F312*L312*J312))*Adc)</f>
        <v>11.6198488641174</v>
      </c>
      <c r="O312" s="250" t="n">
        <f aca="false">((E312+I312)-(C312+G312+M312+K312))*radconv</f>
        <v>-98.1263080845862</v>
      </c>
      <c r="P312" s="257" t="n">
        <f aca="false">IF(O312&gt;0,O312,O312+180)</f>
        <v>81.8736919154138</v>
      </c>
      <c r="R312" s="0" t="n">
        <f aca="false">IF(N312&lt;0,A312,1000000000)</f>
        <v>1000000000</v>
      </c>
      <c r="S312" s="0" t="n">
        <f aca="false">A312^2</f>
        <v>478646884</v>
      </c>
      <c r="U312" s="252" t="n">
        <f aca="false">20*LOG10((H312/(F312*J312))*Aea)</f>
        <v>18.1384339247671</v>
      </c>
      <c r="V312" s="253" t="n">
        <f aca="false">(I312-(G312+K312))*radconv</f>
        <v>-18.4151342590663</v>
      </c>
      <c r="X312" s="252" t="n">
        <f aca="false">20*LOG10((D312/(B312*L312))*Acs*Am)</f>
        <v>-2.99675987953605</v>
      </c>
      <c r="Y312" s="253" t="n">
        <f aca="false">(E312-(C312+M312))*radconv</f>
        <v>-79.7111738255199</v>
      </c>
    </row>
    <row r="313" customFormat="false" ht="13.2" hidden="false" customHeight="false" outlineLevel="0" collapsed="false">
      <c r="A313" s="254" t="n">
        <v>22005.25</v>
      </c>
      <c r="B313" s="243" t="n">
        <f aca="false">SQRT(1+(A313/Pole1)^2)</f>
        <v>3.18491363042524</v>
      </c>
      <c r="C313" s="244" t="n">
        <f aca="false">ATAN(A313/Pole1)</f>
        <v>1.25141392250877</v>
      </c>
      <c r="D313" s="244" t="n">
        <f aca="false">SQRT(1+(A313/Zero1)^2)</f>
        <v>1.00038226043294</v>
      </c>
      <c r="E313" s="245" t="n">
        <f aca="false">ATAN(A313/Zero1)</f>
        <v>0.0276455675814849</v>
      </c>
      <c r="F313" s="243" t="n">
        <f aca="false">SQRT(1+(A313/Pole2)^2)</f>
        <v>207.39700607042</v>
      </c>
      <c r="G313" s="246" t="n">
        <f aca="false">ATAN(A313/Pole2)</f>
        <v>1.56597463773709</v>
      </c>
      <c r="H313" s="255" t="n">
        <f aca="false">SQRT(1+(A313/Zero2)^2)</f>
        <v>3.34676691733875</v>
      </c>
      <c r="I313" s="256" t="n">
        <f aca="false">ATAN(A313/Zero2)</f>
        <v>1.2673657354599</v>
      </c>
      <c r="J313" s="243" t="n">
        <f aca="false">SQRT(1+(A313/pole4)^2)</f>
        <v>1.00022665984152</v>
      </c>
      <c r="K313" s="246" t="n">
        <f aca="false">ATAN(A313/pole4)</f>
        <v>0.0212892948482153</v>
      </c>
      <c r="L313" s="247" t="n">
        <f aca="false">SQRT((1-(S313/pterm2))^2+(A313/pterm1)^2)</f>
        <v>1.01265998969415</v>
      </c>
      <c r="M313" s="248" t="n">
        <f aca="false">IF((ATAN((A313/pterm1)/(1-A313^2/pterm2))&gt;0),ATAN((A313/pterm1)/(1-A313^2/pterm2)),PI()+ATAN((A313/pterm1)/(1-A313^2/pterm2)))</f>
        <v>0.16999523710168</v>
      </c>
      <c r="N313" s="249" t="n">
        <f aca="false">20*LOG10(((D313*H313)/(B313*F313*L313*J313))*Adc)</f>
        <v>11.5687179856714</v>
      </c>
      <c r="O313" s="250" t="n">
        <f aca="false">((E313+I313)-(C313+G313+M313+K313))*radconv</f>
        <v>-98.1855880313826</v>
      </c>
      <c r="P313" s="257" t="n">
        <f aca="false">IF(O313&gt;0,O313,O313+180)</f>
        <v>81.8144119686174</v>
      </c>
      <c r="R313" s="0" t="n">
        <f aca="false">IF(N313&lt;0,A313,1000000000)</f>
        <v>1000000000</v>
      </c>
      <c r="S313" s="0" t="n">
        <f aca="false">A313^2</f>
        <v>484231027.5625</v>
      </c>
      <c r="U313" s="252" t="n">
        <f aca="false">20*LOG10((H313/(F313*J313))*Aea)</f>
        <v>18.1338912597433</v>
      </c>
      <c r="V313" s="253" t="n">
        <f aca="false">(I313-(G313+K313))*radconv</f>
        <v>-18.3288165691297</v>
      </c>
      <c r="X313" s="252" t="n">
        <f aca="false">20*LOG10((D313/(B313*L313))*Acs*Am)</f>
        <v>-3.04334809295826</v>
      </c>
      <c r="Y313" s="253" t="n">
        <f aca="false">(E313-(C313+M313))*radconv</f>
        <v>-79.8567714622529</v>
      </c>
    </row>
    <row r="314" customFormat="false" ht="13.2" hidden="false" customHeight="false" outlineLevel="0" collapsed="false">
      <c r="A314" s="254" t="n">
        <v>22132.5</v>
      </c>
      <c r="B314" s="243" t="n">
        <f aca="false">SQRT(1+(A314/Pole1)^2)</f>
        <v>3.2015201158956</v>
      </c>
      <c r="C314" s="244" t="n">
        <f aca="false">ATAN(A314/Pole1)</f>
        <v>1.25312882009549</v>
      </c>
      <c r="D314" s="244" t="n">
        <f aca="false">SQRT(1+(A314/Zero1)^2)</f>
        <v>1.00038669336188</v>
      </c>
      <c r="E314" s="245" t="n">
        <f aca="false">ATAN(A314/Zero1)</f>
        <v>0.0278053517579653</v>
      </c>
      <c r="F314" s="243" t="n">
        <f aca="false">SQRT(1+(A314/Pole2)^2)</f>
        <v>208.596295204998</v>
      </c>
      <c r="G314" s="246" t="n">
        <f aca="false">ATAN(A314/Pole2)</f>
        <v>1.56600235943617</v>
      </c>
      <c r="H314" s="255" t="n">
        <f aca="false">SQRT(1+(A314/Zero2)^2)</f>
        <v>3.36439697906774</v>
      </c>
      <c r="I314" s="256" t="n">
        <f aca="false">ATAN(A314/Zero2)</f>
        <v>1.26900601222218</v>
      </c>
      <c r="J314" s="243" t="n">
        <f aca="false">SQRT(1+(A314/pole4)^2)</f>
        <v>1.00022928853633</v>
      </c>
      <c r="K314" s="246" t="n">
        <f aca="false">ATAN(A314/pole4)</f>
        <v>0.0214123671683774</v>
      </c>
      <c r="L314" s="247" t="n">
        <f aca="false">SQRT((1-(S314/pterm2))^2+(A314/pterm1)^2)</f>
        <v>1.012805924497</v>
      </c>
      <c r="M314" s="248" t="n">
        <f aca="false">IF((ATAN((A314/pterm1)/(1-A314^2/pterm2))&gt;0),ATAN((A314/pterm1)/(1-A314^2/pterm2)),PI()+ATAN((A314/pterm1)/(1-A314^2/pterm2)))</f>
        <v>0.170963054791614</v>
      </c>
      <c r="N314" s="249" t="n">
        <f aca="false">20*LOG10(((D314*H314)/(B314*F314*L314*J314))*Adc)</f>
        <v>11.5178636797755</v>
      </c>
      <c r="O314" s="250" t="n">
        <f aca="false">((E314+I314)-(C314+G314+M314+K314))*radconv</f>
        <v>-98.244800260592</v>
      </c>
      <c r="P314" s="257" t="n">
        <f aca="false">IF(O314&gt;0,O314,O314+180)</f>
        <v>81.755199739408</v>
      </c>
      <c r="R314" s="0" t="n">
        <f aca="false">IF(N314&lt;0,A314,1000000000)</f>
        <v>1000000000</v>
      </c>
      <c r="S314" s="0" t="n">
        <f aca="false">A314^2</f>
        <v>489847556.25</v>
      </c>
      <c r="U314" s="252" t="n">
        <f aca="false">20*LOG10((H314/(F314*J314))*Aea)</f>
        <v>18.129421610412</v>
      </c>
      <c r="V314" s="253" t="n">
        <f aca="false">(I314-(G314+K314))*radconv</f>
        <v>-18.2434754942964</v>
      </c>
      <c r="X314" s="252" t="n">
        <f aca="false">20*LOG10((D314/(B314*L314))*Acs*Am)</f>
        <v>-3.08973274952292</v>
      </c>
      <c r="Y314" s="253" t="n">
        <f aca="false">(E314-(C314+M314))*radconv</f>
        <v>-80.0013247662956</v>
      </c>
    </row>
    <row r="315" customFormat="false" ht="13.2" hidden="false" customHeight="false" outlineLevel="0" collapsed="false">
      <c r="A315" s="254" t="n">
        <v>22259.75</v>
      </c>
      <c r="B315" s="243" t="n">
        <f aca="false">SQRT(1+(A315/Pole1)^2)</f>
        <v>3.21813591944549</v>
      </c>
      <c r="C315" s="244" t="n">
        <f aca="false">ATAN(A315/Pole1)</f>
        <v>1.25482601399298</v>
      </c>
      <c r="D315" s="244" t="n">
        <f aca="false">SQRT(1+(A315/Zero1)^2)</f>
        <v>1.00039115183145</v>
      </c>
      <c r="E315" s="245" t="n">
        <f aca="false">ATAN(A315/Zero1)</f>
        <v>0.0279651345142964</v>
      </c>
      <c r="F315" s="243" t="n">
        <f aca="false">SQRT(1+(A315/Pole2)^2)</f>
        <v>209.795584498049</v>
      </c>
      <c r="G315" s="246" t="n">
        <f aca="false">ATAN(A315/Pole2)</f>
        <v>1.56602976419498</v>
      </c>
      <c r="H315" s="255" t="n">
        <f aca="false">SQRT(1+(A315/Zero2)^2)</f>
        <v>3.38203599834627</v>
      </c>
      <c r="I315" s="256" t="n">
        <f aca="false">ATAN(A315/Zero2)</f>
        <v>1.27062918357661</v>
      </c>
      <c r="J315" s="243" t="n">
        <f aca="false">SQRT(1+(A315/pole4)^2)</f>
        <v>1.00023193238133</v>
      </c>
      <c r="K315" s="246" t="n">
        <f aca="false">ATAN(A315/pole4)</f>
        <v>0.0215354388397862</v>
      </c>
      <c r="L315" s="247" t="n">
        <f aca="false">SQRT((1-(S315/pterm2))^2+(A315/pterm1)^2)</f>
        <v>1.01295268006141</v>
      </c>
      <c r="M315" s="248" t="n">
        <f aca="false">IF((ATAN((A315/pterm1)/(1-A315^2/pterm2))&gt;0),ATAN((A315/pterm1)/(1-A315^2/pterm2)),PI()+ATAN((A315/pterm1)/(1-A315^2/pterm2)))</f>
        <v>0.171930614589857</v>
      </c>
      <c r="N315" s="249" t="n">
        <f aca="false">20*LOG10(((D315*H315)/(B315*F315*L315*J315))*Adc)</f>
        <v>11.4672827588526</v>
      </c>
      <c r="O315" s="250" t="n">
        <f aca="false">((E315+I315)-(C315+G315+M315+K315))*radconv</f>
        <v>-98.3039453195543</v>
      </c>
      <c r="P315" s="257" t="n">
        <f aca="false">IF(O315&gt;0,O315,O315+180)</f>
        <v>81.6960546804457</v>
      </c>
      <c r="R315" s="0" t="n">
        <f aca="false">IF(N315&lt;0,A315,1000000000)</f>
        <v>1000000000</v>
      </c>
      <c r="S315" s="0" t="n">
        <f aca="false">A315^2</f>
        <v>495496470.0625</v>
      </c>
      <c r="U315" s="252" t="n">
        <f aca="false">20*LOG10((H315/(F315*J315))*Aea)</f>
        <v>18.1250234295794</v>
      </c>
      <c r="V315" s="253" t="n">
        <f aca="false">(I315-(G315+K315))*radconv</f>
        <v>-18.1590962906283</v>
      </c>
      <c r="X315" s="252" t="n">
        <f aca="false">20*LOG10((D315/(B315*L315))*Acs*Am)</f>
        <v>-3.13591548961318</v>
      </c>
      <c r="Y315" s="253" t="n">
        <f aca="false">(E315-(C315+M315))*radconv</f>
        <v>-80.144849028926</v>
      </c>
    </row>
    <row r="316" customFormat="false" ht="13.2" hidden="false" customHeight="false" outlineLevel="0" collapsed="false">
      <c r="A316" s="254" t="n">
        <v>22387</v>
      </c>
      <c r="B316" s="243" t="n">
        <f aca="false">SQRT(1+(A316/Pole1)^2)</f>
        <v>3.23476089748402</v>
      </c>
      <c r="C316" s="244" t="n">
        <f aca="false">ATAN(A316/Pole1)</f>
        <v>1.25650576731084</v>
      </c>
      <c r="D316" s="244" t="n">
        <f aca="false">SQRT(1+(A316/Zero1)^2)</f>
        <v>1.00039563584131</v>
      </c>
      <c r="E316" s="245" t="n">
        <f aca="false">ATAN(A316/Zero1)</f>
        <v>0.0281249158423385</v>
      </c>
      <c r="F316" s="243" t="n">
        <f aca="false">SQRT(1+(A316/Pole2)^2)</f>
        <v>210.994873946868</v>
      </c>
      <c r="G316" s="246" t="n">
        <f aca="false">ATAN(A316/Pole2)</f>
        <v>1.56605685741791</v>
      </c>
      <c r="H316" s="255" t="n">
        <f aca="false">SQRT(1+(A316/Zero2)^2)</f>
        <v>3.39968383574748</v>
      </c>
      <c r="I316" s="256" t="n">
        <f aca="false">ATAN(A316/Zero2)</f>
        <v>1.27223550728661</v>
      </c>
      <c r="J316" s="243" t="n">
        <f aca="false">SQRT(1+(A316/pole4)^2)</f>
        <v>1.0002345913764</v>
      </c>
      <c r="K316" s="246" t="n">
        <f aca="false">ATAN(A316/pole4)</f>
        <v>0.0216585098587188</v>
      </c>
      <c r="L316" s="247" t="n">
        <f aca="false">SQRT((1-(S316/pterm2))^2+(A316/pterm1)^2)</f>
        <v>1.01310025603936</v>
      </c>
      <c r="M316" s="248" t="n">
        <f aca="false">IF((ATAN((A316/pterm1)/(1-A316^2/pterm2))&gt;0),ATAN((A316/pterm1)/(1-A316^2/pterm2)),PI()+ATAN((A316/pterm1)/(1-A316^2/pterm2)))</f>
        <v>0.172897915162981</v>
      </c>
      <c r="N316" s="249" t="n">
        <f aca="false">20*LOG10(((D316*H316)/(B316*F316*L316*J316))*Adc)</f>
        <v>11.4169720891715</v>
      </c>
      <c r="O316" s="250" t="n">
        <f aca="false">((E316+I316)-(C316+G316+M316+K316))*radconv</f>
        <v>-98.3630237480881</v>
      </c>
      <c r="P316" s="257" t="n">
        <f aca="false">IF(O316&gt;0,O316,O316+180)</f>
        <v>81.6369762519119</v>
      </c>
      <c r="R316" s="0" t="n">
        <f aca="false">IF(N316&lt;0,A316,1000000000)</f>
        <v>1000000000</v>
      </c>
      <c r="S316" s="0" t="n">
        <f aca="false">A316^2</f>
        <v>501177769</v>
      </c>
      <c r="U316" s="252" t="n">
        <f aca="false">20*LOG10((H316/(F316*J316))*Aea)</f>
        <v>18.1206952101591</v>
      </c>
      <c r="V316" s="253" t="n">
        <f aca="false">(I316-(G316+K316))*radconv</f>
        <v>-18.0756644988067</v>
      </c>
      <c r="X316" s="252" t="n">
        <f aca="false">20*LOG10((D316/(B316*L316))*Acs*Am)</f>
        <v>-3.181897939874</v>
      </c>
      <c r="Y316" s="253" t="n">
        <f aca="false">(E316-(C316+M316))*radconv</f>
        <v>-80.2873592492814</v>
      </c>
    </row>
    <row r="317" customFormat="false" ht="13.2" hidden="false" customHeight="false" outlineLevel="0" collapsed="false">
      <c r="A317" s="254" t="n">
        <v>22517.5</v>
      </c>
      <c r="B317" s="243" t="n">
        <f aca="false">SQRT(1+(A317/Pole1)^2)</f>
        <v>3.25181986359812</v>
      </c>
      <c r="C317" s="244" t="n">
        <f aca="false">ATAN(A317/Pole1)</f>
        <v>1.25821057791296</v>
      </c>
      <c r="D317" s="244" t="n">
        <f aca="false">SQRT(1+(A317/Zero1)^2)</f>
        <v>1.00040026090073</v>
      </c>
      <c r="E317" s="245" t="n">
        <f aca="false">ATAN(A317/Zero1)</f>
        <v>0.0282887765374478</v>
      </c>
      <c r="F317" s="243" t="n">
        <f aca="false">SQRT(1+(A317/Pole2)^2)</f>
        <v>212.224793737097</v>
      </c>
      <c r="G317" s="246" t="n">
        <f aca="false">ATAN(A317/Pole2)</f>
        <v>1.56608432456889</v>
      </c>
      <c r="H317" s="255" t="n">
        <f aca="false">SQRT(1+(A317/Zero2)^2)</f>
        <v>3.41779141951097</v>
      </c>
      <c r="I317" s="256" t="n">
        <f aca="false">ATAN(A317/Zero2)</f>
        <v>1.27386562312385</v>
      </c>
      <c r="J317" s="243" t="n">
        <f aca="false">SQRT(1+(A317/pole4)^2)</f>
        <v>1.00023733401822</v>
      </c>
      <c r="K317" s="246" t="n">
        <f aca="false">ATAN(A317/pole4)</f>
        <v>0.0217847234637399</v>
      </c>
      <c r="L317" s="247" t="n">
        <f aca="false">SQRT((1-(S317/pterm2))^2+(A317/pterm1)^2)</f>
        <v>1.01325245289352</v>
      </c>
      <c r="M317" s="248" t="n">
        <f aca="false">IF((ATAN((A317/pterm1)/(1-A317^2/pterm2))&gt;0),ATAN((A317/pterm1)/(1-A317^2/pterm2)),PI()+ATAN((A317/pterm1)/(1-A317^2/pterm2)))</f>
        <v>0.173889650223945</v>
      </c>
      <c r="N317" s="249" t="n">
        <f aca="false">20*LOG10(((D317*H317)/(B317*F317*L317*J317))*Adc)</f>
        <v>11.3656539369338</v>
      </c>
      <c r="O317" s="250" t="n">
        <f aca="false">((E317+I317)-(C317+G317+M317+K317))*radconv</f>
        <v>-98.4235424087083</v>
      </c>
      <c r="P317" s="257" t="n">
        <f aca="false">IF(O317&gt;0,O317,O317+180)</f>
        <v>81.5764575912917</v>
      </c>
      <c r="R317" s="0" t="n">
        <f aca="false">IF(N317&lt;0,A317,1000000000)</f>
        <v>1000000000</v>
      </c>
      <c r="S317" s="0" t="n">
        <f aca="false">A317^2</f>
        <v>507037806.25</v>
      </c>
      <c r="U317" s="252" t="n">
        <f aca="false">20*LOG10((H317/(F317*J317))*Aea)</f>
        <v>18.1163275736487</v>
      </c>
      <c r="V317" s="253" t="n">
        <f aca="false">(I317-(G317+K317))*radconv</f>
        <v>-17.991070999926</v>
      </c>
      <c r="X317" s="252" t="n">
        <f aca="false">20*LOG10((D317/(B317*L317))*Acs*Am)</f>
        <v>-3.22884845560133</v>
      </c>
      <c r="Y317" s="253" t="n">
        <f aca="false">(E317-(C317+M317))*radconv</f>
        <v>-80.4324714087823</v>
      </c>
    </row>
    <row r="318" customFormat="false" ht="13.2" hidden="false" customHeight="false" outlineLevel="0" collapsed="false">
      <c r="A318" s="254" t="n">
        <v>22648</v>
      </c>
      <c r="B318" s="243" t="n">
        <f aca="false">SQRT(1+(A318/Pole1)^2)</f>
        <v>3.26888818207598</v>
      </c>
      <c r="C318" s="244" t="n">
        <f aca="false">ATAN(A318/Pole1)</f>
        <v>1.25989759022745</v>
      </c>
      <c r="D318" s="244" t="n">
        <f aca="false">SQRT(1+(A318/Zero1)^2)</f>
        <v>1.00040491282098</v>
      </c>
      <c r="E318" s="245" t="n">
        <f aca="false">ATAN(A318/Zero1)</f>
        <v>0.02845263571304</v>
      </c>
      <c r="F318" s="243" t="n">
        <f aca="false">SQRT(1+(A318/Pole2)^2)</f>
        <v>213.454713685592</v>
      </c>
      <c r="G318" s="246" t="n">
        <f aca="false">ATAN(A318/Pole2)</f>
        <v>1.56611147519</v>
      </c>
      <c r="H318" s="255" t="n">
        <f aca="false">SQRT(1+(A318/Zero2)^2)</f>
        <v>3.43590798955485</v>
      </c>
      <c r="I318" s="256" t="n">
        <f aca="false">ATAN(A318/Zero2)</f>
        <v>1.27547855293095</v>
      </c>
      <c r="J318" s="243" t="n">
        <f aca="false">SQRT(1+(A318/pole4)^2)</f>
        <v>1.00024009259361</v>
      </c>
      <c r="K318" s="246" t="n">
        <f aca="false">ATAN(A318/pole4)</f>
        <v>0.0219109363745993</v>
      </c>
      <c r="L318" s="247" t="n">
        <f aca="false">SQRT((1-(S318/pterm2))^2+(A318/pterm1)^2)</f>
        <v>1.01340551185657</v>
      </c>
      <c r="M318" s="248" t="n">
        <f aca="false">IF((ATAN((A318/pterm1)/(1-A318^2/pterm2))&gt;0),ATAN((A318/pterm1)/(1-A318^2/pterm2)),PI()+ATAN((A318/pterm1)/(1-A318^2/pterm2)))</f>
        <v>0.174881109816581</v>
      </c>
      <c r="N318" s="249" t="n">
        <f aca="false">20*LOG10(((D318*H318)/(B318*F318*L318*J318))*Adc)</f>
        <v>11.314613509496</v>
      </c>
      <c r="O318" s="250" t="n">
        <f aca="false">((E318+I318)-(C318+G318+M318+K318))*radconv</f>
        <v>-98.4839921178511</v>
      </c>
      <c r="P318" s="257" t="n">
        <f aca="false">IF(O318&gt;0,O318,O318+180)</f>
        <v>81.516007882149</v>
      </c>
      <c r="R318" s="0" t="n">
        <f aca="false">IF(N318&lt;0,A318,1000000000)</f>
        <v>1000000000</v>
      </c>
      <c r="S318" s="0" t="n">
        <f aca="false">A318^2</f>
        <v>512931904</v>
      </c>
      <c r="U318" s="252" t="n">
        <f aca="false">20*LOG10((H318/(F318*J318))*Aea)</f>
        <v>18.1120304314457</v>
      </c>
      <c r="V318" s="253" t="n">
        <f aca="false">(I318-(G318+K318))*radconv</f>
        <v>-17.907444012442</v>
      </c>
      <c r="X318" s="252" t="n">
        <f aca="false">20*LOG10((D318/(B318*L318))*Acs*Am)</f>
        <v>-3.27559174083612</v>
      </c>
      <c r="Y318" s="253" t="n">
        <f aca="false">(E318-(C318+M318))*radconv</f>
        <v>-80.576548105409</v>
      </c>
    </row>
    <row r="319" customFormat="false" ht="13.2" hidden="false" customHeight="false" outlineLevel="0" collapsed="false">
      <c r="A319" s="254" t="n">
        <v>22778.5</v>
      </c>
      <c r="B319" s="243" t="n">
        <f aca="false">SQRT(1+(A319/Pole1)^2)</f>
        <v>3.28596570718043</v>
      </c>
      <c r="C319" s="244" t="n">
        <f aca="false">ATAN(A319/Pole1)</f>
        <v>1.26156707207523</v>
      </c>
      <c r="D319" s="244" t="n">
        <f aca="false">SQRT(1+(A319/Zero1)^2)</f>
        <v>1.00040959160167</v>
      </c>
      <c r="E319" s="245" t="n">
        <f aca="false">ATAN(A319/Zero1)</f>
        <v>0.0286164933603372</v>
      </c>
      <c r="F319" s="243" t="n">
        <f aca="false">SQRT(1+(A319/Pole2)^2)</f>
        <v>214.684633789633</v>
      </c>
      <c r="G319" s="246" t="n">
        <f aca="false">ATAN(A319/Pole2)</f>
        <v>1.56613831472139</v>
      </c>
      <c r="H319" s="255" t="n">
        <f aca="false">SQRT(1+(A319/Zero2)^2)</f>
        <v>3.45403340447872</v>
      </c>
      <c r="I319" s="256" t="n">
        <f aca="false">ATAN(A319/Zero2)</f>
        <v>1.27707455880568</v>
      </c>
      <c r="J319" s="243" t="n">
        <f aca="false">SQRT(1+(A319/pole4)^2)</f>
        <v>1.00024286710244</v>
      </c>
      <c r="K319" s="246" t="n">
        <f aca="false">ATAN(A319/pole4)</f>
        <v>0.0220371485872815</v>
      </c>
      <c r="L319" s="247" t="n">
        <f aca="false">SQRT((1-(S319/pterm2))^2+(A319/pterm1)^2)</f>
        <v>1.01355943254745</v>
      </c>
      <c r="M319" s="248" t="n">
        <f aca="false">IF((ATAN((A319/pterm1)/(1-A319^2/pterm2))&gt;0),ATAN((A319/pterm1)/(1-A319^2/pterm2)),PI()+ATAN((A319/pterm1)/(1-A319^2/pterm2)))</f>
        <v>0.175872292510682</v>
      </c>
      <c r="N319" s="249" t="n">
        <f aca="false">20*LOG10(((D319*H319)/(B319*F319*L319*J319))*Adc)</f>
        <v>11.2638475954295</v>
      </c>
      <c r="O319" s="250" t="n">
        <f aca="false">((E319+I319)-(C319+G319+M319+K319))*radconv</f>
        <v>-98.5443734334523</v>
      </c>
      <c r="P319" s="257" t="n">
        <f aca="false">IF(O319&gt;0,O319,O319+180)</f>
        <v>81.4556265665477</v>
      </c>
      <c r="R319" s="0" t="n">
        <f aca="false">IF(N319&lt;0,A319,1000000000)</f>
        <v>1000000000</v>
      </c>
      <c r="S319" s="0" t="n">
        <f aca="false">A319^2</f>
        <v>518860062.25</v>
      </c>
      <c r="U319" s="252" t="n">
        <f aca="false">20*LOG10((H319/(F319*J319))*Aea)</f>
        <v>18.1078022815402</v>
      </c>
      <c r="V319" s="253" t="n">
        <f aca="false">(I319-(G319+K319))*radconv</f>
        <v>-17.8247688307239</v>
      </c>
      <c r="X319" s="252" t="n">
        <f aca="false">20*LOG10((D319/(B319*L319))*Acs*Am)</f>
        <v>-3.32212950499708</v>
      </c>
      <c r="Y319" s="253" t="n">
        <f aca="false">(E319-(C319+M319))*radconv</f>
        <v>-80.7196046027284</v>
      </c>
    </row>
    <row r="320" customFormat="false" ht="13.2" hidden="false" customHeight="false" outlineLevel="0" collapsed="false">
      <c r="A320" s="254" t="n">
        <v>22909</v>
      </c>
      <c r="B320" s="243" t="n">
        <f aca="false">SQRT(1+(A320/Pole1)^2)</f>
        <v>3.30305229611046</v>
      </c>
      <c r="C320" s="244" t="n">
        <f aca="false">ATAN(A320/Pole1)</f>
        <v>1.26321928613091</v>
      </c>
      <c r="D320" s="244" t="n">
        <f aca="false">SQRT(1+(A320/Zero1)^2)</f>
        <v>1.00041429724245</v>
      </c>
      <c r="E320" s="245" t="n">
        <f aca="false">ATAN(A320/Zero1)</f>
        <v>0.028780349470562</v>
      </c>
      <c r="F320" s="243" t="n">
        <f aca="false">SQRT(1+(A320/Pole2)^2)</f>
        <v>215.914554046563</v>
      </c>
      <c r="G320" s="246" t="n">
        <f aca="false">ATAN(A320/Pole2)</f>
        <v>1.56616484847921</v>
      </c>
      <c r="H320" s="255" t="n">
        <f aca="false">SQRT(1+(A320/Zero2)^2)</f>
        <v>3.4721675257664</v>
      </c>
      <c r="I320" s="256" t="n">
        <f aca="false">ATAN(A320/Zero2)</f>
        <v>1.27865389771928</v>
      </c>
      <c r="J320" s="243" t="n">
        <f aca="false">SQRT(1+(A320/pole4)^2)</f>
        <v>1.00024565754456</v>
      </c>
      <c r="K320" s="246" t="n">
        <f aca="false">ATAN(A320/pole4)</f>
        <v>0.0221633600977715</v>
      </c>
      <c r="L320" s="247" t="n">
        <f aca="false">SQRT((1-(S320/pterm2))^2+(A320/pterm1)^2)</f>
        <v>1.01371421458318</v>
      </c>
      <c r="M320" s="248" t="n">
        <f aca="false">IF((ATAN((A320/pterm1)/(1-A320^2/pterm2))&gt;0),ATAN((A320/pterm1)/(1-A320^2/pterm2)),PI()+ATAN((A320/pterm1)/(1-A320^2/pterm2)))</f>
        <v>0.176863196878777</v>
      </c>
      <c r="N320" s="249" t="n">
        <f aca="false">20*LOG10(((D320*H320)/(B320*F320*L320*J320))*Adc)</f>
        <v>11.2133530376731</v>
      </c>
      <c r="O320" s="250" t="n">
        <f aca="false">((E320+I320)-(C320+G320+M320+K320))*radconv</f>
        <v>-98.6046869053686</v>
      </c>
      <c r="P320" s="257" t="n">
        <f aca="false">IF(O320&gt;0,O320,O320+180)</f>
        <v>81.3953130946314</v>
      </c>
      <c r="R320" s="0" t="n">
        <f aca="false">IF(N320&lt;0,A320,1000000000)</f>
        <v>1000000000</v>
      </c>
      <c r="S320" s="0" t="n">
        <f aca="false">A320^2</f>
        <v>524822281</v>
      </c>
      <c r="U320" s="252" t="n">
        <f aca="false">20*LOG10((H320/(F320*J320))*Aea)</f>
        <v>18.10364166109</v>
      </c>
      <c r="V320" s="253" t="n">
        <f aca="false">(I320-(G320+K320))*radconv</f>
        <v>-17.7430310357684</v>
      </c>
      <c r="X320" s="252" t="n">
        <f aca="false">20*LOG10((D320/(B320*L320))*Acs*Am)</f>
        <v>-3.36846344230322</v>
      </c>
      <c r="Y320" s="253" t="n">
        <f aca="false">(E320-(C320+M320))*radconv</f>
        <v>-80.8616558696002</v>
      </c>
    </row>
    <row r="321" customFormat="false" ht="13.2" hidden="false" customHeight="false" outlineLevel="0" collapsed="false">
      <c r="A321" s="254" t="n">
        <v>23042.25</v>
      </c>
      <c r="B321" s="243" t="n">
        <f aca="false">SQRT(1+(A321/Pole1)^2)</f>
        <v>3.32050815420797</v>
      </c>
      <c r="C321" s="244" t="n">
        <f aca="false">ATAN(A321/Pole1)</f>
        <v>1.26488876719823</v>
      </c>
      <c r="D321" s="244" t="n">
        <f aca="false">SQRT(1+(A321/Zero1)^2)</f>
        <v>1.0004191297589</v>
      </c>
      <c r="E321" s="245" t="n">
        <f aca="false">ATAN(A321/Zero1)</f>
        <v>0.0289476568922048</v>
      </c>
      <c r="F321" s="243" t="n">
        <f aca="false">SQRT(1+(A321/Pole2)^2)</f>
        <v>217.170392318369</v>
      </c>
      <c r="G321" s="246" t="n">
        <f aca="false">ATAN(A321/Pole2)</f>
        <v>1.56619163126894</v>
      </c>
      <c r="H321" s="255" t="n">
        <f aca="false">SQRT(1+(A321/Zero2)^2)</f>
        <v>3.49069262621622</v>
      </c>
      <c r="I321" s="256" t="n">
        <f aca="false">ATAN(A321/Zero2)</f>
        <v>1.28024958201454</v>
      </c>
      <c r="J321" s="243" t="n">
        <f aca="false">SQRT(1+(A321/pole4)^2)</f>
        <v>1.00024852322945</v>
      </c>
      <c r="K321" s="246" t="n">
        <f aca="false">ATAN(A321/pole4)</f>
        <v>0.022292230509077</v>
      </c>
      <c r="L321" s="247" t="n">
        <f aca="false">SQRT((1-(S321/pterm2))^2+(A321/pterm1)^2)</f>
        <v>1.01387314667192</v>
      </c>
      <c r="M321" s="248" t="n">
        <f aca="false">IF((ATAN((A321/pterm1)/(1-A321^2/pterm2))&gt;0),ATAN((A321/pterm1)/(1-A321^2/pterm2)),PI()+ATAN((A321/pterm1)/(1-A321^2/pterm2)))</f>
        <v>0.177874693707546</v>
      </c>
      <c r="N321" s="249" t="n">
        <f aca="false">20*LOG10(((D321*H321)/(B321*F321*L321*J321))*Adc)</f>
        <v>11.1620711873389</v>
      </c>
      <c r="O321" s="250" t="n">
        <f aca="false">((E321+I321)-(C321+G321+M321+K321))*radconv</f>
        <v>-98.6662019105748</v>
      </c>
      <c r="P321" s="257" t="n">
        <f aca="false">IF(O321&gt;0,O321,O321+180)</f>
        <v>81.3337980894252</v>
      </c>
      <c r="R321" s="0" t="n">
        <f aca="false">IF(N321&lt;0,A321,1000000000)</f>
        <v>1000000000</v>
      </c>
      <c r="S321" s="0" t="n">
        <f aca="false">A321^2</f>
        <v>530945285.0625</v>
      </c>
      <c r="U321" s="252" t="n">
        <f aca="false">20*LOG10((H321/(F321*J321))*Aea)</f>
        <v>18.0994615633729</v>
      </c>
      <c r="V321" s="253" t="n">
        <f aca="false">(I321-(G321+K321))*radconv</f>
        <v>-17.660523331702</v>
      </c>
      <c r="X321" s="252" t="n">
        <f aca="false">20*LOG10((D321/(B321*L321))*Acs*Am)</f>
        <v>-3.41556519492036</v>
      </c>
      <c r="Y321" s="253" t="n">
        <f aca="false">(E321-(C321+M321))*radconv</f>
        <v>-81.0056785788727</v>
      </c>
    </row>
    <row r="322" customFormat="false" ht="13.2" hidden="false" customHeight="false" outlineLevel="0" collapsed="false">
      <c r="A322" s="254" t="n">
        <v>23175.5</v>
      </c>
      <c r="B322" s="243" t="n">
        <f aca="false">SQRT(1+(A322/Pole1)^2)</f>
        <v>3.33797317030572</v>
      </c>
      <c r="C322" s="244" t="n">
        <f aca="false">ATAN(A322/Pole1)</f>
        <v>1.26654078263936</v>
      </c>
      <c r="D322" s="244" t="n">
        <f aca="false">SQRT(1+(A322/Zero1)^2)</f>
        <v>1.00042399027859</v>
      </c>
      <c r="E322" s="245" t="n">
        <f aca="false">ATAN(A322/Zero1)</f>
        <v>0.0291149626928181</v>
      </c>
      <c r="F322" s="243" t="n">
        <f aca="false">SQRT(1+(A322/Pole2)^2)</f>
        <v>218.426230744164</v>
      </c>
      <c r="G322" s="246" t="n">
        <f aca="false">ATAN(A322/Pole2)</f>
        <v>1.56621810608417</v>
      </c>
      <c r="H322" s="255" t="n">
        <f aca="false">SQRT(1+(A322/Zero2)^2)</f>
        <v>3.50922652084441</v>
      </c>
      <c r="I322" s="256" t="n">
        <f aca="false">ATAN(A322/Zero2)</f>
        <v>1.28182841515883</v>
      </c>
      <c r="J322" s="243" t="n">
        <f aca="false">SQRT(1+(A322/pole4)^2)</f>
        <v>1.00025140552596</v>
      </c>
      <c r="K322" s="246" t="n">
        <f aca="false">ATAN(A322/pole4)</f>
        <v>0.022421100179824</v>
      </c>
      <c r="L322" s="247" t="n">
        <f aca="false">SQRT((1-(S322/pterm2))^2+(A322/pterm1)^2)</f>
        <v>1.01403297597685</v>
      </c>
      <c r="M322" s="248" t="n">
        <f aca="false">IF((ATAN((A322/pterm1)/(1-A322^2/pterm2))&gt;0),ATAN((A322/pterm1)/(1-A322^2/pterm2)),PI()+ATAN((A322/pterm1)/(1-A322^2/pterm2)))</f>
        <v>0.178885897357349</v>
      </c>
      <c r="N322" s="249" t="n">
        <f aca="false">20*LOG10(((D322*H322)/(B322*F322*L322*J322))*Adc)</f>
        <v>11.1110657659391</v>
      </c>
      <c r="O322" s="250" t="n">
        <f aca="false">((E322+I322)-(C322+G322+M322+K322))*radconv</f>
        <v>-98.7276473158341</v>
      </c>
      <c r="P322" s="257" t="n">
        <f aca="false">IF(O322&gt;0,O322,O322+180)</f>
        <v>81.2723526841659</v>
      </c>
      <c r="R322" s="0" t="n">
        <f aca="false">IF(N322&lt;0,A322,1000000000)</f>
        <v>1000000000</v>
      </c>
      <c r="S322" s="0" t="n">
        <f aca="false">A322^2</f>
        <v>537103800.25</v>
      </c>
      <c r="U322" s="252" t="n">
        <f aca="false">20*LOG10((H322/(F322*J322))*Aea)</f>
        <v>18.0953489084548</v>
      </c>
      <c r="V322" s="253" t="n">
        <f aca="false">(I322-(G322+K322))*radconv</f>
        <v>-17.5789634393955</v>
      </c>
      <c r="X322" s="252" t="n">
        <f aca="false">20*LOG10((D322/(B322*L322))*Acs*Am)</f>
        <v>-3.46245796140215</v>
      </c>
      <c r="Y322" s="253" t="n">
        <f aca="false">(E322-(C322+M322))*radconv</f>
        <v>-81.1486838764386</v>
      </c>
    </row>
    <row r="323" customFormat="false" ht="13.2" hidden="false" customHeight="false" outlineLevel="0" collapsed="false">
      <c r="A323" s="254" t="n">
        <v>23308.75</v>
      </c>
      <c r="B323" s="243" t="n">
        <f aca="false">SQRT(1+(A323/Pole1)^2)</f>
        <v>3.35544720140225</v>
      </c>
      <c r="C323" s="244" t="n">
        <f aca="false">ATAN(A323/Pole1)</f>
        <v>1.26817559623117</v>
      </c>
      <c r="D323" s="244" t="n">
        <f aca="false">SQRT(1+(A323/Zero1)^2)</f>
        <v>1.0004288788011</v>
      </c>
      <c r="E323" s="245" t="n">
        <f aca="false">ATAN(A323/Zero1)</f>
        <v>0.0292822668630592</v>
      </c>
      <c r="F323" s="243" t="n">
        <f aca="false">SQRT(1+(A323/Pole2)^2)</f>
        <v>219.682069321308</v>
      </c>
      <c r="G323" s="246" t="n">
        <f aca="false">ATAN(A323/Pole2)</f>
        <v>1.56624427820658</v>
      </c>
      <c r="H323" s="255" t="n">
        <f aca="false">SQRT(1+(A323/Zero2)^2)</f>
        <v>3.52776907104464</v>
      </c>
      <c r="I323" s="256" t="n">
        <f aca="false">ATAN(A323/Zero2)</f>
        <v>1.28339065493586</v>
      </c>
      <c r="J323" s="243" t="n">
        <f aca="false">SQRT(1+(A323/pole4)^2)</f>
        <v>1.00025430443393</v>
      </c>
      <c r="K323" s="246" t="n">
        <f aca="false">ATAN(A323/pole4)</f>
        <v>0.0225499691057384</v>
      </c>
      <c r="L323" s="247" t="n">
        <f aca="false">SQRT((1-(S323/pterm2))^2+(A323/pterm1)^2)</f>
        <v>1.01419370208415</v>
      </c>
      <c r="M323" s="248" t="n">
        <f aca="false">IF((ATAN((A323/pterm1)/(1-A323^2/pterm2))&gt;0),ATAN((A323/pterm1)/(1-A323^2/pterm2)),PI()+ATAN((A323/pterm1)/(1-A323^2/pterm2)))</f>
        <v>0.179896806317446</v>
      </c>
      <c r="N323" s="249" t="n">
        <f aca="false">20*LOG10(((D323*H323)/(B323*F323*L323*J323))*Adc)</f>
        <v>11.0603335802387</v>
      </c>
      <c r="O323" s="250" t="n">
        <f aca="false">((E323+I323)-(C323+G323+M323+K323))*radconv</f>
        <v>-98.7890236808805</v>
      </c>
      <c r="P323" s="257" t="n">
        <f aca="false">IF(O323&gt;0,O323,O323+180)</f>
        <v>81.2109763191196</v>
      </c>
      <c r="R323" s="0" t="n">
        <f aca="false">IF(N323&lt;0,A323,1000000000)</f>
        <v>1000000000</v>
      </c>
      <c r="S323" s="0" t="n">
        <f aca="false">A323^2</f>
        <v>543297826.5625</v>
      </c>
      <c r="U323" s="252" t="n">
        <f aca="false">20*LOG10((H323/(F323*J323))*Aea)</f>
        <v>18.0913022578142</v>
      </c>
      <c r="V323" s="253" t="n">
        <f aca="false">(I323-(G323+K323))*radconv</f>
        <v>-17.4983368913048</v>
      </c>
      <c r="X323" s="252" t="n">
        <f aca="false">20*LOG10((D323/(B323*L323))*Acs*Am)</f>
        <v>-3.50914349646186</v>
      </c>
      <c r="Y323" s="253" t="n">
        <f aca="false">(E323-(C323+M323))*radconv</f>
        <v>-81.2906867895757</v>
      </c>
    </row>
    <row r="324" customFormat="false" ht="13.2" hidden="false" customHeight="false" outlineLevel="0" collapsed="false">
      <c r="A324" s="254" t="n">
        <v>23442</v>
      </c>
      <c r="B324" s="243" t="n">
        <f aca="false">SQRT(1+(A324/Pole1)^2)</f>
        <v>3.37293010738643</v>
      </c>
      <c r="C324" s="244" t="n">
        <f aca="false">ATAN(A324/Pole1)</f>
        <v>1.26979346665363</v>
      </c>
      <c r="D324" s="244" t="n">
        <f aca="false">SQRT(1+(A324/Zero1)^2)</f>
        <v>1.00043379532603</v>
      </c>
      <c r="E324" s="245" t="n">
        <f aca="false">ATAN(A324/Zero1)</f>
        <v>0.0294495693935863</v>
      </c>
      <c r="F324" s="243" t="n">
        <f aca="false">SQRT(1+(A324/Pole2)^2)</f>
        <v>220.937908047218</v>
      </c>
      <c r="G324" s="246" t="n">
        <f aca="false">ATAN(A324/Pole2)</f>
        <v>1.56627015279777</v>
      </c>
      <c r="H324" s="255" t="n">
        <f aca="false">SQRT(1+(A324/Zero2)^2)</f>
        <v>3.54632014104544</v>
      </c>
      <c r="I324" s="256" t="n">
        <f aca="false">ATAN(A324/Zero2)</f>
        <v>1.28493655406313</v>
      </c>
      <c r="J324" s="243" t="n">
        <f aca="false">SQRT(1+(A324/pole4)^2)</f>
        <v>1.00025721995323</v>
      </c>
      <c r="K324" s="246" t="n">
        <f aca="false">ATAN(A324/pole4)</f>
        <v>0.0226788372825465</v>
      </c>
      <c r="L324" s="247" t="n">
        <f aca="false">SQRT((1-(S324/pterm2))^2+(A324/pterm1)^2)</f>
        <v>1.01435532457792</v>
      </c>
      <c r="M324" s="248" t="n">
        <f aca="false">IF((ATAN((A324/pterm1)/(1-A324^2/pterm2))&gt;0),ATAN((A324/pterm1)/(1-A324^2/pterm2)),PI()+ATAN((A324/pterm1)/(1-A324^2/pterm2)))</f>
        <v>0.180907419080111</v>
      </c>
      <c r="N324" s="249" t="n">
        <f aca="false">20*LOG10(((D324*H324)/(B324*F324*L324*J324))*Adc)</f>
        <v>11.0098714909498</v>
      </c>
      <c r="O324" s="250" t="n">
        <f aca="false">((E324+I324)-(C324+G324+M324+K324))*radconv</f>
        <v>-98.8503315569796</v>
      </c>
      <c r="P324" s="257" t="n">
        <f aca="false">IF(O324&gt;0,O324,O324+180)</f>
        <v>81.1496684430204</v>
      </c>
      <c r="R324" s="0" t="n">
        <f aca="false">IF(N324&lt;0,A324,1000000000)</f>
        <v>1000000000</v>
      </c>
      <c r="S324" s="0" t="n">
        <f aca="false">A324^2</f>
        <v>549527364</v>
      </c>
      <c r="U324" s="252" t="n">
        <f aca="false">20*LOG10((H324/(F324*J324))*Aea)</f>
        <v>18.0873202104958</v>
      </c>
      <c r="V324" s="253" t="n">
        <f aca="false">(I324-(G324+K324))*radconv</f>
        <v>-17.4186295032758</v>
      </c>
      <c r="X324" s="252" t="n">
        <f aca="false">20*LOG10((D324/(B324*L324))*Acs*Am)</f>
        <v>-3.55562353843239</v>
      </c>
      <c r="Y324" s="253" t="n">
        <f aca="false">(E324-(C324+M324))*radconv</f>
        <v>-81.4317020537038</v>
      </c>
    </row>
    <row r="325" customFormat="false" ht="13.2" hidden="false" customHeight="false" outlineLevel="0" collapsed="false">
      <c r="A325" s="254" t="n">
        <v>23578.5</v>
      </c>
      <c r="B325" s="243" t="n">
        <f aca="false">SQRT(1+(A325/Pole1)^2)</f>
        <v>3.39084848443503</v>
      </c>
      <c r="C325" s="244" t="n">
        <f aca="false">ATAN(A325/Pole1)</f>
        <v>1.27143349441461</v>
      </c>
      <c r="D325" s="244" t="n">
        <f aca="false">SQRT(1+(A325/Zero1)^2)</f>
        <v>1.00043886080099</v>
      </c>
      <c r="E325" s="245" t="n">
        <f aca="false">ATAN(A325/Zero1)</f>
        <v>0.0296209507636824</v>
      </c>
      <c r="F325" s="243" t="n">
        <f aca="false">SQRT(1+(A325/Pole2)^2)</f>
        <v>222.224377137573</v>
      </c>
      <c r="G325" s="246" t="n">
        <f aca="false">ATAN(A325/Pole2)</f>
        <v>1.56629635524431</v>
      </c>
      <c r="H325" s="255" t="n">
        <f aca="false">SQRT(1+(A325/Zero2)^2)</f>
        <v>3.56533237118621</v>
      </c>
      <c r="I325" s="256" t="n">
        <f aca="false">ATAN(A325/Zero2)</f>
        <v>1.28650347367537</v>
      </c>
      <c r="J325" s="243" t="n">
        <f aca="false">SQRT(1+(A325/pole4)^2)</f>
        <v>1.00026022380661</v>
      </c>
      <c r="K325" s="246" t="n">
        <f aca="false">ATAN(A325/pole4)</f>
        <v>0.0228108478044155</v>
      </c>
      <c r="L325" s="247" t="n">
        <f aca="false">SQRT((1-(S325/pterm2))^2+(A325/pterm1)^2)</f>
        <v>1.01452181809456</v>
      </c>
      <c r="M325" s="248" t="n">
        <f aca="false">IF((ATAN((A325/pterm1)/(1-A325^2/pterm2))&gt;0),ATAN((A325/pterm1)/(1-A325^2/pterm2)),PI()+ATAN((A325/pterm1)/(1-A325^2/pterm2)))</f>
        <v>0.181942372239667</v>
      </c>
      <c r="N325" s="249" t="n">
        <f aca="false">20*LOG10(((D325*H325)/(B325*F325*L325*J325))*Adc)</f>
        <v>10.9584554512394</v>
      </c>
      <c r="O325" s="250" t="n">
        <f aca="false">((E325+I325)-(C325+G325+M325+K325))*radconv</f>
        <v>-98.9130642995473</v>
      </c>
      <c r="P325" s="257" t="n">
        <f aca="false">IF(O325&gt;0,O325,O325+180)</f>
        <v>81.0869357004527</v>
      </c>
      <c r="R325" s="0" t="n">
        <f aca="false">IF(N325&lt;0,A325,1000000000)</f>
        <v>1000000000</v>
      </c>
      <c r="S325" s="0" t="n">
        <f aca="false">A325^2</f>
        <v>555945662.25</v>
      </c>
      <c r="U325" s="252" t="n">
        <f aca="false">20*LOG10((H325/(F325*J325))*Aea)</f>
        <v>18.0833065999974</v>
      </c>
      <c r="V325" s="253" t="n">
        <f aca="false">(I325-(G325+K325))*radconv</f>
        <v>-17.3379165580126</v>
      </c>
      <c r="X325" s="252" t="n">
        <f aca="false">20*LOG10((D325/(B325*L325))*Acs*Am)</f>
        <v>-3.60302596764429</v>
      </c>
      <c r="Y325" s="253" t="n">
        <f aca="false">(E325-(C325+M325))*radconv</f>
        <v>-81.5751477415348</v>
      </c>
    </row>
    <row r="326" customFormat="false" ht="13.2" hidden="false" customHeight="false" outlineLevel="0" collapsed="false">
      <c r="A326" s="254" t="n">
        <v>23715</v>
      </c>
      <c r="B326" s="243" t="n">
        <f aca="false">SQRT(1+(A326/Pole1)^2)</f>
        <v>3.40877588592139</v>
      </c>
      <c r="C326" s="244" t="n">
        <f aca="false">ATAN(A326/Pole1)</f>
        <v>1.27305627606562</v>
      </c>
      <c r="D326" s="244" t="n">
        <f aca="false">SQRT(1+(A326/Zero1)^2)</f>
        <v>1.00044395566012</v>
      </c>
      <c r="E326" s="245" t="n">
        <f aca="false">ATAN(A326/Zero1)</f>
        <v>0.0297923303932593</v>
      </c>
      <c r="F326" s="243" t="n">
        <f aca="false">SQRT(1+(A326/Pole2)^2)</f>
        <v>223.510846378744</v>
      </c>
      <c r="G326" s="246" t="n">
        <f aca="false">ATAN(A326/Pole2)</f>
        <v>1.56632225606219</v>
      </c>
      <c r="H326" s="255" t="n">
        <f aca="false">SQRT(1+(A326/Zero2)^2)</f>
        <v>3.58435326218708</v>
      </c>
      <c r="I326" s="256" t="n">
        <f aca="false">ATAN(A326/Zero2)</f>
        <v>1.28805376688751</v>
      </c>
      <c r="J326" s="243" t="n">
        <f aca="false">SQRT(1+(A326/pole4)^2)</f>
        <v>1.00026324509119</v>
      </c>
      <c r="K326" s="246" t="n">
        <f aca="false">ATAN(A326/pole4)</f>
        <v>0.0229428575311122</v>
      </c>
      <c r="L326" s="247" t="n">
        <f aca="false">SQRT((1-(S326/pterm2))^2+(A326/pterm1)^2)</f>
        <v>1.014689251367</v>
      </c>
      <c r="M326" s="248" t="n">
        <f aca="false">IF((ATAN((A326/pterm1)/(1-A326^2/pterm2))&gt;0),ATAN((A326/pterm1)/(1-A326^2/pterm2)),PI()+ATAN((A326/pterm1)/(1-A326^2/pterm2)))</f>
        <v>0.182977011383768</v>
      </c>
      <c r="N326" s="249" t="n">
        <f aca="false">20*LOG10(((D326*H326)/(B326*F326*L326*J326))*Adc)</f>
        <v>10.9073163434596</v>
      </c>
      <c r="O326" s="250" t="n">
        <f aca="false">((E326+I326)-(C326+G326+M326+K326))*radconv</f>
        <v>-98.9757263157094</v>
      </c>
      <c r="P326" s="257" t="n">
        <f aca="false">IF(O326&gt;0,O326,O326+180)</f>
        <v>81.0242736842906</v>
      </c>
      <c r="R326" s="0" t="n">
        <f aca="false">IF(N326&lt;0,A326,1000000000)</f>
        <v>1000000000</v>
      </c>
      <c r="S326" s="0" t="n">
        <f aca="false">A326^2</f>
        <v>562401225</v>
      </c>
      <c r="U326" s="252" t="n">
        <f aca="false">20*LOG10((H326/(F326*J326))*Aea)</f>
        <v>18.0793579224146</v>
      </c>
      <c r="V326" s="253" t="n">
        <f aca="false">(I326-(G326+K326))*radconv</f>
        <v>-17.2581389076937</v>
      </c>
      <c r="X326" s="252" t="n">
        <f aca="false">20*LOG10((D326/(B326*L326))*Acs*Am)</f>
        <v>-3.65021639784134</v>
      </c>
      <c r="Y326" s="253" t="n">
        <f aca="false">(E326-(C326+M326))*radconv</f>
        <v>-81.7175874080157</v>
      </c>
    </row>
    <row r="327" customFormat="false" ht="13.2" hidden="false" customHeight="false" outlineLevel="0" collapsed="false">
      <c r="A327" s="254" t="n">
        <v>23851.5</v>
      </c>
      <c r="B327" s="243" t="n">
        <f aca="false">SQRT(1+(A327/Pole1)^2)</f>
        <v>3.42671217020708</v>
      </c>
      <c r="C327" s="244" t="n">
        <f aca="false">ATAN(A327/Pole1)</f>
        <v>1.2746620738036</v>
      </c>
      <c r="D327" s="244" t="n">
        <f aca="false">SQRT(1+(A327/Zero1)^2)</f>
        <v>1.00044907990297</v>
      </c>
      <c r="E327" s="245" t="n">
        <f aca="false">ATAN(A327/Zero1)</f>
        <v>0.0299637082722764</v>
      </c>
      <c r="F327" s="243" t="n">
        <f aca="false">SQRT(1+(A327/Pole2)^2)</f>
        <v>224.797315768141</v>
      </c>
      <c r="G327" s="246" t="n">
        <f aca="false">ATAN(A327/Pole2)</f>
        <v>1.56634786042984</v>
      </c>
      <c r="H327" s="255" t="n">
        <f aca="false">SQRT(1+(A327/Zero2)^2)</f>
        <v>3.60338267689588</v>
      </c>
      <c r="I327" s="256" t="n">
        <f aca="false">ATAN(A327/Zero2)</f>
        <v>1.28958768959936</v>
      </c>
      <c r="J327" s="243" t="n">
        <f aca="false">SQRT(1+(A327/pole4)^2)</f>
        <v>1.00026628380683</v>
      </c>
      <c r="K327" s="246" t="n">
        <f aca="false">ATAN(A327/pole4)</f>
        <v>0.0230748664580429</v>
      </c>
      <c r="L327" s="247" t="n">
        <f aca="false">SQRT((1-(S327/pterm2))^2+(A327/pterm1)^2)</f>
        <v>1.01485762394149</v>
      </c>
      <c r="M327" s="248" t="n">
        <f aca="false">IF((ATAN((A327/pterm1)/(1-A327^2/pterm2))&gt;0),ATAN((A327/pterm1)/(1-A327^2/pterm2)),PI()+ATAN((A327/pterm1)/(1-A327^2/pterm2)))</f>
        <v>0.184011334901592</v>
      </c>
      <c r="N327" s="249" t="n">
        <f aca="false">20*LOG10(((D327*H327)/(B327*F327*L327*J327))*Adc)</f>
        <v>10.8564509612351</v>
      </c>
      <c r="O327" s="250" t="n">
        <f aca="false">((E327+I327)-(C327+G327+M327+K327))*radconv</f>
        <v>-99.0383181709863</v>
      </c>
      <c r="P327" s="257" t="n">
        <f aca="false">IF(O327&gt;0,O327,O327+180)</f>
        <v>80.9616818290137</v>
      </c>
      <c r="R327" s="0" t="n">
        <f aca="false">IF(N327&lt;0,A327,1000000000)</f>
        <v>1000000000</v>
      </c>
      <c r="S327" s="0" t="n">
        <f aca="false">A327^2</f>
        <v>568894052.25</v>
      </c>
      <c r="U327" s="252" t="n">
        <f aca="false">20*LOG10((H327/(F327*J327))*Aea)</f>
        <v>18.0754727869491</v>
      </c>
      <c r="V327" s="253" t="n">
        <f aca="false">(I327-(G327+K327))*radconv</f>
        <v>-17.1792821867802</v>
      </c>
      <c r="X327" s="252" t="n">
        <f aca="false">20*LOG10((D327/(B327*L327))*Acs*Am)</f>
        <v>-3.69719664460037</v>
      </c>
      <c r="Y327" s="253" t="n">
        <f aca="false">(E327-(C327+M327))*radconv</f>
        <v>-81.8590359842061</v>
      </c>
    </row>
    <row r="328" customFormat="false" ht="13.2" hidden="false" customHeight="false" outlineLevel="0" collapsed="false">
      <c r="A328" s="254" t="n">
        <v>23988</v>
      </c>
      <c r="B328" s="243" t="n">
        <f aca="false">SQRT(1+(A328/Pole1)^2)</f>
        <v>3.44465719853423</v>
      </c>
      <c r="C328" s="244" t="n">
        <f aca="false">ATAN(A328/Pole1)</f>
        <v>1.27625114471621</v>
      </c>
      <c r="D328" s="244" t="n">
        <f aca="false">SQRT(1+(A328/Zero1)^2)</f>
        <v>1.00045423352908</v>
      </c>
      <c r="E328" s="245" t="n">
        <f aca="false">ATAN(A328/Zero1)</f>
        <v>0.0301350843906938</v>
      </c>
      <c r="F328" s="243" t="n">
        <f aca="false">SQRT(1+(A328/Pole2)^2)</f>
        <v>226.083785303235</v>
      </c>
      <c r="G328" s="246" t="n">
        <f aca="false">ATAN(A328/Pole2)</f>
        <v>1.56637317340784</v>
      </c>
      <c r="H328" s="255" t="n">
        <f aca="false">SQRT(1+(A328/Zero2)^2)</f>
        <v>3.62242048098155</v>
      </c>
      <c r="I328" s="256" t="n">
        <f aca="false">ATAN(A328/Zero2)</f>
        <v>1.29110549264291</v>
      </c>
      <c r="J328" s="243" t="n">
        <f aca="false">SQRT(1+(A328/pole4)^2)</f>
        <v>1.00026933995335</v>
      </c>
      <c r="K328" s="246" t="n">
        <f aca="false">ATAN(A328/pole4)</f>
        <v>0.023206874580614</v>
      </c>
      <c r="L328" s="247" t="n">
        <f aca="false">SQRT((1-(S328/pterm2))^2+(A328/pterm1)^2)</f>
        <v>1.01502693536203</v>
      </c>
      <c r="M328" s="248" t="n">
        <f aca="false">IF((ATAN((A328/pterm1)/(1-A328^2/pterm2))&gt;0),ATAN((A328/pterm1)/(1-A328^2/pterm2)),PI()+ATAN((A328/pterm1)/(1-A328^2/pterm2)))</f>
        <v>0.185045341185695</v>
      </c>
      <c r="N328" s="249" t="n">
        <f aca="false">20*LOG10(((D328*H328)/(B328*F328*L328*J328))*Adc)</f>
        <v>10.8058561524263</v>
      </c>
      <c r="O328" s="250" t="n">
        <f aca="false">((E328+I328)-(C328+G328+M328+K328))*radconv</f>
        <v>-99.100840421964</v>
      </c>
      <c r="P328" s="257" t="n">
        <f aca="false">IF(O328&gt;0,O328,O328+180)</f>
        <v>80.899159578036</v>
      </c>
      <c r="R328" s="0" t="n">
        <f aca="false">IF(N328&lt;0,A328,1000000000)</f>
        <v>1000000000</v>
      </c>
      <c r="S328" s="0" t="n">
        <f aca="false">A328^2</f>
        <v>575424144</v>
      </c>
      <c r="U328" s="252" t="n">
        <f aca="false">20*LOG10((H328/(F328*J328))*Aea)</f>
        <v>18.0716498392879</v>
      </c>
      <c r="V328" s="253" t="n">
        <f aca="false">(I328-(G328+K328))*radconv</f>
        <v>-17.1013323133437</v>
      </c>
      <c r="X328" s="252" t="n">
        <f aca="false">20*LOG10((D328/(B328*L328))*Acs*Am)</f>
        <v>-3.74396850574792</v>
      </c>
      <c r="Y328" s="253" t="n">
        <f aca="false">(E328-(C328+M328))*radconv</f>
        <v>-81.9995081086204</v>
      </c>
    </row>
    <row r="329" customFormat="false" ht="13.2" hidden="false" customHeight="false" outlineLevel="0" collapsed="false">
      <c r="A329" s="254" t="n">
        <v>24127.75</v>
      </c>
      <c r="B329" s="243" t="n">
        <f aca="false">SQRT(1+(A329/Pole1)^2)</f>
        <v>3.46303840630489</v>
      </c>
      <c r="C329" s="244" t="n">
        <f aca="false">ATAN(A329/Pole1)</f>
        <v>1.2778609849122</v>
      </c>
      <c r="D329" s="244" t="n">
        <f aca="false">SQRT(1+(A329/Zero1)^2)</f>
        <v>1.0004595403011</v>
      </c>
      <c r="E329" s="245" t="n">
        <f aca="false">ATAN(A329/Zero1)</f>
        <v>0.0303105390584226</v>
      </c>
      <c r="F329" s="243" t="n">
        <f aca="false">SQRT(1+(A329/Pole2)^2)</f>
        <v>227.400885213714</v>
      </c>
      <c r="G329" s="246" t="n">
        <f aca="false">ATAN(A329/Pole2)</f>
        <v>1.56639879236086</v>
      </c>
      <c r="H329" s="255" t="n">
        <f aca="false">SQRT(1+(A329/Zero2)^2)</f>
        <v>3.6419201201101</v>
      </c>
      <c r="I329" s="256" t="n">
        <f aca="false">ATAN(A329/Zero2)</f>
        <v>1.29264299064206</v>
      </c>
      <c r="J329" s="243" t="n">
        <f aca="false">SQRT(1+(A329/pole4)^2)</f>
        <v>1.00027248692347</v>
      </c>
      <c r="K329" s="246" t="n">
        <f aca="false">ATAN(A329/pole4)</f>
        <v>0.0233420249156113</v>
      </c>
      <c r="L329" s="247" t="n">
        <f aca="false">SQRT((1-(S329/pterm2))^2+(A329/pterm1)^2)</f>
        <v>1.01520125017075</v>
      </c>
      <c r="M329" s="248" t="n">
        <f aca="false">IF((ATAN((A329/pterm1)/(1-A329^2/pterm2))&gt;0),ATAN((A329/pterm1)/(1-A329^2/pterm2)),PI()+ATAN((A329/pterm1)/(1-A329^2/pterm2)))</f>
        <v>0.18610363633866</v>
      </c>
      <c r="N329" s="249" t="n">
        <f aca="false">20*LOG10(((D329*H329)/(B329*F329*L329*J329))*Adc)</f>
        <v>10.7543337829166</v>
      </c>
      <c r="O329" s="250" t="n">
        <f aca="false">((E329+I329)-(C329+G329+M329+K329))*radconv</f>
        <v>-99.1647797599895</v>
      </c>
      <c r="P329" s="257" t="n">
        <f aca="false">IF(O329&gt;0,O329,O329+180)</f>
        <v>80.8352202400105</v>
      </c>
      <c r="R329" s="0" t="n">
        <f aca="false">IF(N329&lt;0,A329,1000000000)</f>
        <v>1000000000</v>
      </c>
      <c r="S329" s="0" t="n">
        <f aca="false">A329^2</f>
        <v>582148320.0625</v>
      </c>
      <c r="U329" s="252" t="n">
        <f aca="false">20*LOG10((H329/(F329*J329))*Aea)</f>
        <v>18.0677989184215</v>
      </c>
      <c r="V329" s="253" t="n">
        <f aca="false">(I329-(G329+K329))*radconv</f>
        <v>-17.0224515686609</v>
      </c>
      <c r="X329" s="252" t="n">
        <f aca="false">20*LOG10((D329/(B329*L329))*Acs*Am)</f>
        <v>-3.79163995439124</v>
      </c>
      <c r="Y329" s="253" t="n">
        <f aca="false">(E329-(C329+M329))*radconv</f>
        <v>-82.1423281913286</v>
      </c>
    </row>
    <row r="330" customFormat="false" ht="13.2" hidden="false" customHeight="false" outlineLevel="0" collapsed="false">
      <c r="A330" s="254" t="n">
        <v>24267.5</v>
      </c>
      <c r="B330" s="243" t="n">
        <f aca="false">SQRT(1+(A330/Pole1)^2)</f>
        <v>3.48142849405235</v>
      </c>
      <c r="C330" s="244" t="n">
        <f aca="false">ATAN(A330/Pole1)</f>
        <v>1.27945382175454</v>
      </c>
      <c r="D330" s="244" t="n">
        <f aca="false">SQRT(1+(A330/Zero1)^2)</f>
        <v>1.00046487787128</v>
      </c>
      <c r="E330" s="245" t="n">
        <f aca="false">ATAN(A330/Zero1)</f>
        <v>0.0304859918594196</v>
      </c>
      <c r="F330" s="243" t="n">
        <f aca="false">SQRT(1+(A330/Pole2)^2)</f>
        <v>228.717985271724</v>
      </c>
      <c r="G330" s="246" t="n">
        <f aca="false">ATAN(A330/Pole2)</f>
        <v>1.56642411625423</v>
      </c>
      <c r="H330" s="255" t="n">
        <f aca="false">SQRT(1+(A330/Zero2)^2)</f>
        <v>3.66142827666297</v>
      </c>
      <c r="I330" s="256" t="n">
        <f aca="false">ATAN(A330/Zero2)</f>
        <v>1.29416410857043</v>
      </c>
      <c r="J330" s="243" t="n">
        <f aca="false">SQRT(1+(A330/pole4)^2)</f>
        <v>1.00027565216406</v>
      </c>
      <c r="K330" s="246" t="n">
        <f aca="false">ATAN(A330/pole4)</f>
        <v>0.0234771743977463</v>
      </c>
      <c r="L330" s="247" t="n">
        <f aca="false">SQRT((1-(S330/pterm2))^2+(A330/pterm1)^2)</f>
        <v>1.01537654809022</v>
      </c>
      <c r="M330" s="248" t="n">
        <f aca="false">IF((ATAN((A330/pterm1)/(1-A330^2/pterm2))&gt;0),ATAN((A330/pterm1)/(1-A330^2/pterm2)),PI()+ATAN((A330/pterm1)/(1-A330^2/pterm2)))</f>
        <v>0.187161595572693</v>
      </c>
      <c r="N330" s="249" t="n">
        <f aca="false">20*LOG10(((D330*H330)/(B330*F330*L330*J330))*Adc)</f>
        <v>10.7030885068933</v>
      </c>
      <c r="O330" s="250" t="n">
        <f aca="false">((E330+I330)-(C330+G330+M330+K330))*radconv</f>
        <v>-99.228647292218</v>
      </c>
      <c r="P330" s="257" t="n">
        <f aca="false">IF(O330&gt;0,O330,O330+180)</f>
        <v>80.771352707782</v>
      </c>
      <c r="R330" s="0" t="n">
        <f aca="false">IF(N330&lt;0,A330,1000000000)</f>
        <v>1000000000</v>
      </c>
      <c r="S330" s="0" t="n">
        <f aca="false">A330^2</f>
        <v>588911556.25</v>
      </c>
      <c r="U330" s="252" t="n">
        <f aca="false">20*LOG10((H330/(F330*J330))*Aea)</f>
        <v>18.0640104213418</v>
      </c>
      <c r="V330" s="253" t="n">
        <f aca="false">(I330-(G330+K330))*radconv</f>
        <v>-16.9444923783647</v>
      </c>
      <c r="X330" s="252" t="n">
        <f aca="false">20*LOG10((D330/(B330*L330))*Acs*Am)</f>
        <v>-3.83909673333491</v>
      </c>
      <c r="Y330" s="253" t="n">
        <f aca="false">(E330-(C330+M330))*radconv</f>
        <v>-82.2841549138534</v>
      </c>
    </row>
    <row r="331" customFormat="false" ht="13.2" hidden="false" customHeight="false" outlineLevel="0" collapsed="false">
      <c r="A331" s="254" t="n">
        <v>24407.25</v>
      </c>
      <c r="B331" s="243" t="n">
        <f aca="false">SQRT(1+(A331/Pole1)^2)</f>
        <v>3.49982732179525</v>
      </c>
      <c r="C331" s="244" t="n">
        <f aca="false">ATAN(A331/Pole1)</f>
        <v>1.28102991525974</v>
      </c>
      <c r="D331" s="244" t="n">
        <f aca="false">SQRT(1+(A331/Zero1)^2)</f>
        <v>1.00047024623912</v>
      </c>
      <c r="E331" s="245" t="n">
        <f aca="false">ATAN(A331/Zero1)</f>
        <v>0.0306614427829128</v>
      </c>
      <c r="F331" s="243" t="n">
        <f aca="false">SQRT(1+(A331/Pole2)^2)</f>
        <v>230.035085474731</v>
      </c>
      <c r="G331" s="246" t="n">
        <f aca="false">ATAN(A331/Pole2)</f>
        <v>1.56644915015616</v>
      </c>
      <c r="H331" s="255" t="n">
        <f aca="false">SQRT(1+(A331/Zero2)^2)</f>
        <v>3.68094481521902</v>
      </c>
      <c r="I331" s="256" t="n">
        <f aca="false">ATAN(A331/Zero2)</f>
        <v>1.29566909987604</v>
      </c>
      <c r="J331" s="243" t="n">
        <f aca="false">SQRT(1+(A331/pole4)^2)</f>
        <v>1.00027883567495</v>
      </c>
      <c r="K331" s="246" t="n">
        <f aca="false">ATAN(A331/pole4)</f>
        <v>0.02361232302209</v>
      </c>
      <c r="L331" s="247" t="n">
        <f aca="false">SQRT((1-(S331/pterm2))^2+(A331/pterm1)^2)</f>
        <v>1.01555282862383</v>
      </c>
      <c r="M331" s="248" t="n">
        <f aca="false">IF((ATAN((A331/pterm1)/(1-A331^2/pterm2))&gt;0),ATAN((A331/pterm1)/(1-A331^2/pterm2)),PI()+ATAN((A331/pterm1)/(1-A331^2/pterm2)))</f>
        <v>0.188219217173875</v>
      </c>
      <c r="N331" s="249" t="n">
        <f aca="false">20*LOG10(((D331*H331)/(B331*F331*L331*J331))*Adc)</f>
        <v>10.6521171104876</v>
      </c>
      <c r="O331" s="250" t="n">
        <f aca="false">((E331+I331)-(C331+G331+M331+K331))*radconv</f>
        <v>-99.2924435875178</v>
      </c>
      <c r="P331" s="257" t="n">
        <f aca="false">IF(O331&gt;0,O331,O331+180)</f>
        <v>80.7075564124822</v>
      </c>
      <c r="R331" s="0" t="n">
        <f aca="false">IF(N331&lt;0,A331,1000000000)</f>
        <v>1000000000</v>
      </c>
      <c r="S331" s="0" t="n">
        <f aca="false">A331^2</f>
        <v>595713852.5625</v>
      </c>
      <c r="U331" s="252" t="n">
        <f aca="false">20*LOG10((H331/(F331*J331))*Aea)</f>
        <v>18.0602830062916</v>
      </c>
      <c r="V331" s="253" t="n">
        <f aca="false">(I331-(G331+K331))*radconv</f>
        <v>-16.8674405110567</v>
      </c>
      <c r="X331" s="252" t="n">
        <f aca="false">20*LOG10((D331/(B331*L331))*Acs*Am)</f>
        <v>-3.88634071469038</v>
      </c>
      <c r="Y331" s="253" t="n">
        <f aca="false">(E331-(C331+M331))*radconv</f>
        <v>-82.4250030764611</v>
      </c>
    </row>
    <row r="332" customFormat="false" ht="13.2" hidden="false" customHeight="false" outlineLevel="0" collapsed="false">
      <c r="A332" s="254" t="n">
        <v>24547</v>
      </c>
      <c r="B332" s="243" t="n">
        <f aca="false">SQRT(1+(A332/Pole1)^2)</f>
        <v>3.51823475241452</v>
      </c>
      <c r="C332" s="244" t="n">
        <f aca="false">ATAN(A332/Pole1)</f>
        <v>1.28258952033932</v>
      </c>
      <c r="D332" s="244" t="n">
        <f aca="false">SQRT(1+(A332/Zero1)^2)</f>
        <v>1.00047564540414</v>
      </c>
      <c r="E332" s="245" t="n">
        <f aca="false">ATAN(A332/Zero1)</f>
        <v>0.0308368918181304</v>
      </c>
      <c r="F332" s="243" t="n">
        <f aca="false">SQRT(1+(A332/Pole2)^2)</f>
        <v>231.352185820259</v>
      </c>
      <c r="G332" s="246" t="n">
        <f aca="false">ATAN(A332/Pole2)</f>
        <v>1.56647389901943</v>
      </c>
      <c r="H332" s="255" t="n">
        <f aca="false">SQRT(1+(A332/Zero2)^2)</f>
        <v>3.70046960315643</v>
      </c>
      <c r="I332" s="256" t="n">
        <f aca="false">ATAN(A332/Zero2)</f>
        <v>1.29715821295351</v>
      </c>
      <c r="J332" s="243" t="n">
        <f aca="false">SQRT(1+(A332/pole4)^2)</f>
        <v>1.00028203745597</v>
      </c>
      <c r="K332" s="246" t="n">
        <f aca="false">ATAN(A332/pole4)</f>
        <v>0.0237474707837136</v>
      </c>
      <c r="L332" s="247" t="n">
        <f aca="false">SQRT((1-(S332/pterm2))^2+(A332/pterm1)^2)</f>
        <v>1.01573009127255</v>
      </c>
      <c r="M332" s="248" t="n">
        <f aca="false">IF((ATAN((A332/pterm1)/(1-A332^2/pterm2))&gt;0),ATAN((A332/pterm1)/(1-A332^2/pterm2)),PI()+ATAN((A332/pterm1)/(1-A332^2/pterm2)))</f>
        <v>0.189276499432062</v>
      </c>
      <c r="N332" s="249" t="n">
        <f aca="false">20*LOG10(((D332*H332)/(B332*F332*L332*J332))*Adc)</f>
        <v>10.6014164342321</v>
      </c>
      <c r="O332" s="250" t="n">
        <f aca="false">((E332+I332)-(C332+G332+M332+K332))*radconv</f>
        <v>-99.3561692054034</v>
      </c>
      <c r="P332" s="257" t="n">
        <f aca="false">IF(O332&gt;0,O332,O332+180)</f>
        <v>80.6438307945966</v>
      </c>
      <c r="R332" s="0" t="n">
        <f aca="false">IF(N332&lt;0,A332,1000000000)</f>
        <v>1000000000</v>
      </c>
      <c r="S332" s="0" t="n">
        <f aca="false">A332^2</f>
        <v>602555209</v>
      </c>
      <c r="U332" s="252" t="n">
        <f aca="false">20*LOG10((H332/(F332*J332))*Aea)</f>
        <v>18.0566153668469</v>
      </c>
      <c r="V332" s="253" t="n">
        <f aca="false">(I332-(G332+K332))*radconv</f>
        <v>-16.7912820182647</v>
      </c>
      <c r="X332" s="252" t="n">
        <f aca="false">20*LOG10((D332/(B332*L332))*Acs*Am)</f>
        <v>-3.9333737515012</v>
      </c>
      <c r="Y332" s="253" t="n">
        <f aca="false">(E332-(C332+M332))*radconv</f>
        <v>-82.5648871871386</v>
      </c>
    </row>
    <row r="333" customFormat="false" ht="13.2" hidden="false" customHeight="false" outlineLevel="0" collapsed="false">
      <c r="A333" s="254" t="n">
        <v>24690</v>
      </c>
      <c r="B333" s="243" t="n">
        <f aca="false">SQRT(1+(A333/Pole1)^2)</f>
        <v>3.53707902800741</v>
      </c>
      <c r="C333" s="244" t="n">
        <f aca="false">ATAN(A333/Pole1)</f>
        <v>1.28416858793092</v>
      </c>
      <c r="D333" s="244" t="n">
        <f aca="false">SQRT(1+(A333/Zero1)^2)</f>
        <v>1.00048120201043</v>
      </c>
      <c r="E333" s="245" t="n">
        <f aca="false">ATAN(A333/Zero1)</f>
        <v>0.0310164190975774</v>
      </c>
      <c r="F333" s="243" t="n">
        <f aca="false">SQRT(1+(A333/Pole2)^2)</f>
        <v>232.699916551386</v>
      </c>
      <c r="G333" s="246" t="n">
        <f aca="false">ATAN(A333/Pole2)</f>
        <v>1.56649893342769</v>
      </c>
      <c r="H333" s="255" t="n">
        <f aca="false">SQRT(1+(A333/Zero2)^2)</f>
        <v>3.72045685982546</v>
      </c>
      <c r="I333" s="256" t="n">
        <f aca="false">ATAN(A333/Zero2)</f>
        <v>1.29866577409969</v>
      </c>
      <c r="J333" s="243" t="n">
        <f aca="false">SQRT(1+(A333/pole4)^2)</f>
        <v>1.00028533260923</v>
      </c>
      <c r="K333" s="246" t="n">
        <f aca="false">ATAN(A333/pole4)</f>
        <v>0.0238857606183481</v>
      </c>
      <c r="L333" s="247" t="n">
        <f aca="false">SQRT((1-(S333/pterm2))^2+(A333/pterm1)^2)</f>
        <v>1.01591249242582</v>
      </c>
      <c r="M333" s="248" t="n">
        <f aca="false">IF((ATAN((A333/pterm1)/(1-A333^2/pterm2))&gt;0),ATAN((A333/pterm1)/(1-A333^2/pterm2)),PI()+ATAN((A333/pterm1)/(1-A333^2/pterm2)))</f>
        <v>0.190358016597426</v>
      </c>
      <c r="N333" s="249" t="n">
        <f aca="false">20*LOG10(((D333*H333)/(B333*F333*L333*J333))*Adc)</f>
        <v>10.5498136694701</v>
      </c>
      <c r="O333" s="250" t="n">
        <f aca="false">((E333+I333)-(C333+G333+M333+K333))*radconv</f>
        <v>-99.4213042263701</v>
      </c>
      <c r="P333" s="257" t="n">
        <f aca="false">IF(O333&gt;0,O333,O333+180)</f>
        <v>80.5786957736299</v>
      </c>
      <c r="R333" s="0" t="n">
        <f aca="false">IF(N333&lt;0,A333,1000000000)</f>
        <v>1000000000</v>
      </c>
      <c r="S333" s="0" t="n">
        <f aca="false">A333^2</f>
        <v>609596100</v>
      </c>
      <c r="U333" s="252" t="n">
        <f aca="false">20*LOG10((H333/(F333*J333))*Aea)</f>
        <v>18.0529229835103</v>
      </c>
      <c r="V333" s="253" t="n">
        <f aca="false">(I333-(G333+K333))*radconv</f>
        <v>-16.7142629170403</v>
      </c>
      <c r="X333" s="252" t="n">
        <f aca="false">20*LOG10((D333/(B333*L333))*Acs*Am)</f>
        <v>-3.98128413292656</v>
      </c>
      <c r="Y333" s="253" t="n">
        <f aca="false">(E333-(C333+M333))*radconv</f>
        <v>-82.7070413093298</v>
      </c>
    </row>
    <row r="334" customFormat="false" ht="13.2" hidden="false" customHeight="false" outlineLevel="0" collapsed="false">
      <c r="A334" s="254" t="n">
        <v>24833</v>
      </c>
      <c r="B334" s="243" t="n">
        <f aca="false">SQRT(1+(A334/Pole1)^2)</f>
        <v>3.55593202965658</v>
      </c>
      <c r="C334" s="244" t="n">
        <f aca="false">ATAN(A334/Pole1)</f>
        <v>1.28573091543948</v>
      </c>
      <c r="D334" s="244" t="n">
        <f aca="false">SQRT(1+(A334/Zero1)^2)</f>
        <v>1.00048679086191</v>
      </c>
      <c r="E334" s="245" t="n">
        <f aca="false">ATAN(A334/Zero1)</f>
        <v>0.0311959443770841</v>
      </c>
      <c r="F334" s="243" t="n">
        <f aca="false">SQRT(1+(A334/Pole2)^2)</f>
        <v>234.047647426673</v>
      </c>
      <c r="G334" s="246" t="n">
        <f aca="false">ATAN(A334/Pole2)</f>
        <v>1.56652367952163</v>
      </c>
      <c r="H334" s="255" t="n">
        <f aca="false">SQRT(1+(A334/Zero2)^2)</f>
        <v>3.74045248175072</v>
      </c>
      <c r="I334" s="256" t="n">
        <f aca="false">ATAN(A334/Zero2)</f>
        <v>1.30015722043636</v>
      </c>
      <c r="J334" s="243" t="n">
        <f aca="false">SQRT(1+(A334/pole4)^2)</f>
        <v>1.00028864689189</v>
      </c>
      <c r="K334" s="246" t="n">
        <f aca="false">ATAN(A334/pole4)</f>
        <v>0.0240240495392284</v>
      </c>
      <c r="L334" s="247" t="n">
        <f aca="false">SQRT((1-(S334/pterm2))^2+(A334/pterm1)^2)</f>
        <v>1.01609592084014</v>
      </c>
      <c r="M334" s="248" t="n">
        <f aca="false">IF((ATAN((A334/pterm1)/(1-A334^2/pterm2))&gt;0),ATAN((A334/pterm1)/(1-A334^2/pterm2)),PI()+ATAN((A334/pterm1)/(1-A334^2/pterm2)))</f>
        <v>0.191439174842171</v>
      </c>
      <c r="N334" s="249" t="n">
        <f aca="false">20*LOG10(((D334*H334)/(B334*F334*L334*J334))*Adc)</f>
        <v>10.4984878389304</v>
      </c>
      <c r="O334" s="250" t="n">
        <f aca="false">((E334+I334)-(C334+G334+M334+K334))*radconv</f>
        <v>-99.4863664002063</v>
      </c>
      <c r="P334" s="257" t="n">
        <f aca="false">IF(O334&gt;0,O334,O334+180)</f>
        <v>80.5136335997937</v>
      </c>
      <c r="R334" s="0" t="n">
        <f aca="false">IF(N334&lt;0,A334,1000000000)</f>
        <v>1000000000</v>
      </c>
      <c r="S334" s="0" t="n">
        <f aca="false">A334^2</f>
        <v>616677889</v>
      </c>
      <c r="U334" s="252" t="n">
        <f aca="false">20*LOG10((H334/(F334*J334))*Aea)</f>
        <v>18.0492905293793</v>
      </c>
      <c r="V334" s="253" t="n">
        <f aca="false">(I334-(G334+K334))*radconv</f>
        <v>-16.6381505548408</v>
      </c>
      <c r="X334" s="252" t="n">
        <f aca="false">20*LOG10((D334/(B334*L334))*Acs*Am)</f>
        <v>-4.02897750933533</v>
      </c>
      <c r="Y334" s="253" t="n">
        <f aca="false">(E334-(C334+M334))*radconv</f>
        <v>-82.8482158453654</v>
      </c>
    </row>
    <row r="335" customFormat="false" ht="13.2" hidden="false" customHeight="false" outlineLevel="0" collapsed="false">
      <c r="A335" s="254" t="n">
        <v>24976</v>
      </c>
      <c r="B335" s="243" t="n">
        <f aca="false">SQRT(1+(A335/Pole1)^2)</f>
        <v>3.57479361930174</v>
      </c>
      <c r="C335" s="244" t="n">
        <f aca="false">ATAN(A335/Pole1)</f>
        <v>1.28727676015297</v>
      </c>
      <c r="D335" s="244" t="n">
        <f aca="false">SQRT(1+(A335/Zero1)^2)</f>
        <v>1.00049241195806</v>
      </c>
      <c r="E335" s="245" t="n">
        <f aca="false">ATAN(A335/Zero1)</f>
        <v>0.0313754676451124</v>
      </c>
      <c r="F335" s="243" t="n">
        <f aca="false">SQRT(1+(A335/Pole2)^2)</f>
        <v>235.395378443641</v>
      </c>
      <c r="G335" s="246" t="n">
        <f aca="false">ATAN(A335/Pole2)</f>
        <v>1.56654814225337</v>
      </c>
      <c r="H335" s="255" t="n">
        <f aca="false">SQRT(1+(A335/Zero2)^2)</f>
        <v>3.76045633548948</v>
      </c>
      <c r="I335" s="256" t="n">
        <f aca="false">ATAN(A335/Zero2)</f>
        <v>1.30163280244444</v>
      </c>
      <c r="J335" s="243" t="n">
        <f aca="false">SQRT(1+(A335/pole4)^2)</f>
        <v>1.00029198030378</v>
      </c>
      <c r="K335" s="246" t="n">
        <f aca="false">ATAN(A335/pole4)</f>
        <v>0.0241623375410747</v>
      </c>
      <c r="L335" s="247" t="n">
        <f aca="false">SQRT((1-(S335/pterm2))^2+(A335/pterm1)^2)</f>
        <v>1.01628037597295</v>
      </c>
      <c r="M335" s="248" t="n">
        <f aca="false">IF((ATAN((A335/pterm1)/(1-A335^2/pterm2))&gt;0),ATAN((A335/pterm1)/(1-A335^2/pterm2)),PI()+ATAN((A335/pterm1)/(1-A335^2/pterm2)))</f>
        <v>0.192519972346413</v>
      </c>
      <c r="N335" s="249" t="n">
        <f aca="false">20*LOG10(((D335*H335)/(B335*F335*L335*J335))*Adc)</f>
        <v>10.447435726576</v>
      </c>
      <c r="O335" s="250" t="n">
        <f aca="false">((E335+I335)-(C335+G335+M335+K335))*radconv</f>
        <v>-99.5513562967496</v>
      </c>
      <c r="P335" s="257" t="n">
        <f aca="false">IF(O335&gt;0,O335,O335+180)</f>
        <v>80.4486437032505</v>
      </c>
      <c r="R335" s="0" t="n">
        <f aca="false">IF(N335&lt;0,A335,1000000000)</f>
        <v>1000000000</v>
      </c>
      <c r="S335" s="0" t="n">
        <f aca="false">A335^2</f>
        <v>623800576</v>
      </c>
      <c r="U335" s="252" t="n">
        <f aca="false">20*LOG10((H335/(F335*J335))*Aea)</f>
        <v>18.0457167126054</v>
      </c>
      <c r="V335" s="253" t="n">
        <f aca="false">(I335-(G335+K335))*radconv</f>
        <v>-16.5629308635996</v>
      </c>
      <c r="X335" s="252" t="n">
        <f aca="false">20*LOG10((D335/(B335*L335))*Acs*Am)</f>
        <v>-4.0764558049157</v>
      </c>
      <c r="Y335" s="253" t="n">
        <f aca="false">(E335-(C335+M335))*radconv</f>
        <v>-82.9884254331499</v>
      </c>
    </row>
    <row r="336" customFormat="false" ht="13.2" hidden="false" customHeight="false" outlineLevel="0" collapsed="false">
      <c r="A336" s="254" t="n">
        <v>25119</v>
      </c>
      <c r="B336" s="243" t="n">
        <f aca="false">SQRT(1+(A336/Pole1)^2)</f>
        <v>3.59366366171883</v>
      </c>
      <c r="C336" s="244" t="n">
        <f aca="false">ATAN(A336/Pole1)</f>
        <v>1.28880637427418</v>
      </c>
      <c r="D336" s="244" t="n">
        <f aca="false">SQRT(1+(A336/Zero1)^2)</f>
        <v>1.00049806529831</v>
      </c>
      <c r="E336" s="245" t="n">
        <f aca="false">ATAN(A336/Zero1)</f>
        <v>0.0315549888901245</v>
      </c>
      <c r="F336" s="243" t="n">
        <f aca="false">SQRT(1+(A336/Pole2)^2)</f>
        <v>236.743109599873</v>
      </c>
      <c r="G336" s="246" t="n">
        <f aca="false">ATAN(A336/Pole2)</f>
        <v>1.56657232646225</v>
      </c>
      <c r="H336" s="255" t="n">
        <f aca="false">SQRT(1+(A336/Zero2)^2)</f>
        <v>3.78046829036906</v>
      </c>
      <c r="I336" s="256" t="n">
        <f aca="false">ATAN(A336/Zero2)</f>
        <v>1.30309276558076</v>
      </c>
      <c r="J336" s="243" t="n">
        <f aca="false">SQRT(1+(A336/pole4)^2)</f>
        <v>1.00029533284469</v>
      </c>
      <c r="K336" s="246" t="n">
        <f aca="false">ATAN(A336/pole4)</f>
        <v>0.0243006246186068</v>
      </c>
      <c r="L336" s="247" t="n">
        <f aca="false">SQRT((1-(S336/pterm2))^2+(A336/pterm1)^2)</f>
        <v>1.01646585727908</v>
      </c>
      <c r="M336" s="248" t="n">
        <f aca="false">IF((ATAN((A336/pterm1)/(1-A336^2/pterm2))&gt;0),ATAN((A336/pterm1)/(1-A336^2/pterm2)),PI()+ATAN((A336/pterm1)/(1-A336^2/pterm2)))</f>
        <v>0.193600407294471</v>
      </c>
      <c r="N336" s="249" t="n">
        <f aca="false">20*LOG10(((D336*H336)/(B336*F336*L336*J336))*Adc)</f>
        <v>10.3966541708215</v>
      </c>
      <c r="O336" s="250" t="n">
        <f aca="false">((E336+I336)-(C336+G336+M336+K336))*radconv</f>
        <v>-99.6162744761161</v>
      </c>
      <c r="P336" s="257" t="n">
        <f aca="false">IF(O336&gt;0,O336,O336+180)</f>
        <v>80.3837255238839</v>
      </c>
      <c r="R336" s="0" t="n">
        <f aca="false">IF(N336&lt;0,A336,1000000000)</f>
        <v>1000000000</v>
      </c>
      <c r="S336" s="0" t="n">
        <f aca="false">A336^2</f>
        <v>630964161</v>
      </c>
      <c r="U336" s="252" t="n">
        <f aca="false">20*LOG10((H336/(F336*J336))*Aea)</f>
        <v>18.042200275466</v>
      </c>
      <c r="V336" s="253" t="n">
        <f aca="false">(I336-(G336+K336))*radconv</f>
        <v>-16.4885900566472</v>
      </c>
      <c r="X336" s="252" t="n">
        <f aca="false">20*LOG10((D336/(B336*L336))*Acs*Am)</f>
        <v>-4.12372092353087</v>
      </c>
      <c r="Y336" s="253" t="n">
        <f aca="false">(E336-(C336+M336))*radconv</f>
        <v>-83.1276844194689</v>
      </c>
    </row>
    <row r="337" customFormat="false" ht="13.2" hidden="false" customHeight="false" outlineLevel="0" collapsed="false">
      <c r="A337" s="254" t="n">
        <v>25265.25</v>
      </c>
      <c r="B337" s="243" t="n">
        <f aca="false">SQRT(1+(A337/Pole1)^2)</f>
        <v>3.61297117382357</v>
      </c>
      <c r="C337" s="244" t="n">
        <f aca="false">ATAN(A337/Pole1)</f>
        <v>1.29035422189224</v>
      </c>
      <c r="D337" s="244" t="n">
        <f aca="false">SQRT(1+(A337/Zero1)^2)</f>
        <v>1.00050388047466</v>
      </c>
      <c r="E337" s="245" t="n">
        <f aca="false">ATAN(A337/Zero1)</f>
        <v>0.031738588058904</v>
      </c>
      <c r="F337" s="243" t="n">
        <f aca="false">SQRT(1+(A337/Pole2)^2)</f>
        <v>238.121471151237</v>
      </c>
      <c r="G337" s="246" t="n">
        <f aca="false">ATAN(A337/Pole2)</f>
        <v>1.56659677715101</v>
      </c>
      <c r="H337" s="255" t="n">
        <f aca="false">SQRT(1+(A337/Zero2)^2)</f>
        <v>3.80094330845766</v>
      </c>
      <c r="I337" s="256" t="n">
        <f aca="false">ATAN(A337/Zero2)</f>
        <v>1.30457000500404</v>
      </c>
      <c r="J337" s="243" t="n">
        <f aca="false">SQRT(1+(A337/pole4)^2)</f>
        <v>1.00029878136561</v>
      </c>
      <c r="K337" s="246" t="n">
        <f aca="false">ATAN(A337/pole4)</f>
        <v>0.0244420536226987</v>
      </c>
      <c r="L337" s="247" t="n">
        <f aca="false">SQRT((1-(S337/pterm2))^2+(A337/pterm1)^2)</f>
        <v>1.01665661492001</v>
      </c>
      <c r="M337" s="248" t="n">
        <f aca="false">IF((ATAN((A337/pterm1)/(1-A337^2/pterm2))&gt;0),ATAN((A337/pterm1)/(1-A337^2/pterm2)),PI()+ATAN((A337/pterm1)/(1-A337^2/pterm2)))</f>
        <v>0.194705020684714</v>
      </c>
      <c r="N337" s="249" t="n">
        <f aca="false">20*LOG10(((D337*H337)/(B337*F337*L337*J337))*Adc)</f>
        <v>10.3449950996225</v>
      </c>
      <c r="O337" s="250" t="n">
        <f aca="false">((E337+I337)-(C337+G337+M337+K337))*radconv</f>
        <v>-99.6825944617452</v>
      </c>
      <c r="P337" s="257" t="n">
        <f aca="false">IF(O337&gt;0,O337,O337+180)</f>
        <v>80.3174055382548</v>
      </c>
      <c r="R337" s="0" t="n">
        <f aca="false">IF(N337&lt;0,A337,1000000000)</f>
        <v>1000000000</v>
      </c>
      <c r="S337" s="0" t="n">
        <f aca="false">A337^2</f>
        <v>638332857.5625</v>
      </c>
      <c r="U337" s="252" t="n">
        <f aca="false">20*LOG10((H337/(F337*J337))*Aea)</f>
        <v>18.038661993747</v>
      </c>
      <c r="V337" s="253" t="n">
        <f aca="false">(I337-(G337+K337))*radconv</f>
        <v>-16.4134546786705</v>
      </c>
      <c r="X337" s="252" t="n">
        <f aca="false">20*LOG10((D337/(B337*L337))*Acs*Am)</f>
        <v>-4.17184171301089</v>
      </c>
      <c r="Y337" s="253" t="n">
        <f aca="false">(E337-(C337+M337))*radconv</f>
        <v>-83.2691397830746</v>
      </c>
    </row>
    <row r="338" customFormat="false" ht="13.2" hidden="false" customHeight="false" outlineLevel="0" collapsed="false">
      <c r="A338" s="254" t="n">
        <v>25411.5</v>
      </c>
      <c r="B338" s="243" t="n">
        <f aca="false">SQRT(1+(A338/Pole1)^2)</f>
        <v>3.632287249966</v>
      </c>
      <c r="C338" s="244" t="n">
        <f aca="false">ATAN(A338/Pole1)</f>
        <v>1.29188561060385</v>
      </c>
      <c r="D338" s="244" t="n">
        <f aca="false">SQRT(1+(A338/Zero1)^2)</f>
        <v>1.00050972937627</v>
      </c>
      <c r="E338" s="245" t="n">
        <f aca="false">ATAN(A338/Zero1)</f>
        <v>0.0319221850872593</v>
      </c>
      <c r="F338" s="243" t="n">
        <f aca="false">SQRT(1+(A338/Pole2)^2)</f>
        <v>239.499832843319</v>
      </c>
      <c r="G338" s="246" t="n">
        <f aca="false">ATAN(A338/Pole2)</f>
        <v>1.56662094640416</v>
      </c>
      <c r="H338" s="255" t="n">
        <f aca="false">SQRT(1+(A338/Zero2)^2)</f>
        <v>3.82142653220861</v>
      </c>
      <c r="I338" s="256" t="n">
        <f aca="false">ATAN(A338/Zero2)</f>
        <v>1.30603141128952</v>
      </c>
      <c r="J338" s="243" t="n">
        <f aca="false">SQRT(1+(A338/pole4)^2)</f>
        <v>1.00030224989452</v>
      </c>
      <c r="K338" s="246" t="n">
        <f aca="false">ATAN(A338/pole4)</f>
        <v>0.0245834816488148</v>
      </c>
      <c r="L338" s="247" t="n">
        <f aca="false">SQRT((1-(S338/pterm2))^2+(A338/pterm1)^2)</f>
        <v>1.01684844474665</v>
      </c>
      <c r="M338" s="248" t="n">
        <f aca="false">IF((ATAN((A338/pterm1)/(1-A338^2/pterm2))&gt;0),ATAN((A338/pterm1)/(1-A338^2/pterm2)),PI()+ATAN((A338/pterm1)/(1-A338^2/pterm2)))</f>
        <v>0.19580925102374</v>
      </c>
      <c r="N338" s="249" t="n">
        <f aca="false">20*LOG10(((D338*H338)/(B338*F338*L338*J338))*Adc)</f>
        <v>10.2936125029075</v>
      </c>
      <c r="O338" s="250" t="n">
        <f aca="false">((E338+I338)-(C338+G338+M338+K338))*radconv</f>
        <v>-99.7488405877838</v>
      </c>
      <c r="P338" s="257" t="n">
        <f aca="false">IF(O338&gt;0,O338,O338+180)</f>
        <v>80.2511594122162</v>
      </c>
      <c r="R338" s="0" t="n">
        <f aca="false">IF(N338&lt;0,A338,1000000000)</f>
        <v>1000000000</v>
      </c>
      <c r="S338" s="0" t="n">
        <f aca="false">A338^2</f>
        <v>645744332.25</v>
      </c>
      <c r="U338" s="252" t="n">
        <f aca="false">20*LOG10((H338/(F338*J338))*Aea)</f>
        <v>18.035181173213</v>
      </c>
      <c r="V338" s="253" t="n">
        <f aca="false">(I338-(G338+K338))*radconv</f>
        <v>-16.3392102915594</v>
      </c>
      <c r="X338" s="252" t="n">
        <f aca="false">20*LOG10((D338/(B338*L338))*Acs*Am)</f>
        <v>-4.21974348919184</v>
      </c>
      <c r="Y338" s="253" t="n">
        <f aca="false">(E338-(C338+M338))*radconv</f>
        <v>-83.4096302962245</v>
      </c>
    </row>
    <row r="339" customFormat="false" ht="13.2" hidden="false" customHeight="false" outlineLevel="0" collapsed="false">
      <c r="A339" s="254" t="n">
        <v>25557.75</v>
      </c>
      <c r="B339" s="243" t="n">
        <f aca="false">SQRT(1+(A339/Pole1)^2)</f>
        <v>3.65161175424153</v>
      </c>
      <c r="C339" s="244" t="n">
        <f aca="false">ATAN(A339/Pole1)</f>
        <v>1.29340079447273</v>
      </c>
      <c r="D339" s="244" t="n">
        <f aca="false">SQRT(1+(A339/Zero1)^2)</f>
        <v>1.00051561200253</v>
      </c>
      <c r="E339" s="245" t="n">
        <f aca="false">ATAN(A339/Zero1)</f>
        <v>0.0321057799628511</v>
      </c>
      <c r="F339" s="243" t="n">
        <f aca="false">SQRT(1+(A339/Pole2)^2)</f>
        <v>240.878194673706</v>
      </c>
      <c r="G339" s="246" t="n">
        <f aca="false">ATAN(A339/Pole2)</f>
        <v>1.56664483905299</v>
      </c>
      <c r="H339" s="255" t="n">
        <f aca="false">SQRT(1+(A339/Zero2)^2)</f>
        <v>3.8419178303762</v>
      </c>
      <c r="I339" s="256" t="n">
        <f aca="false">ATAN(A339/Zero2)</f>
        <v>1.30747723148793</v>
      </c>
      <c r="J339" s="243" t="n">
        <f aca="false">SQRT(1+(A339/pole4)^2)</f>
        <v>1.00030573843124</v>
      </c>
      <c r="K339" s="246" t="n">
        <f aca="false">ATAN(A339/pole4)</f>
        <v>0.0247249086913075</v>
      </c>
      <c r="L339" s="247" t="n">
        <f aca="false">SQRT((1-(S339/pterm2))^2+(A339/pterm1)^2)</f>
        <v>1.01704134616727</v>
      </c>
      <c r="M339" s="248" t="n">
        <f aca="false">IF((ATAN((A339/pterm1)/(1-A339^2/pterm2))&gt;0),ATAN((A339/pterm1)/(1-A339^2/pterm2)),PI()+ATAN((A339/pterm1)/(1-A339^2/pterm2)))</f>
        <v>0.196913096382985</v>
      </c>
      <c r="N339" s="249" t="n">
        <f aca="false">20*LOG10(((D339*H339)/(B339*F339*L339*J339))*Adc)</f>
        <v>10.2425031674718</v>
      </c>
      <c r="O339" s="250" t="n">
        <f aca="false">((E339+I339)-(C339+G339+M339+K339))*radconv</f>
        <v>-99.8150134227449</v>
      </c>
      <c r="P339" s="257" t="n">
        <f aca="false">IF(O339&gt;0,O339,O339+180)</f>
        <v>80.1849865772551</v>
      </c>
      <c r="R339" s="0" t="n">
        <f aca="false">IF(N339&lt;0,A339,1000000000)</f>
        <v>1000000000</v>
      </c>
      <c r="S339" s="0" t="n">
        <f aca="false">A339^2</f>
        <v>653198585.0625</v>
      </c>
      <c r="U339" s="252" t="n">
        <f aca="false">20*LOG10((H339/(F339*J339))*Aea)</f>
        <v>18.0317565723854</v>
      </c>
      <c r="V339" s="253" t="n">
        <f aca="false">(I339-(G339+K339))*radconv</f>
        <v>-16.265843016839</v>
      </c>
      <c r="X339" s="252" t="n">
        <f aca="false">20*LOG10((D339/(B339*L339))*Acs*Am)</f>
        <v>-4.26742822379996</v>
      </c>
      <c r="Y339" s="253" t="n">
        <f aca="false">(E339-(C339+M339))*radconv</f>
        <v>-83.5491704059059</v>
      </c>
    </row>
    <row r="340" customFormat="false" ht="13.2" hidden="false" customHeight="false" outlineLevel="0" collapsed="false">
      <c r="A340" s="254" t="n">
        <v>25704</v>
      </c>
      <c r="B340" s="243" t="n">
        <f aca="false">SQRT(1+(A340/Pole1)^2)</f>
        <v>3.6709445535486</v>
      </c>
      <c r="C340" s="244" t="n">
        <f aca="false">ATAN(A340/Pole1)</f>
        <v>1.2949000225117</v>
      </c>
      <c r="D340" s="244" t="n">
        <f aca="false">SQRT(1+(A340/Zero1)^2)</f>
        <v>1.00052152835285</v>
      </c>
      <c r="E340" s="245" t="n">
        <f aca="false">ATAN(A340/Zero1)</f>
        <v>0.0322893726733403</v>
      </c>
      <c r="F340" s="243" t="n">
        <f aca="false">SQRT(1+(A340/Pole2)^2)</f>
        <v>242.256556640035</v>
      </c>
      <c r="G340" s="246" t="n">
        <f aca="false">ATAN(A340/Pole2)</f>
        <v>1.56666845981884</v>
      </c>
      <c r="H340" s="255" t="n">
        <f aca="false">SQRT(1+(A340/Zero2)^2)</f>
        <v>3.86241707444873</v>
      </c>
      <c r="I340" s="256" t="n">
        <f aca="false">ATAN(A340/Zero2)</f>
        <v>1.308907707669</v>
      </c>
      <c r="J340" s="243" t="n">
        <f aca="false">SQRT(1+(A340/pole4)^2)</f>
        <v>1.00030924697553</v>
      </c>
      <c r="K340" s="246" t="n">
        <f aca="false">ATAN(A340/pole4)</f>
        <v>0.0248663347445297</v>
      </c>
      <c r="L340" s="247" t="n">
        <f aca="false">SQRT((1-(S340/pterm2))^2+(A340/pterm1)^2)</f>
        <v>1.01723531858729</v>
      </c>
      <c r="M340" s="248" t="n">
        <f aca="false">IF((ATAN((A340/pterm1)/(1-A340^2/pterm2))&gt;0),ATAN((A340/pterm1)/(1-A340^2/pterm2)),PI()+ATAN((A340/pterm1)/(1-A340^2/pterm2)))</f>
        <v>0.198016554838558</v>
      </c>
      <c r="N340" s="249" t="n">
        <f aca="false">20*LOG10(((D340*H340)/(B340*F340*L340*J340))*Adc)</f>
        <v>10.1916639345035</v>
      </c>
      <c r="O340" s="250" t="n">
        <f aca="false">((E340+I340)-(C340+G340+M340+K340))*radconv</f>
        <v>-99.8811135251031</v>
      </c>
      <c r="P340" s="257" t="n">
        <f aca="false">IF(O340&gt;0,O340,O340+180)</f>
        <v>80.1188864748969</v>
      </c>
      <c r="R340" s="0" t="n">
        <f aca="false">IF(N340&lt;0,A340,1000000000)</f>
        <v>1000000000</v>
      </c>
      <c r="S340" s="0" t="n">
        <f aca="false">A340^2</f>
        <v>660695616</v>
      </c>
      <c r="U340" s="252" t="n">
        <f aca="false">20*LOG10((H340/(F340*J340))*Aea)</f>
        <v>18.0283869826641</v>
      </c>
      <c r="V340" s="253" t="n">
        <f aca="false">(I340-(G340+K340))*radconv</f>
        <v>-16.1933392551248</v>
      </c>
      <c r="X340" s="252" t="n">
        <f aca="false">20*LOG10((D340/(B340*L340))*Acs*Am)</f>
        <v>-4.31489786704694</v>
      </c>
      <c r="Y340" s="253" t="n">
        <f aca="false">(E340-(C340+M340))*radconv</f>
        <v>-83.6877742699783</v>
      </c>
    </row>
    <row r="341" customFormat="false" ht="13.2" hidden="false" customHeight="false" outlineLevel="0" collapsed="false">
      <c r="A341" s="254" t="n">
        <v>25853.75</v>
      </c>
      <c r="B341" s="243" t="n">
        <f aca="false">SQRT(1+(A341/Pole1)^2)</f>
        <v>3.69074847716846</v>
      </c>
      <c r="C341" s="244" t="n">
        <f aca="false">ATAN(A341/Pole1)</f>
        <v>1.29641885124178</v>
      </c>
      <c r="D341" s="244" t="n">
        <f aca="false">SQRT(1+(A341/Zero1)^2)</f>
        <v>1.00052762123474</v>
      </c>
      <c r="E341" s="245" t="n">
        <f aca="false">ATAN(A341/Zero1)</f>
        <v>0.032477356799203</v>
      </c>
      <c r="F341" s="243" t="n">
        <f aca="false">SQRT(1+(A341/Pole2)^2)</f>
        <v>243.667905185036</v>
      </c>
      <c r="G341" s="246" t="n">
        <f aca="false">ATAN(A341/Pole2)</f>
        <v>1.56669236896621</v>
      </c>
      <c r="H341" s="255" t="n">
        <f aca="false">SQRT(1+(A341/Zero2)^2)</f>
        <v>3.88341500071448</v>
      </c>
      <c r="I341" s="256" t="n">
        <f aca="false">ATAN(A341/Zero2)</f>
        <v>1.31035676597015</v>
      </c>
      <c r="J341" s="243" t="n">
        <f aca="false">SQRT(1+(A341/pole4)^2)</f>
        <v>1.0003128602163</v>
      </c>
      <c r="K341" s="246" t="n">
        <f aca="false">ATAN(A341/pole4)</f>
        <v>0.0250111443219076</v>
      </c>
      <c r="L341" s="247" t="n">
        <f aca="false">SQRT((1-(S341/pterm2))^2+(A341/pterm1)^2)</f>
        <v>1.01743504221056</v>
      </c>
      <c r="M341" s="248" t="n">
        <f aca="false">IF((ATAN((A341/pterm1)/(1-A341^2/pterm2))&gt;0),ATAN((A341/pterm1)/(1-A341^2/pterm2)),PI()+ATAN((A341/pterm1)/(1-A341^2/pterm2)))</f>
        <v>0.199146017939115</v>
      </c>
      <c r="N341" s="249" t="n">
        <f aca="false">20*LOG10(((D341*H341)/(B341*F341*L341*J341))*Adc)</f>
        <v>10.1398846685746</v>
      </c>
      <c r="O341" s="250" t="n">
        <f aca="false">((E341+I341)-(C341+G341+M341+K341))*radconv</f>
        <v>-99.9487207188184</v>
      </c>
      <c r="P341" s="257" t="n">
        <f aca="false">IF(O341&gt;0,O341,O341+180)</f>
        <v>80.0512792811816</v>
      </c>
      <c r="R341" s="0" t="n">
        <f aca="false">IF(N341&lt;0,A341,1000000000)</f>
        <v>1000000000</v>
      </c>
      <c r="S341" s="0" t="n">
        <f aca="false">A341^2</f>
        <v>668416389.0625</v>
      </c>
      <c r="U341" s="252" t="n">
        <f aca="false">20*LOG10((H341/(F341*J341))*Aea)</f>
        <v>18.0249925259436</v>
      </c>
      <c r="V341" s="253" t="n">
        <f aca="false">(I341-(G341+K341))*radconv</f>
        <v>-16.1199812010531</v>
      </c>
      <c r="X341" s="252" t="n">
        <f aca="false">20*LOG10((D341/(B341*L341))*Acs*Am)</f>
        <v>-4.36328267625531</v>
      </c>
      <c r="Y341" s="253" t="n">
        <f aca="false">(E341-(C341+M341))*radconv</f>
        <v>-83.8287395177653</v>
      </c>
    </row>
    <row r="342" customFormat="false" ht="13.2" hidden="false" customHeight="false" outlineLevel="0" collapsed="false">
      <c r="A342" s="254" t="n">
        <v>26003.5</v>
      </c>
      <c r="B342" s="243" t="n">
        <f aca="false">SQRT(1+(A342/Pole1)^2)</f>
        <v>3.71056082386465</v>
      </c>
      <c r="C342" s="244" t="n">
        <f aca="false">ATAN(A342/Pole1)</f>
        <v>1.29792146399321</v>
      </c>
      <c r="D342" s="244" t="n">
        <f aca="false">SQRT(1+(A342/Zero1)^2)</f>
        <v>1.00053374947287</v>
      </c>
      <c r="E342" s="245" t="n">
        <f aca="false">ATAN(A342/Zero1)</f>
        <v>0.0326653386289148</v>
      </c>
      <c r="F342" s="243" t="n">
        <f aca="false">SQRT(1+(A342/Pole2)^2)</f>
        <v>245.079253867724</v>
      </c>
      <c r="G342" s="246" t="n">
        <f aca="false">ATAN(A342/Pole2)</f>
        <v>1.56671600274027</v>
      </c>
      <c r="H342" s="255" t="n">
        <f aca="false">SQRT(1+(A342/Zero2)^2)</f>
        <v>3.90442099354125</v>
      </c>
      <c r="I342" s="256" t="n">
        <f aca="false">ATAN(A342/Zero2)</f>
        <v>1.31179023523271</v>
      </c>
      <c r="J342" s="243" t="n">
        <f aca="false">SQRT(1+(A342/pole4)^2)</f>
        <v>1.0003164944333</v>
      </c>
      <c r="K342" s="246" t="n">
        <f aca="false">ATAN(A342/pole4)</f>
        <v>0.0251559528501163</v>
      </c>
      <c r="L342" s="247" t="n">
        <f aca="false">SQRT((1-(S342/pterm2))^2+(A342/pterm1)^2)</f>
        <v>1.01763588743731</v>
      </c>
      <c r="M342" s="248" t="n">
        <f aca="false">IF((ATAN((A342/pterm1)/(1-A342^2/pterm2))&gt;0),ATAN((A342/pterm1)/(1-A342^2/pterm2)),PI()+ATAN((A342/pterm1)/(1-A342^2/pterm2)))</f>
        <v>0.200275071328599</v>
      </c>
      <c r="N342" s="249" t="n">
        <f aca="false">20*LOG10(((D342*H342)/(B342*F342*L342*J342))*Adc)</f>
        <v>10.0883820544243</v>
      </c>
      <c r="O342" s="250" t="n">
        <f aca="false">((E342+I342)-(C342+G342+M342+K342))*radconv</f>
        <v>-100.016252810518</v>
      </c>
      <c r="P342" s="257" t="n">
        <f aca="false">IF(O342&gt;0,O342,O342+180)</f>
        <v>79.9837471894816</v>
      </c>
      <c r="R342" s="0" t="n">
        <f aca="false">IF(N342&lt;0,A342,1000000000)</f>
        <v>1000000000</v>
      </c>
      <c r="S342" s="0" t="n">
        <f aca="false">A342^2</f>
        <v>676182012.25</v>
      </c>
      <c r="U342" s="252" t="n">
        <f aca="false">20*LOG10((H342/(F342*J342))*Aea)</f>
        <v>18.0216532814691</v>
      </c>
      <c r="V342" s="253" t="n">
        <f aca="false">(I342-(G342+K342))*radconv</f>
        <v>-16.0475004952585</v>
      </c>
      <c r="X342" s="252" t="n">
        <f aca="false">20*LOG10((D342/(B342*L342))*Acs*Am)</f>
        <v>-4.41144604593117</v>
      </c>
      <c r="Y342" s="253" t="n">
        <f aca="false">(E342-(C342+M342))*radconv</f>
        <v>-83.9687523152599</v>
      </c>
    </row>
    <row r="343" customFormat="false" ht="13.2" hidden="false" customHeight="false" outlineLevel="0" collapsed="false">
      <c r="A343" s="254" t="n">
        <v>26153.25</v>
      </c>
      <c r="B343" s="243" t="n">
        <f aca="false">SQRT(1+(A343/Pole1)^2)</f>
        <v>3.73038145943031</v>
      </c>
      <c r="C343" s="244" t="n">
        <f aca="false">ATAN(A343/Pole1)</f>
        <v>1.29940811240715</v>
      </c>
      <c r="D343" s="244" t="n">
        <f aca="false">SQRT(1+(A343/Zero1)^2)</f>
        <v>1.00053991306661</v>
      </c>
      <c r="E343" s="245" t="n">
        <f aca="false">ATAN(A343/Zero1)</f>
        <v>0.0328533181492323</v>
      </c>
      <c r="F343" s="243" t="n">
        <f aca="false">SQRT(1+(A343/Pole2)^2)</f>
        <v>246.490602685736</v>
      </c>
      <c r="G343" s="246" t="n">
        <f aca="false">ATAN(A343/Pole2)</f>
        <v>1.56673936587118</v>
      </c>
      <c r="H343" s="255" t="n">
        <f aca="false">SQRT(1+(A343/Zero2)^2)</f>
        <v>3.92543492343045</v>
      </c>
      <c r="I343" s="256" t="n">
        <f aca="false">ATAN(A343/Zero2)</f>
        <v>1.31320835987501</v>
      </c>
      <c r="J343" s="243" t="n">
        <f aca="false">SQRT(1+(A343/pole4)^2)</f>
        <v>1.00032014962629</v>
      </c>
      <c r="K343" s="246" t="n">
        <f aca="false">ATAN(A343/pole4)</f>
        <v>0.0253007603230941</v>
      </c>
      <c r="L343" s="247" t="n">
        <f aca="false">SQRT((1-(S343/pterm2))^2+(A343/pterm1)^2)</f>
        <v>1.01783785362002</v>
      </c>
      <c r="M343" s="248" t="n">
        <f aca="false">IF((ATAN((A343/pterm1)/(1-A343^2/pterm2))&gt;0),ATAN((A343/pterm1)/(1-A343^2/pterm2)),PI()+ATAN((A343/pterm1)/(1-A343^2/pterm2)))</f>
        <v>0.201403712957</v>
      </c>
      <c r="N343" s="249" t="n">
        <f aca="false">20*LOG10(((D343*H343)/(B343*F343*L343*J343))*Adc)</f>
        <v>10.0371528703832</v>
      </c>
      <c r="O343" s="250" t="n">
        <f aca="false">((E343+I343)-(C343+G343+M343+K343))*radconv</f>
        <v>-100.083710368011</v>
      </c>
      <c r="P343" s="257" t="n">
        <f aca="false">IF(O343&gt;0,O343,O343+180)</f>
        <v>79.9162896319892</v>
      </c>
      <c r="R343" s="0" t="n">
        <f aca="false">IF(N343&lt;0,A343,1000000000)</f>
        <v>1000000000</v>
      </c>
      <c r="S343" s="0" t="n">
        <f aca="false">A343^2</f>
        <v>683992485.5625</v>
      </c>
      <c r="U343" s="252" t="n">
        <f aca="false">20*LOG10((H343/(F343*J343))*Aea)</f>
        <v>18.0183680523273</v>
      </c>
      <c r="V343" s="253" t="n">
        <f aca="false">(I343-(G343+K343))*radconv</f>
        <v>-15.9758834042716</v>
      </c>
      <c r="X343" s="252" t="n">
        <f aca="false">20*LOG10((D343/(B343*L343))*Acs*Am)</f>
        <v>-4.45939000083041</v>
      </c>
      <c r="Y343" s="253" t="n">
        <f aca="false">(E343-(C343+M343))*radconv</f>
        <v>-84.1078269637392</v>
      </c>
    </row>
    <row r="344" customFormat="false" ht="13.2" hidden="false" customHeight="false" outlineLevel="0" collapsed="false">
      <c r="A344" s="254" t="n">
        <v>26303</v>
      </c>
      <c r="B344" s="243" t="n">
        <f aca="false">SQRT(1+(A344/Pole1)^2)</f>
        <v>3.7502102524403</v>
      </c>
      <c r="C344" s="244" t="n">
        <f aca="false">ATAN(A344/Pole1)</f>
        <v>1.30087904308824</v>
      </c>
      <c r="D344" s="244" t="n">
        <f aca="false">SQRT(1+(A344/Zero1)^2)</f>
        <v>1.00054611201528</v>
      </c>
      <c r="E344" s="245" t="n">
        <f aca="false">ATAN(A344/Zero1)</f>
        <v>0.0330412953469134</v>
      </c>
      <c r="F344" s="243" t="n">
        <f aca="false">SQRT(1+(A344/Pole2)^2)</f>
        <v>247.901951636759</v>
      </c>
      <c r="G344" s="246" t="n">
        <f aca="false">ATAN(A344/Pole2)</f>
        <v>1.56676246298135</v>
      </c>
      <c r="H344" s="255" t="n">
        <f aca="false">SQRT(1+(A344/Zero2)^2)</f>
        <v>3.94645666359323</v>
      </c>
      <c r="I344" s="256" t="n">
        <f aca="false">ATAN(A344/Zero2)</f>
        <v>1.31461137935743</v>
      </c>
      <c r="J344" s="243" t="n">
        <f aca="false">SQRT(1+(A344/pole4)^2)</f>
        <v>1.00032382579504</v>
      </c>
      <c r="K344" s="246" t="n">
        <f aca="false">ATAN(A344/pole4)</f>
        <v>0.0254455667347796</v>
      </c>
      <c r="L344" s="247" t="n">
        <f aca="false">SQRT((1-(S344/pterm2))^2+(A344/pterm1)^2)</f>
        <v>1.01804094010805</v>
      </c>
      <c r="M344" s="248" t="n">
        <f aca="false">IF((ATAN((A344/pterm1)/(1-A344^2/pterm2))&gt;0),ATAN((A344/pterm1)/(1-A344^2/pterm2)),PI()+ATAN((A344/pterm1)/(1-A344^2/pterm2)))</f>
        <v>0.202531940779519</v>
      </c>
      <c r="N344" s="249" t="n">
        <f aca="false">20*LOG10(((D344*H344)/(B344*F344*L344*J344))*Adc)</f>
        <v>9.98619394937462</v>
      </c>
      <c r="O344" s="250" t="n">
        <f aca="false">((E344+I344)-(C344+G344+M344+K344))*radconv</f>
        <v>-100.151093948732</v>
      </c>
      <c r="P344" s="257" t="n">
        <f aca="false">IF(O344&gt;0,O344,O344+180)</f>
        <v>79.8489060512676</v>
      </c>
      <c r="R344" s="0" t="n">
        <f aca="false">IF(N344&lt;0,A344,1000000000)</f>
        <v>1000000000</v>
      </c>
      <c r="S344" s="0" t="n">
        <f aca="false">A344^2</f>
        <v>691847809</v>
      </c>
      <c r="U344" s="252" t="n">
        <f aca="false">20*LOG10((H344/(F344*J344))*Aea)</f>
        <v>18.0151356734152</v>
      </c>
      <c r="V344" s="253" t="n">
        <f aca="false">(I344-(G344+K344))*radconv</f>
        <v>-15.9051164725224</v>
      </c>
      <c r="X344" s="252" t="n">
        <f aca="false">20*LOG10((D344/(B344*L344))*Acs*Am)</f>
        <v>-4.50711654292701</v>
      </c>
      <c r="Y344" s="253" t="n">
        <f aca="false">(E344-(C344+M344))*radconv</f>
        <v>-84.24597747621</v>
      </c>
    </row>
    <row r="345" customFormat="false" ht="13.2" hidden="false" customHeight="false" outlineLevel="0" collapsed="false">
      <c r="A345" s="254" t="n">
        <v>26456</v>
      </c>
      <c r="B345" s="243" t="n">
        <f aca="false">SQRT(1+(A345/Pole1)^2)</f>
        <v>3.77047767757806</v>
      </c>
      <c r="C345" s="244" t="n">
        <f aca="false">ATAN(A345/Pole1)</f>
        <v>1.30236591541936</v>
      </c>
      <c r="D345" s="244" t="n">
        <f aca="false">SQRT(1+(A345/Zero1)^2)</f>
        <v>1.00055248201227</v>
      </c>
      <c r="E345" s="245" t="n">
        <f aca="false">ATAN(A345/Zero1)</f>
        <v>0.033233349770706</v>
      </c>
      <c r="F345" s="243" t="n">
        <f aca="false">SQRT(1+(A345/Pole2)^2)</f>
        <v>249.34393100054</v>
      </c>
      <c r="G345" s="246" t="n">
        <f aca="false">ATAN(A345/Pole2)</f>
        <v>1.56678579131996</v>
      </c>
      <c r="H345" s="255" t="n">
        <f aca="false">SQRT(1+(A345/Zero2)^2)</f>
        <v>3.96794257241714</v>
      </c>
      <c r="I345" s="256" t="n">
        <f aca="false">ATAN(A345/Zero2)</f>
        <v>1.31602949193357</v>
      </c>
      <c r="J345" s="243" t="n">
        <f aca="false">SQRT(1+(A345/pole4)^2)</f>
        <v>1.0003276034104</v>
      </c>
      <c r="K345" s="246" t="n">
        <f aca="false">ATAN(A345/pole4)</f>
        <v>0.0255935147541714</v>
      </c>
      <c r="L345" s="247" t="n">
        <f aca="false">SQRT((1-(S345/pterm2))^2+(A345/pterm1)^2)</f>
        <v>1.01824959050906</v>
      </c>
      <c r="M345" s="248" t="n">
        <f aca="false">IF((ATAN((A345/pterm1)/(1-A345^2/pterm2))&gt;0),ATAN((A345/pterm1)/(1-A345^2/pterm2)),PI()+ATAN((A345/pterm1)/(1-A345^2/pterm2)))</f>
        <v>0.203684224851641</v>
      </c>
      <c r="N345" s="249" t="n">
        <f aca="false">20*LOG10(((D345*H345)/(B345*F345*L345*J345))*Adc)</f>
        <v>9.93440496127515</v>
      </c>
      <c r="O345" s="250" t="n">
        <f aca="false">((E345+I345)-(C345+G345+M345+K345))*radconv</f>
        <v>-100.21986411115</v>
      </c>
      <c r="P345" s="257" t="n">
        <f aca="false">IF(O345&gt;0,O345,O345+180)</f>
        <v>79.7801358888504</v>
      </c>
      <c r="R345" s="0" t="n">
        <f aca="false">IF(N345&lt;0,A345,1000000000)</f>
        <v>1000000000</v>
      </c>
      <c r="S345" s="0" t="n">
        <f aca="false">A345^2</f>
        <v>699919936</v>
      </c>
      <c r="U345" s="252" t="n">
        <f aca="false">20*LOG10((H345/(F345*J345))*Aea)</f>
        <v>18.0118865460946</v>
      </c>
      <c r="V345" s="253" t="n">
        <f aca="false">(I345-(G345+K345))*radconv</f>
        <v>-15.8336780194792</v>
      </c>
      <c r="X345" s="252" t="n">
        <f aca="false">20*LOG10((D345/(B345*L345))*Acs*Am)</f>
        <v>-4.55565640370586</v>
      </c>
      <c r="Y345" s="253" t="n">
        <f aca="false">(E345-(C345+M345))*radconv</f>
        <v>-84.3861860916704</v>
      </c>
    </row>
    <row r="346" customFormat="false" ht="13.2" hidden="false" customHeight="false" outlineLevel="0" collapsed="false">
      <c r="A346" s="254" t="n">
        <v>26609</v>
      </c>
      <c r="B346" s="243" t="n">
        <f aca="false">SQRT(1+(A346/Pole1)^2)</f>
        <v>3.79075334930225</v>
      </c>
      <c r="C346" s="244" t="n">
        <f aca="false">ATAN(A346/Pole1)</f>
        <v>1.30383688525113</v>
      </c>
      <c r="D346" s="244" t="n">
        <f aca="false">SQRT(1+(A346/Zero1)^2)</f>
        <v>1.00055888891408</v>
      </c>
      <c r="E346" s="245" t="n">
        <f aca="false">ATAN(A346/Zero1)</f>
        <v>0.0334254017420093</v>
      </c>
      <c r="F346" s="243" t="n">
        <f aca="false">SQRT(1+(A346/Pole2)^2)</f>
        <v>250.785910498457</v>
      </c>
      <c r="G346" s="246" t="n">
        <f aca="false">ATAN(A346/Pole2)</f>
        <v>1.56680885139004</v>
      </c>
      <c r="H346" s="255" t="n">
        <f aca="false">SQRT(1+(A346/Zero2)^2)</f>
        <v>3.9894363749834</v>
      </c>
      <c r="I346" s="256" t="n">
        <f aca="false">ATAN(A346/Zero2)</f>
        <v>1.31743232663491</v>
      </c>
      <c r="J346" s="243" t="n">
        <f aca="false">SQRT(1+(A346/pole4)^2)</f>
        <v>1.00033140292139</v>
      </c>
      <c r="K346" s="246" t="n">
        <f aca="false">ATAN(A346/pole4)</f>
        <v>0.0257414616529138</v>
      </c>
      <c r="L346" s="247" t="n">
        <f aca="false">SQRT((1-(S346/pterm2))^2+(A346/pterm1)^2)</f>
        <v>1.01845940898773</v>
      </c>
      <c r="M346" s="248" t="n">
        <f aca="false">IF((ATAN((A346/pterm1)/(1-A346^2/pterm2))&gt;0),ATAN((A346/pterm1)/(1-A346^2/pterm2)),PI()+ATAN((A346/pterm1)/(1-A346^2/pterm2)))</f>
        <v>0.204836072662817</v>
      </c>
      <c r="N346" s="249" t="n">
        <f aca="false">20*LOG10(((D346*H346)/(B346*F346*L346*J346))*Adc)</f>
        <v>9.88289157970073</v>
      </c>
      <c r="O346" s="250" t="n">
        <f aca="false">((E346+I346)-(C346+G346+M346+K346))*radconv</f>
        <v>-100.288558194959</v>
      </c>
      <c r="P346" s="257" t="n">
        <f aca="false">IF(O346&gt;0,O346,O346+180)</f>
        <v>79.7114418050409</v>
      </c>
      <c r="R346" s="0" t="n">
        <f aca="false">IF(N346&lt;0,A346,1000000000)</f>
        <v>1000000000</v>
      </c>
      <c r="S346" s="0" t="n">
        <f aca="false">A346^2</f>
        <v>708038881</v>
      </c>
      <c r="U346" s="252" t="n">
        <f aca="false">20*LOG10((H346/(F346*J346))*Aea)</f>
        <v>18.0086902263652</v>
      </c>
      <c r="V346" s="253" t="n">
        <f aca="false">(I346-(G346+K346))*radconv</f>
        <v>-15.7630994893183</v>
      </c>
      <c r="X346" s="252" t="n">
        <f aca="false">20*LOG10((D346/(B346*L346))*Acs*Am)</f>
        <v>-4.60397346555081</v>
      </c>
      <c r="Y346" s="253" t="n">
        <f aca="false">(E346-(C346+M346))*radconv</f>
        <v>-84.5254587056409</v>
      </c>
    </row>
    <row r="347" customFormat="false" ht="13.2" hidden="false" customHeight="false" outlineLevel="0" collapsed="false">
      <c r="A347" s="254" t="n">
        <v>26762</v>
      </c>
      <c r="B347" s="243" t="n">
        <f aca="false">SQRT(1+(A347/Pole1)^2)</f>
        <v>3.81103713599117</v>
      </c>
      <c r="C347" s="244" t="n">
        <f aca="false">ATAN(A347/Pole1)</f>
        <v>1.30529220008403</v>
      </c>
      <c r="D347" s="244" t="n">
        <f aca="false">SQRT(1+(A347/Zero1)^2)</f>
        <v>1.00056533271998</v>
      </c>
      <c r="E347" s="245" t="n">
        <f aca="false">ATAN(A347/Zero1)</f>
        <v>0.0336174512467033</v>
      </c>
      <c r="F347" s="243" t="n">
        <f aca="false">SQRT(1+(A347/Pole2)^2)</f>
        <v>252.227890128208</v>
      </c>
      <c r="G347" s="246" t="n">
        <f aca="false">ATAN(A347/Pole2)</f>
        <v>1.5668316477926</v>
      </c>
      <c r="H347" s="255" t="n">
        <f aca="false">SQRT(1+(A347/Zero2)^2)</f>
        <v>4.01093794438911</v>
      </c>
      <c r="I347" s="256" t="n">
        <f aca="false">ATAN(A347/Zero2)</f>
        <v>1.31882012359706</v>
      </c>
      <c r="J347" s="243" t="n">
        <f aca="false">SQRT(1+(A347/pole4)^2)</f>
        <v>1.00033522432774</v>
      </c>
      <c r="K347" s="246" t="n">
        <f aca="false">ATAN(A347/pole4)</f>
        <v>0.0258894074245429</v>
      </c>
      <c r="L347" s="247" t="n">
        <f aca="false">SQRT((1-(S347/pterm2))^2+(A347/pterm1)^2)</f>
        <v>1.01867039484021</v>
      </c>
      <c r="M347" s="248" t="n">
        <f aca="false">IF((ATAN((A347/pterm1)/(1-A347^2/pterm2))&gt;0),ATAN((A347/pterm1)/(1-A347^2/pterm2)),PI()+ATAN((A347/pterm1)/(1-A347^2/pterm2)))</f>
        <v>0.205987482049192</v>
      </c>
      <c r="N347" s="249" t="n">
        <f aca="false">20*LOG10(((D347*H347)/(B347*F347*L347*J347))*Adc)</f>
        <v>9.83165059559698</v>
      </c>
      <c r="O347" s="250" t="n">
        <f aca="false">((E347+I347)-(C347+G347+M347+K347))*radconv</f>
        <v>-100.357176762216</v>
      </c>
      <c r="P347" s="257" t="n">
        <f aca="false">IF(O347&gt;0,O347,O347+180)</f>
        <v>79.6428232377843</v>
      </c>
      <c r="R347" s="0" t="n">
        <f aca="false">IF(N347&lt;0,A347,1000000000)</f>
        <v>1000000000</v>
      </c>
      <c r="S347" s="0" t="n">
        <f aca="false">A347^2</f>
        <v>716204644</v>
      </c>
      <c r="U347" s="252" t="n">
        <f aca="false">20*LOG10((H347/(F347*J347))*Aea)</f>
        <v>18.0055455681349</v>
      </c>
      <c r="V347" s="253" t="n">
        <f aca="false">(I347-(G347+K347))*radconv</f>
        <v>-15.6933673865324</v>
      </c>
      <c r="X347" s="252" t="n">
        <f aca="false">20*LOG10((D347/(B347*L347))*Acs*Am)</f>
        <v>-4.65206979142428</v>
      </c>
      <c r="Y347" s="253" t="n">
        <f aca="false">(E347-(C347+M347))*radconv</f>
        <v>-84.6638093756833</v>
      </c>
    </row>
    <row r="348" customFormat="false" ht="13.2" hidden="false" customHeight="false" outlineLevel="0" collapsed="false">
      <c r="A348" s="254" t="n">
        <v>26915</v>
      </c>
      <c r="B348" s="243" t="n">
        <f aca="false">SQRT(1+(A348/Pole1)^2)</f>
        <v>3.83132890875831</v>
      </c>
      <c r="C348" s="244" t="n">
        <f aca="false">ATAN(A348/Pole1)</f>
        <v>1.30673210244362</v>
      </c>
      <c r="D348" s="244" t="n">
        <f aca="false">SQRT(1+(A348/Zero1)^2)</f>
        <v>1.00057181342927</v>
      </c>
      <c r="E348" s="245" t="n">
        <f aca="false">ATAN(A348/Zero1)</f>
        <v>0.033809498270669</v>
      </c>
      <c r="F348" s="243" t="n">
        <f aca="false">SQRT(1+(A348/Pole2)^2)</f>
        <v>253.669869887546</v>
      </c>
      <c r="G348" s="246" t="n">
        <f aca="false">ATAN(A348/Pole2)</f>
        <v>1.56685418502407</v>
      </c>
      <c r="H348" s="255" t="n">
        <f aca="false">SQRT(1+(A348/Zero2)^2)</f>
        <v>4.03244715639268</v>
      </c>
      <c r="I348" s="256" t="n">
        <f aca="false">ATAN(A348/Zero2)</f>
        <v>1.32019311806653</v>
      </c>
      <c r="J348" s="243" t="n">
        <f aca="false">SQRT(1+(A348/pole4)^2)</f>
        <v>1.00033906762922</v>
      </c>
      <c r="K348" s="246" t="n">
        <f aca="false">ATAN(A348/pole4)</f>
        <v>0.0260373520625953</v>
      </c>
      <c r="L348" s="247" t="n">
        <f aca="false">SQRT((1-(S348/pterm2))^2+(A348/pterm1)^2)</f>
        <v>1.0188825473593</v>
      </c>
      <c r="M348" s="248" t="n">
        <f aca="false">IF((ATAN((A348/pterm1)/(1-A348^2/pterm2))&gt;0),ATAN((A348/pterm1)/(1-A348^2/pterm2)),PI()+ATAN((A348/pterm1)/(1-A348^2/pterm2)))</f>
        <v>0.207138450852679</v>
      </c>
      <c r="N348" s="249" t="n">
        <f aca="false">20*LOG10(((D348*H348)/(B348*F348*L348*J348))*Adc)</f>
        <v>9.78067885423143</v>
      </c>
      <c r="O348" s="250" t="n">
        <f aca="false">((E348+I348)-(C348+G348+M348+K348))*radconv</f>
        <v>-100.425720364392</v>
      </c>
      <c r="P348" s="257" t="n">
        <f aca="false">IF(O348&gt;0,O348,O348+180)</f>
        <v>79.5742796356082</v>
      </c>
      <c r="R348" s="0" t="n">
        <f aca="false">IF(N348&lt;0,A348,1000000000)</f>
        <v>1000000000</v>
      </c>
      <c r="S348" s="0" t="n">
        <f aca="false">A348^2</f>
        <v>724417225</v>
      </c>
      <c r="U348" s="252" t="n">
        <f aca="false">20*LOG10((H348/(F348*J348))*Aea)</f>
        <v>18.0024514558113</v>
      </c>
      <c r="V348" s="253" t="n">
        <f aca="false">(I348-(G348+K348))*radconv</f>
        <v>-15.6244684897435</v>
      </c>
      <c r="X348" s="252" t="n">
        <f aca="false">20*LOG10((D348/(B348*L348))*Acs*Am)</f>
        <v>-4.6999474204662</v>
      </c>
      <c r="Y348" s="253" t="n">
        <f aca="false">(E348-(C348+M348))*radconv</f>
        <v>-84.8012518746483</v>
      </c>
    </row>
    <row r="349" customFormat="false" ht="13.2" hidden="false" customHeight="false" outlineLevel="0" collapsed="false">
      <c r="A349" s="254" t="n">
        <v>27071.75</v>
      </c>
      <c r="B349" s="243" t="n">
        <f aca="false">SQRT(1+(A349/Pole1)^2)</f>
        <v>3.85212617902822</v>
      </c>
      <c r="C349" s="244" t="n">
        <f aca="false">ATAN(A349/Pole1)</f>
        <v>1.30819156125392</v>
      </c>
      <c r="D349" s="244" t="n">
        <f aca="false">SQRT(1+(A349/Zero1)^2)</f>
        <v>1.00057849124994</v>
      </c>
      <c r="E349" s="245" t="n">
        <f aca="false">ATAN(A349/Zero1)</f>
        <v>0.0340062497420985</v>
      </c>
      <c r="F349" s="243" t="n">
        <f aca="false">SQRT(1+(A349/Pole2)^2)</f>
        <v>255.147192420137</v>
      </c>
      <c r="G349" s="246" t="n">
        <f aca="false">ATAN(A349/Pole2)</f>
        <v>1.5668770104556</v>
      </c>
      <c r="H349" s="255" t="n">
        <f aca="false">SQRT(1+(A349/Zero2)^2)</f>
        <v>4.05449135366437</v>
      </c>
      <c r="I349" s="256" t="n">
        <f aca="false">ATAN(A349/Zero2)</f>
        <v>1.32158465415672</v>
      </c>
      <c r="J349" s="243" t="n">
        <f aca="false">SQRT(1+(A349/pole4)^2)</f>
        <v>1.00034302783566</v>
      </c>
      <c r="K349" s="246" t="n">
        <f aca="false">ATAN(A349/pole4)</f>
        <v>0.0261889216123672</v>
      </c>
      <c r="L349" s="247" t="n">
        <f aca="false">SQRT((1-(S349/pterm2))^2+(A349/pterm1)^2)</f>
        <v>1.01910110886134</v>
      </c>
      <c r="M349" s="248" t="n">
        <f aca="false">IF((ATAN((A349/pterm1)/(1-A349^2/pterm2))&gt;0),ATAN((A349/pterm1)/(1-A349^2/pterm2)),PI()+ATAN((A349/pterm1)/(1-A349^2/pterm2)))</f>
        <v>0.208317170512457</v>
      </c>
      <c r="N349" s="249" t="n">
        <f aca="false">20*LOG10(((D349*H349)/(B349*F349*L349*J349))*Adc)</f>
        <v>9.7287337851858</v>
      </c>
      <c r="O349" s="250" t="n">
        <f aca="false">((E349+I349)-(C349+G349+M349+K349))*radconv</f>
        <v>-100.495866778793</v>
      </c>
      <c r="P349" s="257" t="n">
        <f aca="false">IF(O349&gt;0,O349,O349+180)</f>
        <v>79.504133221207</v>
      </c>
      <c r="R349" s="0" t="n">
        <f aca="false">IF(N349&lt;0,A349,1000000000)</f>
        <v>1000000000</v>
      </c>
      <c r="S349" s="0" t="n">
        <f aca="false">A349^2</f>
        <v>732879648.0625</v>
      </c>
      <c r="U349" s="252" t="n">
        <f aca="false">20*LOG10((H349/(F349*J349))*Aea)</f>
        <v>17.9993327914715</v>
      </c>
      <c r="V349" s="253" t="n">
        <f aca="false">(I349-(G349+K349))*radconv</f>
        <v>-15.5547314411328</v>
      </c>
      <c r="X349" s="252" t="n">
        <f aca="false">20*LOG10((D349/(B349*L349))*Acs*Am)</f>
        <v>-4.74877382517206</v>
      </c>
      <c r="Y349" s="253" t="n">
        <f aca="false">(E349-(C349+M349))*radconv</f>
        <v>-84.9411353376602</v>
      </c>
    </row>
    <row r="350" customFormat="false" ht="13.2" hidden="false" customHeight="false" outlineLevel="0" collapsed="false">
      <c r="A350" s="254" t="n">
        <v>27228.5</v>
      </c>
      <c r="B350" s="243" t="n">
        <f aca="false">SQRT(1+(A350/Pole1)^2)</f>
        <v>3.87293156627262</v>
      </c>
      <c r="C350" s="244" t="n">
        <f aca="false">ATAN(A350/Pole1)</f>
        <v>1.30963534268743</v>
      </c>
      <c r="D350" s="244" t="n">
        <f aca="false">SQRT(1+(A350/Zero1)^2)</f>
        <v>1.00058520780362</v>
      </c>
      <c r="E350" s="245" t="n">
        <f aca="false">ATAN(A350/Zero1)</f>
        <v>0.0342029985797064</v>
      </c>
      <c r="F350" s="243" t="n">
        <f aca="false">SQRT(1+(A350/Pole2)^2)</f>
        <v>256.624515084129</v>
      </c>
      <c r="G350" s="246" t="n">
        <f aca="false">ATAN(A350/Pole2)</f>
        <v>1.56689957308663</v>
      </c>
      <c r="H350" s="255" t="n">
        <f aca="false">SQRT(1+(A350/Zero2)^2)</f>
        <v>4.07654331702383</v>
      </c>
      <c r="I350" s="256" t="n">
        <f aca="false">ATAN(A350/Zero2)</f>
        <v>1.32296113792606</v>
      </c>
      <c r="J350" s="243" t="n">
        <f aca="false">SQRT(1+(A350/pole4)^2)</f>
        <v>1.00034701102313</v>
      </c>
      <c r="K350" s="246" t="n">
        <f aca="false">ATAN(A350/pole4)</f>
        <v>0.0263404899585801</v>
      </c>
      <c r="L350" s="247" t="n">
        <f aca="false">SQRT((1-(S350/pterm2))^2+(A350/pterm1)^2)</f>
        <v>1.01932089340695</v>
      </c>
      <c r="M350" s="248" t="n">
        <f aca="false">IF((ATAN((A350/pterm1)/(1-A350^2/pterm2))&gt;0),ATAN((A350/pterm1)/(1-A350^2/pterm2)),PI()+ATAN((A350/pterm1)/(1-A350^2/pterm2)))</f>
        <v>0.209495423160249</v>
      </c>
      <c r="N350" s="249" t="n">
        <f aca="false">20*LOG10(((D350*H350)/(B350*F350*L350*J350))*Adc)</f>
        <v>9.67706478467422</v>
      </c>
      <c r="O350" s="250" t="n">
        <f aca="false">((E350+I350)-(C350+G350+M350+K350))*radconv</f>
        <v>-100.565935646899</v>
      </c>
      <c r="P350" s="257" t="n">
        <f aca="false">IF(O350&gt;0,O350,O350+180)</f>
        <v>79.4340643531013</v>
      </c>
      <c r="R350" s="0" t="n">
        <f aca="false">IF(N350&lt;0,A350,1000000000)</f>
        <v>1000000000</v>
      </c>
      <c r="S350" s="0" t="n">
        <f aca="false">A350^2</f>
        <v>741391212.25</v>
      </c>
      <c r="U350" s="252" t="n">
        <f aca="false">20*LOG10((H350/(F350*J350))*Aea)</f>
        <v>17.9962649045806</v>
      </c>
      <c r="V350" s="253" t="n">
        <f aca="false">(I350-(G350+K350))*radconv</f>
        <v>-15.4858417006595</v>
      </c>
      <c r="X350" s="252" t="n">
        <f aca="false">20*LOG10((D350/(B350*L350))*Acs*Am)</f>
        <v>-4.79737493879277</v>
      </c>
      <c r="Y350" s="253" t="n">
        <f aca="false">(E350-(C350+M350))*radconv</f>
        <v>-85.0800939462392</v>
      </c>
    </row>
    <row r="351" customFormat="false" ht="13.2" hidden="false" customHeight="false" outlineLevel="0" collapsed="false">
      <c r="A351" s="254" t="n">
        <v>27385.25</v>
      </c>
      <c r="B351" s="243" t="n">
        <f aca="false">SQRT(1+(A351/Pole1)^2)</f>
        <v>3.89374494037759</v>
      </c>
      <c r="C351" s="244" t="n">
        <f aca="false">ATAN(A351/Pole1)</f>
        <v>1.31106369207879</v>
      </c>
      <c r="D351" s="244" t="n">
        <f aca="false">SQRT(1+(A351/Zero1)^2)</f>
        <v>1.00059196308954</v>
      </c>
      <c r="E351" s="245" t="n">
        <f aca="false">ATAN(A351/Zero1)</f>
        <v>0.0343997447683137</v>
      </c>
      <c r="F351" s="243" t="n">
        <f aca="false">SQRT(1+(A351/Pole2)^2)</f>
        <v>258.101837877266</v>
      </c>
      <c r="G351" s="246" t="n">
        <f aca="false">ATAN(A351/Pole2)</f>
        <v>1.56692187742979</v>
      </c>
      <c r="H351" s="255" t="n">
        <f aca="false">SQRT(1+(A351/Zero2)^2)</f>
        <v>4.098602921118</v>
      </c>
      <c r="I351" s="256" t="n">
        <f aca="false">ATAN(A351/Zero2)</f>
        <v>1.32432280716091</v>
      </c>
      <c r="J351" s="243" t="n">
        <f aca="false">SQRT(1+(A351/pole4)^2)</f>
        <v>1.00035101719135</v>
      </c>
      <c r="K351" s="246" t="n">
        <f aca="false">ATAN(A351/pole4)</f>
        <v>0.0264920570942844</v>
      </c>
      <c r="L351" s="247" t="n">
        <f aca="false">SQRT((1-(S351/pterm2))^2+(A351/pterm1)^2)</f>
        <v>1.01954190022488</v>
      </c>
      <c r="M351" s="248" t="n">
        <f aca="false">IF((ATAN((A351/pterm1)/(1-A351^2/pterm2))&gt;0),ATAN((A351/pterm1)/(1-A351^2/pterm2)),PI()+ATAN((A351/pterm1)/(1-A351^2/pterm2)))</f>
        <v>0.210673206494328</v>
      </c>
      <c r="N351" s="249" t="n">
        <f aca="false">20*LOG10(((D351*H351)/(B351*F351*L351*J351))*Adc)</f>
        <v>9.62566862979161</v>
      </c>
      <c r="O351" s="250" t="n">
        <f aca="false">((E351+I351)-(C351+G351+M351+K351))*radconv</f>
        <v>-100.635927528342</v>
      </c>
      <c r="P351" s="257" t="n">
        <f aca="false">IF(O351&gt;0,O351,O351+180)</f>
        <v>79.364072471658</v>
      </c>
      <c r="R351" s="0" t="n">
        <f aca="false">IF(N351&lt;0,A351,1000000000)</f>
        <v>1000000000</v>
      </c>
      <c r="S351" s="0" t="n">
        <f aca="false">A351^2</f>
        <v>749951917.5625</v>
      </c>
      <c r="U351" s="252" t="n">
        <f aca="false">20*LOG10((H351/(F351*J351))*Aea)</f>
        <v>17.9932466889157</v>
      </c>
      <c r="V351" s="253" t="n">
        <f aca="false">(I351-(G351+K351))*radconv</f>
        <v>-15.4177859023262</v>
      </c>
      <c r="X351" s="252" t="n">
        <f aca="false">20*LOG10((D351/(B351*L351))*Acs*Am)</f>
        <v>-4.84575287801044</v>
      </c>
      <c r="Y351" s="253" t="n">
        <f aca="false">(E351-(C351+M351))*radconv</f>
        <v>-85.2181416260158</v>
      </c>
    </row>
    <row r="352" customFormat="false" ht="13.2" hidden="false" customHeight="false" outlineLevel="0" collapsed="false">
      <c r="A352" s="254" t="n">
        <v>27542</v>
      </c>
      <c r="B352" s="243" t="n">
        <f aca="false">SQRT(1+(A352/Pole1)^2)</f>
        <v>3.91456617394702</v>
      </c>
      <c r="C352" s="244" t="n">
        <f aca="false">ATAN(A352/Pole1)</f>
        <v>1.31247684979791</v>
      </c>
      <c r="D352" s="244" t="n">
        <f aca="false">SQRT(1+(A352/Zero1)^2)</f>
        <v>1.00059875710692</v>
      </c>
      <c r="E352" s="245" t="n">
        <f aca="false">ATAN(A352/Zero1)</f>
        <v>0.0345964882927423</v>
      </c>
      <c r="F352" s="243" t="n">
        <f aca="false">SQRT(1+(A352/Pole2)^2)</f>
        <v>259.579160797342</v>
      </c>
      <c r="G352" s="246" t="n">
        <f aca="false">ATAN(A352/Pole2)</f>
        <v>1.56694392789497</v>
      </c>
      <c r="H352" s="255" t="n">
        <f aca="false">SQRT(1+(A352/Zero2)^2)</f>
        <v>4.12067004323509</v>
      </c>
      <c r="I352" s="256" t="n">
        <f aca="false">ATAN(A352/Zero2)</f>
        <v>1.32566989477641</v>
      </c>
      <c r="J352" s="243" t="n">
        <f aca="false">SQRT(1+(A352/pole4)^2)</f>
        <v>1.00035504634005</v>
      </c>
      <c r="K352" s="246" t="n">
        <f aca="false">ATAN(A352/pole4)</f>
        <v>0.0266436230125311</v>
      </c>
      <c r="L352" s="247" t="n">
        <f aca="false">SQRT((1-(S352/pterm2))^2+(A352/pterm1)^2)</f>
        <v>1.01976412854024</v>
      </c>
      <c r="M352" s="248" t="n">
        <f aca="false">IF((ATAN((A352/pterm1)/(1-A352^2/pterm2))&gt;0),ATAN((A352/pterm1)/(1-A352^2/pterm2)),PI()+ATAN((A352/pterm1)/(1-A352^2/pterm2)))</f>
        <v>0.21185051821941</v>
      </c>
      <c r="N352" s="249" t="n">
        <f aca="false">20*LOG10(((D352*H352)/(B352*F352*L352*J352))*Adc)</f>
        <v>9.57454215228413</v>
      </c>
      <c r="O352" s="250" t="n">
        <f aca="false">((E352+I352)-(C352+G352+M352+K352))*radconv</f>
        <v>-100.705842971878</v>
      </c>
      <c r="P352" s="257" t="n">
        <f aca="false">IF(O352&gt;0,O352,O352+180)</f>
        <v>79.2941570281218</v>
      </c>
      <c r="R352" s="0" t="n">
        <f aca="false">IF(N352&lt;0,A352,1000000000)</f>
        <v>1000000000</v>
      </c>
      <c r="S352" s="0" t="n">
        <f aca="false">A352^2</f>
        <v>758561764</v>
      </c>
      <c r="U352" s="252" t="n">
        <f aca="false">20*LOG10((H352/(F352*J352))*Aea)</f>
        <v>17.9902770678067</v>
      </c>
      <c r="V352" s="253" t="n">
        <f aca="false">(I352-(G352+K352))*radconv</f>
        <v>-15.3505509533488</v>
      </c>
      <c r="X352" s="252" t="n">
        <f aca="false">20*LOG10((D352/(B352*L352))*Acs*Am)</f>
        <v>-4.89390973440899</v>
      </c>
      <c r="Y352" s="253" t="n">
        <f aca="false">(E352-(C352+M352))*radconv</f>
        <v>-85.3552920185295</v>
      </c>
    </row>
    <row r="353" customFormat="false" ht="13.2" hidden="false" customHeight="false" outlineLevel="0" collapsed="false">
      <c r="A353" s="254" t="n">
        <v>27702.5</v>
      </c>
      <c r="B353" s="243" t="n">
        <f aca="false">SQRT(1+(A353/Pole1)^2)</f>
        <v>3.93589353662934</v>
      </c>
      <c r="C353" s="244" t="n">
        <f aca="false">ATAN(A353/Pole1)</f>
        <v>1.3139083199051</v>
      </c>
      <c r="D353" s="244" t="n">
        <f aca="false">SQRT(1+(A353/Zero1)^2)</f>
        <v>1.0006057537922</v>
      </c>
      <c r="E353" s="245" t="n">
        <f aca="false">ATAN(A353/Zero1)</f>
        <v>0.0347979358236554</v>
      </c>
      <c r="F353" s="243" t="n">
        <f aca="false">SQRT(1+(A353/Pole2)^2)</f>
        <v>261.091826500291</v>
      </c>
      <c r="G353" s="246" t="n">
        <f aca="false">ATAN(A353/Pole2)</f>
        <v>1.56696624732314</v>
      </c>
      <c r="H353" s="255" t="n">
        <f aca="false">SQRT(1+(A353/Zero2)^2)</f>
        <v>4.14327275143268</v>
      </c>
      <c r="I353" s="256" t="n">
        <f aca="false">ATAN(A353/Zero2)</f>
        <v>1.32703433858669</v>
      </c>
      <c r="J353" s="243" t="n">
        <f aca="false">SQRT(1+(A353/pole4)^2)</f>
        <v>1.00035919569129</v>
      </c>
      <c r="K353" s="246" t="n">
        <f aca="false">ATAN(A353/pole4)</f>
        <v>0.0267988136409307</v>
      </c>
      <c r="L353" s="247" t="n">
        <f aca="false">SQRT((1-(S353/pterm2))^2+(A353/pterm1)^2)</f>
        <v>1.01999293818998</v>
      </c>
      <c r="M353" s="248" t="n">
        <f aca="false">IF((ATAN((A353/pterm1)/(1-A353^2/pterm2))&gt;0),ATAN((A353/pterm1)/(1-A353^2/pterm2)),PI()+ATAN((A353/pterm1)/(1-A353^2/pterm2)))</f>
        <v>0.213055504238566</v>
      </c>
      <c r="N353" s="249" t="n">
        <f aca="false">20*LOG10(((D353*H353)/(B353*F353*L353*J353))*Adc)</f>
        <v>9.52246873236673</v>
      </c>
      <c r="O353" s="250" t="n">
        <f aca="false">((E353+I353)-(C353+G353+M353+K353))*radconv</f>
        <v>-100.777352392825</v>
      </c>
      <c r="P353" s="257" t="n">
        <f aca="false">IF(O353&gt;0,O353,O353+180)</f>
        <v>79.2226476071747</v>
      </c>
      <c r="R353" s="0" t="n">
        <f aca="false">IF(N353&lt;0,A353,1000000000)</f>
        <v>1000000000</v>
      </c>
      <c r="S353" s="0" t="n">
        <f aca="false">A353^2</f>
        <v>767428506.25</v>
      </c>
      <c r="U353" s="252" t="n">
        <f aca="false">20*LOG10((H353/(F353*J353))*Aea)</f>
        <v>17.9872856609714</v>
      </c>
      <c r="V353" s="253" t="n">
        <f aca="false">(I353-(G353+K353))*radconv</f>
        <v>-15.2825446586995</v>
      </c>
      <c r="X353" s="252" t="n">
        <f aca="false">20*LOG10((D353/(B353*L353))*Acs*Am)</f>
        <v>-4.94299174749107</v>
      </c>
      <c r="Y353" s="253" t="n">
        <f aca="false">(E353-(C353+M353))*radconv</f>
        <v>-85.4948077341257</v>
      </c>
    </row>
    <row r="354" customFormat="false" ht="13.2" hidden="false" customHeight="false" outlineLevel="0" collapsed="false">
      <c r="A354" s="254" t="n">
        <v>27863</v>
      </c>
      <c r="B354" s="243" t="n">
        <f aca="false">SQRT(1+(A354/Pole1)^2)</f>
        <v>3.95722887743493</v>
      </c>
      <c r="C354" s="244" t="n">
        <f aca="false">ATAN(A354/Pole1)</f>
        <v>1.31532435738818</v>
      </c>
      <c r="D354" s="244" t="n">
        <f aca="false">SQRT(1+(A354/Zero1)^2)</f>
        <v>1.00061279108259</v>
      </c>
      <c r="E354" s="245" t="n">
        <f aca="false">ATAN(A354/Zero1)</f>
        <v>0.0349993805291901</v>
      </c>
      <c r="F354" s="243" t="n">
        <f aca="false">SQRT(1+(A354/Pole2)^2)</f>
        <v>262.604492331805</v>
      </c>
      <c r="G354" s="246" t="n">
        <f aca="false">ATAN(A354/Pole2)</f>
        <v>1.56698830962064</v>
      </c>
      <c r="H354" s="255" t="n">
        <f aca="false">SQRT(1+(A354/Zero2)^2)</f>
        <v>4.16588308947901</v>
      </c>
      <c r="I354" s="256" t="n">
        <f aca="false">ATAN(A354/Zero2)</f>
        <v>1.3283839738444</v>
      </c>
      <c r="J354" s="243" t="n">
        <f aca="false">SQRT(1+(A354/pole4)^2)</f>
        <v>1.00036336913511</v>
      </c>
      <c r="K354" s="246" t="n">
        <f aca="false">ATAN(A354/pole4)</f>
        <v>0.0269540029781797</v>
      </c>
      <c r="L354" s="247" t="n">
        <f aca="false">SQRT((1-(S354/pterm2))^2+(A354/pterm1)^2)</f>
        <v>1.02022302682532</v>
      </c>
      <c r="M354" s="248" t="n">
        <f aca="false">IF((ATAN((A354/pterm1)/(1-A354^2/pterm2))&gt;0),ATAN((A354/pterm1)/(1-A354^2/pterm2)),PI()+ATAN((A354/pterm1)/(1-A354^2/pterm2)))</f>
        <v>0.214259990964178</v>
      </c>
      <c r="N354" s="249" t="n">
        <f aca="false">20*LOG10(((D354*H354)/(B354*F354*L354*J354))*Adc)</f>
        <v>9.47067149493368</v>
      </c>
      <c r="O354" s="250" t="n">
        <f aca="false">((E354+I354)-(C354+G354+M354+K354))*radconv</f>
        <v>-100.848782805097</v>
      </c>
      <c r="P354" s="257" t="n">
        <f aca="false">IF(O354&gt;0,O354,O354+180)</f>
        <v>79.1512171949031</v>
      </c>
      <c r="R354" s="0" t="n">
        <f aca="false">IF(N354&lt;0,A354,1000000000)</f>
        <v>1000000000</v>
      </c>
      <c r="S354" s="0" t="n">
        <f aca="false">A354^2</f>
        <v>776346769</v>
      </c>
      <c r="U354" s="252" t="n">
        <f aca="false">20*LOG10((H354/(F354*J354))*Aea)</f>
        <v>17.9843430079442</v>
      </c>
      <c r="V354" s="253" t="n">
        <f aca="false">(I354-(G354+K354))*radconv</f>
        <v>-15.2153720251337</v>
      </c>
      <c r="X354" s="252" t="n">
        <f aca="false">20*LOG10((D354/(B354*L354))*Acs*Am)</f>
        <v>-4.99184633189693</v>
      </c>
      <c r="Y354" s="253" t="n">
        <f aca="false">(E354-(C354+M354))*radconv</f>
        <v>-85.6334107799632</v>
      </c>
    </row>
    <row r="355" customFormat="false" ht="13.2" hidden="false" customHeight="false" outlineLevel="0" collapsed="false">
      <c r="A355" s="254" t="n">
        <v>28023.5</v>
      </c>
      <c r="B355" s="243" t="n">
        <f aca="false">SQRT(1+(A355/Pole1)^2)</f>
        <v>3.97857206801423</v>
      </c>
      <c r="C355" s="244" t="n">
        <f aca="false">ATAN(A355/Pole1)</f>
        <v>1.3167252048888</v>
      </c>
      <c r="D355" s="244" t="n">
        <f aca="false">SQRT(1+(A355/Zero1)^2)</f>
        <v>1.00061986897725</v>
      </c>
      <c r="E355" s="245" t="n">
        <f aca="false">ATAN(A355/Zero1)</f>
        <v>0.0352008223930569</v>
      </c>
      <c r="F355" s="243" t="n">
        <f aca="false">SQRT(1+(A355/Pole2)^2)</f>
        <v>264.117158289677</v>
      </c>
      <c r="G355" s="246" t="n">
        <f aca="false">ATAN(A355/Pole2)</f>
        <v>1.5670101192054</v>
      </c>
      <c r="H355" s="255" t="n">
        <f aca="false">SQRT(1+(A355/Zero2)^2)</f>
        <v>4.18850093381187</v>
      </c>
      <c r="I355" s="256" t="n">
        <f aca="false">ATAN(A355/Zero2)</f>
        <v>1.32971903549045</v>
      </c>
      <c r="J355" s="243" t="n">
        <f aca="false">SQRT(1+(A355/pole4)^2)</f>
        <v>1.00036756667121</v>
      </c>
      <c r="K355" s="246" t="n">
        <f aca="false">ATAN(A355/pole4)</f>
        <v>0.0271091910168192</v>
      </c>
      <c r="L355" s="247" t="n">
        <f aca="false">SQRT((1-(S355/pterm2))^2+(A355/pterm1)^2)</f>
        <v>1.0204543936027</v>
      </c>
      <c r="M355" s="248" t="n">
        <f aca="false">IF((ATAN((A355/pterm1)/(1-A355^2/pterm2))&gt;0),ATAN((A355/pterm1)/(1-A355^2/pterm2)),PI()+ATAN((A355/pterm1)/(1-A355^2/pterm2)))</f>
        <v>0.215463975953408</v>
      </c>
      <c r="N355" s="249" t="n">
        <f aca="false">20*LOG10(((D355*H355)/(B355*F355*L355*J355))*Adc)</f>
        <v>9.41914720906661</v>
      </c>
      <c r="O355" s="250" t="n">
        <f aca="false">((E355+I355)-(C355+G355+M355+K355))*radconv</f>
        <v>-100.920134763584</v>
      </c>
      <c r="P355" s="257" t="n">
        <f aca="false">IF(O355&gt;0,O355,O355+180)</f>
        <v>79.0798652364163</v>
      </c>
      <c r="R355" s="0" t="n">
        <f aca="false">IF(N355&lt;0,A355,1000000000)</f>
        <v>1000000000</v>
      </c>
      <c r="S355" s="0" t="n">
        <f aca="false">A355^2</f>
        <v>785316552.25</v>
      </c>
      <c r="U355" s="252" t="n">
        <f aca="false">20*LOG10((H355/(F355*J355))*Aea)</f>
        <v>17.9814480432404</v>
      </c>
      <c r="V355" s="253" t="n">
        <f aca="false">(I355-(G355+K355))*radconv</f>
        <v>-15.1490198442301</v>
      </c>
      <c r="X355" s="252" t="n">
        <f aca="false">20*LOG10((D355/(B355*L355))*Acs*Am)</f>
        <v>-5.04047565306013</v>
      </c>
      <c r="Y355" s="253" t="n">
        <f aca="false">(E355-(C355+M355))*radconv</f>
        <v>-85.7711149193537</v>
      </c>
    </row>
    <row r="356" customFormat="false" ht="13.2" hidden="false" customHeight="false" outlineLevel="0" collapsed="false">
      <c r="A356" s="254" t="n">
        <v>28184</v>
      </c>
      <c r="B356" s="243" t="n">
        <f aca="false">SQRT(1+(A356/Pole1)^2)</f>
        <v>3.99992298271042</v>
      </c>
      <c r="C356" s="244" t="n">
        <f aca="false">ATAN(A356/Pole1)</f>
        <v>1.31811110010924</v>
      </c>
      <c r="D356" s="244" t="n">
        <f aca="false">SQRT(1+(A356/Zero1)^2)</f>
        <v>1.00062698747532</v>
      </c>
      <c r="E356" s="245" t="n">
        <f aca="false">ATAN(A356/Zero1)</f>
        <v>0.0354022613989678</v>
      </c>
      <c r="F356" s="243" t="n">
        <f aca="false">SQRT(1+(A356/Pole2)^2)</f>
        <v>265.629824371747</v>
      </c>
      <c r="G356" s="246" t="n">
        <f aca="false">ATAN(A356/Pole2)</f>
        <v>1.56703168039473</v>
      </c>
      <c r="H356" s="255" t="n">
        <f aca="false">SQRT(1+(A356/Zero2)^2)</f>
        <v>4.21112616348308</v>
      </c>
      <c r="I356" s="256" t="n">
        <f aca="false">ATAN(A356/Zero2)</f>
        <v>1.33103975362699</v>
      </c>
      <c r="J356" s="243" t="n">
        <f aca="false">SQRT(1+(A356/pole4)^2)</f>
        <v>1.00037178829928</v>
      </c>
      <c r="K356" s="246" t="n">
        <f aca="false">ATAN(A356/pole4)</f>
        <v>0.0272643777493907</v>
      </c>
      <c r="L356" s="247" t="n">
        <f aca="false">SQRT((1-(S356/pterm2))^2+(A356/pterm1)^2)</f>
        <v>1.02068703767469</v>
      </c>
      <c r="M356" s="248" t="n">
        <f aca="false">IF((ATAN((A356/pterm1)/(1-A356^2/pterm2))&gt;0),ATAN((A356/pterm1)/(1-A356^2/pterm2)),PI()+ATAN((A356/pterm1)/(1-A356^2/pterm2)))</f>
        <v>0.216667456770605</v>
      </c>
      <c r="N356" s="249" t="n">
        <f aca="false">20*LOG10(((D356*H356)/(B356*F356*L356*J356))*Adc)</f>
        <v>9.36789269870075</v>
      </c>
      <c r="O356" s="250" t="n">
        <f aca="false">((E356+I356)-(C356+G356+M356+K356))*radconv</f>
        <v>-100.991408812057</v>
      </c>
      <c r="P356" s="257" t="n">
        <f aca="false">IF(O356&gt;0,O356,O356+180)</f>
        <v>79.0085911879431</v>
      </c>
      <c r="R356" s="0" t="n">
        <f aca="false">IF(N356&lt;0,A356,1000000000)</f>
        <v>1000000000</v>
      </c>
      <c r="S356" s="0" t="n">
        <f aca="false">A356^2</f>
        <v>794337856</v>
      </c>
      <c r="U356" s="252" t="n">
        <f aca="false">20*LOG10((H356/(F356*J356))*Aea)</f>
        <v>17.9785997299308</v>
      </c>
      <c r="V356" s="253" t="n">
        <f aca="false">(I356-(G356+K356))*radconv</f>
        <v>-15.0834751790424</v>
      </c>
      <c r="X356" s="252" t="n">
        <f aca="false">20*LOG10((D356/(B356*L356))*Acs*Am)</f>
        <v>-5.08888185011646</v>
      </c>
      <c r="Y356" s="253" t="n">
        <f aca="false">(E356-(C356+M356))*radconv</f>
        <v>-85.9079336330144</v>
      </c>
    </row>
    <row r="357" customFormat="false" ht="13.2" hidden="false" customHeight="false" outlineLevel="0" collapsed="false">
      <c r="A357" s="254" t="n">
        <v>28348</v>
      </c>
      <c r="B357" s="243" t="n">
        <f aca="false">SQRT(1+(A357/Pole1)^2)</f>
        <v>4.02174734429267</v>
      </c>
      <c r="C357" s="244" t="n">
        <f aca="false">ATAN(A357/Pole1)</f>
        <v>1.31951201469475</v>
      </c>
      <c r="D357" s="244" t="n">
        <f aca="false">SQRT(1+(A357/Zero1)^2)</f>
        <v>1.00063430314573</v>
      </c>
      <c r="E357" s="245" t="n">
        <f aca="false">ATAN(A357/Zero1)</f>
        <v>0.0356080901867208</v>
      </c>
      <c r="F357" s="243" t="n">
        <f aca="false">SQRT(1+(A357/Pole2)^2)</f>
        <v>267.175477067685</v>
      </c>
      <c r="G357" s="246" t="n">
        <f aca="false">ATAN(A357/Pole2)</f>
        <v>1.56705345957586</v>
      </c>
      <c r="H357" s="255" t="n">
        <f aca="false">SQRT(1+(A357/Zero2)^2)</f>
        <v>4.23425228371801</v>
      </c>
      <c r="I357" s="256" t="n">
        <f aca="false">ATAN(A357/Zero2)</f>
        <v>1.33237469084691</v>
      </c>
      <c r="J357" s="243" t="n">
        <f aca="false">SQRT(1+(A357/pole4)^2)</f>
        <v>1.00037612687322</v>
      </c>
      <c r="K357" s="246" t="n">
        <f aca="false">ATAN(A357/pole4)</f>
        <v>0.027422947259457</v>
      </c>
      <c r="L357" s="247" t="n">
        <f aca="false">SQRT((1-(S357/pterm2))^2+(A357/pterm1)^2)</f>
        <v>1.02092607347506</v>
      </c>
      <c r="M357" s="248" t="n">
        <f aca="false">IF((ATAN((A357/pterm1)/(1-A357^2/pterm2))&gt;0),ATAN((A357/pterm1)/(1-A357^2/pterm2)),PI()+ATAN((A357/pterm1)/(1-A357^2/pterm2)))</f>
        <v>0.217896658407603</v>
      </c>
      <c r="N357" s="249" t="n">
        <f aca="false">20*LOG10(((D357*H357)/(B357*F357*L357*J357))*Adc)</f>
        <v>9.31579590434541</v>
      </c>
      <c r="O357" s="250" t="n">
        <f aca="false">((E357+I357)-(C357+G357+M357+K357))*radconv</f>
        <v>-101.064157200625</v>
      </c>
      <c r="P357" s="257" t="n">
        <f aca="false">IF(O357&gt;0,O357,O357+180)</f>
        <v>78.9358427993746</v>
      </c>
      <c r="R357" s="0" t="n">
        <f aca="false">IF(N357&lt;0,A357,1000000000)</f>
        <v>1000000000</v>
      </c>
      <c r="S357" s="0" t="n">
        <f aca="false">A357^2</f>
        <v>803609104</v>
      </c>
      <c r="U357" s="252" t="n">
        <f aca="false">20*LOG10((H357/(F357*J357))*Aea)</f>
        <v>17.9757364423797</v>
      </c>
      <c r="V357" s="253" t="n">
        <f aca="false">(I357-(G357+K357))*radconv</f>
        <v>-15.0173221292726</v>
      </c>
      <c r="X357" s="252" t="n">
        <f aca="false">20*LOG10((D357/(B357*L357))*Acs*Am)</f>
        <v>-5.13811535692072</v>
      </c>
      <c r="Y357" s="253" t="n">
        <f aca="false">(E357-(C357+M357))*radconv</f>
        <v>-86.0468350713528</v>
      </c>
    </row>
    <row r="358" customFormat="false" ht="13.2" hidden="false" customHeight="false" outlineLevel="0" collapsed="false">
      <c r="A358" s="254" t="n">
        <v>28512</v>
      </c>
      <c r="B358" s="243" t="n">
        <f aca="false">SQRT(1+(A358/Pole1)^2)</f>
        <v>4.04357951359236</v>
      </c>
      <c r="C358" s="244" t="n">
        <f aca="false">ATAN(A358/Pole1)</f>
        <v>1.32089780428767</v>
      </c>
      <c r="D358" s="244" t="n">
        <f aca="false">SQRT(1+(A358/Zero1)^2)</f>
        <v>1.00064166120788</v>
      </c>
      <c r="E358" s="245" t="n">
        <f aca="false">ATAN(A358/Zero1)</f>
        <v>0.0358139159561339</v>
      </c>
      <c r="F358" s="243" t="n">
        <f aca="false">SQRT(1+(A358/Pole2)^2)</f>
        <v>268.721129888894</v>
      </c>
      <c r="G358" s="246" t="n">
        <f aca="false">ATAN(A358/Pole2)</f>
        <v>1.56707498821435</v>
      </c>
      <c r="H358" s="255" t="n">
        <f aca="false">SQRT(1+(A358/Zero2)^2)</f>
        <v>4.2573858676494</v>
      </c>
      <c r="I358" s="256" t="n">
        <f aca="false">ATAN(A358/Zero2)</f>
        <v>1.33369512295996</v>
      </c>
      <c r="J358" s="243" t="n">
        <f aca="false">SQRT(1+(A358/pole4)^2)</f>
        <v>1.0003804906007</v>
      </c>
      <c r="K358" s="246" t="n">
        <f aca="false">ATAN(A358/pole4)</f>
        <v>0.0275815153901286</v>
      </c>
      <c r="L358" s="247" t="n">
        <f aca="false">SQRT((1-(S358/pterm2))^2+(A358/pterm1)^2)</f>
        <v>1.02116644108365</v>
      </c>
      <c r="M358" s="248" t="n">
        <f aca="false">IF((ATAN((A358/pterm1)/(1-A358^2/pterm2))&gt;0),ATAN((A358/pterm1)/(1-A358^2/pterm2)),PI()+ATAN((A358/pterm1)/(1-A358^2/pterm2)))</f>
        <v>0.219125328525517</v>
      </c>
      <c r="N358" s="249" t="n">
        <f aca="false">20*LOG10(((D358*H358)/(B358*F358*L358*J358))*Adc)</f>
        <v>9.26397424511778</v>
      </c>
      <c r="O358" s="250" t="n">
        <f aca="false">((E358+I358)-(C358+G358+M358+K358))*radconv</f>
        <v>-101.136825357425</v>
      </c>
      <c r="P358" s="257" t="n">
        <f aca="false">IF(O358&gt;0,O358,O358+180)</f>
        <v>78.8631746425747</v>
      </c>
      <c r="R358" s="0" t="n">
        <f aca="false">IF(N358&lt;0,A358,1000000000)</f>
        <v>1000000000</v>
      </c>
      <c r="S358" s="0" t="n">
        <f aca="false">A358^2</f>
        <v>812934144</v>
      </c>
      <c r="U358" s="252" t="n">
        <f aca="false">20*LOG10((H358/(F358*J358))*Aea)</f>
        <v>17.9729197614891</v>
      </c>
      <c r="V358" s="253" t="n">
        <f aca="false">(I358-(G358+K358))*radconv</f>
        <v>-14.9519857268376</v>
      </c>
      <c r="X358" s="252" t="n">
        <f aca="false">20*LOG10((D358/(B358*L358))*Acs*Am)</f>
        <v>-5.18712033525771</v>
      </c>
      <c r="Y358" s="253" t="n">
        <f aca="false">(E358-(C358+M358))*radconv</f>
        <v>-86.1848396305878</v>
      </c>
    </row>
    <row r="359" customFormat="false" ht="13.2" hidden="false" customHeight="false" outlineLevel="0" collapsed="false">
      <c r="A359" s="254" t="n">
        <v>28676</v>
      </c>
      <c r="B359" s="243" t="n">
        <f aca="false">SQRT(1+(A359/Pole1)^2)</f>
        <v>4.06541936482215</v>
      </c>
      <c r="C359" s="244" t="n">
        <f aca="false">ATAN(A359/Pole1)</f>
        <v>1.32226870728113</v>
      </c>
      <c r="D359" s="244" t="n">
        <f aca="false">SQRT(1+(A359/Zero1)^2)</f>
        <v>1.00064906166084</v>
      </c>
      <c r="E359" s="245" t="n">
        <f aca="false">ATAN(A359/Zero1)</f>
        <v>0.0360197386898346</v>
      </c>
      <c r="F359" s="243" t="n">
        <f aca="false">SQRT(1+(A359/Pole2)^2)</f>
        <v>270.266782833226</v>
      </c>
      <c r="G359" s="246" t="n">
        <f aca="false">ATAN(A359/Pole2)</f>
        <v>1.56709627060872</v>
      </c>
      <c r="H359" s="255" t="n">
        <f aca="false">SQRT(1+(A359/Zero2)^2)</f>
        <v>4.28052679426736</v>
      </c>
      <c r="I359" s="256" t="n">
        <f aca="false">ATAN(A359/Zero2)</f>
        <v>1.33500128057186</v>
      </c>
      <c r="J359" s="243" t="n">
        <f aca="false">SQRT(1+(A359/pole4)^2)</f>
        <v>1.00038487948137</v>
      </c>
      <c r="K359" s="246" t="n">
        <f aca="false">ATAN(A359/pole4)</f>
        <v>0.0277400821334493</v>
      </c>
      <c r="L359" s="247" t="n">
        <f aca="false">SQRT((1-(S359/pterm2))^2+(A359/pterm1)^2)</f>
        <v>1.02140813958379</v>
      </c>
      <c r="M359" s="248" t="n">
        <f aca="false">IF((ATAN((A359/pterm1)/(1-A359^2/pterm2))&gt;0),ATAN((A359/pterm1)/(1-A359^2/pterm2)),PI()+ATAN((A359/pterm1)/(1-A359^2/pterm2)))</f>
        <v>0.220353464549256</v>
      </c>
      <c r="N359" s="249" t="n">
        <f aca="false">20*LOG10(((D359*H359)/(B359*F359*L359*J359))*Adc)</f>
        <v>9.21242450221341</v>
      </c>
      <c r="O359" s="250" t="n">
        <f aca="false">((E359+I359)-(C359+G359+M359+K359))*radconv</f>
        <v>-101.20941382793</v>
      </c>
      <c r="P359" s="257" t="n">
        <f aca="false">IF(O359&gt;0,O359,O359+180)</f>
        <v>78.7905861720696</v>
      </c>
      <c r="R359" s="0" t="n">
        <f aca="false">IF(N359&lt;0,A359,1000000000)</f>
        <v>1000000000</v>
      </c>
      <c r="S359" s="0" t="n">
        <f aca="false">A359^2</f>
        <v>822312976</v>
      </c>
      <c r="U359" s="252" t="n">
        <f aca="false">20*LOG10((H359/(F359*J359))*Aea)</f>
        <v>17.9701486676308</v>
      </c>
      <c r="V359" s="253" t="n">
        <f aca="false">(I359-(G359+K359))*radconv</f>
        <v>-14.8874530048358</v>
      </c>
      <c r="X359" s="252" t="n">
        <f aca="false">20*LOG10((D359/(B359*L359))*Acs*Am)</f>
        <v>-5.23589898430378</v>
      </c>
      <c r="Y359" s="253" t="n">
        <f aca="false">(E359-(C359+M359))*radconv</f>
        <v>-86.3219608230946</v>
      </c>
    </row>
    <row r="360" customFormat="false" ht="13.2" hidden="false" customHeight="false" outlineLevel="0" collapsed="false">
      <c r="A360" s="254" t="n">
        <v>28840</v>
      </c>
      <c r="B360" s="243" t="n">
        <f aca="false">SQRT(1+(A360/Pole1)^2)</f>
        <v>4.08726677483945</v>
      </c>
      <c r="C360" s="244" t="n">
        <f aca="false">ATAN(A360/Pole1)</f>
        <v>1.32362495719775</v>
      </c>
      <c r="D360" s="244" t="n">
        <f aca="false">SQRT(1+(A360/Zero1)^2)</f>
        <v>1.00065650450367</v>
      </c>
      <c r="E360" s="245" t="n">
        <f aca="false">ATAN(A360/Zero1)</f>
        <v>0.0362255583704519</v>
      </c>
      <c r="F360" s="243" t="n">
        <f aca="false">SQRT(1+(A360/Pole2)^2)</f>
        <v>271.812435898581</v>
      </c>
      <c r="G360" s="246" t="n">
        <f aca="false">ATAN(A360/Pole2)</f>
        <v>1.56711731095974</v>
      </c>
      <c r="H360" s="255" t="n">
        <f aca="false">SQRT(1+(A360/Zero2)^2)</f>
        <v>4.30367494512666</v>
      </c>
      <c r="I360" s="256" t="n">
        <f aca="false">ATAN(A360/Zero2)</f>
        <v>1.33629338952407</v>
      </c>
      <c r="J360" s="243" t="n">
        <f aca="false">SQRT(1+(A360/pole4)^2)</f>
        <v>1.00038929351491</v>
      </c>
      <c r="K360" s="246" t="n">
        <f aca="false">ATAN(A360/pole4)</f>
        <v>0.0278986474814639</v>
      </c>
      <c r="L360" s="247" t="n">
        <f aca="false">SQRT((1-(S360/pterm2))^2+(A360/pterm1)^2)</f>
        <v>1.0216511680546</v>
      </c>
      <c r="M360" s="248" t="n">
        <f aca="false">IF((ATAN((A360/pterm1)/(1-A360^2/pterm2))&gt;0),ATAN((A360/pterm1)/(1-A360^2/pterm2)),PI()+ATAN((A360/pterm1)/(1-A360^2/pterm2)))</f>
        <v>0.221581063911672</v>
      </c>
      <c r="N360" s="249" t="n">
        <f aca="false">20*LOG10(((D360*H360)/(B360*F360*L360*J360))*Adc)</f>
        <v>9.1611435114337</v>
      </c>
      <c r="O360" s="250" t="n">
        <f aca="false">((E360+I360)-(C360+G360+M360+K360))*radconv</f>
        <v>-101.281923146376</v>
      </c>
      <c r="P360" s="257" t="n">
        <f aca="false">IF(O360&gt;0,O360,O360+180)</f>
        <v>78.7180768536244</v>
      </c>
      <c r="R360" s="0" t="n">
        <f aca="false">IF(N360&lt;0,A360,1000000000)</f>
        <v>1000000000</v>
      </c>
      <c r="S360" s="0" t="n">
        <f aca="false">A360^2</f>
        <v>831745600</v>
      </c>
      <c r="U360" s="252" t="n">
        <f aca="false">20*LOG10((H360/(F360*J360))*Aea)</f>
        <v>17.9674221685324</v>
      </c>
      <c r="V360" s="253" t="n">
        <f aca="false">(I360-(G360+K360))*radconv</f>
        <v>-14.8237112637344</v>
      </c>
      <c r="X360" s="252" t="n">
        <f aca="false">20*LOG10((D360/(B360*L360))*Acs*Am)</f>
        <v>-5.28445347598508</v>
      </c>
      <c r="Y360" s="253" t="n">
        <f aca="false">(E360-(C360+M360))*radconv</f>
        <v>-86.4582118826412</v>
      </c>
    </row>
    <row r="361" customFormat="false" ht="13.2" hidden="false" customHeight="false" outlineLevel="0" collapsed="false">
      <c r="A361" s="254" t="n">
        <v>29008</v>
      </c>
      <c r="B361" s="243" t="n">
        <f aca="false">SQRT(1+(A361/Pole1)^2)</f>
        <v>4.1096547600796</v>
      </c>
      <c r="C361" s="244" t="n">
        <f aca="false">ATAN(A361/Pole1)</f>
        <v>1.32499933196657</v>
      </c>
      <c r="D361" s="244" t="n">
        <f aca="false">SQRT(1+(A361/Zero1)^2)</f>
        <v>1.00066417283158</v>
      </c>
      <c r="E361" s="245" t="n">
        <f aca="false">ATAN(A361/Zero1)</f>
        <v>0.0364363948594332</v>
      </c>
      <c r="F361" s="243" t="n">
        <f aca="false">SQRT(1+(A361/Pole2)^2)</f>
        <v>273.395787942529</v>
      </c>
      <c r="G361" s="246" t="n">
        <f aca="false">ATAN(A361/Pole2)</f>
        <v>1.56713861781066</v>
      </c>
      <c r="H361" s="255" t="n">
        <f aca="false">SQRT(1+(A361/Zero2)^2)</f>
        <v>4.32739505453756</v>
      </c>
      <c r="I361" s="256" t="n">
        <f aca="false">ATAN(A361/Zero2)</f>
        <v>1.33760267770607</v>
      </c>
      <c r="J361" s="243" t="n">
        <f aca="false">SQRT(1+(A361/pole4)^2)</f>
        <v>1.00039384128803</v>
      </c>
      <c r="K361" s="246" t="n">
        <f aca="false">ATAN(A361/pole4)</f>
        <v>0.0280610788219063</v>
      </c>
      <c r="L361" s="247" t="n">
        <f aca="false">SQRT((1-(S361/pterm2))^2+(A361/pterm1)^2)</f>
        <v>1.02190150210583</v>
      </c>
      <c r="M361" s="248" t="n">
        <f aca="false">IF((ATAN((A361/pterm1)/(1-A361^2/pterm2))&gt;0),ATAN((A361/pterm1)/(1-A361^2/pterm2)),PI()+ATAN((A361/pterm1)/(1-A361^2/pterm2)))</f>
        <v>0.222838045591954</v>
      </c>
      <c r="N361" s="249" t="n">
        <f aca="false">20*LOG10(((D361*H361)/(B361*F361*L361*J361))*Adc)</f>
        <v>9.10888717779949</v>
      </c>
      <c r="O361" s="250" t="n">
        <f aca="false">((E361+I361)-(C361+G361+M361+K361))*radconv</f>
        <v>-101.356119460223</v>
      </c>
      <c r="P361" s="257" t="n">
        <f aca="false">IF(O361&gt;0,O361,O361+180)</f>
        <v>78.6438805397773</v>
      </c>
      <c r="R361" s="0" t="n">
        <f aca="false">IF(N361&lt;0,A361,1000000000)</f>
        <v>1000000000</v>
      </c>
      <c r="S361" s="0" t="n">
        <f aca="false">A361^2</f>
        <v>841464064</v>
      </c>
      <c r="U361" s="252" t="n">
        <f aca="false">20*LOG10((H361/(F361*J361))*Aea)</f>
        <v>17.9646743996131</v>
      </c>
      <c r="V361" s="253" t="n">
        <f aca="false">(I361-(G361+K361))*radconv</f>
        <v>-14.7592219996399</v>
      </c>
      <c r="X361" s="252" t="n">
        <f aca="false">20*LOG10((D361/(B361*L361))*Acs*Am)</f>
        <v>-5.33396204069995</v>
      </c>
      <c r="Y361" s="253" t="n">
        <f aca="false">(E361-(C361+M361))*radconv</f>
        <v>-86.5968974605828</v>
      </c>
    </row>
    <row r="362" customFormat="false" ht="13.2" hidden="false" customHeight="false" outlineLevel="0" collapsed="false">
      <c r="A362" s="254" t="n">
        <v>29176</v>
      </c>
      <c r="B362" s="243" t="n">
        <f aca="false">SQRT(1+(A362/Pole1)^2)</f>
        <v>4.13205042394361</v>
      </c>
      <c r="C362" s="244" t="n">
        <f aca="false">ATAN(A362/Pole1)</f>
        <v>1.32635881109055</v>
      </c>
      <c r="D362" s="244" t="n">
        <f aca="false">SQRT(1+(A362/Zero1)^2)</f>
        <v>1.00067188564036</v>
      </c>
      <c r="E362" s="245" t="n">
        <f aca="false">ATAN(A362/Zero1)</f>
        <v>0.0366472281076871</v>
      </c>
      <c r="F362" s="243" t="n">
        <f aca="false">SQRT(1+(A362/Pole2)^2)</f>
        <v>274.979140109165</v>
      </c>
      <c r="G362" s="246" t="n">
        <f aca="false">ATAN(A362/Pole2)</f>
        <v>1.56715967928844</v>
      </c>
      <c r="H362" s="255" t="n">
        <f aca="false">SQRT(1+(A362/Zero2)^2)</f>
        <v>4.35112250123527</v>
      </c>
      <c r="I362" s="256" t="n">
        <f aca="false">ATAN(A362/Zero2)</f>
        <v>1.33889768852415</v>
      </c>
      <c r="J362" s="243" t="n">
        <f aca="false">SQRT(1+(A362/pole4)^2)</f>
        <v>1.00039841545525</v>
      </c>
      <c r="K362" s="246" t="n">
        <f aca="false">ATAN(A362/pole4)</f>
        <v>0.0282235086812498</v>
      </c>
      <c r="L362" s="247" t="n">
        <f aca="false">SQRT((1-(S362/pterm2))^2+(A362/pterm1)^2)</f>
        <v>1.02215322982585</v>
      </c>
      <c r="M362" s="248" t="n">
        <f aca="false">IF((ATAN((A362/pterm1)/(1-A362^2/pterm2))&gt;0),ATAN((A362/pterm1)/(1-A362^2/pterm2)),PI()+ATAN((A362/pterm1)/(1-A362^2/pterm2)))</f>
        <v>0.2240944586852</v>
      </c>
      <c r="N362" s="249" t="n">
        <f aca="false">20*LOG10(((D362*H362)/(B362*F362*L362*J362))*Adc)</f>
        <v>9.05690631458759</v>
      </c>
      <c r="O362" s="250" t="n">
        <f aca="false">((E362+I362)-(C362+G362+M362+K362))*radconv</f>
        <v>-101.43023381352</v>
      </c>
      <c r="P362" s="257" t="n">
        <f aca="false">IF(O362&gt;0,O362,O362+180)</f>
        <v>78.56976618648</v>
      </c>
      <c r="R362" s="0" t="n">
        <f aca="false">IF(N362&lt;0,A362,1000000000)</f>
        <v>1000000000</v>
      </c>
      <c r="S362" s="0" t="n">
        <f aca="false">A362^2</f>
        <v>851238976</v>
      </c>
      <c r="U362" s="252" t="n">
        <f aca="false">20*LOG10((H362/(F362*J362))*Aea)</f>
        <v>17.9619714036863</v>
      </c>
      <c r="V362" s="253" t="n">
        <f aca="false">(I362-(G362+K362))*radconv</f>
        <v>-14.6955366245346</v>
      </c>
      <c r="X362" s="252" t="n">
        <f aca="false">20*LOG10((D362/(B362*L362))*Acs*Am)</f>
        <v>-5.38323990798503</v>
      </c>
      <c r="Y362" s="253" t="n">
        <f aca="false">(E362-(C362+M362))*radconv</f>
        <v>-86.7346971889854</v>
      </c>
    </row>
    <row r="363" customFormat="false" ht="13.2" hidden="false" customHeight="false" outlineLevel="0" collapsed="false">
      <c r="A363" s="254" t="n">
        <v>29344</v>
      </c>
      <c r="B363" s="243" t="n">
        <f aca="false">SQRT(1+(A363/Pole1)^2)</f>
        <v>4.15445364225063</v>
      </c>
      <c r="C363" s="244" t="n">
        <f aca="false">ATAN(A363/Pole1)</f>
        <v>1.32770363048134</v>
      </c>
      <c r="D363" s="244" t="n">
        <f aca="false">SQRT(1+(A363/Zero1)^2)</f>
        <v>1.00067964292897</v>
      </c>
      <c r="E363" s="245" t="n">
        <f aca="false">ATAN(A363/Zero1)</f>
        <v>0.0368580580965452</v>
      </c>
      <c r="F363" s="243" t="n">
        <f aca="false">SQRT(1+(A363/Pole2)^2)</f>
        <v>276.56249239638</v>
      </c>
      <c r="G363" s="246" t="n">
        <f aca="false">ATAN(A363/Pole2)</f>
        <v>1.56718049960744</v>
      </c>
      <c r="H363" s="255" t="n">
        <f aca="false">SQRT(1+(A363/Zero2)^2)</f>
        <v>4.3748571658364</v>
      </c>
      <c r="I363" s="256" t="n">
        <f aca="false">ATAN(A363/Zero2)</f>
        <v>1.34017864997352</v>
      </c>
      <c r="J363" s="243" t="n">
        <f aca="false">SQRT(1+(A363/pole4)^2)</f>
        <v>1.00040301601619</v>
      </c>
      <c r="K363" s="246" t="n">
        <f aca="false">ATAN(A363/pole4)</f>
        <v>0.0283859370509439</v>
      </c>
      <c r="L363" s="247" t="n">
        <f aca="false">SQRT((1-(S363/pterm2))^2+(A363/pterm1)^2)</f>
        <v>1.02240635021116</v>
      </c>
      <c r="M363" s="248" t="n">
        <f aca="false">IF((ATAN((A363/pterm1)/(1-A363^2/pterm2))&gt;0),ATAN((A363/pterm1)/(1-A363^2/pterm2)),PI()+ATAN((A363/pterm1)/(1-A363^2/pterm2)))</f>
        <v>0.225350300457892</v>
      </c>
      <c r="N363" s="249" t="n">
        <f aca="false">20*LOG10(((D363*H363)/(B363*F363*L363*J363))*Adc)</f>
        <v>9.00519769072353</v>
      </c>
      <c r="O363" s="250" t="n">
        <f aca="false">((E363+I363)-(C363+G363+M363+K363))*radconv</f>
        <v>-101.50426674527</v>
      </c>
      <c r="P363" s="257" t="n">
        <f aca="false">IF(O363&gt;0,O363,O363+180)</f>
        <v>78.4957332547304</v>
      </c>
      <c r="R363" s="0" t="n">
        <f aca="false">IF(N363&lt;0,A363,1000000000)</f>
        <v>1000000000</v>
      </c>
      <c r="S363" s="0" t="n">
        <f aca="false">A363^2</f>
        <v>861070336</v>
      </c>
      <c r="U363" s="252" t="n">
        <f aca="false">20*LOG10((H363/(F363*J363))*Aea)</f>
        <v>17.9593121977999</v>
      </c>
      <c r="V363" s="253" t="n">
        <f aca="false">(I363-(G363+K363))*radconv</f>
        <v>-14.6326423162298</v>
      </c>
      <c r="X363" s="252" t="n">
        <f aca="false">20*LOG10((D363/(B363*L363))*Acs*Am)</f>
        <v>-5.43228932596279</v>
      </c>
      <c r="Y363" s="253" t="n">
        <f aca="false">(E363-(C363+M363))*radconv</f>
        <v>-86.8716244290398</v>
      </c>
    </row>
    <row r="364" customFormat="false" ht="13.2" hidden="false" customHeight="false" outlineLevel="0" collapsed="false">
      <c r="A364" s="254" t="n">
        <v>29512</v>
      </c>
      <c r="B364" s="243" t="n">
        <f aca="false">SQRT(1+(A364/Pole1)^2)</f>
        <v>4.17686429344259</v>
      </c>
      <c r="C364" s="244" t="n">
        <f aca="false">ATAN(A364/Pole1)</f>
        <v>1.32903402120214</v>
      </c>
      <c r="D364" s="244" t="n">
        <f aca="false">SQRT(1+(A364/Zero1)^2)</f>
        <v>1.00068744469639</v>
      </c>
      <c r="E364" s="245" t="n">
        <f aca="false">ATAN(A364/Zero1)</f>
        <v>0.0370688848073411</v>
      </c>
      <c r="F364" s="243" t="n">
        <f aca="false">SQRT(1+(A364/Pole2)^2)</f>
        <v>278.145844802117</v>
      </c>
      <c r="G364" s="246" t="n">
        <f aca="false">ATAN(A364/Pole2)</f>
        <v>1.56720108288604</v>
      </c>
      <c r="H364" s="255" t="n">
        <f aca="false">SQRT(1+(A364/Zero2)^2)</f>
        <v>4.39859893149839</v>
      </c>
      <c r="I364" s="256" t="n">
        <f aca="false">ATAN(A364/Zero2)</f>
        <v>1.34144578531358</v>
      </c>
      <c r="J364" s="243" t="n">
        <f aca="false">SQRT(1+(A364/pole4)^2)</f>
        <v>1.0004076429705</v>
      </c>
      <c r="K364" s="246" t="n">
        <f aca="false">ATAN(A364/pole4)</f>
        <v>0.0285483639224384</v>
      </c>
      <c r="L364" s="247" t="n">
        <f aca="false">SQRT((1-(S364/pterm2))^2+(A364/pterm1)^2)</f>
        <v>1.0226608622537</v>
      </c>
      <c r="M364" s="248" t="n">
        <f aca="false">IF((ATAN((A364/pterm1)/(1-A364^2/pterm2))&gt;0),ATAN((A364/pterm1)/(1-A364^2/pterm2)),PI()+ATAN((A364/pterm1)/(1-A364^2/pterm2)))</f>
        <v>0.22660556818537</v>
      </c>
      <c r="N364" s="249" t="n">
        <f aca="false">20*LOG10(((D364*H364)/(B364*F364*L364*J364))*Adc)</f>
        <v>8.9537581300455</v>
      </c>
      <c r="O364" s="250" t="n">
        <f aca="false">((E364+I364)-(C364+G364+M364+K364))*radconv</f>
        <v>-101.578218783032</v>
      </c>
      <c r="P364" s="257" t="n">
        <f aca="false">IF(O364&gt;0,O364,O364+180)</f>
        <v>78.4217812169676</v>
      </c>
      <c r="R364" s="0" t="n">
        <f aca="false">IF(N364&lt;0,A364,1000000000)</f>
        <v>1000000000</v>
      </c>
      <c r="S364" s="0" t="n">
        <f aca="false">A364^2</f>
        <v>870958144</v>
      </c>
      <c r="U364" s="252" t="n">
        <f aca="false">20*LOG10((H364/(F364*J364))*Aea)</f>
        <v>17.9566958254649</v>
      </c>
      <c r="V364" s="253" t="n">
        <f aca="false">(I364-(G364+K364))*radconv</f>
        <v>-14.5705265183808</v>
      </c>
      <c r="X364" s="252" t="n">
        <f aca="false">20*LOG10((D364/(B364*L364))*Acs*Am)</f>
        <v>-5.48111251430575</v>
      </c>
      <c r="Y364" s="253" t="n">
        <f aca="false">(E364-(C364+M364))*radconv</f>
        <v>-87.0076922646517</v>
      </c>
    </row>
    <row r="365" customFormat="false" ht="13.2" hidden="false" customHeight="false" outlineLevel="0" collapsed="false">
      <c r="A365" s="254" t="n">
        <v>29684</v>
      </c>
      <c r="B365" s="243" t="n">
        <f aca="false">SQRT(1+(A365/Pole1)^2)</f>
        <v>4.19981610776986</v>
      </c>
      <c r="C365" s="244" t="n">
        <f aca="false">ATAN(A365/Pole1)</f>
        <v>1.33038137613873</v>
      </c>
      <c r="D365" s="244" t="n">
        <f aca="false">SQRT(1+(A365/Zero1)^2)</f>
        <v>1.00069547829903</v>
      </c>
      <c r="E365" s="245" t="n">
        <f aca="false">ATAN(A365/Zero1)</f>
        <v>0.0372847277861724</v>
      </c>
      <c r="F365" s="243" t="n">
        <f aca="false">SQRT(1+(A365/Pole2)^2)</f>
        <v>279.766896195343</v>
      </c>
      <c r="G365" s="246" t="n">
        <f aca="false">ATAN(A365/Pole2)</f>
        <v>1.56722191487195</v>
      </c>
      <c r="H365" s="255" t="n">
        <f aca="false">SQRT(1+(A365/Zero2)^2)</f>
        <v>4.42291321456785</v>
      </c>
      <c r="I365" s="256" t="n">
        <f aca="false">ATAN(A365/Zero2)</f>
        <v>1.34272899500848</v>
      </c>
      <c r="J365" s="243" t="n">
        <f aca="false">SQRT(1+(A365/pole4)^2)</f>
        <v>1.00041240743347</v>
      </c>
      <c r="K365" s="246" t="n">
        <f aca="false">ATAN(A365/pole4)</f>
        <v>0.0287146565393381</v>
      </c>
      <c r="L365" s="247" t="n">
        <f aca="false">SQRT((1-(S365/pterm2))^2+(A365/pterm1)^2)</f>
        <v>1.02292287480313</v>
      </c>
      <c r="M365" s="248" t="n">
        <f aca="false">IF((ATAN((A365/pterm1)/(1-A365^2/pterm2))&gt;0),ATAN((A365/pterm1)/(1-A365^2/pterm2)),PI()+ATAN((A365/pterm1)/(1-A365^2/pterm2)))</f>
        <v>0.227890125694346</v>
      </c>
      <c r="N365" s="249" t="n">
        <f aca="false">20*LOG10(((D365*H365)/(B365*F365*L365*J365))*Adc)</f>
        <v>8.90136930654677</v>
      </c>
      <c r="O365" s="250" t="n">
        <f aca="false">((E365+I365)-(C365+G365+M365+K365))*radconv</f>
        <v>-101.653848316723</v>
      </c>
      <c r="P365" s="257" t="n">
        <f aca="false">IF(O365&gt;0,O365,O365+180)</f>
        <v>78.346151683277</v>
      </c>
      <c r="R365" s="0" t="n">
        <f aca="false">IF(N365&lt;0,A365,1000000000)</f>
        <v>1000000000</v>
      </c>
      <c r="S365" s="0" t="n">
        <f aca="false">A365^2</f>
        <v>881139856</v>
      </c>
      <c r="U365" s="252" t="n">
        <f aca="false">20*LOG10((H365/(F365*J365))*Aea)</f>
        <v>17.954060562135</v>
      </c>
      <c r="V365" s="253" t="n">
        <f aca="false">(I365-(G365+K365))*radconv</f>
        <v>-14.5077254686172</v>
      </c>
      <c r="X365" s="252" t="n">
        <f aca="false">20*LOG10((D365/(B365*L365))*Acs*Am)</f>
        <v>-5.53086607447462</v>
      </c>
      <c r="Y365" s="253" t="n">
        <f aca="false">(E365-(C365+M365))*radconv</f>
        <v>-87.1461228481058</v>
      </c>
    </row>
    <row r="366" customFormat="false" ht="13.2" hidden="false" customHeight="false" outlineLevel="0" collapsed="false">
      <c r="A366" s="254" t="n">
        <v>29856</v>
      </c>
      <c r="B366" s="243" t="n">
        <f aca="false">SQRT(1+(A366/Pole1)^2)</f>
        <v>4.22277546341085</v>
      </c>
      <c r="C366" s="244" t="n">
        <f aca="false">ATAN(A366/Pole1)</f>
        <v>1.33171408225516</v>
      </c>
      <c r="D366" s="244" t="n">
        <f aca="false">SQRT(1+(A366/Zero1)^2)</f>
        <v>1.00070355852151</v>
      </c>
      <c r="E366" s="245" t="n">
        <f aca="false">ATAN(A366/Zero1)</f>
        <v>0.0375005672893929</v>
      </c>
      <c r="F366" s="243" t="n">
        <f aca="false">SQRT(1+(A366/Pole2)^2)</f>
        <v>281.387947708581</v>
      </c>
      <c r="G366" s="246" t="n">
        <f aca="false">ATAN(A366/Pole2)</f>
        <v>1.56724250683535</v>
      </c>
      <c r="H366" s="255" t="n">
        <f aca="false">SQRT(1+(A366/Zero2)^2)</f>
        <v>4.447234700884</v>
      </c>
      <c r="I366" s="256" t="n">
        <f aca="false">ATAN(A366/Zero2)</f>
        <v>1.34399817128066</v>
      </c>
      <c r="J366" s="243" t="n">
        <f aca="false">SQRT(1+(A366/pole4)^2)</f>
        <v>1.00041719956081</v>
      </c>
      <c r="K366" s="246" t="n">
        <f aca="false">ATAN(A366/pole4)</f>
        <v>0.02888094756771</v>
      </c>
      <c r="L366" s="247" t="n">
        <f aca="false">SQRT((1-(S366/pterm2))^2+(A366/pterm1)^2)</f>
        <v>1.02318634391517</v>
      </c>
      <c r="M366" s="248" t="n">
        <f aca="false">IF((ATAN((A366/pterm1)/(1-A366^2/pterm2))&gt;0),ATAN((A366/pterm1)/(1-A366^2/pterm2)),PI()+ATAN((A366/pterm1)/(1-A366^2/pterm2)))</f>
        <v>0.229174075745877</v>
      </c>
      <c r="N366" s="249" t="n">
        <f aca="false">20*LOG10(((D366*H366)/(B366*F366*L366*J366))*Adc)</f>
        <v>8.84925594469751</v>
      </c>
      <c r="O366" s="250" t="n">
        <f aca="false">((E366+I366)-(C366+G366+M366+K366))*radconv</f>
        <v>-101.729394141835</v>
      </c>
      <c r="P366" s="257" t="n">
        <f aca="false">IF(O366&gt;0,O366,O366+180)</f>
        <v>78.2706058581654</v>
      </c>
      <c r="R366" s="0" t="n">
        <f aca="false">IF(N366&lt;0,A366,1000000000)</f>
        <v>1000000000</v>
      </c>
      <c r="S366" s="0" t="n">
        <f aca="false">A366^2</f>
        <v>891380736</v>
      </c>
      <c r="U366" s="252" t="n">
        <f aca="false">20*LOG10((H366/(F366*J366))*Aea)</f>
        <v>17.9514682486844</v>
      </c>
      <c r="V366" s="253" t="n">
        <f aca="false">(I366-(G366+K366))*radconv</f>
        <v>-14.4457146314547</v>
      </c>
      <c r="X366" s="252" t="n">
        <f aca="false">20*LOG10((D366/(B366*L366))*Acs*Am)</f>
        <v>-5.58038712287331</v>
      </c>
      <c r="Y366" s="253" t="n">
        <f aca="false">(E366-(C366+M366))*radconv</f>
        <v>-87.2836795103799</v>
      </c>
    </row>
    <row r="367" customFormat="false" ht="13.2" hidden="false" customHeight="false" outlineLevel="0" collapsed="false">
      <c r="A367" s="254" t="n">
        <v>30028</v>
      </c>
      <c r="B367" s="243" t="n">
        <f aca="false">SQRT(1+(A367/Pole1)^2)</f>
        <v>4.24574223802393</v>
      </c>
      <c r="C367" s="244" t="n">
        <f aca="false">ATAN(A367/Pole1)</f>
        <v>1.33303237250107</v>
      </c>
      <c r="D367" s="244" t="n">
        <f aca="false">SQRT(1+(A367/Zero1)^2)</f>
        <v>1.0007116853627</v>
      </c>
      <c r="E367" s="245" t="n">
        <f aca="false">ATAN(A367/Zero1)</f>
        <v>0.0377164032969766</v>
      </c>
      <c r="F367" s="243" t="n">
        <f aca="false">SQRT(1+(A367/Pole2)^2)</f>
        <v>283.008999339768</v>
      </c>
      <c r="G367" s="246" t="n">
        <f aca="false">ATAN(A367/Pole2)</f>
        <v>1.56726286290071</v>
      </c>
      <c r="H367" s="255" t="n">
        <f aca="false">SQRT(1+(A367/Zero2)^2)</f>
        <v>4.47156327290832</v>
      </c>
      <c r="I367" s="256" t="n">
        <f aca="false">ATAN(A367/Zero2)</f>
        <v>1.34525353906383</v>
      </c>
      <c r="J367" s="243" t="n">
        <f aca="false">SQRT(1+(A367/pole4)^2)</f>
        <v>1.00042201935214</v>
      </c>
      <c r="K367" s="246" t="n">
        <f aca="false">ATAN(A367/pole4)</f>
        <v>0.0290472369983804</v>
      </c>
      <c r="L367" s="247" t="n">
        <f aca="false">SQRT((1-(S367/pterm2))^2+(A367/pterm1)^2)</f>
        <v>1.02345126849333</v>
      </c>
      <c r="M367" s="248" t="n">
        <f aca="false">IF((ATAN((A367/pterm1)/(1-A367^2/pterm2))&gt;0),ATAN((A367/pterm1)/(1-A367^2/pterm2)),PI()+ATAN((A367/pterm1)/(1-A367^2/pterm2)))</f>
        <v>0.230457415445062</v>
      </c>
      <c r="N367" s="249" t="n">
        <f aca="false">20*LOG10(((D367*H367)/(B367*F367*L367*J367))*Adc)</f>
        <v>8.79741480697771</v>
      </c>
      <c r="O367" s="250" t="n">
        <f aca="false">((E367+I367)-(C367+G367+M367+K367))*radconv</f>
        <v>-101.804856788717</v>
      </c>
      <c r="P367" s="257" t="n">
        <f aca="false">IF(O367&gt;0,O367,O367+180)</f>
        <v>78.1951432112826</v>
      </c>
      <c r="R367" s="0" t="n">
        <f aca="false">IF(N367&lt;0,A367,1000000000)</f>
        <v>1000000000</v>
      </c>
      <c r="S367" s="0" t="n">
        <f aca="false">A367^2</f>
        <v>901680784</v>
      </c>
      <c r="U367" s="252" t="n">
        <f aca="false">20*LOG10((H367/(F367*J367))*Aea)</f>
        <v>17.9489179394626</v>
      </c>
      <c r="V367" s="253" t="n">
        <f aca="false">(I367-(G367+K367))*radconv</f>
        <v>-14.3844813549299</v>
      </c>
      <c r="X367" s="252" t="n">
        <f aca="false">20*LOG10((D367/(B367*L367))*Acs*Am)</f>
        <v>-5.62967795137123</v>
      </c>
      <c r="Y367" s="253" t="n">
        <f aca="false">(E367-(C367+M367))*radconv</f>
        <v>-87.4203754337875</v>
      </c>
    </row>
    <row r="368" customFormat="false" ht="13.2" hidden="false" customHeight="false" outlineLevel="0" collapsed="false">
      <c r="A368" s="254" t="n">
        <v>30200</v>
      </c>
      <c r="B368" s="243" t="n">
        <f aca="false">SQRT(1+(A368/Pole1)^2)</f>
        <v>4.26871631186125</v>
      </c>
      <c r="C368" s="244" t="n">
        <f aca="false">ATAN(A368/Pole1)</f>
        <v>1.33433647501407</v>
      </c>
      <c r="D368" s="244" t="n">
        <f aca="false">SQRT(1+(A368/Zero1)^2)</f>
        <v>1.00071985882148</v>
      </c>
      <c r="E368" s="245" t="n">
        <f aca="false">ATAN(A368/Zero1)</f>
        <v>0.0379322357888993</v>
      </c>
      <c r="F368" s="243" t="n">
        <f aca="false">SQRT(1+(A368/Pole2)^2)</f>
        <v>284.63005108689</v>
      </c>
      <c r="G368" s="246" t="n">
        <f aca="false">ATAN(A368/Pole2)</f>
        <v>1.56728298709853</v>
      </c>
      <c r="H368" s="255" t="n">
        <f aca="false">SQRT(1+(A368/Zero2)^2)</f>
        <v>4.49589881561252</v>
      </c>
      <c r="I368" s="256" t="n">
        <f aca="false">ATAN(A368/Zero2)</f>
        <v>1.34649531859781</v>
      </c>
      <c r="J368" s="243" t="n">
        <f aca="false">SQRT(1+(A368/pole4)^2)</f>
        <v>1.00042686680704</v>
      </c>
      <c r="K368" s="246" t="n">
        <f aca="false">ATAN(A368/pole4)</f>
        <v>0.0292135248221759</v>
      </c>
      <c r="L368" s="247" t="n">
        <f aca="false">SQRT((1-(S368/pterm2))^2+(A368/pterm1)^2)</f>
        <v>1.02371764743623</v>
      </c>
      <c r="M368" s="248" t="n">
        <f aca="false">IF((ATAN((A368/pterm1)/(1-A368^2/pterm2))&gt;0),ATAN((A368/pterm1)/(1-A368^2/pterm2)),PI()+ATAN((A368/pterm1)/(1-A368^2/pterm2)))</f>
        <v>0.231740141906863</v>
      </c>
      <c r="N368" s="249" t="n">
        <f aca="false">20*LOG10(((D368*H368)/(B368*F368*L368*J368))*Adc)</f>
        <v>8.74584271096009</v>
      </c>
      <c r="O368" s="250" t="n">
        <f aca="false">((E368+I368)-(C368+G368+M368+K368))*radconv</f>
        <v>-101.880236776133</v>
      </c>
      <c r="P368" s="257" t="n">
        <f aca="false">IF(O368&gt;0,O368,O368+180)</f>
        <v>78.1197632238674</v>
      </c>
      <c r="R368" s="0" t="n">
        <f aca="false">IF(N368&lt;0,A368,1000000000)</f>
        <v>1000000000</v>
      </c>
      <c r="S368" s="0" t="n">
        <f aca="false">A368^2</f>
        <v>912040000</v>
      </c>
      <c r="U368" s="252" t="n">
        <f aca="false">20*LOG10((H368/(F368*J368))*Aea)</f>
        <v>17.946408714348</v>
      </c>
      <c r="V368" s="253" t="n">
        <f aca="false">(I368-(G368+K368))*radconv</f>
        <v>-14.3240132506359</v>
      </c>
      <c r="X368" s="252" t="n">
        <f aca="false">20*LOG10((D368/(B368*L368))*Acs*Am)</f>
        <v>-5.6787408222743</v>
      </c>
      <c r="Y368" s="253" t="n">
        <f aca="false">(E368-(C368+M368))*radconv</f>
        <v>-87.5562235254967</v>
      </c>
    </row>
    <row r="369" customFormat="false" ht="13.2" hidden="false" customHeight="false" outlineLevel="0" collapsed="false">
      <c r="A369" s="254" t="n">
        <v>30375.75</v>
      </c>
      <c r="B369" s="243" t="n">
        <f aca="false">SQRT(1+(A369/Pole1)^2)</f>
        <v>4.29219869165672</v>
      </c>
      <c r="C369" s="244" t="n">
        <f aca="false">ATAN(A369/Pole1)</f>
        <v>1.33565458735969</v>
      </c>
      <c r="D369" s="244" t="n">
        <f aca="false">SQRT(1+(A369/Zero1)^2)</f>
        <v>1.00072825863268</v>
      </c>
      <c r="E369" s="245" t="n">
        <f aca="false">ATAN(A369/Zero1)</f>
        <v>0.0381527702787791</v>
      </c>
      <c r="F369" s="243" t="n">
        <f aca="false">SQRT(1+(A369/Pole2)^2)</f>
        <v>286.286445649692</v>
      </c>
      <c r="G369" s="246" t="n">
        <f aca="false">ATAN(A369/Pole2)</f>
        <v>1.56730331464318</v>
      </c>
      <c r="H369" s="255" t="n">
        <f aca="false">SQRT(1+(A369/Zero2)^2)</f>
        <v>4.52077201292014</v>
      </c>
      <c r="I369" s="256" t="n">
        <f aca="false">ATAN(A369/Zero2)</f>
        <v>1.34775036031482</v>
      </c>
      <c r="J369" s="243" t="n">
        <f aca="false">SQRT(1+(A369/pole4)^2)</f>
        <v>1.00043184852216</v>
      </c>
      <c r="K369" s="246" t="n">
        <f aca="false">ATAN(A369/pole4)</f>
        <v>0.0293834364378947</v>
      </c>
      <c r="L369" s="247" t="n">
        <f aca="false">SQRT((1-(S369/pterm2))^2+(A369/pterm1)^2)</f>
        <v>1.02399133518171</v>
      </c>
      <c r="M369" s="248" t="n">
        <f aca="false">IF((ATAN((A369/pterm1)/(1-A369^2/pterm2))&gt;0),ATAN((A369/pterm1)/(1-A369^2/pterm2)),PI()+ATAN((A369/pterm1)/(1-A369^2/pterm2)))</f>
        <v>0.233050198359093</v>
      </c>
      <c r="N369" s="249" t="n">
        <f aca="false">20*LOG10(((D369*H369)/(B369*F369*L369*J369))*Adc)</f>
        <v>8.69342087274888</v>
      </c>
      <c r="O369" s="250" t="n">
        <f aca="false">((E369+I369)-(C369+G369+M369+K369))*radconv</f>
        <v>-101.95717536808</v>
      </c>
      <c r="P369" s="257" t="n">
        <f aca="false">IF(O369&gt;0,O369,O369+180)</f>
        <v>78.0428246319198</v>
      </c>
      <c r="R369" s="0" t="n">
        <f aca="false">IF(N369&lt;0,A369,1000000000)</f>
        <v>1000000000</v>
      </c>
      <c r="S369" s="0" t="n">
        <f aca="false">A369^2</f>
        <v>922686188.0625</v>
      </c>
      <c r="U369" s="252" t="n">
        <f aca="false">20*LOG10((H369/(F369*J369))*Aea)</f>
        <v>17.9438862882672</v>
      </c>
      <c r="V369" s="253" t="n">
        <f aca="false">(I369-(G369+K369))*radconv</f>
        <v>-14.2630045581259</v>
      </c>
      <c r="X369" s="252" t="n">
        <f aca="false">20*LOG10((D369/(B369*L369))*Acs*Am)</f>
        <v>-5.72864023440467</v>
      </c>
      <c r="Y369" s="253" t="n">
        <f aca="false">(E369-(C369+M369))*radconv</f>
        <v>-87.6941708099543</v>
      </c>
    </row>
    <row r="370" customFormat="false" ht="13.2" hidden="false" customHeight="false" outlineLevel="0" collapsed="false">
      <c r="A370" s="254" t="n">
        <v>30551.5</v>
      </c>
      <c r="B370" s="243" t="n">
        <f aca="false">SQRT(1+(A370/Pole1)^2)</f>
        <v>4.31568844764381</v>
      </c>
      <c r="C370" s="244" t="n">
        <f aca="false">ATAN(A370/Pole1)</f>
        <v>1.33695835330656</v>
      </c>
      <c r="D370" s="244" t="n">
        <f aca="false">SQRT(1+(A370/Zero1)^2)</f>
        <v>1.00073670711395</v>
      </c>
      <c r="E370" s="245" t="n">
        <f aca="false">ATAN(A370/Zero1)</f>
        <v>0.0383733010557646</v>
      </c>
      <c r="F370" s="243" t="n">
        <f aca="false">SQRT(1+(A370/Pole2)^2)</f>
        <v>287.942840329429</v>
      </c>
      <c r="G370" s="246" t="n">
        <f aca="false">ATAN(A370/Pole2)</f>
        <v>1.56732340831895</v>
      </c>
      <c r="H370" s="255" t="n">
        <f aca="false">SQRT(1+(A370/Zero2)^2)</f>
        <v>4.54565225309543</v>
      </c>
      <c r="I370" s="256" t="n">
        <f aca="false">ATAN(A370/Zero2)</f>
        <v>1.34899166524151</v>
      </c>
      <c r="J370" s="243" t="n">
        <f aca="false">SQRT(1+(A370/pole4)^2)</f>
        <v>1.00043685911941</v>
      </c>
      <c r="K370" s="246" t="n">
        <f aca="false">ATAN(A370/pole4)</f>
        <v>0.029553346356545</v>
      </c>
      <c r="L370" s="247" t="n">
        <f aca="false">SQRT((1-(S370/pterm2))^2+(A370/pterm1)^2)</f>
        <v>1.02426653905977</v>
      </c>
      <c r="M370" s="248" t="n">
        <f aca="false">IF((ATAN((A370/pterm1)/(1-A370^2/pterm2))&gt;0),ATAN((A370/pterm1)/(1-A370^2/pterm2)),PI()+ATAN((A370/pterm1)/(1-A370^2/pterm2)))</f>
        <v>0.234359608483954</v>
      </c>
      <c r="N370" s="249" t="n">
        <f aca="false">20*LOG10(((D370*H370)/(B370*F370*L370*J370))*Adc)</f>
        <v>8.64127338840738</v>
      </c>
      <c r="O370" s="250" t="n">
        <f aca="false">((E370+I370)-(C370+G370+M370+K370))*radconv</f>
        <v>-102.034028716005</v>
      </c>
      <c r="P370" s="257" t="n">
        <f aca="false">IF(O370&gt;0,O370,O370+180)</f>
        <v>77.9659712839948</v>
      </c>
      <c r="R370" s="0" t="n">
        <f aca="false">IF(N370&lt;0,A370,1000000000)</f>
        <v>1000000000</v>
      </c>
      <c r="S370" s="0" t="n">
        <f aca="false">A370^2</f>
        <v>933394152.25</v>
      </c>
      <c r="U370" s="252" t="n">
        <f aca="false">20*LOG10((H370/(F370*J370))*Aea)</f>
        <v>17.9414048930313</v>
      </c>
      <c r="V370" s="253" t="n">
        <f aca="false">(I370-(G370+K370))*radconv</f>
        <v>-14.2027694287901</v>
      </c>
      <c r="X370" s="252" t="n">
        <f aca="false">20*LOG10((D370/(B370*L370))*Acs*Am)</f>
        <v>-5.77830632351033</v>
      </c>
      <c r="Y370" s="253" t="n">
        <f aca="false">(E370-(C370+M370))*radconv</f>
        <v>-87.8312592872151</v>
      </c>
    </row>
    <row r="371" customFormat="false" ht="13.2" hidden="false" customHeight="false" outlineLevel="0" collapsed="false">
      <c r="A371" s="254" t="n">
        <v>30727.25</v>
      </c>
      <c r="B371" s="243" t="n">
        <f aca="false">SQRT(1+(A371/Pole1)^2)</f>
        <v>4.33918546003164</v>
      </c>
      <c r="C371" s="244" t="n">
        <f aca="false">ATAN(A371/Pole1)</f>
        <v>1.33824800144647</v>
      </c>
      <c r="D371" s="244" t="n">
        <f aca="false">SQRT(1+(A371/Zero1)^2)</f>
        <v>1.00074520426405</v>
      </c>
      <c r="E371" s="245" t="n">
        <f aca="false">ATAN(A371/Zero1)</f>
        <v>0.0385938280984995</v>
      </c>
      <c r="F371" s="243" t="n">
        <f aca="false">SQRT(1+(A371/Pole2)^2)</f>
        <v>289.599235124095</v>
      </c>
      <c r="G371" s="246" t="n">
        <f aca="false">ATAN(A371/Pole2)</f>
        <v>1.56734327213873</v>
      </c>
      <c r="H371" s="255" t="n">
        <f aca="false">SQRT(1+(A371/Zero2)^2)</f>
        <v>4.57053942112249</v>
      </c>
      <c r="I371" s="256" t="n">
        <f aca="false">ATAN(A371/Zero2)</f>
        <v>1.35021945391673</v>
      </c>
      <c r="J371" s="243" t="n">
        <f aca="false">SQRT(1+(A371/pole4)^2)</f>
        <v>1.00044189859837</v>
      </c>
      <c r="K371" s="246" t="n">
        <f aca="false">ATAN(A371/pole4)</f>
        <v>0.029723254568342</v>
      </c>
      <c r="L371" s="247" t="n">
        <f aca="false">SQRT((1-(S371/pterm2))^2+(A371/pterm1)^2)</f>
        <v>1.02454325787965</v>
      </c>
      <c r="M371" s="248" t="n">
        <f aca="false">IF((ATAN((A371/pterm1)/(1-A371^2/pterm2))&gt;0),ATAN((A371/pterm1)/(1-A371^2/pterm2)),PI()+ATAN((A371/pterm1)/(1-A371^2/pterm2)))</f>
        <v>0.23566836923566</v>
      </c>
      <c r="N371" s="249" t="n">
        <f aca="false">20*LOG10(((D371*H371)/(B371*F371*L371*J371))*Adc)</f>
        <v>8.5893970331265</v>
      </c>
      <c r="O371" s="250" t="n">
        <f aca="false">((E371+I371)-(C371+G371+M371+K371))*radconv</f>
        <v>-102.110797337382</v>
      </c>
      <c r="P371" s="257" t="n">
        <f aca="false">IF(O371&gt;0,O371,O371+180)</f>
        <v>77.889202662618</v>
      </c>
      <c r="R371" s="0" t="n">
        <f aca="false">IF(N371&lt;0,A371,1000000000)</f>
        <v>1000000000</v>
      </c>
      <c r="S371" s="0" t="n">
        <f aca="false">A371^2</f>
        <v>944163892.5625</v>
      </c>
      <c r="U371" s="252" t="n">
        <f aca="false">20*LOG10((H371/(F371*J371))*Aea)</f>
        <v>17.9389636244176</v>
      </c>
      <c r="V371" s="253" t="n">
        <f aca="false">(I371-(G371+K371))*radconv</f>
        <v>-14.1432954560454</v>
      </c>
      <c r="X371" s="252" t="n">
        <f aca="false">20*LOG10((D371/(B371*L371))*Acs*Am)</f>
        <v>-5.8277414101775</v>
      </c>
      <c r="Y371" s="253" t="n">
        <f aca="false">(E371-(C371+M371))*radconv</f>
        <v>-87.9675018813366</v>
      </c>
    </row>
    <row r="372" customFormat="false" ht="13.2" hidden="false" customHeight="false" outlineLevel="0" collapsed="false">
      <c r="A372" s="254" t="n">
        <v>30903</v>
      </c>
      <c r="B372" s="243" t="n">
        <f aca="false">SQRT(1+(A372/Pole1)^2)</f>
        <v>4.36268961157345</v>
      </c>
      <c r="C372" s="244" t="n">
        <f aca="false">ATAN(A372/Pole1)</f>
        <v>1.33952375563514</v>
      </c>
      <c r="D372" s="244" t="n">
        <f aca="false">SQRT(1+(A372/Zero1)^2)</f>
        <v>1.00075375008174</v>
      </c>
      <c r="E372" s="245" t="n">
        <f aca="false">ATAN(A372/Zero1)</f>
        <v>0.0388143513856299</v>
      </c>
      <c r="F372" s="243" t="n">
        <f aca="false">SQRT(1+(A372/Pole2)^2)</f>
        <v>291.255630031728</v>
      </c>
      <c r="G372" s="246" t="n">
        <f aca="false">ATAN(A372/Pole2)</f>
        <v>1.56736291002414</v>
      </c>
      <c r="H372" s="255" t="n">
        <f aca="false">SQRT(1+(A372/Zero2)^2)</f>
        <v>4.59543340444527</v>
      </c>
      <c r="I372" s="256" t="n">
        <f aca="false">ATAN(A372/Zero2)</f>
        <v>1.35143394226557</v>
      </c>
      <c r="J372" s="243" t="n">
        <f aca="false">SQRT(1+(A372/pole4)^2)</f>
        <v>1.0004469669586</v>
      </c>
      <c r="K372" s="246" t="n">
        <f aca="false">ATAN(A372/pole4)</f>
        <v>0.0298931610635013</v>
      </c>
      <c r="L372" s="247" t="n">
        <f aca="false">SQRT((1-(S372/pterm2))^2+(A372/pterm1)^2)</f>
        <v>1.02482149044534</v>
      </c>
      <c r="M372" s="248" t="n">
        <f aca="false">IF((ATAN((A372/pterm1)/(1-A372^2/pterm2))&gt;0),ATAN((A372/pterm1)/(1-A372^2/pterm2)),PI()+ATAN((A372/pterm1)/(1-A372^2/pterm2)))</f>
        <v>0.236976477579302</v>
      </c>
      <c r="N372" s="249" t="n">
        <f aca="false">20*LOG10(((D372*H372)/(B372*F372*L372*J372))*Adc)</f>
        <v>8.53778863694086</v>
      </c>
      <c r="O372" s="250" t="n">
        <f aca="false">((E372+I372)-(C372+G372+M372+K372))*radconv</f>
        <v>-102.187481738069</v>
      </c>
      <c r="P372" s="257" t="n">
        <f aca="false">IF(O372&gt;0,O372,O372+180)</f>
        <v>77.8125182619308</v>
      </c>
      <c r="R372" s="0" t="n">
        <f aca="false">IF(N372&lt;0,A372,1000000000)</f>
        <v>1000000000</v>
      </c>
      <c r="S372" s="0" t="n">
        <f aca="false">A372^2</f>
        <v>954995409</v>
      </c>
      <c r="U372" s="252" t="n">
        <f aca="false">20*LOG10((H372/(F372*J372))*Aea)</f>
        <v>17.9365616026324</v>
      </c>
      <c r="V372" s="253" t="n">
        <f aca="false">(I372-(G372+K372))*radconv</f>
        <v>-14.0845704924258</v>
      </c>
      <c r="X372" s="252" t="n">
        <f aca="false">20*LOG10((D372/(B372*L372))*Acs*Am)</f>
        <v>-5.87694778457788</v>
      </c>
      <c r="Y372" s="253" t="n">
        <f aca="false">(E372-(C372+M372))*radconv</f>
        <v>-88.1029112456434</v>
      </c>
    </row>
    <row r="373" customFormat="false" ht="13.2" hidden="false" customHeight="false" outlineLevel="0" collapsed="false">
      <c r="A373" s="254" t="n">
        <v>31083</v>
      </c>
      <c r="B373" s="243" t="n">
        <f aca="false">SQRT(1+(A373/Pole1)^2)</f>
        <v>4.38676942260495</v>
      </c>
      <c r="C373" s="244" t="n">
        <f aca="false">ATAN(A373/Pole1)</f>
        <v>1.34081618727807</v>
      </c>
      <c r="D373" s="244" t="n">
        <f aca="false">SQRT(1+(A373/Zero1)^2)</f>
        <v>1.00076255300089</v>
      </c>
      <c r="E373" s="245" t="n">
        <f aca="false">ATAN(A373/Zero1)</f>
        <v>0.0390402034685877</v>
      </c>
      <c r="F373" s="243" t="n">
        <f aca="false">SQRT(1+(A373/Pole2)^2)</f>
        <v>292.952080123348</v>
      </c>
      <c r="G373" s="246" t="n">
        <f aca="false">ATAN(A373/Pole2)</f>
        <v>1.56738279260317</v>
      </c>
      <c r="H373" s="255" t="n">
        <f aca="false">SQRT(1+(A373/Zero2)^2)</f>
        <v>4.6209363253909</v>
      </c>
      <c r="I373" s="256" t="n">
        <f aca="false">ATAN(A373/Zero2)</f>
        <v>1.35266423370444</v>
      </c>
      <c r="J373" s="243" t="n">
        <f aca="false">SQRT(1+(A373/pole4)^2)</f>
        <v>1.00045218781916</v>
      </c>
      <c r="K373" s="246" t="n">
        <f aca="false">ATAN(A373/pole4)</f>
        <v>0.0300671744609472</v>
      </c>
      <c r="L373" s="247" t="n">
        <f aca="false">SQRT((1-(S373/pterm2))^2+(A373/pterm1)^2)</f>
        <v>1.02510801909373</v>
      </c>
      <c r="M373" s="248" t="n">
        <f aca="false">IF((ATAN((A373/pterm1)/(1-A373^2/pterm2))&gt;0),ATAN((A373/pterm1)/(1-A373^2/pterm2)),PI()+ATAN((A373/pterm1)/(1-A373^2/pterm2)))</f>
        <v>0.238315539275936</v>
      </c>
      <c r="N373" s="249" t="n">
        <f aca="false">20*LOG10(((D373*H373)/(B373*F373*L373*J373))*Adc)</f>
        <v>8.48520674370355</v>
      </c>
      <c r="O373" s="250" t="n">
        <f aca="false">((E373+I373)-(C373+G373+M373+K373))*radconv</f>
        <v>-102.265933743194</v>
      </c>
      <c r="P373" s="257" t="n">
        <f aca="false">IF(O373&gt;0,O373,O373+180)</f>
        <v>77.7340662568064</v>
      </c>
      <c r="R373" s="0" t="n">
        <f aca="false">IF(N373&lt;0,A373,1000000000)</f>
        <v>1000000000</v>
      </c>
      <c r="S373" s="0" t="n">
        <f aca="false">A373^2</f>
        <v>966152889</v>
      </c>
      <c r="U373" s="252" t="n">
        <f aca="false">20*LOG10((H373/(F373*J373))*Aea)</f>
        <v>17.9341412824208</v>
      </c>
      <c r="V373" s="253" t="n">
        <f aca="false">(I373-(G373+K373))*radconv</f>
        <v>-14.0251894065245</v>
      </c>
      <c r="X373" s="252" t="n">
        <f aca="false">20*LOG10((D373/(B373*L373))*Acs*Am)</f>
        <v>-5.92710935760368</v>
      </c>
      <c r="Y373" s="253" t="n">
        <f aca="false">(E373-(C373+M373))*radconv</f>
        <v>-88.2407443366691</v>
      </c>
    </row>
    <row r="374" customFormat="false" ht="13.2" hidden="false" customHeight="false" outlineLevel="0" collapsed="false">
      <c r="A374" s="254" t="n">
        <v>31263</v>
      </c>
      <c r="B374" s="243" t="n">
        <f aca="false">SQRT(1+(A374/Pole1)^2)</f>
        <v>4.41085648119375</v>
      </c>
      <c r="C374" s="244" t="n">
        <f aca="false">ATAN(A374/Pole1)</f>
        <v>1.34209450546688</v>
      </c>
      <c r="D374" s="244" t="n">
        <f aca="false">SQRT(1+(A374/Zero1)^2)</f>
        <v>1.0007714069672</v>
      </c>
      <c r="E374" s="245" t="n">
        <f aca="false">ATAN(A374/Zero1)</f>
        <v>0.039266051566775</v>
      </c>
      <c r="F374" s="243" t="n">
        <f aca="false">SQRT(1+(A374/Pole2)^2)</f>
        <v>294.648530329443</v>
      </c>
      <c r="G374" s="246" t="n">
        <f aca="false">ATAN(A374/Pole2)</f>
        <v>1.56740244623278</v>
      </c>
      <c r="H374" s="255" t="n">
        <f aca="false">SQRT(1+(A374/Zero2)^2)</f>
        <v>4.64644616387883</v>
      </c>
      <c r="I374" s="256" t="n">
        <f aca="false">ATAN(A374/Zero2)</f>
        <v>1.35388101791861</v>
      </c>
      <c r="J374" s="243" t="n">
        <f aca="false">SQRT(1+(A374/pole4)^2)</f>
        <v>1.00045743897377</v>
      </c>
      <c r="K374" s="246" t="n">
        <f aca="false">ATAN(A374/pole4)</f>
        <v>0.0302411860369554</v>
      </c>
      <c r="L374" s="247" t="n">
        <f aca="false">SQRT((1-(S374/pterm2))^2+(A374/pterm1)^2)</f>
        <v>1.02539613302791</v>
      </c>
      <c r="M374" s="248" t="n">
        <f aca="false">IF((ATAN((A374/pterm1)/(1-A374^2/pterm2))&gt;0),ATAN((A374/pterm1)/(1-A374^2/pterm2)),PI()+ATAN((A374/pterm1)/(1-A374^2/pterm2)))</f>
        <v>0.239653910221046</v>
      </c>
      <c r="N374" s="249" t="n">
        <f aca="false">20*LOG10(((D374*H374)/(B374*F374*L374*J374))*Adc)</f>
        <v>8.43289936625343</v>
      </c>
      <c r="O374" s="250" t="n">
        <f aca="false">((E374+I374)-(C374+G374+M374+K374))*radconv</f>
        <v>-102.344298442899</v>
      </c>
      <c r="P374" s="257" t="n">
        <f aca="false">IF(O374&gt;0,O374,O374+180)</f>
        <v>77.6557015571015</v>
      </c>
      <c r="R374" s="0" t="n">
        <f aca="false">IF(N374&lt;0,A374,1000000000)</f>
        <v>1000000000</v>
      </c>
      <c r="S374" s="0" t="n">
        <f aca="false">A374^2</f>
        <v>977375169</v>
      </c>
      <c r="U374" s="252" t="n">
        <f aca="false">20*LOG10((H374/(F374*J374))*Aea)</f>
        <v>17.9317603372864</v>
      </c>
      <c r="V374" s="253" t="n">
        <f aca="false">(I374-(G374+K374))*radconv</f>
        <v>-13.9665690053951</v>
      </c>
      <c r="X374" s="252" t="n">
        <f aca="false">20*LOG10((D374/(B374*L374))*Acs*Am)</f>
        <v>-5.9770357899193</v>
      </c>
      <c r="Y374" s="253" t="n">
        <f aca="false">(E374-(C374+M374))*radconv</f>
        <v>-88.3777294375035</v>
      </c>
    </row>
    <row r="375" customFormat="false" ht="13.2" hidden="false" customHeight="false" outlineLevel="0" collapsed="false">
      <c r="A375" s="254" t="n">
        <v>31443</v>
      </c>
      <c r="B375" s="243" t="n">
        <f aca="false">SQRT(1+(A375/Pole1)^2)</f>
        <v>4.43495066925128</v>
      </c>
      <c r="C375" s="244" t="n">
        <f aca="false">ATAN(A375/Pole1)</f>
        <v>1.343358936016</v>
      </c>
      <c r="D375" s="244" t="n">
        <f aca="false">SQRT(1+(A375/Zero1)^2)</f>
        <v>1.00078031197932</v>
      </c>
      <c r="E375" s="245" t="n">
        <f aca="false">ATAN(A375/Zero1)</f>
        <v>0.039491895657258</v>
      </c>
      <c r="F375" s="243" t="n">
        <f aca="false">SQRT(1+(A375/Pole2)^2)</f>
        <v>296.344980648048</v>
      </c>
      <c r="G375" s="246" t="n">
        <f aca="false">ATAN(A375/Pole2)</f>
        <v>1.56742187484489</v>
      </c>
      <c r="H375" s="255" t="n">
        <f aca="false">SQRT(1+(A375/Zero2)^2)</f>
        <v>4.67196280659564</v>
      </c>
      <c r="I375" s="256" t="n">
        <f aca="false">ATAN(A375/Zero2)</f>
        <v>1.35508451259055</v>
      </c>
      <c r="J375" s="243" t="n">
        <f aca="false">SQRT(1+(A375/pole4)^2)</f>
        <v>1.00046272042193</v>
      </c>
      <c r="K375" s="246" t="n">
        <f aca="false">ATAN(A375/pole4)</f>
        <v>0.0304151957810164</v>
      </c>
      <c r="L375" s="247" t="n">
        <f aca="false">SQRT((1-(S375/pterm2))^2+(A375/pterm1)^2)</f>
        <v>1.02568583094599</v>
      </c>
      <c r="M375" s="248" t="n">
        <f aca="false">IF((ATAN((A375/pterm1)/(1-A375^2/pterm2))&gt;0),ATAN((A375/pterm1)/(1-A375^2/pterm2)),PI()+ATAN((A375/pterm1)/(1-A375^2/pterm2)))</f>
        <v>0.240991587189894</v>
      </c>
      <c r="N375" s="249" t="n">
        <f aca="false">20*LOG10(((D375*H375)/(B375*F375*L375*J375))*Adc)</f>
        <v>8.38086327001513</v>
      </c>
      <c r="O375" s="250" t="n">
        <f aca="false">((E375+I375)-(C375+G375+M375+K375))*radconv</f>
        <v>-102.42257634434</v>
      </c>
      <c r="P375" s="257" t="n">
        <f aca="false">IF(O375&gt;0,O375,O375+180)</f>
        <v>77.5774236556603</v>
      </c>
      <c r="R375" s="0" t="n">
        <f aca="false">IF(N375&lt;0,A375,1000000000)</f>
        <v>1000000000</v>
      </c>
      <c r="S375" s="0" t="n">
        <f aca="false">A375^2</f>
        <v>988662249</v>
      </c>
      <c r="U375" s="252" t="n">
        <f aca="false">20*LOG10((H375/(F375*J375))*Aea)</f>
        <v>17.9294178967174</v>
      </c>
      <c r="V375" s="253" t="n">
        <f aca="false">(I375-(G375+K375))*radconv</f>
        <v>-13.90869704143</v>
      </c>
      <c r="X375" s="252" t="n">
        <f aca="false">20*LOG10((D375/(B375*L375))*Acs*Am)</f>
        <v>-6.0267294455886</v>
      </c>
      <c r="Y375" s="253" t="n">
        <f aca="false">(E375-(C375+M375))*radconv</f>
        <v>-88.5138793029097</v>
      </c>
    </row>
    <row r="376" customFormat="false" ht="13.2" hidden="false" customHeight="false" outlineLevel="0" collapsed="false">
      <c r="A376" s="254" t="n">
        <v>31623</v>
      </c>
      <c r="B376" s="243" t="n">
        <f aca="false">SQRT(1+(A376/Pole1)^2)</f>
        <v>4.45905187120671</v>
      </c>
      <c r="C376" s="244" t="n">
        <f aca="false">ATAN(A376/Pole1)</f>
        <v>1.34460970003753</v>
      </c>
      <c r="D376" s="244" t="n">
        <f aca="false">SQRT(1+(A376/Zero1)^2)</f>
        <v>1.00078926803588</v>
      </c>
      <c r="E376" s="245" t="n">
        <f aca="false">ATAN(A376/Zero1)</f>
        <v>0.0397177357171054</v>
      </c>
      <c r="F376" s="243" t="n">
        <f aca="false">SQRT(1+(A376/Pole2)^2)</f>
        <v>298.04143107724</v>
      </c>
      <c r="G376" s="246" t="n">
        <f aca="false">ATAN(A376/Pole2)</f>
        <v>1.56744108228186</v>
      </c>
      <c r="H376" s="255" t="n">
        <f aca="false">SQRT(1+(A376/Zero2)^2)</f>
        <v>4.69748614266004</v>
      </c>
      <c r="I376" s="256" t="n">
        <f aca="false">ATAN(A376/Zero2)</f>
        <v>1.35627493082761</v>
      </c>
      <c r="J376" s="243" t="n">
        <f aca="false">SQRT(1+(A376/pole4)^2)</f>
        <v>1.00046803216318</v>
      </c>
      <c r="K376" s="246" t="n">
        <f aca="false">ATAN(A376/pole4)</f>
        <v>0.0305892036826216</v>
      </c>
      <c r="L376" s="247" t="n">
        <f aca="false">SQRT((1-(S376/pterm2))^2+(A376/pterm1)^2)</f>
        <v>1.02597711154041</v>
      </c>
      <c r="M376" s="248" t="n">
        <f aca="false">IF((ATAN((A376/pterm1)/(1-A376^2/pterm2))&gt;0),ATAN((A376/pterm1)/(1-A376^2/pterm2)),PI()+ATAN((A376/pterm1)/(1-A376^2/pterm2)))</f>
        <v>0.242328566969855</v>
      </c>
      <c r="N376" s="249" t="n">
        <f aca="false">20*LOG10(((D376*H376)/(B376*F376*L376*J376))*Adc)</f>
        <v>8.32909527552105</v>
      </c>
      <c r="O376" s="250" t="n">
        <f aca="false">((E376+I376)-(C376+G376+M376+K376))*radconv</f>
        <v>-102.500767942951</v>
      </c>
      <c r="P376" s="257" t="n">
        <f aca="false">IF(O376&gt;0,O376,O376+180)</f>
        <v>77.499232057049</v>
      </c>
      <c r="R376" s="0" t="n">
        <f aca="false">IF(N376&lt;0,A376,1000000000)</f>
        <v>1000000000</v>
      </c>
      <c r="S376" s="0" t="n">
        <f aca="false">A376^2</f>
        <v>1000014129</v>
      </c>
      <c r="U376" s="252" t="n">
        <f aca="false">20*LOG10((H376/(F376*J376))*Aea)</f>
        <v>17.9271131137906</v>
      </c>
      <c r="V376" s="253" t="n">
        <f aca="false">(I376-(G376+K376))*radconv</f>
        <v>-13.8515615240288</v>
      </c>
      <c r="X376" s="252" t="n">
        <f aca="false">20*LOG10((D376/(B376*L376))*Acs*Am)</f>
        <v>-6.07619265715588</v>
      </c>
      <c r="Y376" s="253" t="n">
        <f aca="false">(E376-(C376+M376))*radconv</f>
        <v>-88.6492064189222</v>
      </c>
    </row>
    <row r="377" customFormat="false" ht="13.2" hidden="false" customHeight="false" outlineLevel="0" collapsed="false">
      <c r="A377" s="254" t="n">
        <v>31807</v>
      </c>
      <c r="B377" s="243" t="n">
        <f aca="false">SQRT(1+(A377/Pole1)^2)</f>
        <v>4.48369578708451</v>
      </c>
      <c r="C377" s="244" t="n">
        <f aca="false">ATAN(A377/Pole1)</f>
        <v>1.34587435879418</v>
      </c>
      <c r="D377" s="244" t="n">
        <f aca="false">SQRT(1+(A377/Zero1)^2)</f>
        <v>1.00079847587302</v>
      </c>
      <c r="E377" s="245" t="n">
        <f aca="false">ATAN(A377/Zero1)</f>
        <v>0.0399485902550897</v>
      </c>
      <c r="F377" s="243" t="n">
        <f aca="false">SQRT(1+(A377/Pole2)^2)</f>
        <v>299.775580517207</v>
      </c>
      <c r="G377" s="246" t="n">
        <f aca="false">ATAN(A377/Pole2)</f>
        <v>1.56746049185828</v>
      </c>
      <c r="H377" s="255" t="n">
        <f aca="false">SQRT(1+(A377/Zero2)^2)</f>
        <v>4.72358346910769</v>
      </c>
      <c r="I377" s="256" t="n">
        <f aca="false">ATAN(A377/Zero2)</f>
        <v>1.35747850448683</v>
      </c>
      <c r="J377" s="243" t="n">
        <f aca="false">SQRT(1+(A377/pole4)^2)</f>
        <v>1.00047349325295</v>
      </c>
      <c r="K377" s="246" t="n">
        <f aca="false">ATAN(A377/pole4)</f>
        <v>0.0307670765112173</v>
      </c>
      <c r="L377" s="247" t="n">
        <f aca="false">SQRT((1-(S377/pterm2))^2+(A377/pterm1)^2)</f>
        <v>1.02627649949255</v>
      </c>
      <c r="M377" s="248" t="n">
        <f aca="false">IF((ATAN((A377/pterm1)/(1-A377^2/pterm2))&gt;0),ATAN((A377/pterm1)/(1-A377^2/pterm2)),PI()+ATAN((A377/pterm1)/(1-A377^2/pterm2)))</f>
        <v>0.243694533478551</v>
      </c>
      <c r="N377" s="249" t="n">
        <f aca="false">20*LOG10(((D377*H377)/(B377*F377*L377*J377))*Adc)</f>
        <v>8.27645073164067</v>
      </c>
      <c r="O377" s="250" t="n">
        <f aca="false">((E377+I377)-(C377+G377+M377+K377))*radconv</f>
        <v>-102.580608435601</v>
      </c>
      <c r="P377" s="257" t="n">
        <f aca="false">IF(O377&gt;0,O377,O377+180)</f>
        <v>77.4193915643988</v>
      </c>
      <c r="R377" s="0" t="n">
        <f aca="false">IF(N377&lt;0,A377,1000000000)</f>
        <v>1000000000</v>
      </c>
      <c r="S377" s="0" t="n">
        <f aca="false">A377^2</f>
        <v>1011685249</v>
      </c>
      <c r="U377" s="252" t="n">
        <f aca="false">20*LOG10((H377/(F377*J377))*Aea)</f>
        <v>17.9247951777143</v>
      </c>
      <c r="V377" s="253" t="n">
        <f aca="false">(I377-(G377+K377))*radconv</f>
        <v>-13.7939052822023</v>
      </c>
      <c r="X377" s="252" t="n">
        <f aca="false">20*LOG10((D377/(B377*L377))*Acs*Am)</f>
        <v>-6.12651926496002</v>
      </c>
      <c r="Y377" s="253" t="n">
        <f aca="false">(E377-(C377+M377))*radconv</f>
        <v>-88.7867031533989</v>
      </c>
    </row>
    <row r="378" customFormat="false" ht="13.2" hidden="false" customHeight="false" outlineLevel="0" collapsed="false">
      <c r="A378" s="254" t="n">
        <v>31991</v>
      </c>
      <c r="B378" s="243" t="n">
        <f aca="false">SQRT(1+(A378/Pole1)^2)</f>
        <v>4.50834679560925</v>
      </c>
      <c r="C378" s="244" t="n">
        <f aca="false">ATAN(A378/Pole1)</f>
        <v>1.34712518957944</v>
      </c>
      <c r="D378" s="244" t="n">
        <f aca="false">SQRT(1+(A378/Zero1)^2)</f>
        <v>1.00080773704555</v>
      </c>
      <c r="E378" s="245" t="n">
        <f aca="false">ATAN(A378/Zero1)</f>
        <v>0.0401794405328603</v>
      </c>
      <c r="F378" s="243" t="n">
        <f aca="false">SQRT(1+(A378/Pole2)^2)</f>
        <v>301.509730068809</v>
      </c>
      <c r="G378" s="246" t="n">
        <f aca="false">ATAN(A378/Pole2)</f>
        <v>1.56747967816424</v>
      </c>
      <c r="H378" s="255" t="n">
        <f aca="false">SQRT(1+(A378/Zero2)^2)</f>
        <v>4.74968756289016</v>
      </c>
      <c r="I378" s="256" t="n">
        <f aca="false">ATAN(A378/Zero2)</f>
        <v>1.35866885026876</v>
      </c>
      <c r="J378" s="243" t="n">
        <f aca="false">SQRT(1+(A378/pole4)^2)</f>
        <v>1.0004789859961</v>
      </c>
      <c r="K378" s="246" t="n">
        <f aca="false">ATAN(A378/pole4)</f>
        <v>0.0309449473923565</v>
      </c>
      <c r="L378" s="247" t="n">
        <f aca="false">SQRT((1-(S378/pterm2))^2+(A378/pterm1)^2)</f>
        <v>1.02657753846277</v>
      </c>
      <c r="M378" s="248" t="n">
        <f aca="false">IF((ATAN((A378/pterm1)/(1-A378^2/pterm2))&gt;0),ATAN((A378/pterm1)/(1-A378^2/pterm2)),PI()+ATAN((A378/pterm1)/(1-A378^2/pterm2)))</f>
        <v>0.245059764718188</v>
      </c>
      <c r="N378" s="249" t="n">
        <f aca="false">20*LOG10(((D378*H378)/(B378*F378*L378*J378))*Adc)</f>
        <v>8.22407978993268</v>
      </c>
      <c r="O378" s="250" t="n">
        <f aca="false">((E378+I378)-(C378+G378+M378+K378))*radconv</f>
        <v>-102.660359757634</v>
      </c>
      <c r="P378" s="257" t="n">
        <f aca="false">IF(O378&gt;0,O378,O378+180)</f>
        <v>77.3396402423656</v>
      </c>
      <c r="R378" s="0" t="n">
        <f aca="false">IF(N378&lt;0,A378,1000000000)</f>
        <v>1000000000</v>
      </c>
      <c r="S378" s="0" t="n">
        <f aca="false">A378^2</f>
        <v>1023424081</v>
      </c>
      <c r="U378" s="252" t="n">
        <f aca="false">20*LOG10((H378/(F378*J378))*Aea)</f>
        <v>17.9225148741112</v>
      </c>
      <c r="V378" s="253" t="n">
        <f aca="false">(I378-(G378+K378))*radconv</f>
        <v>-13.7369940378801</v>
      </c>
      <c r="X378" s="252" t="n">
        <f aca="false">20*LOG10((D378/(B378*L378))*Acs*Am)</f>
        <v>-6.17660990306491</v>
      </c>
      <c r="Y378" s="253" t="n">
        <f aca="false">(E378-(C378+M378))*radconv</f>
        <v>-88.9233657197542</v>
      </c>
    </row>
    <row r="379" customFormat="false" ht="13.2" hidden="false" customHeight="false" outlineLevel="0" collapsed="false">
      <c r="A379" s="254" t="n">
        <v>32175</v>
      </c>
      <c r="B379" s="243" t="n">
        <f aca="false">SQRT(1+(A379/Pole1)^2)</f>
        <v>4.53300478106901</v>
      </c>
      <c r="C379" s="244" t="n">
        <f aca="false">ATAN(A379/Pole1)</f>
        <v>1.34836241410521</v>
      </c>
      <c r="D379" s="244" t="n">
        <f aca="false">SQRT(1+(A379/Zero1)^2)</f>
        <v>1.00081705155199</v>
      </c>
      <c r="E379" s="245" t="n">
        <f aca="false">ATAN(A379/Zero1)</f>
        <v>0.0404102865259311</v>
      </c>
      <c r="F379" s="243" t="n">
        <f aca="false">SQRT(1+(A379/Pole2)^2)</f>
        <v>303.243879730131</v>
      </c>
      <c r="G379" s="246" t="n">
        <f aca="false">ATAN(A379/Pole2)</f>
        <v>1.56749864503016</v>
      </c>
      <c r="H379" s="255" t="n">
        <f aca="false">SQRT(1+(A379/Zero2)^2)</f>
        <v>4.77579831303851</v>
      </c>
      <c r="I379" s="256" t="n">
        <f aca="false">ATAN(A379/Zero2)</f>
        <v>1.35984618173475</v>
      </c>
      <c r="J379" s="243" t="n">
        <f aca="false">SQRT(1+(A379/pole4)^2)</f>
        <v>1.0004845103921</v>
      </c>
      <c r="K379" s="246" t="n">
        <f aca="false">ATAN(A379/pole4)</f>
        <v>0.0311228163148165</v>
      </c>
      <c r="L379" s="247" t="n">
        <f aca="false">SQRT((1-(S379/pterm2))^2+(A379/pterm1)^2)</f>
        <v>1.02688022703617</v>
      </c>
      <c r="M379" s="248" t="n">
        <f aca="false">IF((ATAN((A379/pterm1)/(1-A379^2/pterm2))&gt;0),ATAN((A379/pterm1)/(1-A379^2/pterm2)),PI()+ATAN((A379/pterm1)/(1-A379^2/pterm2)))</f>
        <v>0.246424257296652</v>
      </c>
      <c r="N379" s="249" t="n">
        <f aca="false">20*LOG10(((D379*H379)/(B379*F379*L379*J379))*Adc)</f>
        <v>8.17197922485727</v>
      </c>
      <c r="O379" s="250" t="n">
        <f aca="false">((E379+I379)-(C379+G379+M379+K379))*radconv</f>
        <v>-102.740022401916</v>
      </c>
      <c r="P379" s="257" t="n">
        <f aca="false">IF(O379&gt;0,O379,O379+180)</f>
        <v>77.2599775980844</v>
      </c>
      <c r="R379" s="0" t="n">
        <f aca="false">IF(N379&lt;0,A379,1000000000)</f>
        <v>1000000000</v>
      </c>
      <c r="S379" s="0" t="n">
        <f aca="false">A379^2</f>
        <v>1035230625</v>
      </c>
      <c r="U379" s="252" t="n">
        <f aca="false">20*LOG10((H379/(F379*J379))*Aea)</f>
        <v>17.9202713699315</v>
      </c>
      <c r="V379" s="253" t="n">
        <f aca="false">(I379-(G379+K379))*radconv</f>
        <v>-13.6808157737221</v>
      </c>
      <c r="X379" s="252" t="n">
        <f aca="false">20*LOG10((D379/(B379*L379))*Acs*Am)</f>
        <v>-6.22646696396057</v>
      </c>
      <c r="Y379" s="253" t="n">
        <f aca="false">(E379-(C379+M379))*radconv</f>
        <v>-89.0592066281935</v>
      </c>
    </row>
    <row r="380" customFormat="false" ht="13.2" hidden="false" customHeight="false" outlineLevel="0" collapsed="false">
      <c r="A380" s="254" t="n">
        <v>32359</v>
      </c>
      <c r="B380" s="243" t="n">
        <f aca="false">SQRT(1+(A380/Pole1)^2)</f>
        <v>4.55766963022357</v>
      </c>
      <c r="C380" s="244" t="n">
        <f aca="false">ATAN(A380/Pole1)</f>
        <v>1.34958624945269</v>
      </c>
      <c r="D380" s="244" t="n">
        <f aca="false">SQRT(1+(A380/Zero1)^2)</f>
        <v>1.00082641939085</v>
      </c>
      <c r="E380" s="245" t="n">
        <f aca="false">ATAN(A380/Zero1)</f>
        <v>0.0406411282098184</v>
      </c>
      <c r="F380" s="243" t="n">
        <f aca="false">SQRT(1+(A380/Pole2)^2)</f>
        <v>304.978029499303</v>
      </c>
      <c r="G380" s="246" t="n">
        <f aca="false">ATAN(A380/Pole2)</f>
        <v>1.56751739619933</v>
      </c>
      <c r="H380" s="255" t="n">
        <f aca="false">SQRT(1+(A380/Zero2)^2)</f>
        <v>4.80191561096935</v>
      </c>
      <c r="I380" s="256" t="n">
        <f aca="false">ATAN(A380/Zero2)</f>
        <v>1.36101070794607</v>
      </c>
      <c r="J380" s="243" t="n">
        <f aca="false">SQRT(1+(A380/pole4)^2)</f>
        <v>1.00049006644044</v>
      </c>
      <c r="K380" s="246" t="n">
        <f aca="false">ATAN(A380/pole4)</f>
        <v>0.0313006832673751</v>
      </c>
      <c r="L380" s="247" t="n">
        <f aca="false">SQRT((1-(S380/pterm2))^2+(A380/pterm1)^2)</f>
        <v>1.02718456379182</v>
      </c>
      <c r="M380" s="248" t="n">
        <f aca="false">IF((ATAN((A380/pterm1)/(1-A380^2/pterm2))&gt;0),ATAN((A380/pterm1)/(1-A380^2/pterm2)),PI()+ATAN((A380/pterm1)/(1-A380^2/pterm2)))</f>
        <v>0.247788007835204</v>
      </c>
      <c r="N380" s="249" t="n">
        <f aca="false">20*LOG10(((D380*H380)/(B380*F380*L380*J380))*Adc)</f>
        <v>8.12014586582539</v>
      </c>
      <c r="O380" s="250" t="n">
        <f aca="false">((E380+I380)-(C380+G380+M380+K380))*radconv</f>
        <v>-102.8195968496</v>
      </c>
      <c r="P380" s="257" t="n">
        <f aca="false">IF(O380&gt;0,O380,O380+180)</f>
        <v>77.1804031503996</v>
      </c>
      <c r="R380" s="0" t="n">
        <f aca="false">IF(N380&lt;0,A380,1000000000)</f>
        <v>1000000000</v>
      </c>
      <c r="S380" s="0" t="n">
        <f aca="false">A380^2</f>
        <v>1047104881</v>
      </c>
      <c r="U380" s="252" t="n">
        <f aca="false">20*LOG10((H380/(F380*J380))*Aea)</f>
        <v>17.9180638547208</v>
      </c>
      <c r="V380" s="253" t="n">
        <f aca="false">(I380-(G380+K380))*radconv</f>
        <v>-13.6253587252324</v>
      </c>
      <c r="X380" s="252" t="n">
        <f aca="false">20*LOG10((D380/(B380*L380))*Acs*Am)</f>
        <v>-6.27609280778178</v>
      </c>
      <c r="Y380" s="253" t="n">
        <f aca="false">(E380-(C380+M380))*radconv</f>
        <v>-89.194238124368</v>
      </c>
    </row>
    <row r="381" customFormat="false" ht="13.2" hidden="false" customHeight="false" outlineLevel="0" collapsed="false">
      <c r="A381" s="254" t="n">
        <v>32547.5</v>
      </c>
      <c r="B381" s="243" t="n">
        <f aca="false">SQRT(1+(A381/Pole1)^2)</f>
        <v>4.58294469748407</v>
      </c>
      <c r="C381" s="244" t="n">
        <f aca="false">ATAN(A381/Pole1)</f>
        <v>1.35082635339317</v>
      </c>
      <c r="D381" s="244" t="n">
        <f aca="false">SQRT(1+(A381/Zero1)^2)</f>
        <v>1.00083607163775</v>
      </c>
      <c r="E381" s="245" t="n">
        <f aca="false">ATAN(A381/Zero1)</f>
        <v>0.0408776109842192</v>
      </c>
      <c r="F381" s="243" t="n">
        <f aca="false">SQRT(1+(A381/Pole2)^2)</f>
        <v>306.754590649929</v>
      </c>
      <c r="G381" s="246" t="n">
        <f aca="false">ATAN(A381/Pole2)</f>
        <v>1.56753638610718</v>
      </c>
      <c r="H381" s="255" t="n">
        <f aca="false">SQRT(1+(A381/Zero2)^2)</f>
        <v>4.82867832603503</v>
      </c>
      <c r="I381" s="256" t="n">
        <f aca="false">ATAN(A381/Zero2)</f>
        <v>1.36219064952544</v>
      </c>
      <c r="J381" s="243" t="n">
        <f aca="false">SQRT(1+(A381/pole4)^2)</f>
        <v>1.0004957911928</v>
      </c>
      <c r="K381" s="246" t="n">
        <f aca="false">ATAN(A381/pole4)</f>
        <v>0.0314828981724386</v>
      </c>
      <c r="L381" s="247" t="n">
        <f aca="false">SQRT((1-(S381/pterm2))^2+(A381/pterm1)^2)</f>
        <v>1.02749805121245</v>
      </c>
      <c r="M381" s="248" t="n">
        <f aca="false">IF((ATAN((A381/pterm1)/(1-A381^2/pterm2))&gt;0),ATAN((A381/pterm1)/(1-A381^2/pterm2)),PI()+ATAN((A381/pterm1)/(1-A381^2/pterm2)))</f>
        <v>0.249184337966902</v>
      </c>
      <c r="N381" s="249" t="n">
        <f aca="false">20*LOG10(((D381*H381)/(B381*F381*L381*J381))*Adc)</f>
        <v>8.06731867331873</v>
      </c>
      <c r="O381" s="250" t="n">
        <f aca="false">((E381+I381)-(C381+G381+M381+K381))*radconv</f>
        <v>-102.901026444027</v>
      </c>
      <c r="P381" s="257" t="n">
        <f aca="false">IF(O381&gt;0,O381,O381+180)</f>
        <v>77.0989735559729</v>
      </c>
      <c r="R381" s="0" t="n">
        <f aca="false">IF(N381&lt;0,A381,1000000000)</f>
        <v>1000000000</v>
      </c>
      <c r="S381" s="0" t="n">
        <f aca="false">A381^2</f>
        <v>1059339756.25</v>
      </c>
      <c r="U381" s="252" t="n">
        <f aca="false">20*LOG10((H381/(F381*J381))*Aea)</f>
        <v>17.9158388470655</v>
      </c>
      <c r="V381" s="253" t="n">
        <f aca="false">(I381-(G381+K381))*radconv</f>
        <v>-13.5692812392593</v>
      </c>
      <c r="X381" s="252" t="n">
        <f aca="false">20*LOG10((D381/(B381*L381))*Acs*Am)</f>
        <v>-6.32669499263312</v>
      </c>
      <c r="Y381" s="253" t="n">
        <f aca="false">(E381-(C381+M381))*radconv</f>
        <v>-89.3317452047678</v>
      </c>
    </row>
    <row r="382" customFormat="false" ht="13.2" hidden="false" customHeight="false" outlineLevel="0" collapsed="false">
      <c r="A382" s="254" t="n">
        <v>32736</v>
      </c>
      <c r="B382" s="243" t="n">
        <f aca="false">SQRT(1+(A382/Pole1)^2)</f>
        <v>4.60822673534303</v>
      </c>
      <c r="C382" s="244" t="n">
        <f aca="false">ATAN(A382/Pole1)</f>
        <v>1.35205285207929</v>
      </c>
      <c r="D382" s="244" t="n">
        <f aca="false">SQRT(1+(A382/Zero1)^2)</f>
        <v>1.00084577985443</v>
      </c>
      <c r="E382" s="245" t="n">
        <f aca="false">ATAN(A382/Zero1)</f>
        <v>0.0411140891840729</v>
      </c>
      <c r="F382" s="243" t="n">
        <f aca="false">SQRT(1+(A382/Pole2)^2)</f>
        <v>308.531151909901</v>
      </c>
      <c r="G382" s="246" t="n">
        <f aca="false">ATAN(A382/Pole2)</f>
        <v>1.56755515732246</v>
      </c>
      <c r="H382" s="255" t="n">
        <f aca="false">SQRT(1+(A382/Zero2)^2)</f>
        <v>4.85544768977068</v>
      </c>
      <c r="I382" s="256" t="n">
        <f aca="false">ATAN(A382/Zero2)</f>
        <v>1.36335758205633</v>
      </c>
      <c r="J382" s="243" t="n">
        <f aca="false">SQRT(1+(A382/pole4)^2)</f>
        <v>1.00050154916351</v>
      </c>
      <c r="K382" s="246" t="n">
        <f aca="false">ATAN(A382/pole4)</f>
        <v>0.0316651109862277</v>
      </c>
      <c r="L382" s="247" t="n">
        <f aca="false">SQRT((1-(S382/pterm2))^2+(A382/pterm1)^2)</f>
        <v>1.02781326538029</v>
      </c>
      <c r="M382" s="248" t="n">
        <f aca="false">IF((ATAN((A382/pterm1)/(1-A382^2/pterm2))&gt;0),ATAN((A382/pterm1)/(1-A382^2/pterm2)),PI()+ATAN((A382/pterm1)/(1-A382^2/pterm2)))</f>
        <v>0.250579882183863</v>
      </c>
      <c r="N382" s="249" t="n">
        <f aca="false">20*LOG10(((D382*H382)/(B382*F382*L382*J382))*Adc)</f>
        <v>8.0147653515408</v>
      </c>
      <c r="O382" s="250" t="n">
        <f aca="false">((E382+I382)-(C382+G382+M382+K382))*radconv</f>
        <v>-102.982364460897</v>
      </c>
      <c r="P382" s="257" t="n">
        <f aca="false">IF(O382&gt;0,O382,O382+180)</f>
        <v>77.0176355391034</v>
      </c>
      <c r="R382" s="0" t="n">
        <f aca="false">IF(N382&lt;0,A382,1000000000)</f>
        <v>1000000000</v>
      </c>
      <c r="S382" s="0" t="n">
        <f aca="false">A382^2</f>
        <v>1071645696</v>
      </c>
      <c r="U382" s="252" t="n">
        <f aca="false">20*LOG10((H382/(F382*J382))*Aea)</f>
        <v>17.9136499578586</v>
      </c>
      <c r="V382" s="253" t="n">
        <f aca="false">(I382-(G382+K382))*radconv</f>
        <v>-13.5139364668784</v>
      </c>
      <c r="X382" s="252" t="n">
        <f aca="false">20*LOG10((D382/(B382*L382))*Acs*Am)</f>
        <v>-6.37705942520414</v>
      </c>
      <c r="Y382" s="253" t="n">
        <f aca="false">(E382-(C382+M382))*radconv</f>
        <v>-89.4684279940182</v>
      </c>
    </row>
    <row r="383" customFormat="false" ht="13.2" hidden="false" customHeight="false" outlineLevel="0" collapsed="false">
      <c r="A383" s="254" t="n">
        <v>32924.5</v>
      </c>
      <c r="B383" s="243" t="n">
        <f aca="false">SQRT(1+(A383/Pole1)^2)</f>
        <v>4.6335156296986</v>
      </c>
      <c r="C383" s="244" t="n">
        <f aca="false">ATAN(A383/Pole1)</f>
        <v>1.35326596455558</v>
      </c>
      <c r="D383" s="244" t="n">
        <f aca="false">SQRT(1+(A383/Zero1)^2)</f>
        <v>1.00085554403926</v>
      </c>
      <c r="E383" s="245" t="n">
        <f aca="false">ATAN(A383/Zero1)</f>
        <v>0.0413505627830644</v>
      </c>
      <c r="F383" s="243" t="n">
        <f aca="false">SQRT(1+(A383/Pole2)^2)</f>
        <v>310.307713277343</v>
      </c>
      <c r="G383" s="246" t="n">
        <f aca="false">ATAN(A383/Pole2)</f>
        <v>1.56757371360132</v>
      </c>
      <c r="H383" s="255" t="n">
        <f aca="false">SQRT(1+(A383/Zero2)^2)</f>
        <v>4.88222359281179</v>
      </c>
      <c r="I383" s="256" t="n">
        <f aca="false">ATAN(A383/Zero2)</f>
        <v>1.36451171637338</v>
      </c>
      <c r="J383" s="243" t="n">
        <f aca="false">SQRT(1+(A383/pole4)^2)</f>
        <v>1.000507340352</v>
      </c>
      <c r="K383" s="246" t="n">
        <f aca="false">ATAN(A383/pole4)</f>
        <v>0.0318473216966791</v>
      </c>
      <c r="L383" s="247" t="n">
        <f aca="false">SQRT((1-(S383/pterm2))^2+(A383/pterm1)^2)</f>
        <v>1.02813020474795</v>
      </c>
      <c r="M383" s="248" t="n">
        <f aca="false">IF((ATAN((A383/pterm1)/(1-A383^2/pterm2))&gt;0),ATAN((A383/pterm1)/(1-A383^2/pterm2)),PI()+ATAN((A383/pterm1)/(1-A383^2/pterm2)))</f>
        <v>0.251974636897261</v>
      </c>
      <c r="N383" s="249" t="n">
        <f aca="false">20*LOG10(((D383*H383)/(B383*F383*L383*J383))*Adc)</f>
        <v>7.96248266300129</v>
      </c>
      <c r="O383" s="250" t="n">
        <f aca="false">((E383+I383)-(C383+G383+M383+K383))*radconv</f>
        <v>-103.063611381003</v>
      </c>
      <c r="P383" s="257" t="n">
        <f aca="false">IF(O383&gt;0,O383,O383+180)</f>
        <v>76.9363886189972</v>
      </c>
      <c r="R383" s="0" t="n">
        <f aca="false">IF(N383&lt;0,A383,1000000000)</f>
        <v>1000000000</v>
      </c>
      <c r="S383" s="0" t="n">
        <f aca="false">A383^2</f>
        <v>1084022700.25</v>
      </c>
      <c r="U383" s="252" t="n">
        <f aca="false">20*LOG10((H383/(F383*J383))*Aea)</f>
        <v>17.9114963848195</v>
      </c>
      <c r="V383" s="253" t="n">
        <f aca="false">(I383-(G383+K383))*radconv</f>
        <v>-13.4593125426737</v>
      </c>
      <c r="X383" s="252" t="n">
        <f aca="false">20*LOG10((D383/(B383*L383))*Acs*Am)</f>
        <v>-6.42718854070458</v>
      </c>
      <c r="Y383" s="253" t="n">
        <f aca="false">(E383-(C383+M383))*radconv</f>
        <v>-89.6042988383291</v>
      </c>
    </row>
    <row r="384" customFormat="false" ht="13.2" hidden="false" customHeight="false" outlineLevel="0" collapsed="false">
      <c r="A384" s="254" t="n">
        <v>33113</v>
      </c>
      <c r="B384" s="243" t="n">
        <f aca="false">SQRT(1+(A384/Pole1)^2)</f>
        <v>4.65881126889575</v>
      </c>
      <c r="C384" s="244" t="n">
        <f aca="false">ATAN(A384/Pole1)</f>
        <v>1.35446590526876</v>
      </c>
      <c r="D384" s="244" t="n">
        <f aca="false">SQRT(1+(A384/Zero1)^2)</f>
        <v>1.0008653641906</v>
      </c>
      <c r="E384" s="245" t="n">
        <f aca="false">ATAN(A384/Zero1)</f>
        <v>0.0415870317548814</v>
      </c>
      <c r="F384" s="243" t="n">
        <f aca="false">SQRT(1+(A384/Pole2)^2)</f>
        <v>312.084274750418</v>
      </c>
      <c r="G384" s="246" t="n">
        <f aca="false">ATAN(A384/Pole2)</f>
        <v>1.56759205861437</v>
      </c>
      <c r="H384" s="255" t="n">
        <f aca="false">SQRT(1+(A384/Zero2)^2)</f>
        <v>4.90900592815353</v>
      </c>
      <c r="I384" s="256" t="n">
        <f aca="false">ATAN(A384/Zero2)</f>
        <v>1.36565325884825</v>
      </c>
      <c r="J384" s="243" t="n">
        <f aca="false">SQRT(1+(A384/pole4)^2)</f>
        <v>1.00051316475769</v>
      </c>
      <c r="K384" s="246" t="n">
        <f aca="false">ATAN(A384/pole4)</f>
        <v>0.0320295302917303</v>
      </c>
      <c r="L384" s="247" t="n">
        <f aca="false">SQRT((1-(S384/pterm2))^2+(A384/pterm1)^2)</f>
        <v>1.02844886776152</v>
      </c>
      <c r="M384" s="248" t="n">
        <f aca="false">IF((ATAN((A384/pterm1)/(1-A384^2/pterm2))&gt;0),ATAN((A384/pterm1)/(1-A384^2/pterm2)),PI()+ATAN((A384/pterm1)/(1-A384^2/pterm2)))</f>
        <v>0.253368598533167</v>
      </c>
      <c r="N384" s="249" t="n">
        <f aca="false">20*LOG10(((D384*H384)/(B384*F384*L384*J384))*Adc)</f>
        <v>7.91046742548388</v>
      </c>
      <c r="O384" s="250" t="n">
        <f aca="false">((E384+I384)-(C384+G384+M384+K384))*radconv</f>
        <v>-103.144767673369</v>
      </c>
      <c r="P384" s="257" t="n">
        <f aca="false">IF(O384&gt;0,O384,O384+180)</f>
        <v>76.8552323266312</v>
      </c>
      <c r="R384" s="0" t="n">
        <f aca="false">IF(N384&lt;0,A384,1000000000)</f>
        <v>1000000000</v>
      </c>
      <c r="S384" s="0" t="n">
        <f aca="false">A384^2</f>
        <v>1096470769</v>
      </c>
      <c r="U384" s="252" t="n">
        <f aca="false">20*LOG10((H384/(F384*J384))*Aea)</f>
        <v>17.9093773474951</v>
      </c>
      <c r="V384" s="253" t="n">
        <f aca="false">(I384-(G384+K384))*radconv</f>
        <v>-13.4053978520389</v>
      </c>
      <c r="X384" s="252" t="n">
        <f aca="false">20*LOG10((D384/(B384*L384))*Acs*Am)</f>
        <v>-6.47708474089759</v>
      </c>
      <c r="Y384" s="253" t="n">
        <f aca="false">(E384-(C384+M384))*radconv</f>
        <v>-89.7393698213299</v>
      </c>
    </row>
    <row r="385" customFormat="false" ht="13.2" hidden="false" customHeight="false" outlineLevel="0" collapsed="false">
      <c r="A385" s="254" t="n">
        <v>33305.75</v>
      </c>
      <c r="B385" s="243" t="n">
        <f aca="false">SQRT(1+(A385/Pole1)^2)</f>
        <v>4.6846840950081</v>
      </c>
      <c r="C385" s="244" t="n">
        <f aca="false">ATAN(A385/Pole1)</f>
        <v>1.3556794985002</v>
      </c>
      <c r="D385" s="244" t="n">
        <f aca="false">SQRT(1+(A385/Zero1)^2)</f>
        <v>1.00087546362297</v>
      </c>
      <c r="E385" s="245" t="n">
        <f aca="false">ATAN(A385/Zero1)</f>
        <v>0.0418288274429912</v>
      </c>
      <c r="F385" s="243" t="n">
        <f aca="false">SQRT(1+(A385/Pole2)^2)</f>
        <v>313.900891430382</v>
      </c>
      <c r="G385" s="246" t="n">
        <f aca="false">ATAN(A385/Pole2)</f>
        <v>1.56761060251448</v>
      </c>
      <c r="H385" s="255" t="n">
        <f aca="false">SQRT(1+(A385/Zero2)^2)</f>
        <v>4.93639865164974</v>
      </c>
      <c r="I385" s="256" t="n">
        <f aca="false">ATAN(A385/Zero2)</f>
        <v>1.36680772857717</v>
      </c>
      <c r="J385" s="243" t="n">
        <f aca="false">SQRT(1+(A385/pole4)^2)</f>
        <v>1.00051915483131</v>
      </c>
      <c r="K385" s="246" t="n">
        <f aca="false">ATAN(A385/pole4)</f>
        <v>0.0322158448380827</v>
      </c>
      <c r="L385" s="247" t="n">
        <f aca="false">SQRT((1-(S385/pterm2))^2+(A385/pterm1)^2)</f>
        <v>1.02877649623623</v>
      </c>
      <c r="M385" s="248" t="n">
        <f aca="false">IF((ATAN((A385/pterm1)/(1-A385^2/pterm2))&gt;0),ATAN((A385/pterm1)/(1-A385^2/pterm2)),PI()+ATAN((A385/pterm1)/(1-A385^2/pterm2)))</f>
        <v>0.254793165203834</v>
      </c>
      <c r="N385" s="249" t="n">
        <f aca="false">20*LOG10(((D385*H385)/(B385*F385*L385*J385))*Adc)</f>
        <v>7.85755273594839</v>
      </c>
      <c r="O385" s="250" t="n">
        <f aca="false">((E385+I385)-(C385+G385+M385+K385))*radconv</f>
        <v>-103.227660510344</v>
      </c>
      <c r="P385" s="257" t="n">
        <f aca="false">IF(O385&gt;0,O385,O385+180)</f>
        <v>76.7723394896563</v>
      </c>
      <c r="R385" s="0" t="n">
        <f aca="false">IF(N385&lt;0,A385,1000000000)</f>
        <v>1000000000</v>
      </c>
      <c r="S385" s="0" t="n">
        <f aca="false">A385^2</f>
        <v>1109272983.0625</v>
      </c>
      <c r="U385" s="252" t="n">
        <f aca="false">20*LOG10((H385/(F385*J385))*Aea)</f>
        <v>17.9072454549615</v>
      </c>
      <c r="V385" s="253" t="n">
        <f aca="false">(I385-(G385+K385))*radconv</f>
        <v>-13.3509891333754</v>
      </c>
      <c r="X385" s="252" t="n">
        <f aca="false">20*LOG10((D385/(B385*L385))*Acs*Am)</f>
        <v>-6.52786753789947</v>
      </c>
      <c r="Y385" s="253" t="n">
        <f aca="false">(E385-(C385+M385))*radconv</f>
        <v>-89.8766713769683</v>
      </c>
    </row>
    <row r="386" customFormat="false" ht="13.2" hidden="false" customHeight="false" outlineLevel="0" collapsed="false">
      <c r="A386" s="254" t="n">
        <v>33498.5</v>
      </c>
      <c r="B386" s="243" t="n">
        <f aca="false">SQRT(1+(A386/Pole1)^2)</f>
        <v>4.71056374496454</v>
      </c>
      <c r="C386" s="244" t="n">
        <f aca="false">ATAN(A386/Pole1)</f>
        <v>1.35687975861731</v>
      </c>
      <c r="D386" s="244" t="n">
        <f aca="false">SQRT(1+(A386/Zero1)^2)</f>
        <v>1.0008856215705</v>
      </c>
      <c r="E386" s="245" t="n">
        <f aca="false">ATAN(A386/Zero1)</f>
        <v>0.0420706182372878</v>
      </c>
      <c r="F386" s="243" t="n">
        <f aca="false">SQRT(1+(A386/Pole2)^2)</f>
        <v>315.717508217048</v>
      </c>
      <c r="G386" s="246" t="n">
        <f aca="false">ATAN(A386/Pole2)</f>
        <v>1.56762893301394</v>
      </c>
      <c r="H386" s="255" t="n">
        <f aca="false">SQRT(1+(A386/Zero2)^2)</f>
        <v>4.96379788175973</v>
      </c>
      <c r="I386" s="256" t="n">
        <f aca="false">ATAN(A386/Zero2)</f>
        <v>1.36794945490257</v>
      </c>
      <c r="J386" s="243" t="n">
        <f aca="false">SQRT(1+(A386/pole4)^2)</f>
        <v>1.00052517963564</v>
      </c>
      <c r="K386" s="246" t="n">
        <f aca="false">ATAN(A386/pole4)</f>
        <v>0.0324021571470635</v>
      </c>
      <c r="L386" s="247" t="n">
        <f aca="false">SQRT((1-(S386/pterm2))^2+(A386/pterm1)^2)</f>
        <v>1.02910592365015</v>
      </c>
      <c r="M386" s="248" t="n">
        <f aca="false">IF((ATAN((A386/pterm1)/(1-A386^2/pterm2))&gt;0),ATAN((A386/pterm1)/(1-A386^2/pterm2)),PI()+ATAN((A386/pterm1)/(1-A386^2/pterm2)))</f>
        <v>0.256216895121511</v>
      </c>
      <c r="N386" s="249" t="n">
        <f aca="false">20*LOG10(((D386*H386)/(B386*F386*L386*J386))*Adc)</f>
        <v>7.80491113543495</v>
      </c>
      <c r="O386" s="250" t="n">
        <f aca="false">((E386+I386)-(C386+G386+M386+K386))*radconv</f>
        <v>-103.310459542211</v>
      </c>
      <c r="P386" s="257" t="n">
        <f aca="false">IF(O386&gt;0,O386,O386+180)</f>
        <v>76.6895404577894</v>
      </c>
      <c r="R386" s="0" t="n">
        <f aca="false">IF(N386&lt;0,A386,1000000000)</f>
        <v>1000000000</v>
      </c>
      <c r="S386" s="0" t="n">
        <f aca="false">A386^2</f>
        <v>1122149502.25</v>
      </c>
      <c r="U386" s="252" t="n">
        <f aca="false">20*LOG10((H386/(F386*J386))*Aea)</f>
        <v>17.9051480893788</v>
      </c>
      <c r="V386" s="253" t="n">
        <f aca="false">(I386-(G386+K386))*radconv</f>
        <v>-13.2972982028031</v>
      </c>
      <c r="X386" s="252" t="n">
        <f aca="false">20*LOG10((D386/(B386*L386))*Acs*Am)</f>
        <v>-6.57841177283024</v>
      </c>
      <c r="Y386" s="253" t="n">
        <f aca="false">(E386-(C386+M386))*radconv</f>
        <v>-90.0131613394075</v>
      </c>
    </row>
    <row r="387" customFormat="false" ht="13.2" hidden="false" customHeight="false" outlineLevel="0" collapsed="false">
      <c r="A387" s="254" t="n">
        <v>33691.25</v>
      </c>
      <c r="B387" s="243" t="n">
        <f aca="false">SQRT(1+(A387/Pole1)^2)</f>
        <v>4.73645010690995</v>
      </c>
      <c r="C387" s="244" t="n">
        <f aca="false">ATAN(A387/Pole1)</f>
        <v>1.35806690074363</v>
      </c>
      <c r="D387" s="244" t="n">
        <f aca="false">SQRT(1+(A387/Zero1)^2)</f>
        <v>1.00089583803141</v>
      </c>
      <c r="E387" s="245" t="n">
        <f aca="false">ATAN(A387/Zero1)</f>
        <v>0.0423124041096491</v>
      </c>
      <c r="F387" s="243" t="n">
        <f aca="false">SQRT(1+(A387/Pole2)^2)</f>
        <v>317.534125108583</v>
      </c>
      <c r="G387" s="246" t="n">
        <f aca="false">ATAN(A387/Pole2)</f>
        <v>1.56764705377535</v>
      </c>
      <c r="H387" s="255" t="n">
        <f aca="false">SQRT(1+(A387/Zero2)^2)</f>
        <v>4.99120351132925</v>
      </c>
      <c r="I387" s="256" t="n">
        <f aca="false">ATAN(A387/Zero2)</f>
        <v>1.36907864473698</v>
      </c>
      <c r="J387" s="243" t="n">
        <f aca="false">SQRT(1+(A387/pole4)^2)</f>
        <v>1.00053123917006</v>
      </c>
      <c r="K387" s="246" t="n">
        <f aca="false">ATAN(A387/pole4)</f>
        <v>0.0325884672057787</v>
      </c>
      <c r="L387" s="247" t="n">
        <f aca="false">SQRT((1-(S387/pterm2))^2+(A387/pterm1)^2)</f>
        <v>1.02943714832085</v>
      </c>
      <c r="M387" s="248" t="n">
        <f aca="false">IF((ATAN((A387/pterm1)/(1-A387^2/pterm2))&gt;0),ATAN((A387/pterm1)/(1-A387^2/pterm2)),PI()+ATAN((A387/pterm1)/(1-A387^2/pterm2)))</f>
        <v>0.257639784513608</v>
      </c>
      <c r="N387" s="249" t="n">
        <f aca="false">20*LOG10(((D387*H387)/(B387*F387*L387*J387))*Adc)</f>
        <v>7.75253939293484</v>
      </c>
      <c r="O387" s="250" t="n">
        <f aca="false">((E387+I387)-(C387+G387+M387+K387))*radconv</f>
        <v>-103.393165233995</v>
      </c>
      <c r="P387" s="257" t="n">
        <f aca="false">IF(O387&gt;0,O387,O387+180)</f>
        <v>76.6068347660051</v>
      </c>
      <c r="R387" s="0" t="n">
        <f aca="false">IF(N387&lt;0,A387,1000000000)</f>
        <v>1000000000</v>
      </c>
      <c r="S387" s="0" t="n">
        <f aca="false">A387^2</f>
        <v>1135100326.5625</v>
      </c>
      <c r="U387" s="252" t="n">
        <f aca="false">20*LOG10((H387/(F387*J387))*Aea)</f>
        <v>17.9030844826127</v>
      </c>
      <c r="V387" s="253" t="n">
        <f aca="false">(I387-(G387+K387))*radconv</f>
        <v>-13.244313414218</v>
      </c>
      <c r="X387" s="252" t="n">
        <f aca="false">20*LOG10((D387/(B387*L387))*Acs*Am)</f>
        <v>-6.62871990856419</v>
      </c>
      <c r="Y387" s="253" t="n">
        <f aca="false">(E387-(C387+M387))*radconv</f>
        <v>-90.1488518197769</v>
      </c>
    </row>
    <row r="388" customFormat="false" ht="13.2" hidden="false" customHeight="false" outlineLevel="0" collapsed="false">
      <c r="A388" s="254" t="n">
        <v>33884</v>
      </c>
      <c r="B388" s="243" t="n">
        <f aca="false">SQRT(1+(A388/Pole1)^2)</f>
        <v>4.76234307139257</v>
      </c>
      <c r="C388" s="244" t="n">
        <f aca="false">ATAN(A388/Pole1)</f>
        <v>1.35924113547392</v>
      </c>
      <c r="D388" s="244" t="n">
        <f aca="false">SQRT(1+(A388/Zero1)^2)</f>
        <v>1.0009061130039</v>
      </c>
      <c r="E388" s="245" t="n">
        <f aca="false">ATAN(A388/Zero1)</f>
        <v>0.0425541850319566</v>
      </c>
      <c r="F388" s="243" t="n">
        <f aca="false">SQRT(1+(A388/Pole2)^2)</f>
        <v>319.350742103198</v>
      </c>
      <c r="G388" s="246" t="n">
        <f aca="false">ATAN(A388/Pole2)</f>
        <v>1.56766496837797</v>
      </c>
      <c r="H388" s="255" t="n">
        <f aca="false">SQRT(1+(A388/Zero2)^2)</f>
        <v>5.0186154355199</v>
      </c>
      <c r="I388" s="256" t="n">
        <f aca="false">ATAN(A388/Zero2)</f>
        <v>1.37019550060177</v>
      </c>
      <c r="J388" s="243" t="n">
        <f aca="false">SQRT(1+(A388/pole4)^2)</f>
        <v>1.00053733343394</v>
      </c>
      <c r="K388" s="246" t="n">
        <f aca="false">ATAN(A388/pole4)</f>
        <v>0.032774775001335</v>
      </c>
      <c r="L388" s="247" t="n">
        <f aca="false">SQRT((1-(S388/pterm2))^2+(A388/pterm1)^2)</f>
        <v>1.02977016855894</v>
      </c>
      <c r="M388" s="248" t="n">
        <f aca="false">IF((ATAN((A388/pterm1)/(1-A388^2/pterm2))&gt;0),ATAN((A388/pterm1)/(1-A388^2/pterm2)),PI()+ATAN((A388/pterm1)/(1-A388^2/pterm2)))</f>
        <v>0.25906182962399</v>
      </c>
      <c r="N388" s="249" t="n">
        <f aca="false">20*LOG10(((D388*H388)/(B388*F388*L388*J388))*Adc)</f>
        <v>7.70043433262363</v>
      </c>
      <c r="O388" s="250" t="n">
        <f aca="false">((E388+I388)-(C388+G388+M388+K388))*radconv</f>
        <v>-103.475778039006</v>
      </c>
      <c r="P388" s="257" t="n">
        <f aca="false">IF(O388&gt;0,O388,O388+180)</f>
        <v>76.5242219609942</v>
      </c>
      <c r="R388" s="0" t="n">
        <f aca="false">IF(N388&lt;0,A388,1000000000)</f>
        <v>1000000000</v>
      </c>
      <c r="S388" s="0" t="n">
        <f aca="false">A388^2</f>
        <v>1148125456</v>
      </c>
      <c r="U388" s="252" t="n">
        <f aca="false">20*LOG10((H388/(F388*J388))*Aea)</f>
        <v>17.9010538874506</v>
      </c>
      <c r="V388" s="253" t="n">
        <f aca="false">(I388-(G388+K388))*radconv</f>
        <v>-13.1920233683386</v>
      </c>
      <c r="X388" s="252" t="n">
        <f aca="false">20*LOG10((D388/(B388*L388))*Acs*Am)</f>
        <v>-6.67879437371336</v>
      </c>
      <c r="Y388" s="253" t="n">
        <f aca="false">(E388-(C388+M388))*radconv</f>
        <v>-90.2837546706672</v>
      </c>
    </row>
    <row r="389" customFormat="false" ht="13.2" hidden="false" customHeight="false" outlineLevel="0" collapsed="false">
      <c r="A389" s="254" t="n">
        <v>34081.5</v>
      </c>
      <c r="B389" s="243" t="n">
        <f aca="false">SQRT(1+(A389/Pole1)^2)</f>
        <v>4.78888086109707</v>
      </c>
      <c r="C389" s="244" t="n">
        <f aca="false">ATAN(A389/Pole1)</f>
        <v>1.36043113440544</v>
      </c>
      <c r="D389" s="244" t="n">
        <f aca="false">SQRT(1+(A389/Zero1)^2)</f>
        <v>1.00091670187617</v>
      </c>
      <c r="E389" s="245" t="n">
        <f aca="false">ATAN(A389/Zero1)</f>
        <v>0.0428019190750521</v>
      </c>
      <c r="F389" s="243" t="n">
        <f aca="false">SQRT(1+(A389/Pole2)^2)</f>
        <v>321.21212667748</v>
      </c>
      <c r="G389" s="246" t="n">
        <f aca="false">ATAN(A389/Pole2)</f>
        <v>1.56768311427178</v>
      </c>
      <c r="H389" s="255" t="n">
        <f aca="false">SQRT(1+(A389/Zero2)^2)</f>
        <v>5.04670930248599</v>
      </c>
      <c r="I389" s="256" t="n">
        <f aca="false">ATAN(A389/Zero2)</f>
        <v>1.37132729315844</v>
      </c>
      <c r="J389" s="243" t="n">
        <f aca="false">SQRT(1+(A389/pole4)^2)</f>
        <v>1.00054361390382</v>
      </c>
      <c r="K389" s="246" t="n">
        <f aca="false">ATAN(A389/pole4)</f>
        <v>0.0329656716785972</v>
      </c>
      <c r="L389" s="247" t="n">
        <f aca="false">SQRT((1-(S389/pterm2))^2+(A389/pterm1)^2)</f>
        <v>1.03011325623309</v>
      </c>
      <c r="M389" s="248" t="n">
        <f aca="false">IF((ATAN((A389/pterm1)/(1-A389^2/pterm2))&gt;0),ATAN((A389/pterm1)/(1-A389^2/pterm2)),PI()+ATAN((A389/pterm1)/(1-A389^2/pterm2)))</f>
        <v>0.260518038989892</v>
      </c>
      <c r="N389" s="249" t="n">
        <f aca="false">20*LOG10(((D389*H389)/(B389*F389*L389*J389))*Adc)</f>
        <v>7.64731858720475</v>
      </c>
      <c r="O389" s="250" t="n">
        <f aca="false">((E389+I389)-(C389+G389+M389+K389))*radconv</f>
        <v>-103.560330811329</v>
      </c>
      <c r="P389" s="257" t="n">
        <f aca="false">IF(O389&gt;0,O389,O389+180)</f>
        <v>76.4396691886713</v>
      </c>
      <c r="R389" s="0" t="n">
        <f aca="false">IF(N389&lt;0,A389,1000000000)</f>
        <v>1000000000</v>
      </c>
      <c r="S389" s="0" t="n">
        <f aca="false">A389^2</f>
        <v>1161548642.25</v>
      </c>
      <c r="U389" s="252" t="n">
        <f aca="false">20*LOG10((H389/(F389*J389))*Aea)</f>
        <v>17.8990067334565</v>
      </c>
      <c r="V389" s="253" t="n">
        <f aca="false">(I389-(G389+K389))*radconv</f>
        <v>-13.1391536886175</v>
      </c>
      <c r="X389" s="252" t="n">
        <f aca="false">20*LOG10((D389/(B389*L389))*Acs*Am)</f>
        <v>-6.72986296513817</v>
      </c>
      <c r="Y389" s="253" t="n">
        <f aca="false">(E389-(C389+M389))*radconv</f>
        <v>-90.4211771227112</v>
      </c>
    </row>
    <row r="390" customFormat="false" ht="13.2" hidden="false" customHeight="false" outlineLevel="0" collapsed="false">
      <c r="A390" s="254" t="n">
        <v>34279</v>
      </c>
      <c r="B390" s="243" t="n">
        <f aca="false">SQRT(1+(A390/Pole1)^2)</f>
        <v>4.81542535757212</v>
      </c>
      <c r="C390" s="244" t="n">
        <f aca="false">ATAN(A390/Pole1)</f>
        <v>1.36160801551487</v>
      </c>
      <c r="D390" s="244" t="n">
        <f aca="false">SQRT(1+(A390/Zero1)^2)</f>
        <v>1.00092735217555</v>
      </c>
      <c r="E390" s="245" t="n">
        <f aca="false">ATAN(A390/Zero1)</f>
        <v>0.0430496478613565</v>
      </c>
      <c r="F390" s="243" t="n">
        <f aca="false">SQRT(1+(A390/Pole2)^2)</f>
        <v>323.073511356311</v>
      </c>
      <c r="G390" s="246" t="n">
        <f aca="false">ATAN(A390/Pole2)</f>
        <v>1.56770105107083</v>
      </c>
      <c r="H390" s="255" t="n">
        <f aca="false">SQRT(1+(A390/Zero2)^2)</f>
        <v>5.07480956247634</v>
      </c>
      <c r="I390" s="256" t="n">
        <f aca="false">ATAN(A390/Zero2)</f>
        <v>1.37244655320122</v>
      </c>
      <c r="J390" s="243" t="n">
        <f aca="false">SQRT(1+(A390/pole4)^2)</f>
        <v>1.0005499308346</v>
      </c>
      <c r="K390" s="246" t="n">
        <f aca="false">ATAN(A390/pole4)</f>
        <v>0.0331565659523792</v>
      </c>
      <c r="L390" s="247" t="n">
        <f aca="false">SQRT((1-(S390/pterm2))^2+(A390/pterm1)^2)</f>
        <v>1.0304582254491</v>
      </c>
      <c r="M390" s="248" t="n">
        <f aca="false">IF((ATAN((A390/pterm1)/(1-A390^2/pterm2))&gt;0),ATAN((A390/pterm1)/(1-A390^2/pterm2)),PI()+ATAN((A390/pterm1)/(1-A390^2/pterm2)))</f>
        <v>0.26197335401841</v>
      </c>
      <c r="N390" s="249" t="n">
        <f aca="false">20*LOG10(((D390*H390)/(B390*F390*L390*J390))*Adc)</f>
        <v>7.59447625141041</v>
      </c>
      <c r="O390" s="250" t="n">
        <f aca="false">((E390+I390)-(C390+G390+M390+K390))*radconv</f>
        <v>-103.64478698944</v>
      </c>
      <c r="P390" s="257" t="n">
        <f aca="false">IF(O390&gt;0,O390,O390+180)</f>
        <v>76.3552130105601</v>
      </c>
      <c r="R390" s="0" t="n">
        <f aca="false">IF(N390&lt;0,A390,1000000000)</f>
        <v>1000000000</v>
      </c>
      <c r="S390" s="0" t="n">
        <f aca="false">A390^2</f>
        <v>1175049841</v>
      </c>
      <c r="U390" s="252" t="n">
        <f aca="false">20*LOG10((H390/(F390*J390))*Aea)</f>
        <v>17.8969927142796</v>
      </c>
      <c r="V390" s="253" t="n">
        <f aca="false">(I390-(G390+K390))*radconv</f>
        <v>-13.086989951093</v>
      </c>
      <c r="X390" s="252" t="n">
        <f aca="false">20*LOG10((D390/(B390*L390))*Acs*Am)</f>
        <v>-6.78069128175554</v>
      </c>
      <c r="Y390" s="253" t="n">
        <f aca="false">(E390-(C390+M390))*radconv</f>
        <v>-90.557797038347</v>
      </c>
    </row>
    <row r="391" customFormat="false" ht="13.2" hidden="false" customHeight="false" outlineLevel="0" collapsed="false">
      <c r="A391" s="254" t="n">
        <v>34476.5</v>
      </c>
      <c r="B391" s="243" t="n">
        <f aca="false">SQRT(1+(A391/Pole1)^2)</f>
        <v>4.84197645051494</v>
      </c>
      <c r="C391" s="244" t="n">
        <f aca="false">ATAN(A391/Pole1)</f>
        <v>1.3627719913107</v>
      </c>
      <c r="D391" s="244" t="n">
        <f aca="false">SQRT(1+(A391/Zero1)^2)</f>
        <v>1.00093806390009</v>
      </c>
      <c r="E391" s="245" t="n">
        <f aca="false">ATAN(A391/Zero1)</f>
        <v>0.0432973713606321</v>
      </c>
      <c r="F391" s="243" t="n">
        <f aca="false">SQRT(1+(A391/Pole2)^2)</f>
        <v>324.934896137893</v>
      </c>
      <c r="G391" s="246" t="n">
        <f aca="false">ATAN(A391/Pole2)</f>
        <v>1.56771878236851</v>
      </c>
      <c r="H391" s="255" t="n">
        <f aca="false">SQRT(1+(A391/Zero2)^2)</f>
        <v>5.10291610987742</v>
      </c>
      <c r="I391" s="256" t="n">
        <f aca="false">ATAN(A391/Zero2)</f>
        <v>1.37355348498736</v>
      </c>
      <c r="J391" s="243" t="n">
        <f aca="false">SQRT(1+(A391/pole4)^2)</f>
        <v>1.00055628422558</v>
      </c>
      <c r="K391" s="246" t="n">
        <f aca="false">ATAN(A391/pole4)</f>
        <v>0.033347457808814</v>
      </c>
      <c r="L391" s="247" t="n">
        <f aca="false">SQRT((1-(S391/pterm2))^2+(A391/pterm1)^2)</f>
        <v>1.03080507436701</v>
      </c>
      <c r="M391" s="248" t="n">
        <f aca="false">IF((ATAN((A391/pterm1)/(1-A391^2/pterm2))&gt;0),ATAN((A391/pterm1)/(1-A391^2/pterm2)),PI()+ATAN((A391/pterm1)/(1-A391^2/pterm2)))</f>
        <v>0.263427770722834</v>
      </c>
      <c r="N391" s="249" t="n">
        <f aca="false">20*LOG10(((D391*H391)/(B391*F391*L391*J391))*Adc)</f>
        <v>7.54190408108656</v>
      </c>
      <c r="O391" s="250" t="n">
        <f aca="false">((E391+I391)-(C391+G391+M391+K391))*radconv</f>
        <v>-103.729147024503</v>
      </c>
      <c r="P391" s="257" t="n">
        <f aca="false">IF(O391&gt;0,O391,O391+180)</f>
        <v>76.2708529754966</v>
      </c>
      <c r="R391" s="0" t="n">
        <f aca="false">IF(N391&lt;0,A391,1000000000)</f>
        <v>1000000000</v>
      </c>
      <c r="S391" s="0" t="n">
        <f aca="false">A391^2</f>
        <v>1188629052.25</v>
      </c>
      <c r="U391" s="252" t="n">
        <f aca="false">20*LOG10((H391/(F391*J391))*Aea)</f>
        <v>17.8950110900987</v>
      </c>
      <c r="V391" s="253" t="n">
        <f aca="false">(I391-(G391+K391))*radconv</f>
        <v>-13.0355206577782</v>
      </c>
      <c r="X391" s="252" t="n">
        <f aca="false">20*LOG10((D391/(B391*L391))*Acs*Am)</f>
        <v>-6.83128182789856</v>
      </c>
      <c r="Y391" s="253" t="n">
        <f aca="false">(E391-(C391+M391))*radconv</f>
        <v>-90.6936263667252</v>
      </c>
    </row>
    <row r="392" customFormat="false" ht="13.2" hidden="false" customHeight="false" outlineLevel="0" collapsed="false">
      <c r="A392" s="254" t="n">
        <v>34674</v>
      </c>
      <c r="B392" s="243" t="n">
        <f aca="false">SQRT(1+(A392/Pole1)^2)</f>
        <v>4.86853403200182</v>
      </c>
      <c r="C392" s="244" t="n">
        <f aca="false">ATAN(A392/Pole1)</f>
        <v>1.36392326980613</v>
      </c>
      <c r="D392" s="244" t="n">
        <f aca="false">SQRT(1+(A392/Zero1)^2)</f>
        <v>1.00094883704781</v>
      </c>
      <c r="E392" s="245" t="n">
        <f aca="false">ATAN(A392/Zero1)</f>
        <v>0.043545089542645</v>
      </c>
      <c r="F392" s="243" t="n">
        <f aca="false">SQRT(1+(A392/Pole2)^2)</f>
        <v>326.796281020471</v>
      </c>
      <c r="G392" s="246" t="n">
        <f aca="false">ATAN(A392/Pole2)</f>
        <v>1.56773631167632</v>
      </c>
      <c r="H392" s="255" t="n">
        <f aca="false">SQRT(1+(A392/Zero2)^2)</f>
        <v>5.13102884136644</v>
      </c>
      <c r="I392" s="256" t="n">
        <f aca="false">ATAN(A392/Zero2)</f>
        <v>1.37464828841995</v>
      </c>
      <c r="J392" s="243" t="n">
        <f aca="false">SQRT(1+(A392/pole4)^2)</f>
        <v>1.00056267407607</v>
      </c>
      <c r="K392" s="246" t="n">
        <f aca="false">ATAN(A392/pole4)</f>
        <v>0.0335383472340357</v>
      </c>
      <c r="L392" s="247" t="n">
        <f aca="false">SQRT((1-(S392/pterm2))^2+(A392/pterm1)^2)</f>
        <v>1.03115380113929</v>
      </c>
      <c r="M392" s="248" t="n">
        <f aca="false">IF((ATAN((A392/pterm1)/(1-A392^2/pterm2))&gt;0),ATAN((A392/pterm1)/(1-A392^2/pterm2)),PI()+ATAN((A392/pterm1)/(1-A392^2/pterm2)))</f>
        <v>0.264881285134768</v>
      </c>
      <c r="N392" s="249" t="n">
        <f aca="false">20*LOG10(((D392*H392)/(B392*F392*L392*J392))*Adc)</f>
        <v>7.4895988876249</v>
      </c>
      <c r="O392" s="250" t="n">
        <f aca="false">((E392+I392)-(C392+G392+M392+K392))*radconv</f>
        <v>-103.813411355954</v>
      </c>
      <c r="P392" s="257" t="n">
        <f aca="false">IF(O392&gt;0,O392,O392+180)</f>
        <v>76.1865886440464</v>
      </c>
      <c r="R392" s="0" t="n">
        <f aca="false">IF(N392&lt;0,A392,1000000000)</f>
        <v>1000000000</v>
      </c>
      <c r="S392" s="0" t="n">
        <f aca="false">A392^2</f>
        <v>1202286276</v>
      </c>
      <c r="U392" s="252" t="n">
        <f aca="false">20*LOG10((H392/(F392*J392))*Aea)</f>
        <v>17.8930611413058</v>
      </c>
      <c r="V392" s="253" t="n">
        <f aca="false">(I392-(G392+K392))*radconv</f>
        <v>-12.9847345554684</v>
      </c>
      <c r="X392" s="252" t="n">
        <f aca="false">20*LOG10((D392/(B392*L392))*Acs*Am)</f>
        <v>-6.88163707256725</v>
      </c>
      <c r="Y392" s="253" t="n">
        <f aca="false">(E392-(C392+M392))*radconv</f>
        <v>-90.8286768004852</v>
      </c>
    </row>
    <row r="393" customFormat="false" ht="13.2" hidden="false" customHeight="false" outlineLevel="0" collapsed="false">
      <c r="A393" s="254" t="n">
        <v>34875.75</v>
      </c>
      <c r="B393" s="243" t="n">
        <f aca="false">SQRT(1+(A393/Pole1)^2)</f>
        <v>4.89566969542476</v>
      </c>
      <c r="C393" s="244" t="n">
        <f aca="false">ATAN(A393/Pole1)</f>
        <v>1.36508642429771</v>
      </c>
      <c r="D393" s="244" t="n">
        <f aca="false">SQRT(1+(A393/Zero1)^2)</f>
        <v>1.00095990544074</v>
      </c>
      <c r="E393" s="245" t="n">
        <f aca="false">ATAN(A393/Zero1)</f>
        <v>0.0437981328475176</v>
      </c>
      <c r="F393" s="243" t="n">
        <f aca="false">SQRT(1+(A393/Pole2)^2)</f>
        <v>328.697721123269</v>
      </c>
      <c r="G393" s="246" t="n">
        <f aca="false">ATAN(A393/Pole2)</f>
        <v>1.56775401320904</v>
      </c>
      <c r="H393" s="255" t="n">
        <f aca="false">SQRT(1+(A393/Zero2)^2)</f>
        <v>5.15975281038499</v>
      </c>
      <c r="I393" s="256" t="n">
        <f aca="false">ATAN(A393/Zero2)</f>
        <v>1.3757543317169</v>
      </c>
      <c r="J393" s="243" t="n">
        <f aca="false">SQRT(1+(A393/pole4)^2)</f>
        <v>1.00056923907376</v>
      </c>
      <c r="K393" s="246" t="n">
        <f aca="false">ATAN(A393/pole4)</f>
        <v>0.0337333418817124</v>
      </c>
      <c r="L393" s="247" t="n">
        <f aca="false">SQRT((1-(S393/pterm2))^2+(A393/pterm1)^2)</f>
        <v>1.03151196913294</v>
      </c>
      <c r="M393" s="248" t="n">
        <f aca="false">IF((ATAN((A393/pterm1)/(1-A393^2/pterm2))&gt;0),ATAN((A393/pterm1)/(1-A393^2/pterm2)),PI()+ATAN((A393/pterm1)/(1-A393^2/pterm2)))</f>
        <v>0.266365141971289</v>
      </c>
      <c r="N393" s="249" t="n">
        <f aca="false">20*LOG10(((D393*H393)/(B393*F393*L393*J393))*Adc)</f>
        <v>7.43644053653242</v>
      </c>
      <c r="O393" s="250" t="n">
        <f aca="false">((E393+I393)-(C393+G393+M393+K393))*radconv</f>
        <v>-103.899390600555</v>
      </c>
      <c r="P393" s="257" t="n">
        <f aca="false">IF(O393&gt;0,O393,O393+180)</f>
        <v>76.1006093994448</v>
      </c>
      <c r="R393" s="0" t="n">
        <f aca="false">IF(N393&lt;0,A393,1000000000)</f>
        <v>1000000000</v>
      </c>
      <c r="S393" s="0" t="n">
        <f aca="false">A393^2</f>
        <v>1216317938.0625</v>
      </c>
      <c r="U393" s="252" t="n">
        <f aca="false">20*LOG10((H393/(F393*J393))*Aea)</f>
        <v>17.8911012088572</v>
      </c>
      <c r="V393" s="253" t="n">
        <f aca="false">(I393-(G393+K393))*radconv</f>
        <v>-12.9335495360497</v>
      </c>
      <c r="X393" s="252" t="n">
        <f aca="false">20*LOG10((D393/(B393*L393))*Acs*Am)</f>
        <v>-6.93283549121118</v>
      </c>
      <c r="Y393" s="253" t="n">
        <f aca="false">(E393-(C393+M393))*radconv</f>
        <v>-90.9658410645055</v>
      </c>
    </row>
    <row r="394" customFormat="false" ht="13.2" hidden="false" customHeight="false" outlineLevel="0" collapsed="false">
      <c r="A394" s="254" t="n">
        <v>35077.5</v>
      </c>
      <c r="B394" s="243" t="n">
        <f aca="false">SQRT(1+(A394/Pole1)^2)</f>
        <v>4.92281190931255</v>
      </c>
      <c r="C394" s="244" t="n">
        <f aca="false">ATAN(A394/Pole1)</f>
        <v>1.36623675408952</v>
      </c>
      <c r="D394" s="244" t="n">
        <f aca="false">SQRT(1+(A394/Zero1)^2)</f>
        <v>1.00097103792464</v>
      </c>
      <c r="E394" s="245" t="n">
        <f aca="false">ATAN(A394/Zero1)</f>
        <v>0.0440511705400565</v>
      </c>
      <c r="F394" s="243" t="n">
        <f aca="false">SQRT(1+(A394/Pole2)^2)</f>
        <v>330.599161327878</v>
      </c>
      <c r="G394" s="246" t="n">
        <f aca="false">ATAN(A394/Pole2)</f>
        <v>1.56777151112113</v>
      </c>
      <c r="H394" s="255" t="n">
        <f aca="false">SQRT(1+(A394/Zero2)^2)</f>
        <v>5.18848302159989</v>
      </c>
      <c r="I394" s="256" t="n">
        <f aca="false">ATAN(A394/Zero2)</f>
        <v>1.3768481273422</v>
      </c>
      <c r="J394" s="243" t="n">
        <f aca="false">SQRT(1+(A394/pole4)^2)</f>
        <v>1.00057584211549</v>
      </c>
      <c r="K394" s="246" t="n">
        <f aca="false">ATAN(A394/pole4)</f>
        <v>0.0339283339631695</v>
      </c>
      <c r="L394" s="247" t="n">
        <f aca="false">SQRT((1-(S394/pterm2))^2+(A394/pterm1)^2)</f>
        <v>1.03187209274851</v>
      </c>
      <c r="M394" s="248" t="n">
        <f aca="false">IF((ATAN((A394/pterm1)/(1-A394^2/pterm2))&gt;0),ATAN((A394/pterm1)/(1-A394^2/pterm2)),PI()+ATAN((A394/pterm1)/(1-A394^2/pterm2)))</f>
        <v>0.267848048952099</v>
      </c>
      <c r="N394" s="249" t="n">
        <f aca="false">20*LOG10(((D394*H394)/(B394*F394*L394*J394))*Adc)</f>
        <v>7.38355422177536</v>
      </c>
      <c r="O394" s="250" t="n">
        <f aca="false">((E394+I394)-(C394+G394+M394+K394))*radconv</f>
        <v>-103.985270869084</v>
      </c>
      <c r="P394" s="257" t="n">
        <f aca="false">IF(O394&gt;0,O394,O394+180)</f>
        <v>76.0147291309161</v>
      </c>
      <c r="R394" s="0" t="n">
        <f aca="false">IF(N394&lt;0,A394,1000000000)</f>
        <v>1000000000</v>
      </c>
      <c r="S394" s="0" t="n">
        <f aca="false">A394^2</f>
        <v>1230431006.25</v>
      </c>
      <c r="U394" s="252" t="n">
        <f aca="false">20*LOG10((H394/(F394*J394))*Aea)</f>
        <v>17.8891728734395</v>
      </c>
      <c r="V394" s="253" t="n">
        <f aca="false">(I394-(G394+K394))*radconv</f>
        <v>-12.8830544428892</v>
      </c>
      <c r="X394" s="252" t="n">
        <f aca="false">20*LOG10((D394/(B394*L394))*Acs*Am)</f>
        <v>-6.98379347055056</v>
      </c>
      <c r="Y394" s="253" t="n">
        <f aca="false">(E394-(C394+M394))*radconv</f>
        <v>-91.1022164261947</v>
      </c>
    </row>
    <row r="395" customFormat="false" ht="13.2" hidden="false" customHeight="false" outlineLevel="0" collapsed="false">
      <c r="A395" s="254" t="n">
        <v>35279.25</v>
      </c>
      <c r="B395" s="243" t="n">
        <f aca="false">SQRT(1+(A395/Pole1)^2)</f>
        <v>4.94996056591032</v>
      </c>
      <c r="C395" s="244" t="n">
        <f aca="false">ATAN(A395/Pole1)</f>
        <v>1.36737446712771</v>
      </c>
      <c r="D395" s="244" t="n">
        <f aca="false">SQRT(1+(A395/Zero1)^2)</f>
        <v>1.00098223449735</v>
      </c>
      <c r="E395" s="245" t="n">
        <f aca="false">ATAN(A395/Zero1)</f>
        <v>0.0443042025880467</v>
      </c>
      <c r="F395" s="243" t="n">
        <f aca="false">SQRT(1+(A395/Pole2)^2)</f>
        <v>332.500601632551</v>
      </c>
      <c r="G395" s="246" t="n">
        <f aca="false">ATAN(A395/Pole2)</f>
        <v>1.56778880890585</v>
      </c>
      <c r="H395" s="255" t="n">
        <f aca="false">SQRT(1+(A395/Zero2)^2)</f>
        <v>5.21721937188746</v>
      </c>
      <c r="I395" s="256" t="n">
        <f aca="false">ATAN(A395/Zero2)</f>
        <v>1.37792987503664</v>
      </c>
      <c r="J395" s="243" t="n">
        <f aca="false">SQRT(1+(A395/pole4)^2)</f>
        <v>1.00058248320054</v>
      </c>
      <c r="K395" s="246" t="n">
        <f aca="false">ATAN(A395/pole4)</f>
        <v>0.0341233234636302</v>
      </c>
      <c r="L395" s="247" t="n">
        <f aca="false">SQRT((1-(S395/pterm2))^2+(A395/pterm1)^2)</f>
        <v>1.03223416999263</v>
      </c>
      <c r="M395" s="248" t="n">
        <f aca="false">IF((ATAN((A395/pterm1)/(1-A395^2/pterm2))&gt;0),ATAN((A395/pterm1)/(1-A395^2/pterm2)),PI()+ATAN((A395/pterm1)/(1-A395^2/pterm2)))</f>
        <v>0.26933000190652</v>
      </c>
      <c r="N395" s="249" t="n">
        <f aca="false">20*LOG10(((D395*H395)/(B395*F395*L395*J395))*Adc)</f>
        <v>7.33093671600996</v>
      </c>
      <c r="O395" s="250" t="n">
        <f aca="false">((E395+I395)-(C395+G395+M395+K395))*radconv</f>
        <v>-104.071052593859</v>
      </c>
      <c r="P395" s="257" t="n">
        <f aca="false">IF(O395&gt;0,O395,O395+180)</f>
        <v>75.9289474061411</v>
      </c>
      <c r="R395" s="0" t="n">
        <f aca="false">IF(N395&lt;0,A395,1000000000)</f>
        <v>1000000000</v>
      </c>
      <c r="S395" s="0" t="n">
        <f aca="false">A395^2</f>
        <v>1244625480.5625</v>
      </c>
      <c r="U395" s="252" t="n">
        <f aca="false">20*LOG10((H395/(F395*J395))*Aea)</f>
        <v>17.8872754291503</v>
      </c>
      <c r="V395" s="253" t="n">
        <f aca="false">(I395-(G395+K395))*radconv</f>
        <v>-12.8332380309847</v>
      </c>
      <c r="X395" s="252" t="n">
        <f aca="false">20*LOG10((D395/(B395*L395))*Acs*Am)</f>
        <v>-7.03451353202673</v>
      </c>
      <c r="Y395" s="253" t="n">
        <f aca="false">(E395-(C395+M395))*radconv</f>
        <v>-91.2378145628742</v>
      </c>
    </row>
    <row r="396" customFormat="false" ht="13.2" hidden="false" customHeight="false" outlineLevel="0" collapsed="false">
      <c r="A396" s="254" t="n">
        <v>35481</v>
      </c>
      <c r="B396" s="243" t="n">
        <f aca="false">SQRT(1+(A396/Pole1)^2)</f>
        <v>4.97711555978899</v>
      </c>
      <c r="C396" s="244" t="n">
        <f aca="false">ATAN(A396/Pole1)</f>
        <v>1.36849976695254</v>
      </c>
      <c r="D396" s="244" t="n">
        <f aca="false">SQRT(1+(A396/Zero1)^2)</f>
        <v>1.00099349515673</v>
      </c>
      <c r="E396" s="245" t="n">
        <f aca="false">ATAN(A396/Zero1)</f>
        <v>0.0445572289592772</v>
      </c>
      <c r="F396" s="243" t="n">
        <f aca="false">SQRT(1+(A396/Pole2)^2)</f>
        <v>334.402042035582</v>
      </c>
      <c r="G396" s="246" t="n">
        <f aca="false">ATAN(A396/Pole2)</f>
        <v>1.56780590997703</v>
      </c>
      <c r="H396" s="255" t="n">
        <f aca="false">SQRT(1+(A396/Zero2)^2)</f>
        <v>5.24596176036179</v>
      </c>
      <c r="I396" s="256" t="n">
        <f aca="false">ATAN(A396/Zero2)</f>
        <v>1.37899977027775</v>
      </c>
      <c r="J396" s="243" t="n">
        <f aca="false">SQRT(1+(A396/pole4)^2)</f>
        <v>1.00058916232812</v>
      </c>
      <c r="K396" s="246" t="n">
        <f aca="false">ATAN(A396/pole4)</f>
        <v>0.0343183103683185</v>
      </c>
      <c r="L396" s="247" t="n">
        <f aca="false">SQRT((1-(S396/pterm2))^2+(A396/pterm1)^2)</f>
        <v>1.03259819886389</v>
      </c>
      <c r="M396" s="248" t="n">
        <f aca="false">IF((ATAN((A396/pterm1)/(1-A396^2/pterm2))&gt;0),ATAN((A396/pterm1)/(1-A396^2/pterm2)),PI()+ATAN((A396/pterm1)/(1-A396^2/pterm2)))</f>
        <v>0.270810996683997</v>
      </c>
      <c r="N396" s="249" t="n">
        <f aca="false">20*LOG10(((D396*H396)/(B396*F396*L396*J396))*Adc)</f>
        <v>7.27858484712356</v>
      </c>
      <c r="O396" s="250" t="n">
        <f aca="false">((E396+I396)-(C396+G396+M396+K396))*radconv</f>
        <v>-104.156736195628</v>
      </c>
      <c r="P396" s="257" t="n">
        <f aca="false">IF(O396&gt;0,O396,O396+180)</f>
        <v>75.8432638043724</v>
      </c>
      <c r="R396" s="0" t="n">
        <f aca="false">IF(N396&lt;0,A396,1000000000)</f>
        <v>1000000000</v>
      </c>
      <c r="S396" s="0" t="n">
        <f aca="false">A396^2</f>
        <v>1258901361</v>
      </c>
      <c r="U396" s="252" t="n">
        <f aca="false">20*LOG10((H396/(F396*J396))*Aea)</f>
        <v>17.8854081893728</v>
      </c>
      <c r="V396" s="253" t="n">
        <f aca="false">(I396-(G396+K396))*radconv</f>
        <v>-12.7840892950507</v>
      </c>
      <c r="X396" s="252" t="n">
        <f aca="false">20*LOG10((D396/(B396*L396))*Acs*Am)</f>
        <v>-7.08499816113563</v>
      </c>
      <c r="Y396" s="253" t="n">
        <f aca="false">(E396-(C396+M396))*radconv</f>
        <v>-91.3726469005769</v>
      </c>
    </row>
    <row r="397" customFormat="false" ht="13.2" hidden="false" customHeight="false" outlineLevel="0" collapsed="false">
      <c r="A397" s="254" t="n">
        <v>35687.75</v>
      </c>
      <c r="B397" s="243" t="n">
        <f aca="false">SQRT(1+(A397/Pole1)^2)</f>
        <v>5.00495000679726</v>
      </c>
      <c r="C397" s="244" t="n">
        <f aca="false">ATAN(A397/Pole1)</f>
        <v>1.3696402851629</v>
      </c>
      <c r="D397" s="244" t="n">
        <f aca="false">SQRT(1+(A397/Zero1)^2)</f>
        <v>1.00100510137719</v>
      </c>
      <c r="E397" s="245" t="n">
        <f aca="false">ATAN(A397/Zero1)</f>
        <v>0.0448165201971523</v>
      </c>
      <c r="F397" s="243" t="n">
        <f aca="false">SQRT(1+(A397/Pole2)^2)</f>
        <v>336.350606216805</v>
      </c>
      <c r="G397" s="246" t="n">
        <f aca="false">ATAN(A397/Pole2)</f>
        <v>1.56782323426962</v>
      </c>
      <c r="H397" s="255" t="n">
        <f aca="false">SQRT(1+(A397/Zero2)^2)</f>
        <v>5.27542263695717</v>
      </c>
      <c r="I397" s="256" t="n">
        <f aca="false">ATAN(A397/Zero2)</f>
        <v>1.38008408429599</v>
      </c>
      <c r="J397" s="243" t="n">
        <f aca="false">SQRT(1+(A397/pole4)^2)</f>
        <v>1.00059604645317</v>
      </c>
      <c r="K397" s="246" t="n">
        <f aca="false">ATAN(A397/pole4)</f>
        <v>0.0345181269536969</v>
      </c>
      <c r="L397" s="247" t="n">
        <f aca="false">SQRT((1-(S397/pterm2))^2+(A397/pterm1)^2)</f>
        <v>1.03297327219213</v>
      </c>
      <c r="M397" s="248" t="n">
        <f aca="false">IF((ATAN((A397/pterm1)/(1-A397^2/pterm2))&gt;0),ATAN((A397/pterm1)/(1-A397^2/pterm2)),PI()+ATAN((A397/pterm1)/(1-A397^2/pterm2)))</f>
        <v>0.27232769676179</v>
      </c>
      <c r="N397" s="249" t="n">
        <f aca="false">20*LOG10(((D397*H397)/(B397*F397*L397*J397))*Adc)</f>
        <v>7.22520786621342</v>
      </c>
      <c r="O397" s="250" t="n">
        <f aca="false">((E397+I397)-(C397+G397+M397+K397))*radconv</f>
        <v>-104.244441934144</v>
      </c>
      <c r="P397" s="257" t="n">
        <f aca="false">IF(O397&gt;0,O397,O397+180)</f>
        <v>75.7555580658555</v>
      </c>
      <c r="R397" s="0" t="n">
        <f aca="false">IF(N397&lt;0,A397,1000000000)</f>
        <v>1000000000</v>
      </c>
      <c r="S397" s="0" t="n">
        <f aca="false">A397^2</f>
        <v>1273615500.0625</v>
      </c>
      <c r="U397" s="252" t="n">
        <f aca="false">20*LOG10((H397/(F397*J397))*Aea)</f>
        <v>17.8835253115491</v>
      </c>
      <c r="V397" s="253" t="n">
        <f aca="false">(I397-(G397+K397))*radconv</f>
        <v>-12.7344039340065</v>
      </c>
      <c r="X397" s="252" t="n">
        <f aca="false">20*LOG10((D397/(B397*L397))*Acs*Am)</f>
        <v>-7.13649226422202</v>
      </c>
      <c r="Y397" s="253" t="n">
        <f aca="false">(E397-(C397+M397))*radconv</f>
        <v>-91.5100380001379</v>
      </c>
    </row>
    <row r="398" customFormat="false" ht="13.2" hidden="false" customHeight="false" outlineLevel="0" collapsed="false">
      <c r="A398" s="254" t="n">
        <v>35894.5</v>
      </c>
      <c r="B398" s="243" t="n">
        <f aca="false">SQRT(1+(A398/Pole1)^2)</f>
        <v>5.03279089213593</v>
      </c>
      <c r="C398" s="244" t="n">
        <f aca="false">ATAN(A398/Pole1)</f>
        <v>1.37076818636634</v>
      </c>
      <c r="D398" s="244" t="n">
        <f aca="false">SQRT(1+(A398/Zero1)^2)</f>
        <v>1.0010167748956</v>
      </c>
      <c r="E398" s="245" t="n">
        <f aca="false">ATAN(A398/Zero1)</f>
        <v>0.0450758054049262</v>
      </c>
      <c r="F398" s="243" t="n">
        <f aca="false">SQRT(1+(A398/Pole2)^2)</f>
        <v>338.299170497815</v>
      </c>
      <c r="G398" s="246" t="n">
        <f aca="false">ATAN(A398/Pole2)</f>
        <v>1.56784035899036</v>
      </c>
      <c r="H398" s="255" t="n">
        <f aca="false">SQRT(1+(A398/Zero2)^2)</f>
        <v>5.30488964716565</v>
      </c>
      <c r="I398" s="256" t="n">
        <f aca="false">ATAN(A398/Zero2)</f>
        <v>1.38115635350979</v>
      </c>
      <c r="J398" s="243" t="n">
        <f aca="false">SQRT(1+(A398/pole4)^2)</f>
        <v>1.00060297052813</v>
      </c>
      <c r="K398" s="246" t="n">
        <f aca="false">ATAN(A398/pole4)</f>
        <v>0.0347179407816305</v>
      </c>
      <c r="L398" s="247" t="n">
        <f aca="false">SQRT((1-(S398/pterm2))^2+(A398/pterm1)^2)</f>
        <v>1.0333503907999</v>
      </c>
      <c r="M398" s="248" t="n">
        <f aca="false">IF((ATAN((A398/pterm1)/(1-A398^2/pterm2))&gt;0),ATAN((A398/pterm1)/(1-A398^2/pterm2)),PI()+ATAN((A398/pterm1)/(1-A398^2/pterm2)))</f>
        <v>0.273843381820129</v>
      </c>
      <c r="N398" s="249" t="n">
        <f aca="false">20*LOG10(((D398*H398)/(B398*F398*L398*J398))*Adc)</f>
        <v>7.17210327938389</v>
      </c>
      <c r="O398" s="250" t="n">
        <f aca="false">((E398+I398)-(C398+G398+M398+K398))*radconv</f>
        <v>-104.332045484428</v>
      </c>
      <c r="P398" s="257" t="n">
        <f aca="false">IF(O398&gt;0,O398,O398+180)</f>
        <v>75.6679545155724</v>
      </c>
      <c r="R398" s="0" t="n">
        <f aca="false">IF(N398&lt;0,A398,1000000000)</f>
        <v>1000000000</v>
      </c>
      <c r="S398" s="0" t="n">
        <f aca="false">A398^2</f>
        <v>1288415130.25</v>
      </c>
      <c r="U398" s="252" t="n">
        <f aca="false">20*LOG10((H398/(F398*J398))*Aea)</f>
        <v>17.8816727533282</v>
      </c>
      <c r="V398" s="253" t="n">
        <f aca="false">(I398-(G398+K398))*radconv</f>
        <v>-12.6853970968065</v>
      </c>
      <c r="X398" s="252" t="n">
        <f aca="false">20*LOG10((D398/(B398*L398))*Acs*Am)</f>
        <v>-7.18774429283068</v>
      </c>
      <c r="Y398" s="253" t="n">
        <f aca="false">(E398-(C398+M398))*radconv</f>
        <v>-91.6466483876211</v>
      </c>
    </row>
    <row r="399" customFormat="false" ht="13.2" hidden="false" customHeight="false" outlineLevel="0" collapsed="false">
      <c r="A399" s="254" t="n">
        <v>36101.25</v>
      </c>
      <c r="B399" s="243" t="n">
        <f aca="false">SQRT(1+(A399/Pole1)^2)</f>
        <v>5.06063810954441</v>
      </c>
      <c r="C399" s="244" t="n">
        <f aca="false">ATAN(A399/Pole1)</f>
        <v>1.37188367595232</v>
      </c>
      <c r="D399" s="244" t="n">
        <f aca="false">SQRT(1+(A399/Zero1)^2)</f>
        <v>1.00102851570962</v>
      </c>
      <c r="E399" s="245" t="n">
        <f aca="false">ATAN(A399/Zero1)</f>
        <v>0.0453350845479476</v>
      </c>
      <c r="F399" s="243" t="n">
        <f aca="false">SQRT(1+(A399/Pole2)^2)</f>
        <v>340.247734876897</v>
      </c>
      <c r="G399" s="246" t="n">
        <f aca="false">ATAN(A399/Pole2)</f>
        <v>1.56785728756802</v>
      </c>
      <c r="H399" s="255" t="n">
        <f aca="false">SQRT(1+(A399/Zero2)^2)</f>
        <v>5.33436268934104</v>
      </c>
      <c r="I399" s="256" t="n">
        <f aca="false">ATAN(A399/Zero2)</f>
        <v>1.38221677508009</v>
      </c>
      <c r="J399" s="243" t="n">
        <f aca="false">SQRT(1+(A399/pole4)^2)</f>
        <v>1.00060993455218</v>
      </c>
      <c r="K399" s="246" t="n">
        <f aca="false">ATAN(A399/pole4)</f>
        <v>0.0349177518362213</v>
      </c>
      <c r="L399" s="247" t="n">
        <f aca="false">SQRT((1-(S399/pterm2))^2+(A399/pterm1)^2)</f>
        <v>1.03372955250752</v>
      </c>
      <c r="M399" s="248" t="n">
        <f aca="false">IF((ATAN((A399/pterm1)/(1-A399^2/pterm2))&gt;0),ATAN((A399/pterm1)/(1-A399^2/pterm2)),PI()+ATAN((A399/pterm1)/(1-A399^2/pterm2)))</f>
        <v>0.275358047458203</v>
      </c>
      <c r="N399" s="249" t="n">
        <f aca="false">20*LOG10(((D399*H399)/(B399*F399*L399*J399))*Adc)</f>
        <v>7.11926784530537</v>
      </c>
      <c r="O399" s="250" t="n">
        <f aca="false">((E399+I399)-(C399+G399+M399+K399))*radconv</f>
        <v>-104.419547263318</v>
      </c>
      <c r="P399" s="257" t="n">
        <f aca="false">IF(O399&gt;0,O399,O399+180)</f>
        <v>75.5804527366824</v>
      </c>
      <c r="R399" s="0" t="n">
        <f aca="false">IF(N399&lt;0,A399,1000000000)</f>
        <v>1000000000</v>
      </c>
      <c r="S399" s="0" t="n">
        <f aca="false">A399^2</f>
        <v>1303300251.5625</v>
      </c>
      <c r="U399" s="252" t="n">
        <f aca="false">20*LOG10((H399/(F399*J399))*Aea)</f>
        <v>17.8798498347817</v>
      </c>
      <c r="V399" s="253" t="n">
        <f aca="false">(I399-(G399+K399))*radconv</f>
        <v>-12.6370576825046</v>
      </c>
      <c r="X399" s="252" t="n">
        <f aca="false">20*LOG10((D399/(B399*L399))*Acs*Am)</f>
        <v>-7.23875680836272</v>
      </c>
      <c r="Y399" s="253" t="n">
        <f aca="false">(E399-(C399+M399))*radconv</f>
        <v>-91.782489580813</v>
      </c>
    </row>
    <row r="400" customFormat="false" ht="13.2" hidden="false" customHeight="false" outlineLevel="0" collapsed="false">
      <c r="A400" s="254" t="n">
        <v>36308</v>
      </c>
      <c r="B400" s="243" t="n">
        <f aca="false">SQRT(1+(A400/Pole1)^2)</f>
        <v>5.08849155506428</v>
      </c>
      <c r="C400" s="244" t="n">
        <f aca="false">ATAN(A400/Pole1)</f>
        <v>1.37298695493835</v>
      </c>
      <c r="D400" s="244" t="n">
        <f aca="false">SQRT(1+(A400/Zero1)^2)</f>
        <v>1.00104032381687</v>
      </c>
      <c r="E400" s="245" t="n">
        <f aca="false">ATAN(A400/Zero1)</f>
        <v>0.0455943575915701</v>
      </c>
      <c r="F400" s="243" t="n">
        <f aca="false">SQRT(1+(A400/Pole2)^2)</f>
        <v>342.196299352375</v>
      </c>
      <c r="G400" s="246" t="n">
        <f aca="false">ATAN(A400/Pole2)</f>
        <v>1.56787402335327</v>
      </c>
      <c r="H400" s="255" t="n">
        <f aca="false">SQRT(1+(A400/Zero2)^2)</f>
        <v>5.36384166405064</v>
      </c>
      <c r="I400" s="256" t="n">
        <f aca="false">ATAN(A400/Zero2)</f>
        <v>1.38326554194146</v>
      </c>
      <c r="J400" s="243" t="n">
        <f aca="false">SQRT(1+(A400/pole4)^2)</f>
        <v>1.00061693852447</v>
      </c>
      <c r="K400" s="246" t="n">
        <f aca="false">ATAN(A400/pole4)</f>
        <v>0.0351175601015729</v>
      </c>
      <c r="L400" s="247" t="n">
        <f aca="false">SQRT((1-(S400/pterm2))^2+(A400/pterm1)^2)</f>
        <v>1.03411075512672</v>
      </c>
      <c r="M400" s="248" t="n">
        <f aca="false">IF((ATAN((A400/pterm1)/(1-A400^2/pterm2))&gt;0),ATAN((A400/pterm1)/(1-A400^2/pterm2)),PI()+ATAN((A400/pterm1)/(1-A400^2/pterm2)))</f>
        <v>0.276871689297577</v>
      </c>
      <c r="N400" s="249" t="n">
        <f aca="false">20*LOG10(((D400*H400)/(B400*F400*L400*J400))*Adc)</f>
        <v>7.06669837827138</v>
      </c>
      <c r="O400" s="250" t="n">
        <f aca="false">((E400+I400)-(C400+G400+M400+K400))*radconv</f>
        <v>-104.50694767612</v>
      </c>
      <c r="P400" s="257" t="n">
        <f aca="false">IF(O400&gt;0,O400,O400+180)</f>
        <v>75.4930523238796</v>
      </c>
      <c r="R400" s="0" t="n">
        <f aca="false">IF(N400&lt;0,A400,1000000000)</f>
        <v>1000000000</v>
      </c>
      <c r="S400" s="0" t="n">
        <f aca="false">A400^2</f>
        <v>1318270864</v>
      </c>
      <c r="U400" s="252" t="n">
        <f aca="false">20*LOG10((H400/(F400*J400))*Aea)</f>
        <v>17.8780558946141</v>
      </c>
      <c r="V400" s="253" t="n">
        <f aca="false">(I400-(G400+K400))*radconv</f>
        <v>-12.5893748278332</v>
      </c>
      <c r="X400" s="252" t="n">
        <f aca="false">20*LOG10((D400/(B400*L400))*Acs*Am)</f>
        <v>-7.28953233522909</v>
      </c>
      <c r="Y400" s="253" t="n">
        <f aca="false">(E400-(C400+M400))*radconv</f>
        <v>-91.9175728482872</v>
      </c>
    </row>
    <row r="401" customFormat="false" ht="13.2" hidden="false" customHeight="false" outlineLevel="0" collapsed="false">
      <c r="A401" s="254" t="n">
        <v>36519.5</v>
      </c>
      <c r="B401" s="243" t="n">
        <f aca="false">SQRT(1+(A401/Pole1)^2)</f>
        <v>5.11699126089388</v>
      </c>
      <c r="C401" s="244" t="n">
        <f aca="false">ATAN(A401/Pole1)</f>
        <v>1.37410315182874</v>
      </c>
      <c r="D401" s="244" t="n">
        <f aca="false">SQRT(1+(A401/Zero1)^2)</f>
        <v>1.00105247283831</v>
      </c>
      <c r="E401" s="245" t="n">
        <f aca="false">ATAN(A401/Zero1)</f>
        <v>0.0458595809841545</v>
      </c>
      <c r="F401" s="243" t="n">
        <f aca="false">SQRT(1+(A401/Pole2)^2)</f>
        <v>344.189631428955</v>
      </c>
      <c r="G401" s="246" t="n">
        <f aca="false">ATAN(A401/Pole2)</f>
        <v>1.56789094756333</v>
      </c>
      <c r="H401" s="255" t="n">
        <f aca="false">SQRT(1+(A401/Zero2)^2)</f>
        <v>5.39400394375085</v>
      </c>
      <c r="I401" s="256" t="n">
        <f aca="false">ATAN(A401/Zero2)</f>
        <v>1.38432654122937</v>
      </c>
      <c r="J401" s="243" t="n">
        <f aca="false">SQRT(1+(A401/pole4)^2)</f>
        <v>1.0006241447449</v>
      </c>
      <c r="K401" s="246" t="n">
        <f aca="false">ATAN(A401/pole4)</f>
        <v>0.0353219559806277</v>
      </c>
      <c r="L401" s="247" t="n">
        <f aca="false">SQRT((1-(S401/pterm2))^2+(A401/pterm1)^2)</f>
        <v>1.03450282521968</v>
      </c>
      <c r="M401" s="248" t="n">
        <f aca="false">IF((ATAN((A401/pterm1)/(1-A401^2/pterm2))&gt;0),ATAN((A401/pterm1)/(1-A401^2/pterm2)),PI()+ATAN((A401/pterm1)/(1-A401^2/pterm2)))</f>
        <v>0.278419042570753</v>
      </c>
      <c r="N401" s="249" t="n">
        <f aca="false">20*LOG10(((D401*H401)/(B401*F401*L401*J401))*Adc)</f>
        <v>7.01319308680009</v>
      </c>
      <c r="O401" s="250" t="n">
        <f aca="false">((E401+I401)-(C401+G401+M401+K401))*radconv</f>
        <v>-104.596251603755</v>
      </c>
      <c r="P401" s="257" t="n">
        <f aca="false">IF(O401&gt;0,O401,O401+180)</f>
        <v>75.4037483962446</v>
      </c>
      <c r="R401" s="0" t="n">
        <f aca="false">IF(N401&lt;0,A401,1000000000)</f>
        <v>1000000000</v>
      </c>
      <c r="S401" s="0" t="n">
        <f aca="false">A401^2</f>
        <v>1333673880.25</v>
      </c>
      <c r="U401" s="252" t="n">
        <f aca="false">20*LOG10((H401/(F401*J401))*Aea)</f>
        <v>17.8762500534545</v>
      </c>
      <c r="V401" s="253" t="n">
        <f aca="false">(I401-(G401+K401))*radconv</f>
        <v>-12.5412647535976</v>
      </c>
      <c r="X401" s="252" t="n">
        <f aca="false">20*LOG10((D401/(B401*L401))*Acs*Am)</f>
        <v>-7.34123178554075</v>
      </c>
      <c r="Y401" s="253" t="n">
        <f aca="false">(E401-(C401+M401))*radconv</f>
        <v>-92.0549868501577</v>
      </c>
    </row>
    <row r="402" customFormat="false" ht="13.2" hidden="false" customHeight="false" outlineLevel="0" collapsed="false">
      <c r="A402" s="254" t="n">
        <v>36731</v>
      </c>
      <c r="B402" s="243" t="n">
        <f aca="false">SQRT(1+(A402/Pole1)^2)</f>
        <v>5.14549727133337</v>
      </c>
      <c r="C402" s="244" t="n">
        <f aca="false">ATAN(A402/Pole1)</f>
        <v>1.37520698263945</v>
      </c>
      <c r="D402" s="244" t="n">
        <f aca="false">SQRT(1+(A402/Zero1)^2)</f>
        <v>1.00106469227553</v>
      </c>
      <c r="E402" s="245" t="n">
        <f aca="false">ATAN(A402/Zero1)</f>
        <v>0.0461247979205273</v>
      </c>
      <c r="F402" s="243" t="n">
        <f aca="false">SQRT(1+(A402/Pole2)^2)</f>
        <v>346.182963602985</v>
      </c>
      <c r="G402" s="246" t="n">
        <f aca="false">ATAN(A402/Pole2)</f>
        <v>1.56790767687316</v>
      </c>
      <c r="H402" s="255" t="n">
        <f aca="false">SQRT(1+(A402/Zero2)^2)</f>
        <v>5.42417222805161</v>
      </c>
      <c r="I402" s="256" t="n">
        <f aca="false">ATAN(A402/Zero2)</f>
        <v>1.38537573950758</v>
      </c>
      <c r="J402" s="243" t="n">
        <f aca="false">SQRT(1+(A402/pole4)^2)</f>
        <v>1.00063139276847</v>
      </c>
      <c r="K402" s="246" t="n">
        <f aca="false">ATAN(A402/pole4)</f>
        <v>0.0355263489071588</v>
      </c>
      <c r="L402" s="247" t="n">
        <f aca="false">SQRT((1-(S402/pterm2))^2+(A402/pterm1)^2)</f>
        <v>1.03489702641995</v>
      </c>
      <c r="M402" s="248" t="n">
        <f aca="false">IF((ATAN((A402/pterm1)/(1-A402^2/pterm2))&gt;0),ATAN((A402/pterm1)/(1-A402^2/pterm2)),PI()+ATAN((A402/pterm1)/(1-A402^2/pterm2)))</f>
        <v>0.279965315264845</v>
      </c>
      <c r="N402" s="249" t="n">
        <f aca="false">20*LOG10(((D402*H402)/(B402*F402*L402*J402))*Adc)</f>
        <v>6.95995955248969</v>
      </c>
      <c r="O402" s="250" t="n">
        <f aca="false">((E402+I402)-(C402+G402+M402+K402))*radconv</f>
        <v>-104.68545027643</v>
      </c>
      <c r="P402" s="257" t="n">
        <f aca="false">IF(O402&gt;0,O402,O402+180)</f>
        <v>75.3145497235701</v>
      </c>
      <c r="R402" s="0" t="n">
        <f aca="false">IF(N402&lt;0,A402,1000000000)</f>
        <v>1000000000</v>
      </c>
      <c r="S402" s="0" t="n">
        <f aca="false">A402^2</f>
        <v>1349166361</v>
      </c>
      <c r="U402" s="252" t="n">
        <f aca="false">20*LOG10((H402/(F402*J402))*Aea)</f>
        <v>17.8744731946584</v>
      </c>
      <c r="V402" s="253" t="n">
        <f aca="false">(I402-(G402+K402))*radconv</f>
        <v>-12.4938194912834</v>
      </c>
      <c r="X402" s="252" t="n">
        <f aca="false">20*LOG10((D402/(B402*L402))*Acs*Am)</f>
        <v>-7.39268846105507</v>
      </c>
      <c r="Y402" s="253" t="n">
        <f aca="false">(E402-(C402+M402))*radconv</f>
        <v>-92.1916307851465</v>
      </c>
    </row>
    <row r="403" customFormat="false" ht="13.2" hidden="false" customHeight="false" outlineLevel="0" collapsed="false">
      <c r="A403" s="254" t="n">
        <v>36942.5</v>
      </c>
      <c r="B403" s="243" t="n">
        <f aca="false">SQRT(1+(A403/Pole1)^2)</f>
        <v>5.17400948217772</v>
      </c>
      <c r="C403" s="244" t="n">
        <f aca="false">ATAN(A403/Pole1)</f>
        <v>1.37629864909392</v>
      </c>
      <c r="D403" s="244" t="n">
        <f aca="false">SQRT(1+(A403/Zero1)^2)</f>
        <v>1.00107698212593</v>
      </c>
      <c r="E403" s="245" t="n">
        <f aca="false">ATAN(A403/Zero1)</f>
        <v>0.0463900083636149</v>
      </c>
      <c r="F403" s="243" t="n">
        <f aca="false">SQRT(1+(A403/Pole2)^2)</f>
        <v>348.176295872792</v>
      </c>
      <c r="G403" s="246" t="n">
        <f aca="false">ATAN(A403/Pole2)</f>
        <v>1.56792421463019</v>
      </c>
      <c r="H403" s="255" t="n">
        <f aca="false">SQRT(1+(A403/Zero2)^2)</f>
        <v>5.45434641731763</v>
      </c>
      <c r="I403" s="256" t="n">
        <f aca="false">ATAN(A403/Zero2)</f>
        <v>1.38641333030117</v>
      </c>
      <c r="J403" s="243" t="n">
        <f aca="false">SQRT(1+(A403/pole4)^2)</f>
        <v>1.00063868259427</v>
      </c>
      <c r="K403" s="246" t="n">
        <f aca="false">ATAN(A403/pole4)</f>
        <v>0.0357307388641529</v>
      </c>
      <c r="L403" s="247" t="n">
        <f aca="false">SQRT((1-(S403/pterm2))^2+(A403/pterm1)^2)</f>
        <v>1.03529335635746</v>
      </c>
      <c r="M403" s="248" t="n">
        <f aca="false">IF((ATAN((A403/pterm1)/(1-A403^2/pterm2))&gt;0),ATAN((A403/pterm1)/(1-A403^2/pterm2)),PI()+ATAN((A403/pterm1)/(1-A403^2/pterm2)))</f>
        <v>0.281510502765635</v>
      </c>
      <c r="N403" s="249" t="n">
        <f aca="false">20*LOG10(((D403*H403)/(B403*F403*L403*J403))*Adc)</f>
        <v>6.90699453764529</v>
      </c>
      <c r="O403" s="250" t="n">
        <f aca="false">((E403+I403)-(C403+G403+M403+K403))*radconv</f>
        <v>-104.774544092444</v>
      </c>
      <c r="P403" s="257" t="n">
        <f aca="false">IF(O403&gt;0,O403,O403+180)</f>
        <v>75.2254559075562</v>
      </c>
      <c r="R403" s="0" t="n">
        <f aca="false">IF(N403&lt;0,A403,1000000000)</f>
        <v>1000000000</v>
      </c>
      <c r="S403" s="0" t="n">
        <f aca="false">A403^2</f>
        <v>1364748306.25</v>
      </c>
      <c r="U403" s="252" t="n">
        <f aca="false">20*LOG10((H403/(F403*J403))*Aea)</f>
        <v>17.8727246669507</v>
      </c>
      <c r="V403" s="253" t="n">
        <f aca="false">(I403-(G403+K403))*radconv</f>
        <v>-12.4470281435403</v>
      </c>
      <c r="X403" s="252" t="n">
        <f aca="false">20*LOG10((D403/(B403*L403))*Acs*Am)</f>
        <v>-7.4439049481918</v>
      </c>
      <c r="Y403" s="253" t="n">
        <f aca="false">(E403-(C403+M403))*radconv</f>
        <v>-92.3275159489035</v>
      </c>
    </row>
    <row r="404" customFormat="false" ht="13.2" hidden="false" customHeight="false" outlineLevel="0" collapsed="false">
      <c r="A404" s="254" t="n">
        <v>37154</v>
      </c>
      <c r="B404" s="243" t="n">
        <f aca="false">SQRT(1+(A404/Pole1)^2)</f>
        <v>5.20252779148383</v>
      </c>
      <c r="C404" s="244" t="n">
        <f aca="false">ATAN(A404/Pole1)</f>
        <v>1.37737834860991</v>
      </c>
      <c r="D404" s="244" t="n">
        <f aca="false">SQRT(1+(A404/Zero1)^2)</f>
        <v>1.00108934238693</v>
      </c>
      <c r="E404" s="245" t="n">
        <f aca="false">ATAN(A404/Zero1)</f>
        <v>0.0466552122763492</v>
      </c>
      <c r="F404" s="243" t="n">
        <f aca="false">SQRT(1+(A404/Pole2)^2)</f>
        <v>350.169628236741</v>
      </c>
      <c r="G404" s="246" t="n">
        <f aca="false">ATAN(A404/Pole2)</f>
        <v>1.56794056410563</v>
      </c>
      <c r="H404" s="255" t="n">
        <f aca="false">SQRT(1+(A404/Zero2)^2)</f>
        <v>5.48452641408697</v>
      </c>
      <c r="I404" s="256" t="n">
        <f aca="false">ATAN(A404/Zero2)</f>
        <v>1.38743950297673</v>
      </c>
      <c r="J404" s="243" t="n">
        <f aca="false">SQRT(1+(A404/pole4)^2)</f>
        <v>1.00064601422141</v>
      </c>
      <c r="K404" s="246" t="n">
        <f aca="false">ATAN(A404/pole4)</f>
        <v>0.0359351258345981</v>
      </c>
      <c r="L404" s="247" t="n">
        <f aca="false">SQRT((1-(S404/pterm2))^2+(A404/pterm1)^2)</f>
        <v>1.03569181265299</v>
      </c>
      <c r="M404" s="248" t="n">
        <f aca="false">IF((ATAN((A404/pterm1)/(1-A404^2/pterm2))&gt;0),ATAN((A404/pterm1)/(1-A404^2/pterm2)),PI()+ATAN((A404/pterm1)/(1-A404^2/pterm2)))</f>
        <v>0.2830546004836</v>
      </c>
      <c r="N404" s="249" t="n">
        <f aca="false">20*LOG10(((D404*H404)/(B404*F404*L404*J404))*Adc)</f>
        <v>6.85429486019156</v>
      </c>
      <c r="O404" s="250" t="n">
        <f aca="false">((E404+I404)-(C404+G404+M404+K404))*radconv</f>
        <v>-104.86353343871</v>
      </c>
      <c r="P404" s="257" t="n">
        <f aca="false">IF(O404&gt;0,O404,O404+180)</f>
        <v>75.13646656129</v>
      </c>
      <c r="R404" s="0" t="n">
        <f aca="false">IF(N404&lt;0,A404,1000000000)</f>
        <v>1000000000</v>
      </c>
      <c r="S404" s="0" t="n">
        <f aca="false">A404^2</f>
        <v>1380419716</v>
      </c>
      <c r="U404" s="252" t="n">
        <f aca="false">20*LOG10((H404/(F404*J404))*Aea)</f>
        <v>17.8710038369261</v>
      </c>
      <c r="V404" s="253" t="n">
        <f aca="false">(I404-(G404+K404))*radconv</f>
        <v>-12.4008800469133</v>
      </c>
      <c r="X404" s="252" t="n">
        <f aca="false">20*LOG10((D404/(B404*L404))*Acs*Am)</f>
        <v>-7.49488379562094</v>
      </c>
      <c r="Y404" s="253" t="n">
        <f aca="false">(E404-(C404+M404))*radconv</f>
        <v>-92.4626533917968</v>
      </c>
    </row>
    <row r="405" customFormat="false" ht="13.2" hidden="false" customHeight="false" outlineLevel="0" collapsed="false">
      <c r="A405" s="254" t="n">
        <v>37370.25</v>
      </c>
      <c r="B405" s="243" t="n">
        <f aca="false">SQRT(1+(A405/Pole1)^2)</f>
        <v>5.23169278447198</v>
      </c>
      <c r="C405" s="244" t="n">
        <f aca="false">ATAN(A405/Pole1)</f>
        <v>1.378470124853</v>
      </c>
      <c r="D405" s="244" t="n">
        <f aca="false">SQRT(1+(A405/Zero1)^2)</f>
        <v>1.00110205304008</v>
      </c>
      <c r="E405" s="245" t="n">
        <f aca="false">ATAN(A405/Zero1)</f>
        <v>0.0469263655147251</v>
      </c>
      <c r="F405" s="243" t="n">
        <f aca="false">SQRT(1+(A405/Pole2)^2)</f>
        <v>352.20772820808</v>
      </c>
      <c r="G405" s="246" t="n">
        <f aca="false">ATAN(A405/Pole2)</f>
        <v>1.56795708942599</v>
      </c>
      <c r="H405" s="255" t="n">
        <f aca="false">SQRT(1+(A405/Zero2)^2)</f>
        <v>5.51539011750395</v>
      </c>
      <c r="I405" s="256" t="n">
        <f aca="false">ATAN(A405/Zero2)</f>
        <v>1.38847710945184</v>
      </c>
      <c r="J405" s="243" t="n">
        <f aca="false">SQRT(1+(A405/pole4)^2)</f>
        <v>1.00065355372595</v>
      </c>
      <c r="K405" s="246" t="n">
        <f aca="false">ATAN(A405/pole4)</f>
        <v>0.0361440999505206</v>
      </c>
      <c r="L405" s="247" t="n">
        <f aca="false">SQRT((1-(S405/pterm2))^2+(A405/pterm1)^2)</f>
        <v>1.03610141376961</v>
      </c>
      <c r="M405" s="248" t="n">
        <f aca="false">IF((ATAN((A405/pterm1)/(1-A405^2/pterm2))&gt;0),ATAN((A405/pterm1)/(1-A405^2/pterm2)),PI()+ATAN((A405/pterm1)/(1-A405^2/pterm2)))</f>
        <v>0.284632244994002</v>
      </c>
      <c r="N405" s="249" t="n">
        <f aca="false">20*LOG10(((D405*H405)/(B405*F405*L405*J405))*Adc)</f>
        <v>6.80068270546634</v>
      </c>
      <c r="O405" s="250" t="n">
        <f aca="false">((E405+I405)-(C405+G405+M405+K405))*radconv</f>
        <v>-104.954413739631</v>
      </c>
      <c r="P405" s="257" t="n">
        <f aca="false">IF(O405&gt;0,O405,O405+180)</f>
        <v>75.0455862603686</v>
      </c>
      <c r="R405" s="0" t="n">
        <f aca="false">IF(N405&lt;0,A405,1000000000)</f>
        <v>1000000000</v>
      </c>
      <c r="S405" s="0" t="n">
        <f aca="false">A405^2</f>
        <v>1396535585.0625</v>
      </c>
      <c r="U405" s="252" t="n">
        <f aca="false">20*LOG10((H405/(F405*J405))*Aea)</f>
        <v>17.8692723554661</v>
      </c>
      <c r="V405" s="253" t="n">
        <f aca="false">(I405-(G405+K405))*radconv</f>
        <v>-12.354349741075</v>
      </c>
      <c r="X405" s="252" t="n">
        <f aca="false">20*LOG10((D405/(B405*L405))*Acs*Am)</f>
        <v>-7.54676446888611</v>
      </c>
      <c r="Y405" s="253" t="n">
        <f aca="false">(E405-(C405+M405))*radconv</f>
        <v>-92.6000639985564</v>
      </c>
    </row>
    <row r="406" customFormat="false" ht="13.2" hidden="false" customHeight="false" outlineLevel="0" collapsed="false">
      <c r="A406" s="254" t="n">
        <v>37586.5</v>
      </c>
      <c r="B406" s="243" t="n">
        <f aca="false">SQRT(1+(A406/Pole1)^2)</f>
        <v>5.26086394436236</v>
      </c>
      <c r="C406" s="244" t="n">
        <f aca="false">ATAN(A406/Pole1)</f>
        <v>1.37954979470988</v>
      </c>
      <c r="D406" s="244" t="n">
        <f aca="false">SQRT(1+(A406/Zero1)^2)</f>
        <v>1.00111483729646</v>
      </c>
      <c r="E406" s="245" t="n">
        <f aca="false">ATAN(A406/Zero1)</f>
        <v>0.0471975118477719</v>
      </c>
      <c r="F406" s="243" t="n">
        <f aca="false">SQRT(1+(A406/Pole2)^2)</f>
        <v>354.245828274496</v>
      </c>
      <c r="G406" s="246" t="n">
        <f aca="false">ATAN(A406/Pole2)</f>
        <v>1.56797342459446</v>
      </c>
      <c r="H406" s="255" t="n">
        <f aca="false">SQRT(1+(A406/Zero2)^2)</f>
        <v>5.54625969284872</v>
      </c>
      <c r="I406" s="256" t="n">
        <f aca="false">ATAN(A406/Zero2)</f>
        <v>1.38950316672517</v>
      </c>
      <c r="J406" s="243" t="n">
        <f aca="false">SQRT(1+(A406/pole4)^2)</f>
        <v>1.00066113692855</v>
      </c>
      <c r="K406" s="246" t="n">
        <f aca="false">ATAN(A406/pole4)</f>
        <v>0.0363530709082767</v>
      </c>
      <c r="L406" s="247" t="n">
        <f aca="false">SQRT((1-(S406/pterm2))^2+(A406/pterm1)^2)</f>
        <v>1.03651323276756</v>
      </c>
      <c r="M406" s="248" t="n">
        <f aca="false">IF((ATAN((A406/pterm1)/(1-A406^2/pterm2))&gt;0),ATAN((A406/pterm1)/(1-A406^2/pterm2)),PI()+ATAN((A406/pterm1)/(1-A406^2/pterm2)))</f>
        <v>0.286208740597317</v>
      </c>
      <c r="N406" s="249" t="n">
        <f aca="false">20*LOG10(((D406*H406)/(B406*F406*L406*J406))*Adc)</f>
        <v>6.74734138488186</v>
      </c>
      <c r="O406" s="250" t="n">
        <f aca="false">((E406+I406)-(C406+G406+M406+K406))*radconv</f>
        <v>-105.045185608506</v>
      </c>
      <c r="P406" s="257" t="n">
        <f aca="false">IF(O406&gt;0,O406,O406+180)</f>
        <v>74.9548143914939</v>
      </c>
      <c r="R406" s="0" t="n">
        <f aca="false">IF(N406&lt;0,A406,1000000000)</f>
        <v>1000000000</v>
      </c>
      <c r="S406" s="0" t="n">
        <f aca="false">A406^2</f>
        <v>1412744982.25</v>
      </c>
      <c r="U406" s="252" t="n">
        <f aca="false">20*LOG10((H406/(F406*J406))*Aea)</f>
        <v>17.8675685452339</v>
      </c>
      <c r="V406" s="253" t="n">
        <f aca="false">(I406-(G406+K406))*radconv</f>
        <v>-12.3084700799061</v>
      </c>
      <c r="X406" s="252" t="n">
        <f aca="false">20*LOG10((D406/(B406*L406))*Acs*Am)</f>
        <v>-7.59840197923837</v>
      </c>
      <c r="Y406" s="253" t="n">
        <f aca="false">(E406-(C406+M406))*radconv</f>
        <v>-92.7367155286</v>
      </c>
    </row>
    <row r="407" customFormat="false" ht="13.2" hidden="false" customHeight="false" outlineLevel="0" collapsed="false">
      <c r="A407" s="254" t="n">
        <v>37802.75</v>
      </c>
      <c r="B407" s="243" t="n">
        <f aca="false">SQRT(1+(A407/Pole1)^2)</f>
        <v>5.29004116913552</v>
      </c>
      <c r="C407" s="244" t="n">
        <f aca="false">ATAN(A407/Pole1)</f>
        <v>1.38061755596072</v>
      </c>
      <c r="D407" s="244" t="n">
        <f aca="false">SQRT(1+(A407/Zero1)^2)</f>
        <v>1.00112769515325</v>
      </c>
      <c r="E407" s="245" t="n">
        <f aca="false">ATAN(A407/Zero1)</f>
        <v>0.0474686512358853</v>
      </c>
      <c r="F407" s="243" t="n">
        <f aca="false">SQRT(1+(A407/Pole2)^2)</f>
        <v>356.283928434356</v>
      </c>
      <c r="G407" s="246" t="n">
        <f aca="false">ATAN(A407/Pole2)</f>
        <v>1.5679895728743</v>
      </c>
      <c r="H407" s="255" t="n">
        <f aca="false">SQRT(1+(A407/Zero2)^2)</f>
        <v>5.57713504261749</v>
      </c>
      <c r="I407" s="256" t="n">
        <f aca="false">ATAN(A407/Zero2)</f>
        <v>1.39051786442931</v>
      </c>
      <c r="J407" s="243" t="n">
        <f aca="false">SQRT(1+(A407/pole4)^2)</f>
        <v>1.00066876382822</v>
      </c>
      <c r="K407" s="246" t="n">
        <f aca="false">ATAN(A407/pole4)</f>
        <v>0.0365620386896873</v>
      </c>
      <c r="L407" s="247" t="n">
        <f aca="false">SQRT((1-(S407/pterm2))^2+(A407/pterm1)^2)</f>
        <v>1.03692726707451</v>
      </c>
      <c r="M407" s="248" t="n">
        <f aca="false">IF((ATAN((A407/pterm1)/(1-A407^2/pterm2))&gt;0),ATAN((A407/pterm1)/(1-A407^2/pterm2)),PI()+ATAN((A407/pterm1)/(1-A407^2/pterm2)))</f>
        <v>0.287784082468172</v>
      </c>
      <c r="N407" s="249" t="n">
        <f aca="false">20*LOG10(((D407*H407)/(B407*F407*L407*J407))*Adc)</f>
        <v>6.69426766946848</v>
      </c>
      <c r="O407" s="250" t="n">
        <f aca="false">((E407+I407)-(C407+G407+M407+K407))*radconv</f>
        <v>-105.13584942388</v>
      </c>
      <c r="P407" s="257" t="n">
        <f aca="false">IF(O407&gt;0,O407,O407+180)</f>
        <v>74.8641505761201</v>
      </c>
      <c r="R407" s="0" t="n">
        <f aca="false">IF(N407&lt;0,A407,1000000000)</f>
        <v>1000000000</v>
      </c>
      <c r="S407" s="0" t="n">
        <f aca="false">A407^2</f>
        <v>1429047907.5625</v>
      </c>
      <c r="U407" s="252" t="n">
        <f aca="false">20*LOG10((H407/(F407*J407))*Aea)</f>
        <v>17.865891783416</v>
      </c>
      <c r="V407" s="253" t="n">
        <f aca="false">(I407-(G407+K407))*radconv</f>
        <v>-12.2632303841873</v>
      </c>
      <c r="X407" s="252" t="n">
        <f aca="false">20*LOG10((D407/(B407*L407))*Acs*Am)</f>
        <v>-7.64979893283386</v>
      </c>
      <c r="Y407" s="253" t="n">
        <f aca="false">(E407-(C407+M407))*radconv</f>
        <v>-92.8726190396926</v>
      </c>
    </row>
    <row r="408" customFormat="false" ht="13.2" hidden="false" customHeight="false" outlineLevel="0" collapsed="false">
      <c r="A408" s="254" t="n">
        <v>38019</v>
      </c>
      <c r="B408" s="243" t="n">
        <f aca="false">SQRT(1+(A408/Pole1)^2)</f>
        <v>5.31922435898945</v>
      </c>
      <c r="C408" s="244" t="n">
        <f aca="false">ATAN(A408/Pole1)</f>
        <v>1.38167360215531</v>
      </c>
      <c r="D408" s="244" t="n">
        <f aca="false">SQRT(1+(A408/Zero1)^2)</f>
        <v>1.00114062660762</v>
      </c>
      <c r="E408" s="245" t="n">
        <f aca="false">ATAN(A408/Zero1)</f>
        <v>0.0477397836394673</v>
      </c>
      <c r="F408" s="243" t="n">
        <f aca="false">SQRT(1+(A408/Pole2)^2)</f>
        <v>358.322028686067</v>
      </c>
      <c r="G408" s="246" t="n">
        <f aca="false">ATAN(A408/Pole2)</f>
        <v>1.5680055374545</v>
      </c>
      <c r="H408" s="255" t="n">
        <f aca="false">SQRT(1+(A408/Zero2)^2)</f>
        <v>5.60801607143571</v>
      </c>
      <c r="I408" s="256" t="n">
        <f aca="false">ATAN(A408/Zero2)</f>
        <v>1.3915213881147</v>
      </c>
      <c r="J408" s="243" t="n">
        <f aca="false">SQRT(1+(A408/pole4)^2)</f>
        <v>1.00067643442396</v>
      </c>
      <c r="K408" s="246" t="n">
        <f aca="false">ATAN(A408/pole4)</f>
        <v>0.0367710032765751</v>
      </c>
      <c r="L408" s="247" t="n">
        <f aca="false">SQRT((1-(S408/pterm2))^2+(A408/pterm1)^2)</f>
        <v>1.03734351410844</v>
      </c>
      <c r="M408" s="248" t="n">
        <f aca="false">IF((ATAN((A408/pterm1)/(1-A408^2/pterm2))&gt;0),ATAN((A408/pterm1)/(1-A408^2/pterm2)),PI()+ATAN((A408/pterm1)/(1-A408^2/pterm2)))</f>
        <v>0.289358265808376</v>
      </c>
      <c r="N408" s="249" t="n">
        <f aca="false">20*LOG10(((D408*H408)/(B408*F408*L408*J408))*Adc)</f>
        <v>6.64145838576203</v>
      </c>
      <c r="O408" s="250" t="n">
        <f aca="false">((E408+I408)-(C408+G408+M408+K408))*radconv</f>
        <v>-105.226405553109</v>
      </c>
      <c r="P408" s="257" t="n">
        <f aca="false">IF(O408&gt;0,O408,O408+180)</f>
        <v>74.773594446891</v>
      </c>
      <c r="R408" s="0" t="n">
        <f aca="false">IF(N408&lt;0,A408,1000000000)</f>
        <v>1000000000</v>
      </c>
      <c r="S408" s="0" t="n">
        <f aca="false">A408^2</f>
        <v>1445444361</v>
      </c>
      <c r="U408" s="252" t="n">
        <f aca="false">20*LOG10((H408/(F408*J408))*Aea)</f>
        <v>17.8642414642996</v>
      </c>
      <c r="V408" s="253" t="n">
        <f aca="false">(I408-(G408+K408))*radconv</f>
        <v>-12.2186202043367</v>
      </c>
      <c r="X408" s="252" t="n">
        <f aca="false">20*LOG10((D408/(B408*L408))*Acs*Am)</f>
        <v>-7.70095789742394</v>
      </c>
      <c r="Y408" s="253" t="n">
        <f aca="false">(E408-(C408+M408))*radconv</f>
        <v>-93.0077853487723</v>
      </c>
    </row>
    <row r="409" customFormat="false" ht="13.2" hidden="false" customHeight="false" outlineLevel="0" collapsed="false">
      <c r="A409" s="254" t="n">
        <v>38240.5</v>
      </c>
      <c r="B409" s="243" t="n">
        <f aca="false">SQRT(1+(A409/Pole1)^2)</f>
        <v>5.34912212449968</v>
      </c>
      <c r="C409" s="244" t="n">
        <f aca="false">ATAN(A409/Pole1)</f>
        <v>1.3827433392875</v>
      </c>
      <c r="D409" s="244" t="n">
        <f aca="false">SQRT(1+(A409/Zero1)^2)</f>
        <v>1.00115394830124</v>
      </c>
      <c r="E409" s="245" t="n">
        <f aca="false">ATAN(A409/Zero1)</f>
        <v>0.0480174911659056</v>
      </c>
      <c r="F409" s="243" t="n">
        <f aca="false">SQRT(1+(A409/Pole2)^2)</f>
        <v>360.409608921875</v>
      </c>
      <c r="G409" s="246" t="n">
        <f aca="false">ATAN(A409/Pole2)</f>
        <v>1.56802170242769</v>
      </c>
      <c r="H409" s="255" t="n">
        <f aca="false">SQRT(1+(A409/Zero2)^2)</f>
        <v>5.63965260312685</v>
      </c>
      <c r="I409" s="256" t="n">
        <f aca="false">ATAN(A409/Zero2)</f>
        <v>1.39253788031676</v>
      </c>
      <c r="J409" s="243" t="n">
        <f aca="false">SQRT(1+(A409/pole4)^2)</f>
        <v>1.00068433654139</v>
      </c>
      <c r="K409" s="246" t="n">
        <f aca="false">ATAN(A409/pole4)</f>
        <v>0.0369850376613699</v>
      </c>
      <c r="L409" s="247" t="n">
        <f aca="false">SQRT((1-(S409/pterm2))^2+(A409/pterm1)^2)</f>
        <v>1.03777215781122</v>
      </c>
      <c r="M409" s="248" t="n">
        <f aca="false">IF((ATAN((A409/pterm1)/(1-A409^2/pterm2))&gt;0),ATAN((A409/pterm1)/(1-A409^2/pterm2)),PI()+ATAN((A409/pterm1)/(1-A409^2/pterm2)))</f>
        <v>0.290969460269078</v>
      </c>
      <c r="N409" s="249" t="n">
        <f aca="false">20*LOG10(((D409*H409)/(B409*F409*L409*J409))*Adc)</f>
        <v>6.58763790664667</v>
      </c>
      <c r="O409" s="250" t="n">
        <f aca="false">((E409+I409)-(C409+G409+M409+K409))*radconv</f>
        <v>-105.319048887914</v>
      </c>
      <c r="P409" s="257" t="n">
        <f aca="false">IF(O409&gt;0,O409,O409+180)</f>
        <v>74.6809511120858</v>
      </c>
      <c r="R409" s="0" t="n">
        <f aca="false">IF(N409&lt;0,A409,1000000000)</f>
        <v>1000000000</v>
      </c>
      <c r="S409" s="0" t="n">
        <f aca="false">A409^2</f>
        <v>1462335840.25</v>
      </c>
      <c r="U409" s="252" t="n">
        <f aca="false">20*LOG10((H409/(F409*J409))*Aea)</f>
        <v>17.8625778774297</v>
      </c>
      <c r="V409" s="253" t="n">
        <f aca="false">(I409-(G409+K409))*radconv</f>
        <v>-12.1735689429095</v>
      </c>
      <c r="X409" s="252" t="n">
        <f aca="false">20*LOG10((D409/(B409*L409))*Acs*Am)</f>
        <v>-7.7531147896694</v>
      </c>
      <c r="Y409" s="253" t="n">
        <f aca="false">(E409-(C409+M409))*radconv</f>
        <v>-93.1454799450046</v>
      </c>
    </row>
    <row r="410" customFormat="false" ht="13.2" hidden="false" customHeight="false" outlineLevel="0" collapsed="false">
      <c r="A410" s="254" t="n">
        <v>38462</v>
      </c>
      <c r="B410" s="243" t="n">
        <f aca="false">SQRT(1+(A410/Pole1)^2)</f>
        <v>5.37902594316119</v>
      </c>
      <c r="C410" s="244" t="n">
        <f aca="false">ATAN(A410/Pole1)</f>
        <v>1.38380118356032</v>
      </c>
      <c r="D410" s="244" t="n">
        <f aca="false">SQRT(1+(A410/Zero1)^2)</f>
        <v>1.00116734720327</v>
      </c>
      <c r="E410" s="245" t="n">
        <f aca="false">ATAN(A410/Zero1)</f>
        <v>0.0482951912804853</v>
      </c>
      <c r="F410" s="243" t="n">
        <f aca="false">SQRT(1+(A410/Pole2)^2)</f>
        <v>362.497189250776</v>
      </c>
      <c r="G410" s="246" t="n">
        <f aca="false">ATAN(A410/Pole2)</f>
        <v>1.56803768121637</v>
      </c>
      <c r="H410" s="255" t="n">
        <f aca="false">SQRT(1+(A410/Zero2)^2)</f>
        <v>5.67129489700909</v>
      </c>
      <c r="I410" s="256" t="n">
        <f aca="false">ATAN(A410/Zero2)</f>
        <v>1.39354303076077</v>
      </c>
      <c r="J410" s="243" t="n">
        <f aca="false">SQRT(1+(A410/pole4)^2)</f>
        <v>1.00069228450017</v>
      </c>
      <c r="K410" s="246" t="n">
        <f aca="false">ATAN(A410/pole4)</f>
        <v>0.0371990686560503</v>
      </c>
      <c r="L410" s="247" t="n">
        <f aca="false">SQRT((1-(S410/pterm2))^2+(A410/pterm1)^2)</f>
        <v>1.03820311746945</v>
      </c>
      <c r="M410" s="248" t="n">
        <f aca="false">IF((ATAN((A410/pterm1)/(1-A410^2/pterm2))&gt;0),ATAN((A410/pterm1)/(1-A410^2/pterm2)),PI()+ATAN((A410/pterm1)/(1-A410^2/pterm2)))</f>
        <v>0.292579429161337</v>
      </c>
      <c r="N410" s="249" t="n">
        <f aca="false">20*LOG10(((D410*H410)/(B410*F410*L410*J410))*Adc)</f>
        <v>6.53408828803431</v>
      </c>
      <c r="O410" s="250" t="n">
        <f aca="false">((E410+I410)-(C410+G410+M410+K410))*radconv</f>
        <v>-105.411579989882</v>
      </c>
      <c r="P410" s="257" t="n">
        <f aca="false">IF(O410&gt;0,O410,O410+180)</f>
        <v>74.5884200101177</v>
      </c>
      <c r="R410" s="0" t="n">
        <f aca="false">IF(N410&lt;0,A410,1000000000)</f>
        <v>1000000000</v>
      </c>
      <c r="S410" s="0" t="n">
        <f aca="false">A410^2</f>
        <v>1479325444</v>
      </c>
      <c r="U410" s="252" t="n">
        <f aca="false">20*LOG10((H410/(F410*J410))*Aea)</f>
        <v>17.8609407989873</v>
      </c>
      <c r="V410" s="253" t="n">
        <f aca="false">(I410-(G410+K410))*radconv</f>
        <v>-12.1291566545254</v>
      </c>
      <c r="X410" s="252" t="n">
        <f aca="false">20*LOG10((D410/(B410*L410))*Acs*Am)</f>
        <v>-7.80502732983936</v>
      </c>
      <c r="Y410" s="253" t="n">
        <f aca="false">(E410-(C410+M410))*radconv</f>
        <v>-93.282423335357</v>
      </c>
    </row>
    <row r="411" customFormat="false" ht="13.2" hidden="false" customHeight="false" outlineLevel="0" collapsed="false">
      <c r="A411" s="254" t="n">
        <v>38683.5</v>
      </c>
      <c r="B411" s="243" t="n">
        <f aca="false">SQRT(1+(A411/Pole1)^2)</f>
        <v>5.40893571457771</v>
      </c>
      <c r="C411" s="244" t="n">
        <f aca="false">ATAN(A411/Pole1)</f>
        <v>1.38484732987807</v>
      </c>
      <c r="D411" s="244" t="n">
        <f aca="false">SQRT(1+(A411/Zero1)^2)</f>
        <v>1.00118082331061</v>
      </c>
      <c r="E411" s="245" t="n">
        <f aca="false">ATAN(A411/Zero1)</f>
        <v>0.048572883940674</v>
      </c>
      <c r="F411" s="243" t="n">
        <f aca="false">SQRT(1+(A411/Pole2)^2)</f>
        <v>364.58476967117</v>
      </c>
      <c r="G411" s="246" t="n">
        <f aca="false">ATAN(A411/Pole2)</f>
        <v>1.56805347701877</v>
      </c>
      <c r="H411" s="255" t="n">
        <f aca="false">SQRT(1+(A411/Zero2)^2)</f>
        <v>5.70294285716935</v>
      </c>
      <c r="I411" s="256" t="n">
        <f aca="false">ATAN(A411/Zero2)</f>
        <v>1.39453702621873</v>
      </c>
      <c r="J411" s="243" t="n">
        <f aca="false">SQRT(1+(A411/pole4)^2)</f>
        <v>1.0007002782992</v>
      </c>
      <c r="K411" s="246" t="n">
        <f aca="false">ATAN(A411/pole4)</f>
        <v>0.037413096241088</v>
      </c>
      <c r="L411" s="247" t="n">
        <f aca="false">SQRT((1-(S411/pterm2))^2+(A411/pterm1)^2)</f>
        <v>1.03863639027731</v>
      </c>
      <c r="M411" s="248" t="n">
        <f aca="false">IF((ATAN((A411/pterm1)/(1-A411^2/pterm2))&gt;0),ATAN((A411/pterm1)/(1-A411^2/pterm2)),PI()+ATAN((A411/pterm1)/(1-A411^2/pterm2)))</f>
        <v>0.294188167417923</v>
      </c>
      <c r="N411" s="249" t="n">
        <f aca="false">20*LOG10(((D411*H411)/(B411*F411*L411*J411))*Adc)</f>
        <v>6.48080629274487</v>
      </c>
      <c r="O411" s="250" t="n">
        <f aca="false">((E411+I411)-(C411+G411+M411+K411))*radconv</f>
        <v>-105.503999219193</v>
      </c>
      <c r="P411" s="257" t="n">
        <f aca="false">IF(O411&gt;0,O411,O411+180)</f>
        <v>74.496000780807</v>
      </c>
      <c r="R411" s="0" t="n">
        <f aca="false">IF(N411&lt;0,A411,1000000000)</f>
        <v>1000000000</v>
      </c>
      <c r="S411" s="0" t="n">
        <f aca="false">A411^2</f>
        <v>1496413172.25</v>
      </c>
      <c r="U411" s="252" t="n">
        <f aca="false">20*LOG10((H411/(F411*J411))*Aea)</f>
        <v>17.8593296302823</v>
      </c>
      <c r="V411" s="253" t="n">
        <f aca="false">(I411-(G411+K411))*radconv</f>
        <v>-12.0853728200626</v>
      </c>
      <c r="X411" s="252" t="n">
        <f aca="false">20*LOG10((D411/(B411*L411))*Acs*Am)</f>
        <v>-7.85669815642383</v>
      </c>
      <c r="Y411" s="253" t="n">
        <f aca="false">(E411-(C411+M411))*radconv</f>
        <v>-93.4186263991304</v>
      </c>
    </row>
    <row r="412" customFormat="false" ht="13.2" hidden="false" customHeight="false" outlineLevel="0" collapsed="false">
      <c r="A412" s="254" t="n">
        <v>38905</v>
      </c>
      <c r="B412" s="243" t="n">
        <f aca="false">SQRT(1+(A412/Pole1)^2)</f>
        <v>5.43885134054163</v>
      </c>
      <c r="C412" s="244" t="n">
        <f aca="false">ATAN(A412/Pole1)</f>
        <v>1.38588196896062</v>
      </c>
      <c r="D412" s="244" t="n">
        <f aca="false">SQRT(1+(A412/Zero1)^2)</f>
        <v>1.00119437662013</v>
      </c>
      <c r="E412" s="245" t="n">
        <f aca="false">ATAN(A412/Zero1)</f>
        <v>0.048850569103946</v>
      </c>
      <c r="F412" s="243" t="n">
        <f aca="false">SQRT(1+(A412/Pole2)^2)</f>
        <v>366.672350181495</v>
      </c>
      <c r="G412" s="246" t="n">
        <f aca="false">ATAN(A412/Pole2)</f>
        <v>1.56806909296028</v>
      </c>
      <c r="H412" s="255" t="n">
        <f aca="false">SQRT(1+(A412/Zero2)^2)</f>
        <v>5.73459638979486</v>
      </c>
      <c r="I412" s="256" t="n">
        <f aca="false">ATAN(A412/Zero2)</f>
        <v>1.39552004942818</v>
      </c>
      <c r="J412" s="243" t="n">
        <f aca="false">SQRT(1+(A412/pole4)^2)</f>
        <v>1.00070831793738</v>
      </c>
      <c r="K412" s="246" t="n">
        <f aca="false">ATAN(A412/pole4)</f>
        <v>0.0376271203969568</v>
      </c>
      <c r="L412" s="247" t="n">
        <f aca="false">SQRT((1-(S412/pterm2))^2+(A412/pterm1)^2)</f>
        <v>1.03907197341863</v>
      </c>
      <c r="M412" s="248" t="n">
        <f aca="false">IF((ATAN((A412/pterm1)/(1-A412^2/pterm2))&gt;0),ATAN((A412/pterm1)/(1-A412^2/pterm2)),PI()+ATAN((A412/pterm1)/(1-A412^2/pterm2)))</f>
        <v>0.295795670001716</v>
      </c>
      <c r="N412" s="249" t="n">
        <f aca="false">20*LOG10(((D412*H412)/(B412*F412*L412*J412))*Adc)</f>
        <v>6.42778873938315</v>
      </c>
      <c r="O412" s="250" t="n">
        <f aca="false">((E412+I412)-(C412+G412+M412+K412))*radconv</f>
        <v>-105.596306924983</v>
      </c>
      <c r="P412" s="257" t="n">
        <f aca="false">IF(O412&gt;0,O412,O412+180)</f>
        <v>74.4036930750174</v>
      </c>
      <c r="R412" s="0" t="n">
        <f aca="false">IF(N412&lt;0,A412,1000000000)</f>
        <v>1000000000</v>
      </c>
      <c r="S412" s="0" t="n">
        <f aca="false">A412^2</f>
        <v>1513599025</v>
      </c>
      <c r="U412" s="252" t="n">
        <f aca="false">20*LOG10((H412/(F412*J412))*Aea)</f>
        <v>17.8577437891021</v>
      </c>
      <c r="V412" s="253" t="n">
        <f aca="false">(I412-(G412+K412))*radconv</f>
        <v>-12.0422071473842</v>
      </c>
      <c r="X412" s="252" t="n">
        <f aca="false">20*LOG10((D412/(B412*L412))*Acs*Am)</f>
        <v>-7.90812986860528</v>
      </c>
      <c r="Y412" s="253" t="n">
        <f aca="false">(E412-(C412+M412))*radconv</f>
        <v>-93.5540997775984</v>
      </c>
    </row>
    <row r="413" customFormat="false" ht="13.2" hidden="false" customHeight="false" outlineLevel="0" collapsed="false">
      <c r="A413" s="254" t="n">
        <v>39131.5</v>
      </c>
      <c r="B413" s="243" t="n">
        <f aca="false">SQRT(1+(A413/Pole1)^2)</f>
        <v>5.46944821698618</v>
      </c>
      <c r="C413" s="244" t="n">
        <f aca="false">ATAN(A413/Pole1)</f>
        <v>1.38692825796662</v>
      </c>
      <c r="D413" s="244" t="n">
        <f aca="false">SQRT(1+(A413/Zero1)^2)</f>
        <v>1.0012083157061</v>
      </c>
      <c r="E413" s="245" t="n">
        <f aca="false">ATAN(A413/Zero1)</f>
        <v>0.0491345147583552</v>
      </c>
      <c r="F413" s="243" t="n">
        <f aca="false">SQRT(1+(A413/Pole2)^2)</f>
        <v>368.807054496779</v>
      </c>
      <c r="G413" s="246" t="n">
        <f aca="false">ATAN(A413/Pole2)</f>
        <v>1.56808487859147</v>
      </c>
      <c r="H413" s="255" t="n">
        <f aca="false">SQRT(1+(A413/Zero2)^2)</f>
        <v>5.76697011608291</v>
      </c>
      <c r="I413" s="256" t="n">
        <f aca="false">ATAN(A413/Zero2)</f>
        <v>1.39651410249203</v>
      </c>
      <c r="J413" s="243" t="n">
        <f aca="false">SQRT(1+(A413/pole4)^2)</f>
        <v>1.00071658645903</v>
      </c>
      <c r="K413" s="246" t="n">
        <f aca="false">ATAN(A413/pole4)</f>
        <v>0.0378459722313821</v>
      </c>
      <c r="L413" s="247" t="n">
        <f aca="false">SQRT((1-(S413/pterm2))^2+(A413/pterm1)^2)</f>
        <v>1.03951977534171</v>
      </c>
      <c r="M413" s="248" t="n">
        <f aca="false">IF((ATAN((A413/pterm1)/(1-A413^2/pterm2))&gt;0),ATAN((A413/pterm1)/(1-A413^2/pterm2)),PI()+ATAN((A413/pterm1)/(1-A413^2/pterm2)))</f>
        <v>0.297438176281432</v>
      </c>
      <c r="N413" s="249" t="n">
        <f aca="false">20*LOG10(((D413*H413)/(B413*F413*L413*J413))*Adc)</f>
        <v>6.3738446072892</v>
      </c>
      <c r="O413" s="250" t="n">
        <f aca="false">((E413+I413)-(C413+G413+M413+K413))*radconv</f>
        <v>-105.690583350546</v>
      </c>
      <c r="P413" s="257" t="n">
        <f aca="false">IF(O413&gt;0,O413,O413+180)</f>
        <v>74.3094166494545</v>
      </c>
      <c r="R413" s="0" t="n">
        <f aca="false">IF(N413&lt;0,A413,1000000000)</f>
        <v>1000000000</v>
      </c>
      <c r="S413" s="0" t="n">
        <f aca="false">A413^2</f>
        <v>1531274292.25</v>
      </c>
      <c r="U413" s="252" t="n">
        <f aca="false">20*LOG10((H413/(F413*J413))*Aea)</f>
        <v>17.8561477518141</v>
      </c>
      <c r="V413" s="253" t="n">
        <f aca="false">(I413-(G413+K413))*radconv</f>
        <v>-11.9986958387097</v>
      </c>
      <c r="X413" s="252" t="n">
        <f aca="false">20*LOG10((D413/(B413*L413))*Acs*Am)</f>
        <v>-7.9604779634113</v>
      </c>
      <c r="Y413" s="253" t="n">
        <f aca="false">(E413-(C413+M413))*radconv</f>
        <v>-93.6918875118359</v>
      </c>
    </row>
    <row r="414" customFormat="false" ht="13.2" hidden="false" customHeight="false" outlineLevel="0" collapsed="false">
      <c r="A414" s="254" t="n">
        <v>39358</v>
      </c>
      <c r="B414" s="243" t="n">
        <f aca="false">SQRT(1+(A414/Pole1)^2)</f>
        <v>5.5000510143277</v>
      </c>
      <c r="C414" s="244" t="n">
        <f aca="false">ATAN(A414/Pole1)</f>
        <v>1.38796290479536</v>
      </c>
      <c r="D414" s="244" t="n">
        <f aca="false">SQRT(1+(A414/Zero1)^2)</f>
        <v>1.00122233551237</v>
      </c>
      <c r="E414" s="245" t="n">
        <f aca="false">ATAN(A414/Zero1)</f>
        <v>0.0494184524836503</v>
      </c>
      <c r="F414" s="243" t="n">
        <f aca="false">SQRT(1+(A414/Pole2)^2)</f>
        <v>370.941758902907</v>
      </c>
      <c r="G414" s="246" t="n">
        <f aca="false">ATAN(A414/Pole2)</f>
        <v>1.56810048253562</v>
      </c>
      <c r="H414" s="255" t="n">
        <f aca="false">SQRT(1+(A414/Zero2)^2)</f>
        <v>5.79934947732774</v>
      </c>
      <c r="I414" s="256" t="n">
        <f aca="false">ATAN(A414/Zero2)</f>
        <v>1.39749705637549</v>
      </c>
      <c r="J414" s="243" t="n">
        <f aca="false">SQRT(1+(A414/pole4)^2)</f>
        <v>1.00072490291033</v>
      </c>
      <c r="K414" s="246" t="n">
        <f aca="false">ATAN(A414/pole4)</f>
        <v>0.0380648204387849</v>
      </c>
      <c r="L414" s="247" t="n">
        <f aca="false">SQRT((1-(S414/pterm2))^2+(A414/pterm1)^2)</f>
        <v>1.03996998709085</v>
      </c>
      <c r="M414" s="248" t="n">
        <f aca="false">IF((ATAN((A414/pterm1)/(1-A414^2/pterm2))&gt;0),ATAN((A414/pterm1)/(1-A414^2/pterm2)),PI()+ATAN((A414/pterm1)/(1-A414^2/pterm2)))</f>
        <v>0.299079379915573</v>
      </c>
      <c r="N414" s="249" t="n">
        <f aca="false">20*LOG10(((D414*H414)/(B414*F414*L414*J414))*Adc)</f>
        <v>6.32017043535929</v>
      </c>
      <c r="O414" s="250" t="n">
        <f aca="false">((E414+I414)-(C414+G414+M414+K414))*radconv</f>
        <v>-105.784743865176</v>
      </c>
      <c r="P414" s="257" t="n">
        <f aca="false">IF(O414&gt;0,O414,O414+180)</f>
        <v>74.215256134824</v>
      </c>
      <c r="R414" s="0" t="n">
        <f aca="false">IF(N414&lt;0,A414,1000000000)</f>
        <v>1000000000</v>
      </c>
      <c r="S414" s="0" t="n">
        <f aca="false">A414^2</f>
        <v>1549052164</v>
      </c>
      <c r="U414" s="252" t="n">
        <f aca="false">20*LOG10((H414/(F414*J414))*Aea)</f>
        <v>17.8545770175199</v>
      </c>
      <c r="V414" s="253" t="n">
        <f aca="false">(I414-(G414+K414))*radconv</f>
        <v>-11.9558098485128</v>
      </c>
      <c r="X414" s="252" t="n">
        <f aca="false">20*LOG10((D414/(B414*L414))*Acs*Am)</f>
        <v>-8.012581401047</v>
      </c>
      <c r="Y414" s="253" t="n">
        <f aca="false">(E414-(C414+M414))*radconv</f>
        <v>-93.8289340166633</v>
      </c>
    </row>
    <row r="415" customFormat="false" ht="13.2" hidden="false" customHeight="false" outlineLevel="0" collapsed="false">
      <c r="A415" s="254" t="n">
        <v>39584.5</v>
      </c>
      <c r="B415" s="243" t="n">
        <f aca="false">SQRT(1+(A415/Pole1)^2)</f>
        <v>5.53065963427989</v>
      </c>
      <c r="C415" s="244" t="n">
        <f aca="false">ATAN(A415/Pole1)</f>
        <v>1.38898610050883</v>
      </c>
      <c r="D415" s="244" t="n">
        <f aca="false">SQRT(1+(A415/Zero1)^2)</f>
        <v>1.00123643603556</v>
      </c>
      <c r="E415" s="245" t="n">
        <f aca="false">ATAN(A415/Zero1)</f>
        <v>0.0497023822343828</v>
      </c>
      <c r="F415" s="243" t="n">
        <f aca="false">SQRT(1+(A415/Pole2)^2)</f>
        <v>373.07646339832</v>
      </c>
      <c r="G415" s="246" t="n">
        <f aca="false">ATAN(A415/Pole2)</f>
        <v>1.5681159079115</v>
      </c>
      <c r="H415" s="255" t="n">
        <f aca="false">SQRT(1+(A415/Zero2)^2)</f>
        <v>5.83173437966895</v>
      </c>
      <c r="I415" s="256" t="n">
        <f aca="false">ATAN(A415/Zero2)</f>
        <v>1.3984690940717</v>
      </c>
      <c r="J415" s="243" t="n">
        <f aca="false">SQRT(1+(A415/pole4)^2)</f>
        <v>1.0007332672901</v>
      </c>
      <c r="K415" s="246" t="n">
        <f aca="false">ATAN(A415/pole4)</f>
        <v>0.0382836649982925</v>
      </c>
      <c r="L415" s="247" t="n">
        <f aca="false">SQRT((1-(S415/pterm2))^2+(A415/pterm1)^2)</f>
        <v>1.04042260562184</v>
      </c>
      <c r="M415" s="248" t="n">
        <f aca="false">IF((ATAN((A415/pterm1)/(1-A415^2/pterm2))&gt;0),ATAN((A415/pterm1)/(1-A415^2/pterm2)),PI()+ATAN((A415/pterm1)/(1-A415^2/pterm2)))</f>
        <v>0.300719275616094</v>
      </c>
      <c r="N415" s="249" t="n">
        <f aca="false">20*LOG10(((D415*H415)/(B415*F415*L415*J415))*Adc)</f>
        <v>6.26676299478008</v>
      </c>
      <c r="O415" s="250" t="n">
        <f aca="false">((E415+I415)-(C415+G415+M415+K415))*radconv</f>
        <v>-105.878788808305</v>
      </c>
      <c r="P415" s="257" t="n">
        <f aca="false">IF(O415&gt;0,O415,O415+180)</f>
        <v>74.1212111916953</v>
      </c>
      <c r="R415" s="0" t="n">
        <f aca="false">IF(N415&lt;0,A415,1000000000)</f>
        <v>1000000000</v>
      </c>
      <c r="S415" s="0" t="n">
        <f aca="false">A415^2</f>
        <v>1566932640.25</v>
      </c>
      <c r="U415" s="252" t="n">
        <f aca="false">20*LOG10((H415/(F415*J415))*Aea)</f>
        <v>17.853031013698</v>
      </c>
      <c r="V415" s="253" t="n">
        <f aca="false">(I415-(G415+K415))*radconv</f>
        <v>-11.9135388695574</v>
      </c>
      <c r="X415" s="252" t="n">
        <f aca="false">20*LOG10((D415/(B415*L415))*Acs*Am)</f>
        <v>-8.0644428378043</v>
      </c>
      <c r="Y415" s="253" t="n">
        <f aca="false">(E415-(C415+M415))*radconv</f>
        <v>-93.9652499387473</v>
      </c>
    </row>
    <row r="416" customFormat="false" ht="13.2" hidden="false" customHeight="false" outlineLevel="0" collapsed="false">
      <c r="A416" s="254" t="n">
        <v>39811</v>
      </c>
      <c r="B416" s="243" t="n">
        <f aca="false">SQRT(1+(A416/Pole1)^2)</f>
        <v>5.56127398070179</v>
      </c>
      <c r="C416" s="244" t="n">
        <f aca="false">ATAN(A416/Pole1)</f>
        <v>1.389998032059</v>
      </c>
      <c r="D416" s="244" t="n">
        <f aca="false">SQRT(1+(A416/Zero1)^2)</f>
        <v>1.00125061727225</v>
      </c>
      <c r="E416" s="245" t="n">
        <f aca="false">ATAN(A416/Zero1)</f>
        <v>0.049986303965112</v>
      </c>
      <c r="F416" s="243" t="n">
        <f aca="false">SQRT(1+(A416/Pole2)^2)</f>
        <v>375.211167981493</v>
      </c>
      <c r="G416" s="246" t="n">
        <f aca="false">ATAN(A416/Pole2)</f>
        <v>1.56813115776692</v>
      </c>
      <c r="H416" s="255" t="n">
        <f aca="false">SQRT(1+(A416/Zero2)^2)</f>
        <v>5.86412473130364</v>
      </c>
      <c r="I416" s="256" t="n">
        <f aca="false">ATAN(A416/Zero2)</f>
        <v>1.39943039461427</v>
      </c>
      <c r="J416" s="243" t="n">
        <f aca="false">SQRT(1+(A416/pole4)^2)</f>
        <v>1.00074167959712</v>
      </c>
      <c r="K416" s="246" t="n">
        <f aca="false">ATAN(A416/pole4)</f>
        <v>0.0385025058890345</v>
      </c>
      <c r="L416" s="247" t="n">
        <f aca="false">SQRT((1-(S416/pterm2))^2+(A416/pterm1)^2)</f>
        <v>1.04087762787959</v>
      </c>
      <c r="M416" s="248" t="n">
        <f aca="false">IF((ATAN((A416/pterm1)/(1-A416^2/pterm2))&gt;0),ATAN((A416/pterm1)/(1-A416^2/pterm2)),PI()+ATAN((A416/pterm1)/(1-A416^2/pterm2)))</f>
        <v>0.302357858128051</v>
      </c>
      <c r="N416" s="249" t="n">
        <f aca="false">20*LOG10(((D416*H416)/(B416*F416*L416*J416))*Adc)</f>
        <v>6.21361911242959</v>
      </c>
      <c r="O416" s="250" t="n">
        <f aca="false">((E416+I416)-(C416+G416+M416+K416))*radconv</f>
        <v>-105.972718508567</v>
      </c>
      <c r="P416" s="257" t="n">
        <f aca="false">IF(O416&gt;0,O416,O416+180)</f>
        <v>74.0272814914333</v>
      </c>
      <c r="R416" s="0" t="n">
        <f aca="false">IF(N416&lt;0,A416,1000000000)</f>
        <v>1000000000</v>
      </c>
      <c r="S416" s="0" t="n">
        <f aca="false">A416^2</f>
        <v>1584915721</v>
      </c>
      <c r="U416" s="252" t="n">
        <f aca="false">20*LOG10((H416/(F416*J416))*Aea)</f>
        <v>17.8515091835947</v>
      </c>
      <c r="V416" s="253" t="n">
        <f aca="false">(I416-(G416+K416))*radconv</f>
        <v>-11.8718728174022</v>
      </c>
      <c r="X416" s="252" t="n">
        <f aca="false">20*LOG10((D416/(B416*L416))*Acs*Am)</f>
        <v>-8.11606489005151</v>
      </c>
      <c r="Y416" s="253" t="n">
        <f aca="false">(E416-(C416+M416))*radconv</f>
        <v>-94.1008456911645</v>
      </c>
    </row>
    <row r="417" customFormat="false" ht="13.2" hidden="false" customHeight="false" outlineLevel="0" collapsed="false">
      <c r="A417" s="254" t="n">
        <v>40042.75</v>
      </c>
      <c r="B417" s="243" t="n">
        <f aca="false">SQRT(1+(A417/Pole1)^2)</f>
        <v>5.59260376019847</v>
      </c>
      <c r="C417" s="244" t="n">
        <f aca="false">ATAN(A417/Pole1)</f>
        <v>1.3910219509522</v>
      </c>
      <c r="D417" s="244" t="n">
        <f aca="false">SQRT(1+(A417/Zero1)^2)</f>
        <v>1.00126521075097</v>
      </c>
      <c r="E417" s="245" t="n">
        <f aca="false">ATAN(A417/Zero1)</f>
        <v>0.0502767983147228</v>
      </c>
      <c r="F417" s="243" t="n">
        <f aca="false">SQRT(1+(A417/Pole2)^2)</f>
        <v>377.395352561505</v>
      </c>
      <c r="G417" s="246" t="n">
        <f aca="false">ATAN(A417/Pole2)</f>
        <v>1.56814658253227</v>
      </c>
      <c r="H417" s="255" t="n">
        <f aca="false">SQRT(1+(A417/Zero2)^2)</f>
        <v>5.89727139924405</v>
      </c>
      <c r="I417" s="256" t="n">
        <f aca="false">ATAN(A417/Zero2)</f>
        <v>1.40040304630332</v>
      </c>
      <c r="J417" s="243" t="n">
        <f aca="false">SQRT(1+(A417/pole4)^2)</f>
        <v>1.0007503364966</v>
      </c>
      <c r="K417" s="246" t="n">
        <f aca="false">ATAN(A417/pole4)</f>
        <v>0.03872641543168</v>
      </c>
      <c r="L417" s="247" t="n">
        <f aca="false">SQRT((1-(S417/pterm2))^2+(A417/pterm1)^2)</f>
        <v>1.04134568175866</v>
      </c>
      <c r="M417" s="248" t="n">
        <f aca="false">IF((ATAN((A417/pterm1)/(1-A417^2/pterm2))&gt;0),ATAN((A417/pterm1)/(1-A417^2/pterm2)),PI()+ATAN((A417/pterm1)/(1-A417^2/pterm2)))</f>
        <v>0.304033056384505</v>
      </c>
      <c r="N417" s="249" t="n">
        <f aca="false">20*LOG10(((D417*H417)/(B417*F417*L417*J417))*Adc)</f>
        <v>6.1595129581482</v>
      </c>
      <c r="O417" s="250" t="n">
        <f aca="false">((E417+I417)-(C417+G417+M417+K417))*radconv</f>
        <v>-106.068706438471</v>
      </c>
      <c r="P417" s="257" t="n">
        <f aca="false">IF(O417&gt;0,O417,O417+180)</f>
        <v>73.9312935615293</v>
      </c>
      <c r="R417" s="0" t="n">
        <f aca="false">IF(N417&lt;0,A417,1000000000)</f>
        <v>1000000000</v>
      </c>
      <c r="S417" s="0" t="n">
        <f aca="false">A417^2</f>
        <v>1603421827.5625</v>
      </c>
      <c r="U417" s="252" t="n">
        <f aca="false">20*LOG10((H417/(F417*J417))*Aea)</f>
        <v>17.8499765352582</v>
      </c>
      <c r="V417" s="253" t="n">
        <f aca="false">(I417-(G417+K417))*radconv</f>
        <v>-11.8298568264245</v>
      </c>
      <c r="X417" s="252" t="n">
        <f aca="false">20*LOG10((D417/(B417*L417))*Acs*Am)</f>
        <v>-8.16863839599643</v>
      </c>
      <c r="Y417" s="253" t="n">
        <f aca="false">(E417-(C417+M417))*radconv</f>
        <v>-94.2388496120462</v>
      </c>
    </row>
    <row r="418" customFormat="false" ht="13.2" hidden="false" customHeight="false" outlineLevel="0" collapsed="false">
      <c r="A418" s="254" t="n">
        <v>40274.5</v>
      </c>
      <c r="B418" s="243" t="n">
        <f aca="false">SQRT(1+(A418/Pole1)^2)</f>
        <v>5.62393933770586</v>
      </c>
      <c r="C418" s="244" t="n">
        <f aca="false">ATAN(A418/Pole1)</f>
        <v>1.39203446071363</v>
      </c>
      <c r="D418" s="244" t="n">
        <f aca="false">SQRT(1+(A418/Zero1)^2)</f>
        <v>1.00127988872095</v>
      </c>
      <c r="E418" s="245" t="n">
        <f aca="false">ATAN(A418/Zero1)</f>
        <v>0.0505672841720121</v>
      </c>
      <c r="F418" s="243" t="n">
        <f aca="false">SQRT(1+(A418/Pole2)^2)</f>
        <v>379.579537230274</v>
      </c>
      <c r="G418" s="246" t="n">
        <f aca="false">ATAN(A418/Pole2)</f>
        <v>1.5681618297826</v>
      </c>
      <c r="H418" s="255" t="n">
        <f aca="false">SQRT(1+(A418/Zero2)^2)</f>
        <v>5.93042358393643</v>
      </c>
      <c r="I418" s="256" t="n">
        <f aca="false">ATAN(A418/Zero2)</f>
        <v>1.40136482428156</v>
      </c>
      <c r="J418" s="243" t="n">
        <f aca="false">SQRT(1+(A418/pole4)^2)</f>
        <v>1.00075904356832</v>
      </c>
      <c r="K418" s="246" t="n">
        <f aca="false">ATAN(A418/pole4)</f>
        <v>0.0389503210893154</v>
      </c>
      <c r="L418" s="247" t="n">
        <f aca="false">SQRT((1-(S418/pterm2))^2+(A418/pterm1)^2)</f>
        <v>1.0418162455814</v>
      </c>
      <c r="M418" s="248" t="n">
        <f aca="false">IF((ATAN((A418/pterm1)/(1-A418^2/pterm2))&gt;0),ATAN((A418/pterm1)/(1-A418^2/pterm2)),PI()+ATAN((A418/pterm1)/(1-A418^2/pterm2)))</f>
        <v>0.305706868846619</v>
      </c>
      <c r="N418" s="249" t="n">
        <f aca="false">20*LOG10(((D418*H418)/(B418*F418*L418*J418))*Adc)</f>
        <v>6.10567617397018</v>
      </c>
      <c r="O418" s="250" t="n">
        <f aca="false">((E418+I418)-(C418+G418+M418+K418))*radconv</f>
        <v>-106.164574383963</v>
      </c>
      <c r="P418" s="257" t="n">
        <f aca="false">IF(O418&gt;0,O418,O418+180)</f>
        <v>73.8354256160368</v>
      </c>
      <c r="R418" s="0" t="n">
        <f aca="false">IF(N418&lt;0,A418,1000000000)</f>
        <v>1000000000</v>
      </c>
      <c r="S418" s="0" t="n">
        <f aca="false">A418^2</f>
        <v>1622035350.25</v>
      </c>
      <c r="U418" s="252" t="n">
        <f aca="false">20*LOG10((H418/(F418*J418))*Aea)</f>
        <v>17.8484680633765</v>
      </c>
      <c r="V418" s="253" t="n">
        <f aca="false">(I418-(G418+K418))*radconv</f>
        <v>-11.7884534597272</v>
      </c>
      <c r="X418" s="252" t="n">
        <f aca="false">20*LOG10((D418/(B418*L418))*Acs*Am)</f>
        <v>-8.22096670829268</v>
      </c>
      <c r="Y418" s="253" t="n">
        <f aca="false">(E418-(C418+M418))*radconv</f>
        <v>-94.3761209242361</v>
      </c>
    </row>
    <row r="419" customFormat="false" ht="13.2" hidden="false" customHeight="false" outlineLevel="0" collapsed="false">
      <c r="A419" s="254" t="n">
        <v>40506.25</v>
      </c>
      <c r="B419" s="243" t="n">
        <f aca="false">SQRT(1+(A419/Pole1)^2)</f>
        <v>5.65528061684466</v>
      </c>
      <c r="C419" s="244" t="n">
        <f aca="false">ATAN(A419/Pole1)</f>
        <v>1.39303574893631</v>
      </c>
      <c r="D419" s="244" t="n">
        <f aca="false">SQRT(1+(A419/Zero1)^2)</f>
        <v>1.00129465117849</v>
      </c>
      <c r="E419" s="245" t="n">
        <f aca="false">ATAN(A419/Zero1)</f>
        <v>0.0508577614883309</v>
      </c>
      <c r="F419" s="243" t="n">
        <f aca="false">SQRT(1+(A419/Pole2)^2)</f>
        <v>381.763721986279</v>
      </c>
      <c r="G419" s="246" t="n">
        <f aca="false">ATAN(A419/Pole2)</f>
        <v>1.56817690256474</v>
      </c>
      <c r="H419" s="255" t="n">
        <f aca="false">SQRT(1+(A419/Zero2)^2)</f>
        <v>5.96358119337613</v>
      </c>
      <c r="I419" s="256" t="n">
        <f aca="false">ATAN(A419/Zero2)</f>
        <v>1.4023159081287</v>
      </c>
      <c r="J419" s="243" t="n">
        <f aca="false">SQRT(1+(A419/pole4)^2)</f>
        <v>1.00076780081096</v>
      </c>
      <c r="K419" s="246" t="n">
        <f aca="false">ATAN(A419/pole4)</f>
        <v>0.039174222839592</v>
      </c>
      <c r="L419" s="247" t="n">
        <f aca="false">SQRT((1-(S419/pterm2))^2+(A419/pterm1)^2)</f>
        <v>1.04228931604039</v>
      </c>
      <c r="M419" s="248" t="n">
        <f aca="false">IF((ATAN((A419/pterm1)/(1-A419^2/pterm2))&gt;0),ATAN((A419/pterm1)/(1-A419^2/pterm2)),PI()+ATAN((A419/pterm1)/(1-A419^2/pterm2)))</f>
        <v>0.307379289993379</v>
      </c>
      <c r="N419" s="249" t="n">
        <f aca="false">20*LOG10(((D419*H419)/(B419*F419*L419*J419))*Adc)</f>
        <v>6.05210553396771</v>
      </c>
      <c r="O419" s="250" t="n">
        <f aca="false">((E419+I419)-(C419+G419+M419+K419))*radconv</f>
        <v>-106.260322663922</v>
      </c>
      <c r="P419" s="257" t="n">
        <f aca="false">IF(O419&gt;0,O419,O419+180)</f>
        <v>73.7396773360779</v>
      </c>
      <c r="R419" s="0" t="n">
        <f aca="false">IF(N419&lt;0,A419,1000000000)</f>
        <v>1000000000</v>
      </c>
      <c r="S419" s="0" t="n">
        <f aca="false">A419^2</f>
        <v>1640756289.0625</v>
      </c>
      <c r="U419" s="252" t="n">
        <f aca="false">20*LOG10((H419/(F419*J419))*Aea)</f>
        <v>17.8469832195339</v>
      </c>
      <c r="V419" s="253" t="n">
        <f aca="false">(I419-(G419+K419))*radconv</f>
        <v>-11.7476526014415</v>
      </c>
      <c r="X419" s="252" t="n">
        <f aca="false">20*LOG10((D419/(B419*L419))*Acs*Am)</f>
        <v>-8.27305250445261</v>
      </c>
      <c r="Y419" s="253" t="n">
        <f aca="false">(E419-(C419+M419))*radconv</f>
        <v>-94.5126700624806</v>
      </c>
    </row>
    <row r="420" customFormat="false" ht="13.2" hidden="false" customHeight="false" outlineLevel="0" collapsed="false">
      <c r="A420" s="254" t="n">
        <v>40738</v>
      </c>
      <c r="B420" s="243" t="n">
        <f aca="false">SQRT(1+(A420/Pole1)^2)</f>
        <v>5.68662750334294</v>
      </c>
      <c r="C420" s="244" t="n">
        <f aca="false">ATAN(A420/Pole1)</f>
        <v>1.39402599916811</v>
      </c>
      <c r="D420" s="244" t="n">
        <f aca="false">SQRT(1+(A420/Zero1)^2)</f>
        <v>1.00130949811985</v>
      </c>
      <c r="E420" s="245" t="n">
        <f aca="false">ATAN(A420/Zero1)</f>
        <v>0.0511482302150389</v>
      </c>
      <c r="F420" s="243" t="n">
        <f aca="false">SQRT(1+(A420/Pole2)^2)</f>
        <v>383.947906828028</v>
      </c>
      <c r="G420" s="246" t="n">
        <f aca="false">ATAN(A420/Pole2)</f>
        <v>1.56819180385622</v>
      </c>
      <c r="H420" s="255" t="n">
        <f aca="false">SQRT(1+(A420/Zero2)^2)</f>
        <v>5.99674413757851</v>
      </c>
      <c r="I420" s="256" t="n">
        <f aca="false">ATAN(A420/Zero2)</f>
        <v>1.40325647353041</v>
      </c>
      <c r="J420" s="243" t="n">
        <f aca="false">SQRT(1+(A420/pole4)^2)</f>
        <v>1.0007766082232</v>
      </c>
      <c r="K420" s="246" t="n">
        <f aca="false">ATAN(A420/pole4)</f>
        <v>0.0393981206601635</v>
      </c>
      <c r="L420" s="247" t="n">
        <f aca="false">SQRT((1-(S420/pterm2))^2+(A420/pterm1)^2)</f>
        <v>1.04276488981665</v>
      </c>
      <c r="M420" s="248" t="n">
        <f aca="false">IF((ATAN((A420/pterm1)/(1-A420^2/pterm2))&gt;0),ATAN((A420/pterm1)/(1-A420^2/pterm2)),PI()+ATAN((A420/pterm1)/(1-A420^2/pterm2)))</f>
        <v>0.309050314340223</v>
      </c>
      <c r="N420" s="249" t="n">
        <f aca="false">20*LOG10(((D420*H420)/(B420*F420*L420*J420))*Adc)</f>
        <v>5.99879786794302</v>
      </c>
      <c r="O420" s="250" t="n">
        <f aca="false">((E420+I420)-(C420+G420+M420+K420))*radconv</f>
        <v>-106.355951586681</v>
      </c>
      <c r="P420" s="257" t="n">
        <f aca="false">IF(O420&gt;0,O420,O420+180)</f>
        <v>73.6440484133195</v>
      </c>
      <c r="R420" s="0" t="n">
        <f aca="false">IF(N420&lt;0,A420,1000000000)</f>
        <v>1000000000</v>
      </c>
      <c r="S420" s="0" t="n">
        <f aca="false">A420^2</f>
        <v>1659584644</v>
      </c>
      <c r="U420" s="252" t="n">
        <f aca="false">20*LOG10((H420/(F420*J420))*Aea)</f>
        <v>17.8455214704372</v>
      </c>
      <c r="V420" s="253" t="n">
        <f aca="false">(I420-(G420+K420))*radconv</f>
        <v>-11.7074443548393</v>
      </c>
      <c r="X420" s="252" t="n">
        <f aca="false">20*LOG10((D420/(B420*L420))*Acs*Am)</f>
        <v>-8.32489842138058</v>
      </c>
      <c r="Y420" s="253" t="n">
        <f aca="false">(E420-(C420+M420))*radconv</f>
        <v>-94.6485072318413</v>
      </c>
    </row>
    <row r="421" customFormat="false" ht="13.2" hidden="false" customHeight="false" outlineLevel="0" collapsed="false">
      <c r="A421" s="254" t="n">
        <v>40975.25</v>
      </c>
      <c r="B421" s="243" t="n">
        <f aca="false">SQRT(1+(A421/Pole1)^2)</f>
        <v>5.7187240411749</v>
      </c>
      <c r="C421" s="244" t="n">
        <f aca="false">ATAN(A421/Pole1)</f>
        <v>1.39502850394889</v>
      </c>
      <c r="D421" s="244" t="n">
        <f aca="false">SQRT(1+(A421/Zero1)^2)</f>
        <v>1.001324784927</v>
      </c>
      <c r="E421" s="245" t="n">
        <f aca="false">ATAN(A421/Zero1)</f>
        <v>0.0514455835336025</v>
      </c>
      <c r="F421" s="243" t="n">
        <f aca="false">SQRT(1+(A421/Pole2)^2)</f>
        <v>386.183927859043</v>
      </c>
      <c r="G421" s="246" t="n">
        <f aca="false">ATAN(A421/Pole2)</f>
        <v>1.56820688418634</v>
      </c>
      <c r="H421" s="255" t="n">
        <f aca="false">SQRT(1+(A421/Zero2)^2)</f>
        <v>6.03069955465908</v>
      </c>
      <c r="I421" s="256" t="n">
        <f aca="false">ATAN(A421/Zero2)</f>
        <v>1.40420864447083</v>
      </c>
      <c r="J421" s="243" t="n">
        <f aca="false">SQRT(1+(A421/pole4)^2)</f>
        <v>1.00078567662542</v>
      </c>
      <c r="K421" s="246" t="n">
        <f aca="false">ATAN(A421/pole4)</f>
        <v>0.0396273280350864</v>
      </c>
      <c r="L421" s="247" t="n">
        <f aca="false">SQRT((1-(S421/pterm2))^2+(A421/pterm1)^2)</f>
        <v>1.04325433979325</v>
      </c>
      <c r="M421" s="248" t="n">
        <f aca="false">IF((ATAN((A421/pterm1)/(1-A421^2/pterm2))&gt;0),ATAN((A421/pterm1)/(1-A421^2/pterm2)),PI()+ATAN((A421/pterm1)/(1-A421^2/pterm2)))</f>
        <v>0.310759543617295</v>
      </c>
      <c r="N421" s="249" t="n">
        <f aca="false">20*LOG10(((D421*H421)/(B421*F421*L421*J421))*Adc)</f>
        <v>5.94449423617292</v>
      </c>
      <c r="O421" s="250" t="n">
        <f aca="false">((E421+I421)-(C421+G421+M421+K421))*radconv</f>
        <v>-106.453726691405</v>
      </c>
      <c r="P421" s="257" t="n">
        <f aca="false">IF(O421&gt;0,O421,O421+180)</f>
        <v>73.546273308595</v>
      </c>
      <c r="R421" s="0" t="n">
        <f aca="false">IF(N421&lt;0,A421,1000000000)</f>
        <v>1000000000</v>
      </c>
      <c r="S421" s="0" t="n">
        <f aca="false">A421^2</f>
        <v>1678971112.5625</v>
      </c>
      <c r="U421" s="252" t="n">
        <f aca="false">20*LOG10((H421/(F421*J421))*Aea)</f>
        <v>17.8440484123774</v>
      </c>
      <c r="V421" s="253" t="n">
        <f aca="false">(I421-(G421+K421))*radconv</f>
        <v>-11.6668856330646</v>
      </c>
      <c r="X421" s="252" t="n">
        <f aca="false">20*LOG10((D421/(B421*L421))*Acs*Am)</f>
        <v>-8.37772899509088</v>
      </c>
      <c r="Y421" s="253" t="n">
        <f aca="false">(E421-(C421+M421))*radconv</f>
        <v>-94.7868410583404</v>
      </c>
    </row>
    <row r="422" customFormat="false" ht="13.2" hidden="false" customHeight="false" outlineLevel="0" collapsed="false">
      <c r="A422" s="254" t="n">
        <v>41212.5</v>
      </c>
      <c r="B422" s="243" t="n">
        <f aca="false">SQRT(1+(A422/Pole1)^2)</f>
        <v>5.75082626225681</v>
      </c>
      <c r="C422" s="244" t="n">
        <f aca="false">ATAN(A422/Pole1)</f>
        <v>1.39601981736673</v>
      </c>
      <c r="D422" s="244" t="n">
        <f aca="false">SQRT(1+(A422/Zero1)^2)</f>
        <v>1.00134016026757</v>
      </c>
      <c r="E422" s="245" t="n">
        <f aca="false">ATAN(A422/Zero1)</f>
        <v>0.051742927746877</v>
      </c>
      <c r="F422" s="243" t="n">
        <f aca="false">SQRT(1+(A422/Pole2)^2)</f>
        <v>388.419948976871</v>
      </c>
      <c r="G422" s="246" t="n">
        <f aca="false">ATAN(A422/Pole2)</f>
        <v>1.56822179089029</v>
      </c>
      <c r="H422" s="255" t="n">
        <f aca="false">SQRT(1+(A422/Zero2)^2)</f>
        <v>6.06466037812171</v>
      </c>
      <c r="I422" s="256" t="n">
        <f aca="false">ATAN(A422/Zero2)</f>
        <v>1.40515015234262</v>
      </c>
      <c r="J422" s="243" t="n">
        <f aca="false">SQRT(1+(A422/pole4)^2)</f>
        <v>1.00079479760398</v>
      </c>
      <c r="K422" s="246" t="n">
        <f aca="false">ATAN(A422/pole4)</f>
        <v>0.0398565312441801</v>
      </c>
      <c r="L422" s="247" t="n">
        <f aca="false">SQRT((1-(S422/pterm2))^2+(A422/pterm1)^2)</f>
        <v>1.04374640624087</v>
      </c>
      <c r="M422" s="248" t="n">
        <f aca="false">IF((ATAN((A422/pterm1)/(1-A422^2/pterm2))&gt;0),ATAN((A422/pterm1)/(1-A422^2/pterm2)),PI()+ATAN((A422/pterm1)/(1-A422^2/pterm2)))</f>
        <v>0.312467297493549</v>
      </c>
      <c r="N422" s="249" t="n">
        <f aca="false">20*LOG10(((D422*H422)/(B422*F422*L422*J422))*Adc)</f>
        <v>5.89045965836</v>
      </c>
      <c r="O422" s="250" t="n">
        <f aca="false">((E422+I422)-(C422+G422+M422+K422))*radconv</f>
        <v>-106.551377327818</v>
      </c>
      <c r="P422" s="257" t="n">
        <f aca="false">IF(O422&gt;0,O422,O422+180)</f>
        <v>73.448622672182</v>
      </c>
      <c r="R422" s="0" t="n">
        <f aca="false">IF(N422&lt;0,A422,1000000000)</f>
        <v>1000000000</v>
      </c>
      <c r="S422" s="0" t="n">
        <f aca="false">A422^2</f>
        <v>1698470156.25</v>
      </c>
      <c r="U422" s="252" t="n">
        <f aca="false">20*LOG10((H422/(F422*J422))*Aea)</f>
        <v>17.842598473622</v>
      </c>
      <c r="V422" s="253" t="n">
        <f aca="false">(I422-(G422+K422))*radconv</f>
        <v>-11.6269276733874</v>
      </c>
      <c r="X422" s="252" t="n">
        <f aca="false">20*LOG10((D422/(B422*L422))*Acs*Am)</f>
        <v>-8.43031363414842</v>
      </c>
      <c r="Y422" s="253" t="n">
        <f aca="false">(E422-(C422+M422))*radconv</f>
        <v>-94.9244496544305</v>
      </c>
    </row>
    <row r="423" customFormat="false" ht="13.2" hidden="false" customHeight="false" outlineLevel="0" collapsed="false">
      <c r="A423" s="254" t="n">
        <v>41449.75</v>
      </c>
      <c r="B423" s="243" t="n">
        <f aca="false">SQRT(1+(A423/Pole1)^2)</f>
        <v>5.7829340719421</v>
      </c>
      <c r="C423" s="244" t="n">
        <f aca="false">ATAN(A423/Pole1)</f>
        <v>1.39700012386581</v>
      </c>
      <c r="D423" s="244" t="n">
        <f aca="false">SQRT(1+(A423/Zero1)^2)</f>
        <v>1.00135562413749</v>
      </c>
      <c r="E423" s="245" t="n">
        <f aca="false">ATAN(A423/Zero1)</f>
        <v>0.0520402628027045</v>
      </c>
      <c r="F423" s="243" t="n">
        <f aca="false">SQRT(1+(A423/Pole2)^2)</f>
        <v>390.655970180022</v>
      </c>
      <c r="G423" s="246" t="n">
        <f aca="false">ATAN(A423/Pole2)</f>
        <v>1.56823652694943</v>
      </c>
      <c r="H423" s="255" t="n">
        <f aca="false">SQRT(1+(A423/Zero2)^2)</f>
        <v>6.09862651764844</v>
      </c>
      <c r="I423" s="256" t="n">
        <f aca="false">ATAN(A423/Zero2)</f>
        <v>1.40608117362553</v>
      </c>
      <c r="J423" s="243" t="n">
        <f aca="false">SQRT(1+(A423/pole4)^2)</f>
        <v>1.00080397115745</v>
      </c>
      <c r="K423" s="246" t="n">
        <f aca="false">ATAN(A423/pole4)</f>
        <v>0.0400857302634767</v>
      </c>
      <c r="L423" s="247" t="n">
        <f aca="false">SQRT((1-(S423/pterm2))^2+(A423/pterm1)^2)</f>
        <v>1.04424108556162</v>
      </c>
      <c r="M423" s="248" t="n">
        <f aca="false">IF((ATAN((A423/pterm1)/(1-A423^2/pterm2))&gt;0),ATAN((A423/pterm1)/(1-A423^2/pterm2)),PI()+ATAN((A423/pterm1)/(1-A423^2/pterm2)))</f>
        <v>0.314173570203563</v>
      </c>
      <c r="N423" s="249" t="n">
        <f aca="false">20*LOG10(((D423*H423)/(B423*F423*L423*J423))*Adc)</f>
        <v>5.83669090663799</v>
      </c>
      <c r="O423" s="250" t="n">
        <f aca="false">((E423+I423)-(C423+G423+M423+K423))*radconv</f>
        <v>-106.648903794348</v>
      </c>
      <c r="P423" s="257" t="n">
        <f aca="false">IF(O423&gt;0,O423,O423+180)</f>
        <v>73.3510962056522</v>
      </c>
      <c r="R423" s="0" t="n">
        <f aca="false">IF(N423&lt;0,A423,1000000000)</f>
        <v>1000000000</v>
      </c>
      <c r="S423" s="0" t="n">
        <f aca="false">A423^2</f>
        <v>1718081775.0625</v>
      </c>
      <c r="U423" s="252" t="n">
        <f aca="false">20*LOG10((H423/(F423*J423))*Aea)</f>
        <v>17.8411711280759</v>
      </c>
      <c r="V423" s="253" t="n">
        <f aca="false">(I423-(G423+K423))*radconv</f>
        <v>-11.5875605337091</v>
      </c>
      <c r="X423" s="252" t="n">
        <f aca="false">20*LOG10((D423/(B423*L423))*Acs*Am)</f>
        <v>-8.48265504032431</v>
      </c>
      <c r="Y423" s="253" t="n">
        <f aca="false">(E423-(C423+M423))*radconv</f>
        <v>-95.0613432606387</v>
      </c>
    </row>
    <row r="424" customFormat="false" ht="13.2" hidden="false" customHeight="false" outlineLevel="0" collapsed="false">
      <c r="A424" s="254" t="n">
        <v>41687</v>
      </c>
      <c r="B424" s="243" t="n">
        <f aca="false">SQRT(1+(A424/Pole1)^2)</f>
        <v>5.81504737765829</v>
      </c>
      <c r="C424" s="244" t="n">
        <f aca="false">ATAN(A424/Pole1)</f>
        <v>1.39796960390165</v>
      </c>
      <c r="D424" s="244" t="n">
        <f aca="false">SQRT(1+(A424/Zero1)^2)</f>
        <v>1.00137117653265</v>
      </c>
      <c r="E424" s="245" t="n">
        <f aca="false">ATAN(A424/Zero1)</f>
        <v>0.0523375886489368</v>
      </c>
      <c r="F424" s="243" t="n">
        <f aca="false">SQRT(1+(A424/Pole2)^2)</f>
        <v>392.891991467039</v>
      </c>
      <c r="G424" s="246" t="n">
        <f aca="false">ATAN(A424/Pole2)</f>
        <v>1.56825109527728</v>
      </c>
      <c r="H424" s="255" t="n">
        <f aca="false">SQRT(1+(A424/Zero2)^2)</f>
        <v>6.13259788490826</v>
      </c>
      <c r="I424" s="256" t="n">
        <f aca="false">ATAN(A424/Zero2)</f>
        <v>1.40700188096257</v>
      </c>
      <c r="J424" s="243" t="n">
        <f aca="false">SQRT(1+(A424/pole4)^2)</f>
        <v>1.00081319728438</v>
      </c>
      <c r="K424" s="246" t="n">
        <f aca="false">ATAN(A424/pole4)</f>
        <v>0.0403149250690112</v>
      </c>
      <c r="L424" s="247" t="n">
        <f aca="false">SQRT((1-(S424/pterm2))^2+(A424/pterm1)^2)</f>
        <v>1.04473837414539</v>
      </c>
      <c r="M424" s="248" t="n">
        <f aca="false">IF((ATAN((A424/pterm1)/(1-A424^2/pterm2))&gt;0),ATAN((A424/pterm1)/(1-A424^2/pterm2)),PI()+ATAN((A424/pterm1)/(1-A424^2/pterm2)))</f>
        <v>0.315878356022115</v>
      </c>
      <c r="N424" s="249" t="n">
        <f aca="false">20*LOG10(((D424*H424)/(B424*F424*L424*J424))*Adc)</f>
        <v>5.78318480902736</v>
      </c>
      <c r="O424" s="250" t="n">
        <f aca="false">((E424+I424)-(C424+G424+M424+K424))*radconv</f>
        <v>-106.746306379136</v>
      </c>
      <c r="P424" s="257" t="n">
        <f aca="false">IF(O424&gt;0,O424,O424+180)</f>
        <v>73.2536936208641</v>
      </c>
      <c r="R424" s="0" t="n">
        <f aca="false">IF(N424&lt;0,A424,1000000000)</f>
        <v>1000000000</v>
      </c>
      <c r="S424" s="0" t="n">
        <f aca="false">A424^2</f>
        <v>1737805969</v>
      </c>
      <c r="U424" s="252" t="n">
        <f aca="false">20*LOG10((H424/(F424*J424))*Aea)</f>
        <v>17.8397658641749</v>
      </c>
      <c r="V424" s="253" t="n">
        <f aca="false">(I424-(G424+K424))*radconv</f>
        <v>-11.5487744878739</v>
      </c>
      <c r="X424" s="252" t="n">
        <f aca="false">20*LOG10((D424/(B424*L424))*Acs*Am)</f>
        <v>-8.53475587403392</v>
      </c>
      <c r="Y424" s="253" t="n">
        <f aca="false">(E424-(C424+M424))*radconv</f>
        <v>-95.197531891262</v>
      </c>
    </row>
    <row r="425" customFormat="false" ht="13.2" hidden="false" customHeight="false" outlineLevel="0" collapsed="false">
      <c r="A425" s="254" t="n">
        <v>41929.75</v>
      </c>
      <c r="B425" s="243" t="n">
        <f aca="false">SQRT(1+(A425/Pole1)^2)</f>
        <v>5.84791073775382</v>
      </c>
      <c r="C425" s="244" t="n">
        <f aca="false">ATAN(A425/Pole1)</f>
        <v>1.39895053701569</v>
      </c>
      <c r="D425" s="244" t="n">
        <f aca="false">SQRT(1+(A425/Zero1)^2)</f>
        <v>1.00138718109112</v>
      </c>
      <c r="E425" s="245" t="n">
        <f aca="false">ATAN(A425/Zero1)</f>
        <v>0.0526417976045866</v>
      </c>
      <c r="F425" s="243" t="n">
        <f aca="false">SQRT(1+(A425/Pole2)^2)</f>
        <v>395.179848949296</v>
      </c>
      <c r="G425" s="246" t="n">
        <f aca="false">ATAN(A425/Pole2)</f>
        <v>1.5682658306932</v>
      </c>
      <c r="H425" s="255" t="n">
        <f aca="false">SQRT(1+(A425/Zero2)^2)</f>
        <v>6.1673621073176</v>
      </c>
      <c r="I425" s="256" t="n">
        <f aca="false">ATAN(A425/Zero2)</f>
        <v>1.40793343319863</v>
      </c>
      <c r="J425" s="243" t="n">
        <f aca="false">SQRT(1+(A425/pole4)^2)</f>
        <v>1.00082269170835</v>
      </c>
      <c r="K425" s="246" t="n">
        <f aca="false">ATAN(A425/pole4)</f>
        <v>0.0405494287502187</v>
      </c>
      <c r="L425" s="247" t="n">
        <f aca="false">SQRT((1-(S425/pterm2))^2+(A425/pterm1)^2)</f>
        <v>1.0452498879399</v>
      </c>
      <c r="M425" s="248" t="n">
        <f aca="false">IF((ATAN((A425/pterm1)/(1-A425^2/pterm2))&gt;0),ATAN((A425/pterm1)/(1-A425^2/pterm2)),PI()+ATAN((A425/pterm1)/(1-A425^2/pterm2)))</f>
        <v>0.317621117767319</v>
      </c>
      <c r="N425" s="249" t="n">
        <f aca="false">20*LOG10(((D425*H425)/(B425*F425*L425*J425))*Adc)</f>
        <v>5.72870692404525</v>
      </c>
      <c r="O425" s="250" t="n">
        <f aca="false">((E425+I425)-(C425+G425+M425+K425))*radconv</f>
        <v>-106.845839046836</v>
      </c>
      <c r="P425" s="257" t="n">
        <f aca="false">IF(O425&gt;0,O425,O425+180)</f>
        <v>73.1541609531644</v>
      </c>
      <c r="R425" s="0" t="n">
        <f aca="false">IF(N425&lt;0,A425,1000000000)</f>
        <v>1000000000</v>
      </c>
      <c r="S425" s="0" t="n">
        <f aca="false">A425^2</f>
        <v>1758103935.0625</v>
      </c>
      <c r="U425" s="252" t="n">
        <f aca="false">20*LOG10((H425/(F425*J425))*Aea)</f>
        <v>17.8383503596217</v>
      </c>
      <c r="V425" s="253" t="n">
        <f aca="false">(I425-(G425+K425))*radconv</f>
        <v>-11.5096808247064</v>
      </c>
      <c r="X425" s="252" t="n">
        <f aca="false">20*LOG10((D425/(B425*L425))*Acs*Am)</f>
        <v>-8.58781825446281</v>
      </c>
      <c r="Y425" s="253" t="n">
        <f aca="false">(E425-(C425+M425))*radconv</f>
        <v>-95.3361582221292</v>
      </c>
    </row>
    <row r="426" customFormat="false" ht="13.2" hidden="false" customHeight="false" outlineLevel="0" collapsed="false">
      <c r="A426" s="254" t="n">
        <v>42172.5</v>
      </c>
      <c r="B426" s="243" t="n">
        <f aca="false">SQRT(1+(A426/Pole1)^2)</f>
        <v>5.88077966198932</v>
      </c>
      <c r="C426" s="244" t="n">
        <f aca="false">ATAN(A426/Pole1)</f>
        <v>1.39992050576813</v>
      </c>
      <c r="D426" s="244" t="n">
        <f aca="false">SQRT(1+(A426/Zero1)^2)</f>
        <v>1.00140327831808</v>
      </c>
      <c r="E426" s="245" t="n">
        <f aca="false">ATAN(A426/Zero1)</f>
        <v>0.0529459968082702</v>
      </c>
      <c r="F426" s="243" t="n">
        <f aca="false">SQRT(1+(A426/Pole2)^2)</f>
        <v>397.467706516371</v>
      </c>
      <c r="G426" s="246" t="n">
        <f aca="false">ATAN(A426/Pole2)</f>
        <v>1.56828039647253</v>
      </c>
      <c r="H426" s="255" t="n">
        <f aca="false">SQRT(1+(A426/Zero2)^2)</f>
        <v>6.20213162169893</v>
      </c>
      <c r="I426" s="256" t="n">
        <f aca="false">ATAN(A426/Zero2)</f>
        <v>1.40885454155341</v>
      </c>
      <c r="J426" s="243" t="n">
        <f aca="false">SQRT(1+(A426/pole4)^2)</f>
        <v>1.00083224116849</v>
      </c>
      <c r="K426" s="246" t="n">
        <f aca="false">ATAN(A426/pole4)</f>
        <v>0.0407839279692787</v>
      </c>
      <c r="L426" s="247" t="n">
        <f aca="false">SQRT((1-(S426/pterm2))^2+(A426/pterm1)^2)</f>
        <v>1.04576412569193</v>
      </c>
      <c r="M426" s="248" t="n">
        <f aca="false">IF((ATAN((A426/pterm1)/(1-A426^2/pterm2))&gt;0),ATAN((A426/pterm1)/(1-A426^2/pterm2)),PI()+ATAN((A426/pterm1)/(1-A426^2/pterm2)))</f>
        <v>0.319362310885414</v>
      </c>
      <c r="N426" s="249" t="n">
        <f aca="false">20*LOG10(((D426*H426)/(B426*F426*L426*J426))*Adc)</f>
        <v>5.67449746749188</v>
      </c>
      <c r="O426" s="250" t="n">
        <f aca="false">((E426+I426)-(C426+G426+M426+K426))*radconv</f>
        <v>-106.945242601121</v>
      </c>
      <c r="P426" s="257" t="n">
        <f aca="false">IF(O426&gt;0,O426,O426+180)</f>
        <v>73.0547573988787</v>
      </c>
      <c r="R426" s="0" t="n">
        <f aca="false">IF(N426&lt;0,A426,1000000000)</f>
        <v>1000000000</v>
      </c>
      <c r="S426" s="0" t="n">
        <f aca="false">A426^2</f>
        <v>1778519756.25</v>
      </c>
      <c r="U426" s="252" t="n">
        <f aca="false">20*LOG10((H426/(F426*J426))*Aea)</f>
        <v>17.836956933406</v>
      </c>
      <c r="V426" s="253" t="n">
        <f aca="false">(I426-(G426+K426))*radconv</f>
        <v>-11.471175576736</v>
      </c>
      <c r="X426" s="252" t="n">
        <f aca="false">20*LOG10((D426/(B426*L426))*Acs*Am)</f>
        <v>-8.6406342848005</v>
      </c>
      <c r="Y426" s="253" t="n">
        <f aca="false">(E426-(C426+M426))*radconv</f>
        <v>-95.4740670243853</v>
      </c>
    </row>
    <row r="427" customFormat="false" ht="13.2" hidden="false" customHeight="false" outlineLevel="0" collapsed="false">
      <c r="A427" s="254" t="n">
        <v>42415.25</v>
      </c>
      <c r="B427" s="243" t="n">
        <f aca="false">SQRT(1+(A427/Pole1)^2)</f>
        <v>5.91365405758597</v>
      </c>
      <c r="C427" s="244" t="n">
        <f aca="false">ATAN(A427/Pole1)</f>
        <v>1.40087969117325</v>
      </c>
      <c r="D427" s="244" t="n">
        <f aca="false">SQRT(1+(A427/Zero1)^2)</f>
        <v>1.00141946820907</v>
      </c>
      <c r="E427" s="245" t="n">
        <f aca="false">ATAN(A427/Zero1)</f>
        <v>0.0532501862041597</v>
      </c>
      <c r="F427" s="243" t="n">
        <f aca="false">SQRT(1+(A427/Pole2)^2)</f>
        <v>399.755564166809</v>
      </c>
      <c r="G427" s="246" t="n">
        <f aca="false">ATAN(A427/Pole2)</f>
        <v>1.56829479552784</v>
      </c>
      <c r="H427" s="255" t="n">
        <f aca="false">SQRT(1+(A427/Zero2)^2)</f>
        <v>6.23690633954719</v>
      </c>
      <c r="I427" s="256" t="n">
        <f aca="false">ATAN(A427/Zero2)</f>
        <v>1.4097653791445</v>
      </c>
      <c r="J427" s="243" t="n">
        <f aca="false">SQRT(1+(A427/pole4)^2)</f>
        <v>1.00084184566323</v>
      </c>
      <c r="K427" s="246" t="n">
        <f aca="false">ATAN(A427/pole4)</f>
        <v>0.0410184227005292</v>
      </c>
      <c r="L427" s="247" t="n">
        <f aca="false">SQRT((1-(S427/pterm2))^2+(A427/pterm1)^2)</f>
        <v>1.04628108349547</v>
      </c>
      <c r="M427" s="248" t="n">
        <f aca="false">IF((ATAN((A427/pterm1)/(1-A427^2/pterm2))&gt;0),ATAN((A427/pterm1)/(1-A427^2/pterm2)),PI()+ATAN((A427/pterm1)/(1-A427^2/pterm2)))</f>
        <v>0.321101929374586</v>
      </c>
      <c r="N427" s="249" t="n">
        <f aca="false">20*LOG10(((D427*H427)/(B427*F427*L427*J427))*Adc)</f>
        <v>5.62055321522858</v>
      </c>
      <c r="O427" s="250" t="n">
        <f aca="false">((E427+I427)-(C427+G427+M427+K427))*radconv</f>
        <v>-107.044517319166</v>
      </c>
      <c r="P427" s="257" t="n">
        <f aca="false">IF(O427&gt;0,O427,O427+180)</f>
        <v>72.9554826808335</v>
      </c>
      <c r="R427" s="0" t="n">
        <f aca="false">IF(N427&lt;0,A427,1000000000)</f>
        <v>1000000000</v>
      </c>
      <c r="S427" s="0" t="n">
        <f aca="false">A427^2</f>
        <v>1799053432.5625</v>
      </c>
      <c r="U427" s="252" t="n">
        <f aca="false">20*LOG10((H427/(F427*J427))*Aea)</f>
        <v>17.8355850817412</v>
      </c>
      <c r="V427" s="253" t="n">
        <f aca="false">(I427-(G427+K427))*radconv</f>
        <v>-11.4332489904614</v>
      </c>
      <c r="X427" s="252" t="n">
        <f aca="false">20*LOG10((D427/(B427*L427))*Acs*Am)</f>
        <v>-8.69320668539903</v>
      </c>
      <c r="Y427" s="253" t="n">
        <f aca="false">(E427-(C427+M427))*radconv</f>
        <v>-95.6112683287051</v>
      </c>
    </row>
    <row r="428" customFormat="false" ht="13.2" hidden="false" customHeight="false" outlineLevel="0" collapsed="false">
      <c r="A428" s="254" t="n">
        <v>42658</v>
      </c>
      <c r="B428" s="243" t="n">
        <f aca="false">SQRT(1+(A428/Pole1)^2)</f>
        <v>5.9465338338013</v>
      </c>
      <c r="C428" s="244" t="n">
        <f aca="false">ATAN(A428/Pole1)</f>
        <v>1.40182827032225</v>
      </c>
      <c r="D428" s="244" t="n">
        <f aca="false">SQRT(1+(A428/Zero1)^2)</f>
        <v>1.00143575075959</v>
      </c>
      <c r="E428" s="245" t="n">
        <f aca="false">ATAN(A428/Zero1)</f>
        <v>0.0535543657364383</v>
      </c>
      <c r="F428" s="243" t="n">
        <f aca="false">SQRT(1+(A428/Pole2)^2)</f>
        <v>402.043421899186</v>
      </c>
      <c r="G428" s="246" t="n">
        <f aca="false">ATAN(A428/Pole2)</f>
        <v>1.56830903070538</v>
      </c>
      <c r="H428" s="255" t="n">
        <f aca="false">SQRT(1+(A428/Zero2)^2)</f>
        <v>6.27168617430713</v>
      </c>
      <c r="I428" s="256" t="n">
        <f aca="false">ATAN(A428/Zero2)</f>
        <v>1.41066611531842</v>
      </c>
      <c r="J428" s="243" t="n">
        <f aca="false">SQRT(1+(A428/pole4)^2)</f>
        <v>1.00085150519099</v>
      </c>
      <c r="K428" s="246" t="n">
        <f aca="false">ATAN(A428/pole4)</f>
        <v>0.0412529129183111</v>
      </c>
      <c r="L428" s="247" t="n">
        <f aca="false">SQRT((1-(S428/pterm2))^2+(A428/pterm1)^2)</f>
        <v>1.04680075743164</v>
      </c>
      <c r="M428" s="248" t="n">
        <f aca="false">IF((ATAN((A428/pterm1)/(1-A428^2/pterm2))&gt;0),ATAN((A428/pterm1)/(1-A428^2/pterm2)),PI()+ATAN((A428/pterm1)/(1-A428^2/pterm2)))</f>
        <v>0.32283996727721</v>
      </c>
      <c r="N428" s="249" t="n">
        <f aca="false">20*LOG10(((D428*H428)/(B428*F428*L428*J428))*Adc)</f>
        <v>5.56687099903725</v>
      </c>
      <c r="O428" s="250" t="n">
        <f aca="false">((E428+I428)-(C428+G428+M428+K428))*radconv</f>
        <v>-107.143663468167</v>
      </c>
      <c r="P428" s="257" t="n">
        <f aca="false">IF(O428&gt;0,O428,O428+180)</f>
        <v>72.8563365318329</v>
      </c>
      <c r="R428" s="0" t="n">
        <f aca="false">IF(N428&lt;0,A428,1000000000)</f>
        <v>1000000000</v>
      </c>
      <c r="S428" s="0" t="n">
        <f aca="false">A428^2</f>
        <v>1819704964</v>
      </c>
      <c r="U428" s="252" t="n">
        <f aca="false">20*LOG10((H428/(F428*J428))*Aea)</f>
        <v>17.8342343147708</v>
      </c>
      <c r="V428" s="253" t="n">
        <f aca="false">(I428-(G428+K428))*radconv</f>
        <v>-11.3958915246504</v>
      </c>
      <c r="X428" s="252" t="n">
        <f aca="false">20*LOG10((D428/(B428*L428))*Acs*Am)</f>
        <v>-8.74553813461991</v>
      </c>
      <c r="Y428" s="253" t="n">
        <f aca="false">(E428-(C428+M428))*radconv</f>
        <v>-95.7477719435167</v>
      </c>
    </row>
    <row r="429" customFormat="false" ht="13.2" hidden="false" customHeight="false" outlineLevel="0" collapsed="false">
      <c r="A429" s="254" t="n">
        <v>42906.5</v>
      </c>
      <c r="B429" s="243" t="n">
        <f aca="false">SQRT(1+(A429/Pole1)^2)</f>
        <v>5.98019791131826</v>
      </c>
      <c r="C429" s="244" t="n">
        <f aca="false">ATAN(A429/Pole1)</f>
        <v>1.40278851318617</v>
      </c>
      <c r="D429" s="244" t="n">
        <f aca="false">SQRT(1+(A429/Zero1)^2)</f>
        <v>1.00145251496663</v>
      </c>
      <c r="E429" s="245" t="n">
        <f aca="false">ATAN(A429/Zero1)</f>
        <v>0.0538657400700799</v>
      </c>
      <c r="F429" s="243" t="n">
        <f aca="false">SQRT(1+(A429/Pole2)^2)</f>
        <v>404.385472019665</v>
      </c>
      <c r="G429" s="246" t="n">
        <f aca="false">ATAN(A429/Pole2)</f>
        <v>1.56832343622787</v>
      </c>
      <c r="H429" s="255" t="n">
        <f aca="false">SQRT(1+(A429/Zero2)^2)</f>
        <v>6.30729504803694</v>
      </c>
      <c r="I429" s="256" t="n">
        <f aca="false">ATAN(A429/Zero2)</f>
        <v>1.41157789694293</v>
      </c>
      <c r="J429" s="243" t="n">
        <f aca="false">SQRT(1+(A429/pole4)^2)</f>
        <v>1.00086145052534</v>
      </c>
      <c r="K429" s="246" t="n">
        <f aca="false">ATAN(A429/pole4)</f>
        <v>0.0414929527854019</v>
      </c>
      <c r="L429" s="247" t="n">
        <f aca="false">SQRT((1-(S429/pterm2))^2+(A429/pterm1)^2)</f>
        <v>1.04733555013828</v>
      </c>
      <c r="M429" s="248" t="n">
        <f aca="false">IF((ATAN((A429/pterm1)/(1-A429^2/pterm2))&gt;0),ATAN((A429/pterm1)/(1-A429^2/pterm2)),PI()+ATAN((A429/pterm1)/(1-A429^2/pterm2)))</f>
        <v>0.324617530583747</v>
      </c>
      <c r="N429" s="249" t="n">
        <f aca="false">20*LOG10(((D429*H429)/(B429*F429*L429*J429))*Adc)</f>
        <v>5.51218538608753</v>
      </c>
      <c r="O429" s="250" t="n">
        <f aca="false">((E429+I429)-(C429+G429+M429+K429))*radconv</f>
        <v>-107.245025179711</v>
      </c>
      <c r="P429" s="257" t="n">
        <f aca="false">IF(O429&gt;0,O429,O429+180)</f>
        <v>72.7549748202889</v>
      </c>
      <c r="R429" s="0" t="n">
        <f aca="false">IF(N429&lt;0,A429,1000000000)</f>
        <v>1000000000</v>
      </c>
      <c r="S429" s="0" t="n">
        <f aca="false">A429^2</f>
        <v>1840967742.25</v>
      </c>
      <c r="U429" s="252" t="n">
        <f aca="false">20*LOG10((H429/(F429*J429))*Aea)</f>
        <v>17.8328728947877</v>
      </c>
      <c r="V429" s="253" t="n">
        <f aca="false">(I429-(G429+K429))*radconv</f>
        <v>-11.3582289326686</v>
      </c>
      <c r="X429" s="252" t="n">
        <f aca="false">20*LOG10((D429/(B429*L429))*Acs*Am)</f>
        <v>-8.79886232758654</v>
      </c>
      <c r="Y429" s="253" t="n">
        <f aca="false">(E429-(C429+M429))*radconv</f>
        <v>-95.8867962470425</v>
      </c>
    </row>
    <row r="430" customFormat="false" ht="13.2" hidden="false" customHeight="false" outlineLevel="0" collapsed="false">
      <c r="A430" s="254" t="n">
        <v>43155</v>
      </c>
      <c r="B430" s="243" t="n">
        <f aca="false">SQRT(1+(A430/Pole1)^2)</f>
        <v>6.01386744123813</v>
      </c>
      <c r="C430" s="244" t="n">
        <f aca="false">ATAN(A430/Pole1)</f>
        <v>1.4037380047929</v>
      </c>
      <c r="D430" s="244" t="n">
        <f aca="false">SQRT(1+(A430/Zero1)^2)</f>
        <v>1.00146937626522</v>
      </c>
      <c r="E430" s="245" t="n">
        <f aca="false">ATAN(A430/Zero1)</f>
        <v>0.0541771039489636</v>
      </c>
      <c r="F430" s="243" t="n">
        <f aca="false">SQRT(1+(A430/Pole2)^2)</f>
        <v>406.727522223095</v>
      </c>
      <c r="G430" s="246" t="n">
        <f aca="false">ATAN(A430/Pole2)</f>
        <v>1.56833767584836</v>
      </c>
      <c r="H430" s="255" t="n">
        <f aca="false">SQRT(1+(A430/Zero2)^2)</f>
        <v>6.3429091064329</v>
      </c>
      <c r="I430" s="256" t="n">
        <f aca="false">ATAN(A430/Zero2)</f>
        <v>1.41247944039795</v>
      </c>
      <c r="J430" s="243" t="n">
        <f aca="false">SQRT(1+(A430/pole4)^2)</f>
        <v>1.00087145352732</v>
      </c>
      <c r="K430" s="246" t="n">
        <f aca="false">ATAN(A430/pole4)</f>
        <v>0.0417329878682657</v>
      </c>
      <c r="L430" s="247" t="n">
        <f aca="false">SQRT((1-(S430/pterm2))^2+(A430/pterm1)^2)</f>
        <v>1.04787318082362</v>
      </c>
      <c r="M430" s="248" t="n">
        <f aca="false">IF((ATAN((A430/pterm1)/(1-A430^2/pterm2))&gt;0),ATAN((A430/pterm1)/(1-A430^2/pterm2)),PI()+ATAN((A430/pterm1)/(1-A430^2/pterm2)))</f>
        <v>0.326393425046154</v>
      </c>
      <c r="N430" s="249" t="n">
        <f aca="false">20*LOG10(((D430*H430)/(B430*F430*L430*J430))*Adc)</f>
        <v>5.45776782521866</v>
      </c>
      <c r="O430" s="250" t="n">
        <f aca="false">((E430+I430)-(C430+G430+M430+K430))*radconv</f>
        <v>-107.346252695182</v>
      </c>
      <c r="P430" s="257" t="n">
        <f aca="false">IF(O430&gt;0,O430,O430+180)</f>
        <v>72.6537473048178</v>
      </c>
      <c r="R430" s="0" t="n">
        <f aca="false">IF(N430&lt;0,A430,1000000000)</f>
        <v>1000000000</v>
      </c>
      <c r="S430" s="0" t="n">
        <f aca="false">A430^2</f>
        <v>1862354025</v>
      </c>
      <c r="U430" s="252" t="n">
        <f aca="false">20*LOG10((H430/(F430*J430))*Aea)</f>
        <v>17.8315325741221</v>
      </c>
      <c r="V430" s="253" t="n">
        <f aca="false">(I430-(G430+K430))*radconv</f>
        <v>-11.3211431649873</v>
      </c>
      <c r="X430" s="252" t="n">
        <f aca="false">20*LOG10((D430/(B430*L430))*Acs*Am)</f>
        <v>-8.85193956778986</v>
      </c>
      <c r="Y430" s="253" t="n">
        <f aca="false">(E430-(C430+M430))*radconv</f>
        <v>-96.0251095301949</v>
      </c>
    </row>
    <row r="431" customFormat="false" ht="13.2" hidden="false" customHeight="false" outlineLevel="0" collapsed="false">
      <c r="A431" s="254" t="n">
        <v>43403.5</v>
      </c>
      <c r="B431" s="243" t="n">
        <f aca="false">SQRT(1+(A431/Pole1)^2)</f>
        <v>6.04754233249258</v>
      </c>
      <c r="C431" s="244" t="n">
        <f aca="false">ATAN(A431/Pole1)</f>
        <v>1.40467692301658</v>
      </c>
      <c r="D431" s="244" t="n">
        <f aca="false">SQRT(1+(A431/Zero1)^2)</f>
        <v>1.00148633465045</v>
      </c>
      <c r="E431" s="245" t="n">
        <f aca="false">ATAN(A431/Zero1)</f>
        <v>0.0544884573132474</v>
      </c>
      <c r="F431" s="243" t="n">
        <f aca="false">SQRT(1+(A431/Pole2)^2)</f>
        <v>409.069572508052</v>
      </c>
      <c r="G431" s="246" t="n">
        <f aca="false">ATAN(A431/Pole2)</f>
        <v>1.56835175241636</v>
      </c>
      <c r="H431" s="255" t="n">
        <f aca="false">SQRT(1+(A431/Zero2)^2)</f>
        <v>6.37852826265036</v>
      </c>
      <c r="I431" s="256" t="n">
        <f aca="false">ATAN(A431/Zero2)</f>
        <v>1.41337091572238</v>
      </c>
      <c r="J431" s="243" t="n">
        <f aca="false">SQRT(1+(A431/pole4)^2)</f>
        <v>1.00088151419519</v>
      </c>
      <c r="K431" s="246" t="n">
        <f aca="false">ATAN(A431/pole4)</f>
        <v>0.0419730181393865</v>
      </c>
      <c r="L431" s="247" t="n">
        <f aca="false">SQRT((1-(S431/pterm2))^2+(A431/pterm1)^2)</f>
        <v>1.04841364524261</v>
      </c>
      <c r="M431" s="248" t="n">
        <f aca="false">IF((ATAN((A431/pterm1)/(1-A431^2/pterm2))&gt;0),ATAN((A431/pterm1)/(1-A431^2/pterm2)),PI()+ATAN((A431/pterm1)/(1-A431^2/pterm2)))</f>
        <v>0.328167644417419</v>
      </c>
      <c r="N431" s="249" t="n">
        <f aca="false">20*LOG10(((D431*H431)/(B431*F431*L431*J431))*Adc)</f>
        <v>5.40361509169861</v>
      </c>
      <c r="O431" s="250" t="n">
        <f aca="false">((E431+I431)-(C431+G431+M431+K431))*radconv</f>
        <v>-107.447346270697</v>
      </c>
      <c r="P431" s="257" t="n">
        <f aca="false">IF(O431&gt;0,O431,O431+180)</f>
        <v>72.5526537293027</v>
      </c>
      <c r="R431" s="0" t="n">
        <f aca="false">IF(N431&lt;0,A431,1000000000)</f>
        <v>1000000000</v>
      </c>
      <c r="S431" s="0" t="n">
        <f aca="false">A431^2</f>
        <v>1883863812.25</v>
      </c>
      <c r="U431" s="252" t="n">
        <f aca="false">20*LOG10((H431/(F431*J431))*Aea)</f>
        <v>17.830212869705</v>
      </c>
      <c r="V431" s="253" t="n">
        <f aca="false">(I431-(G431+K431))*radconv</f>
        <v>-11.2846246407842</v>
      </c>
      <c r="X431" s="252" t="n">
        <f aca="false">20*LOG10((D431/(B431*L431))*Acs*Am)</f>
        <v>-8.90477259689277</v>
      </c>
      <c r="Y431" s="253" t="n">
        <f aca="false">(E431-(C431+M431))*radconv</f>
        <v>-96.1627216299131</v>
      </c>
    </row>
    <row r="432" customFormat="false" ht="13.2" hidden="false" customHeight="false" outlineLevel="0" collapsed="false">
      <c r="A432" s="254" t="n">
        <v>43652</v>
      </c>
      <c r="B432" s="243" t="n">
        <f aca="false">SQRT(1+(A432/Pole1)^2)</f>
        <v>6.08122249601612</v>
      </c>
      <c r="C432" s="244" t="n">
        <f aca="false">ATAN(A432/Pole1)</f>
        <v>1.40560544186634</v>
      </c>
      <c r="D432" s="244" t="n">
        <f aca="false">SQRT(1+(A432/Zero1)^2)</f>
        <v>1.00150339011739</v>
      </c>
      <c r="E432" s="245" t="n">
        <f aca="false">ATAN(A432/Zero1)</f>
        <v>0.0547998001031009</v>
      </c>
      <c r="F432" s="243" t="n">
        <f aca="false">SQRT(1+(A432/Pole2)^2)</f>
        <v>411.411622873143</v>
      </c>
      <c r="G432" s="246" t="n">
        <f aca="false">ATAN(A432/Pole2)</f>
        <v>1.5683656687165</v>
      </c>
      <c r="H432" s="255" t="n">
        <f aca="false">SQRT(1+(A432/Zero2)^2)</f>
        <v>6.41415243176145</v>
      </c>
      <c r="I432" s="256" t="n">
        <f aca="false">ATAN(A432/Zero2)</f>
        <v>1.41425248924236</v>
      </c>
      <c r="J432" s="243" t="n">
        <f aca="false">SQRT(1+(A432/pole4)^2)</f>
        <v>1.00089163252723</v>
      </c>
      <c r="K432" s="246" t="n">
        <f aca="false">ATAN(A432/pole4)</f>
        <v>0.0422130435712511</v>
      </c>
      <c r="L432" s="247" t="n">
        <f aca="false">SQRT((1-(S432/pterm2))^2+(A432/pterm1)^2)</f>
        <v>1.04895693913664</v>
      </c>
      <c r="M432" s="248" t="n">
        <f aca="false">IF((ATAN((A432/pterm1)/(1-A432^2/pterm2))&gt;0),ATAN((A432/pterm1)/(1-A432^2/pterm2)),PI()+ATAN((A432/pterm1)/(1-A432^2/pterm2)))</f>
        <v>0.329940182499163</v>
      </c>
      <c r="N432" s="249" t="n">
        <f aca="false">20*LOG10(((D432*H432)/(B432*F432*L432*J432))*Adc)</f>
        <v>5.34972401685713</v>
      </c>
      <c r="O432" s="250" t="n">
        <f aca="false">((E432+I432)-(C432+G432+M432+K432))*radconv</f>
        <v>-107.548306152717</v>
      </c>
      <c r="P432" s="257" t="n">
        <f aca="false">IF(O432&gt;0,O432,O432+180)</f>
        <v>72.451693847283</v>
      </c>
      <c r="R432" s="0" t="n">
        <f aca="false">IF(N432&lt;0,A432,1000000000)</f>
        <v>1000000000</v>
      </c>
      <c r="S432" s="0" t="n">
        <f aca="false">A432^2</f>
        <v>1905497104</v>
      </c>
      <c r="U432" s="252" t="n">
        <f aca="false">20*LOG10((H432/(F432*J432))*Aea)</f>
        <v>17.8289133118446</v>
      </c>
      <c r="V432" s="253" t="n">
        <f aca="false">(I432-(G432+K432))*radconv</f>
        <v>-11.2486639882447</v>
      </c>
      <c r="X432" s="252" t="n">
        <f aca="false">20*LOG10((D432/(B432*L432))*Acs*Am)</f>
        <v>-8.95736411387389</v>
      </c>
      <c r="Y432" s="253" t="n">
        <f aca="false">(E432-(C432+M432))*radconv</f>
        <v>-96.2996421644723</v>
      </c>
    </row>
    <row r="433" customFormat="false" ht="13.2" hidden="false" customHeight="false" outlineLevel="0" collapsed="false">
      <c r="A433" s="254" t="n">
        <v>43906</v>
      </c>
      <c r="B433" s="243" t="n">
        <f aca="false">SQRT(1+(A433/Pole1)^2)</f>
        <v>6.11565345366616</v>
      </c>
      <c r="C433" s="244" t="n">
        <f aca="false">ATAN(A433/Pole1)</f>
        <v>1.40654394148129</v>
      </c>
      <c r="D433" s="244" t="n">
        <f aca="false">SQRT(1+(A433/Zero1)^2)</f>
        <v>1.00152092339287</v>
      </c>
      <c r="E433" s="245" t="n">
        <f aca="false">ATAN(A433/Zero1)</f>
        <v>0.0551180227892943</v>
      </c>
      <c r="F433" s="243" t="n">
        <f aca="false">SQRT(1+(A433/Pole2)^2)</f>
        <v>413.805509444412</v>
      </c>
      <c r="G433" s="246" t="n">
        <f aca="false">ATAN(A433/Pole2)</f>
        <v>1.56837973022839</v>
      </c>
      <c r="H433" s="255" t="n">
        <f aca="false">SQRT(1+(A433/Zero2)^2)</f>
        <v>6.45057015744931</v>
      </c>
      <c r="I433" s="256" t="n">
        <f aca="false">ATAN(A433/Zero2)</f>
        <v>1.41514351086357</v>
      </c>
      <c r="J433" s="243" t="n">
        <f aca="false">SQRT(1+(A433/pole4)^2)</f>
        <v>1.00090203439711</v>
      </c>
      <c r="K433" s="246" t="n">
        <f aca="false">ATAN(A433/pole4)</f>
        <v>0.0424583764074813</v>
      </c>
      <c r="L433" s="247" t="n">
        <f aca="false">SQRT((1-(S433/pterm2))^2+(A433/pterm1)^2)</f>
        <v>1.04951517730088</v>
      </c>
      <c r="M433" s="248" t="n">
        <f aca="false">IF((ATAN((A433/pterm1)/(1-A433^2/pterm2))&gt;0),ATAN((A433/pterm1)/(1-A433^2/pterm2)),PI()+ATAN((A433/pterm1)/(1-A433^2/pterm2)))</f>
        <v>0.331750207885272</v>
      </c>
      <c r="N433" s="249" t="n">
        <f aca="false">20*LOG10(((D433*H433)/(B433*F433*L433*J433))*Adc)</f>
        <v>5.29490734999217</v>
      </c>
      <c r="O433" s="250" t="n">
        <f aca="false">((E433+I433)-(C433+G433+M433+K433))*radconv</f>
        <v>-107.651362641326</v>
      </c>
      <c r="P433" s="257" t="n">
        <f aca="false">IF(O433&gt;0,O433,O433+180)</f>
        <v>72.3486373586736</v>
      </c>
      <c r="R433" s="0" t="n">
        <f aca="false">IF(N433&lt;0,A433,1000000000)</f>
        <v>1000000000</v>
      </c>
      <c r="S433" s="0" t="n">
        <f aca="false">A433^2</f>
        <v>1927736836</v>
      </c>
      <c r="U433" s="252" t="n">
        <f aca="false">20*LOG10((H433/(F433*J433))*Aea)</f>
        <v>17.827605336035</v>
      </c>
      <c r="V433" s="253" t="n">
        <f aca="false">(I433-(G433+K433))*radconv</f>
        <v>-11.2124744112715</v>
      </c>
      <c r="X433" s="252" t="n">
        <f aca="false">20*LOG10((D433/(B433*L433))*Acs*Am)</f>
        <v>-9.0108728049292</v>
      </c>
      <c r="Y433" s="253" t="n">
        <f aca="false">(E433-(C433+M433))*radconv</f>
        <v>-96.4388882300549</v>
      </c>
    </row>
    <row r="434" customFormat="false" ht="13.2" hidden="false" customHeight="false" outlineLevel="0" collapsed="false">
      <c r="A434" s="254" t="n">
        <v>44160</v>
      </c>
      <c r="B434" s="243" t="n">
        <f aca="false">SQRT(1+(A434/Pole1)^2)</f>
        <v>6.15008973755536</v>
      </c>
      <c r="C434" s="244" t="n">
        <f aca="false">ATAN(A434/Pole1)</f>
        <v>1.40747193199782</v>
      </c>
      <c r="D434" s="244" t="n">
        <f aca="false">SQRT(1+(A434/Zero1)^2)</f>
        <v>1.0015385580845</v>
      </c>
      <c r="E434" s="245" t="n">
        <f aca="false">ATAN(A434/Zero1)</f>
        <v>0.0554362343014343</v>
      </c>
      <c r="F434" s="243" t="n">
        <f aca="false">SQRT(1+(A434/Pole2)^2)</f>
        <v>416.19939609656</v>
      </c>
      <c r="G434" s="246" t="n">
        <f aca="false">ATAN(A434/Pole2)</f>
        <v>1.56839362998289</v>
      </c>
      <c r="H434" s="255" t="n">
        <f aca="false">SQRT(1+(A434/Zero2)^2)</f>
        <v>6.48699294686762</v>
      </c>
      <c r="I434" s="256" t="n">
        <f aca="false">ATAN(A434/Zero2)</f>
        <v>1.41602452746531</v>
      </c>
      <c r="J434" s="243" t="n">
        <f aca="false">SQRT(1+(A434/pole4)^2)</f>
        <v>1.00091249650823</v>
      </c>
      <c r="K434" s="246" t="n">
        <f aca="false">ATAN(A434/pole4)</f>
        <v>0.0427037041297583</v>
      </c>
      <c r="L434" s="247" t="n">
        <f aca="false">SQRT((1-(S434/pterm2))^2+(A434/pterm1)^2)</f>
        <v>1.05007636253513</v>
      </c>
      <c r="M434" s="248" t="n">
        <f aca="false">IF((ATAN((A434/pterm1)/(1-A434^2/pterm2))&gt;0),ATAN((A434/pterm1)/(1-A434^2/pterm2)),PI()+ATAN((A434/pterm1)/(1-A434^2/pterm2)))</f>
        <v>0.333558463795602</v>
      </c>
      <c r="N434" s="249" t="n">
        <f aca="false">20*LOG10(((D434*H434)/(B434*F434*L434*J434))*Adc)</f>
        <v>5.24035753203606</v>
      </c>
      <c r="O434" s="250" t="n">
        <f aca="false">((E434+I434)-(C434+G434+M434+K434))*radconv</f>
        <v>-107.754279944048</v>
      </c>
      <c r="P434" s="257" t="n">
        <f aca="false">IF(O434&gt;0,O434,O434+180)</f>
        <v>72.2457200559523</v>
      </c>
      <c r="R434" s="0" t="n">
        <f aca="false">IF(N434&lt;0,A434,1000000000)</f>
        <v>1000000000</v>
      </c>
      <c r="S434" s="0" t="n">
        <f aca="false">A434^2</f>
        <v>1950105600</v>
      </c>
      <c r="U434" s="252" t="n">
        <f aca="false">20*LOG10((H434/(F434*J434))*Aea)</f>
        <v>17.8263174570504</v>
      </c>
      <c r="V434" s="253" t="n">
        <f aca="false">(I434-(G434+K434))*radconv</f>
        <v>-11.176848518664</v>
      </c>
      <c r="X434" s="252" t="n">
        <f aca="false">20*LOG10((D434/(B434*L434))*Acs*Am)</f>
        <v>-9.06413474390073</v>
      </c>
      <c r="Y434" s="253" t="n">
        <f aca="false">(E434-(C434+M434))*radconv</f>
        <v>-96.5774314253837</v>
      </c>
    </row>
    <row r="435" customFormat="false" ht="13.2" hidden="false" customHeight="false" outlineLevel="0" collapsed="false">
      <c r="A435" s="254" t="n">
        <v>44414</v>
      </c>
      <c r="B435" s="243" t="n">
        <f aca="false">SQRT(1+(A435/Pole1)^2)</f>
        <v>6.1845312587121</v>
      </c>
      <c r="C435" s="244" t="n">
        <f aca="false">ATAN(A435/Pole1)</f>
        <v>1.40838958737895</v>
      </c>
      <c r="D435" s="244" t="n">
        <f aca="false">SQRT(1+(A435/Zero1)^2)</f>
        <v>1.0015562941869</v>
      </c>
      <c r="E435" s="245" t="n">
        <f aca="false">ATAN(A435/Zero1)</f>
        <v>0.0557544345756696</v>
      </c>
      <c r="F435" s="243" t="n">
        <f aca="false">SQRT(1+(A435/Pole2)^2)</f>
        <v>418.593282828199</v>
      </c>
      <c r="G435" s="246" t="n">
        <f aca="false">ATAN(A435/Pole2)</f>
        <v>1.56840737075521</v>
      </c>
      <c r="H435" s="255" t="n">
        <f aca="false">SQRT(1+(A435/Zero2)^2)</f>
        <v>6.52342071519807</v>
      </c>
      <c r="I435" s="256" t="n">
        <f aca="false">ATAN(A435/Zero2)</f>
        <v>1.41689570527695</v>
      </c>
      <c r="J435" s="243" t="n">
        <f aca="false">SQRT(1+(A435/pole4)^2)</f>
        <v>1.0009230188587</v>
      </c>
      <c r="K435" s="246" t="n">
        <f aca="false">ATAN(A435/pole4)</f>
        <v>0.0429490267087123</v>
      </c>
      <c r="L435" s="247" t="n">
        <f aca="false">SQRT((1-(S435/pterm2))^2+(A435/pterm1)^2)</f>
        <v>1.05064049024882</v>
      </c>
      <c r="M435" s="248" t="n">
        <f aca="false">IF((ATAN((A435/pterm1)/(1-A435^2/pterm2))&gt;0),ATAN((A435/pterm1)/(1-A435^2/pterm2)),PI()+ATAN((A435/pterm1)/(1-A435^2/pterm2)))</f>
        <v>0.335364943768678</v>
      </c>
      <c r="N435" s="249" t="n">
        <f aca="false">20*LOG10(((D435*H435)/(B435*F435*L435*J435))*Adc)</f>
        <v>5.18607135274086</v>
      </c>
      <c r="O435" s="250" t="n">
        <f aca="false">((E435+I435)-(C435+G435+M435+K435))*radconv</f>
        <v>-107.857058294755</v>
      </c>
      <c r="P435" s="257" t="n">
        <f aca="false">IF(O435&gt;0,O435,O435+180)</f>
        <v>72.1429417052454</v>
      </c>
      <c r="R435" s="0" t="n">
        <f aca="false">IF(N435&lt;0,A435,1000000000)</f>
        <v>1000000000</v>
      </c>
      <c r="S435" s="0" t="n">
        <f aca="false">A435^2</f>
        <v>1972603396</v>
      </c>
      <c r="U435" s="252" t="n">
        <f aca="false">20*LOG10((H435/(F435*J435))*Aea)</f>
        <v>17.8250492138432</v>
      </c>
      <c r="V435" s="253" t="n">
        <f aca="false">(I435-(G435+K435))*radconv</f>
        <v>-11.1417769435059</v>
      </c>
      <c r="X435" s="252" t="n">
        <f aca="false">20*LOG10((D435/(B435*L435))*Acs*Am)</f>
        <v>-9.11715267998871</v>
      </c>
      <c r="Y435" s="253" t="n">
        <f aca="false">(E435-(C435+M435))*radconv</f>
        <v>-96.7152813512487</v>
      </c>
    </row>
    <row r="436" customFormat="false" ht="13.2" hidden="false" customHeight="false" outlineLevel="0" collapsed="false">
      <c r="A436" s="254" t="n">
        <v>44668</v>
      </c>
      <c r="B436" s="243" t="n">
        <f aca="false">SQRT(1+(A436/Pole1)^2)</f>
        <v>6.21897793012235</v>
      </c>
      <c r="C436" s="244" t="n">
        <f aca="false">ATAN(A436/Pole1)</f>
        <v>1.40929707780392</v>
      </c>
      <c r="D436" s="244" t="n">
        <f aca="false">SQRT(1+(A436/Zero1)^2)</f>
        <v>1.0015741316947</v>
      </c>
      <c r="E436" s="245" t="n">
        <f aca="false">ATAN(A436/Zero1)</f>
        <v>0.0560726235481623</v>
      </c>
      <c r="F436" s="243" t="n">
        <f aca="false">SQRT(1+(A436/Pole2)^2)</f>
        <v>420.987169637974</v>
      </c>
      <c r="G436" s="246" t="n">
        <f aca="false">ATAN(A436/Pole2)</f>
        <v>1.56842095525742</v>
      </c>
      <c r="H436" s="255" t="n">
        <f aca="false">SQRT(1+(A436/Zero2)^2)</f>
        <v>6.5598533794949</v>
      </c>
      <c r="I436" s="256" t="n">
        <f aca="false">ATAN(A436/Zero2)</f>
        <v>1.41775720689549</v>
      </c>
      <c r="J436" s="243" t="n">
        <f aca="false">SQRT(1+(A436/pole4)^2)</f>
        <v>1.00093360144662</v>
      </c>
      <c r="K436" s="246" t="n">
        <f aca="false">ATAN(A436/pole4)</f>
        <v>0.0431943441149775</v>
      </c>
      <c r="L436" s="247" t="n">
        <f aca="false">SQRT((1-(S436/pterm2))^2+(A436/pterm1)^2)</f>
        <v>1.0512075558373</v>
      </c>
      <c r="M436" s="248" t="n">
        <f aca="false">IF((ATAN((A436/pterm1)/(1-A436^2/pterm2))&gt;0),ATAN((A436/pterm1)/(1-A436^2/pterm2)),PI()+ATAN((A436/pterm1)/(1-A436^2/pterm2)))</f>
        <v>0.337169641396176</v>
      </c>
      <c r="N436" s="249" t="n">
        <f aca="false">20*LOG10(((D436*H436)/(B436*F436*L436*J436))*Adc)</f>
        <v>5.13204565772089</v>
      </c>
      <c r="O436" s="250" t="n">
        <f aca="false">((E436+I436)-(C436+G436+M436+K436))*radconv</f>
        <v>-107.959697918074</v>
      </c>
      <c r="P436" s="257" t="n">
        <f aca="false">IF(O436&gt;0,O436,O436+180)</f>
        <v>72.0403020819265</v>
      </c>
      <c r="R436" s="0" t="n">
        <f aca="false">IF(N436&lt;0,A436,1000000000)</f>
        <v>1000000000</v>
      </c>
      <c r="S436" s="0" t="n">
        <f aca="false">A436^2</f>
        <v>1995230224</v>
      </c>
      <c r="U436" s="252" t="n">
        <f aca="false">20*LOG10((H436/(F436*J436))*Aea)</f>
        <v>17.8238001581333</v>
      </c>
      <c r="V436" s="253" t="n">
        <f aca="false">(I436-(G436+K436))*radconv</f>
        <v>-11.1072505233841</v>
      </c>
      <c r="X436" s="252" t="n">
        <f aca="false">20*LOG10((D436/(B436*L436))*Acs*Am)</f>
        <v>-9.16992931929875</v>
      </c>
      <c r="Y436" s="253" t="n">
        <f aca="false">(E436-(C436+M436))*radconv</f>
        <v>-96.8524473946894</v>
      </c>
    </row>
    <row r="437" customFormat="false" ht="13.2" hidden="false" customHeight="false" outlineLevel="0" collapsed="false">
      <c r="A437" s="254" t="n">
        <v>44928.25</v>
      </c>
      <c r="B437" s="243" t="n">
        <f aca="false">SQRT(1+(A437/Pole1)^2)</f>
        <v>6.25427745955304</v>
      </c>
      <c r="C437" s="244" t="n">
        <f aca="false">ATAN(A437/Pole1)</f>
        <v>1.41021652907921</v>
      </c>
      <c r="D437" s="244" t="n">
        <f aca="false">SQRT(1+(A437/Zero1)^2)</f>
        <v>1.0015925132908</v>
      </c>
      <c r="E437" s="245" t="n">
        <f aca="false">ATAN(A437/Zero1)</f>
        <v>0.0563986301846715</v>
      </c>
      <c r="F437" s="243" t="n">
        <f aca="false">SQRT(1+(A437/Pole2)^2)</f>
        <v>423.439961222528</v>
      </c>
      <c r="G437" s="246" t="n">
        <f aca="false">ATAN(A437/Pole2)</f>
        <v>1.56843471471027</v>
      </c>
      <c r="H437" s="255" t="n">
        <f aca="false">SQRT(1+(A437/Zero2)^2)</f>
        <v>6.59718751016476</v>
      </c>
      <c r="I437" s="256" t="n">
        <f aca="false">ATAN(A437/Zero2)</f>
        <v>1.41863003692772</v>
      </c>
      <c r="J437" s="243" t="n">
        <f aca="false">SQRT(1+(A437/pole4)^2)</f>
        <v>1.00094450690989</v>
      </c>
      <c r="K437" s="246" t="n">
        <f aca="false">ATAN(A437/pole4)</f>
        <v>0.043445692478863</v>
      </c>
      <c r="L437" s="247" t="n">
        <f aca="false">SQRT((1-(S437/pterm2))^2+(A437/pterm1)^2)</f>
        <v>1.05179161718096</v>
      </c>
      <c r="M437" s="248" t="n">
        <f aca="false">IF((ATAN((A437/pterm1)/(1-A437^2/pterm2))&gt;0),ATAN((A437/pterm1)/(1-A437^2/pterm2)),PI()+ATAN((A437/pterm1)/(1-A437^2/pterm2)))</f>
        <v>0.339016890637556</v>
      </c>
      <c r="N437" s="249" t="n">
        <f aca="false">20*LOG10(((D437*H437)/(B437*F437*L437*J437))*Adc)</f>
        <v>5.07695752659471</v>
      </c>
      <c r="O437" s="250" t="n">
        <f aca="false">((E437+I437)-(C437+G437+M437+K437))*radconv</f>
        <v>-108.064719458426</v>
      </c>
      <c r="P437" s="257" t="n">
        <f aca="false">IF(O437&gt;0,O437,O437+180)</f>
        <v>71.9352805415745</v>
      </c>
      <c r="R437" s="0" t="n">
        <f aca="false">IF(N437&lt;0,A437,1000000000)</f>
        <v>1000000000</v>
      </c>
      <c r="S437" s="0" t="n">
        <f aca="false">A437^2</f>
        <v>2018547648.0625</v>
      </c>
      <c r="U437" s="252" t="n">
        <f aca="false">20*LOG10((H437/(F437*J437))*Aea)</f>
        <v>17.8225398135046</v>
      </c>
      <c r="V437" s="253" t="n">
        <f aca="false">(I437-(G437+K437))*radconv</f>
        <v>-11.0724306053195</v>
      </c>
      <c r="X437" s="252" t="n">
        <f aca="false">20*LOG10((D437/(B437*L437))*Acs*Am)</f>
        <v>-9.22375710579626</v>
      </c>
      <c r="Y437" s="253" t="n">
        <f aca="false">(E437-(C437+M437))*radconv</f>
        <v>-96.992288853106</v>
      </c>
    </row>
    <row r="438" customFormat="false" ht="13.2" hidden="false" customHeight="false" outlineLevel="0" collapsed="false">
      <c r="A438" s="254" t="n">
        <v>45188.5</v>
      </c>
      <c r="B438" s="243" t="n">
        <f aca="false">SQRT(1+(A438/Pole1)^2)</f>
        <v>6.28958221694005</v>
      </c>
      <c r="C438" s="244" t="n">
        <f aca="false">ATAN(A438/Pole1)</f>
        <v>1.41112565896632</v>
      </c>
      <c r="D438" s="244" t="n">
        <f aca="false">SQRT(1+(A438/Zero1)^2)</f>
        <v>1.00161100133256</v>
      </c>
      <c r="E438" s="245" t="n">
        <f aca="false">ATAN(A438/Zero1)</f>
        <v>0.0567246248207663</v>
      </c>
      <c r="F438" s="243" t="n">
        <f aca="false">SQRT(1+(A438/Pole2)^2)</f>
        <v>425.892752886325</v>
      </c>
      <c r="G438" s="246" t="n">
        <f aca="false">ATAN(A438/Pole2)</f>
        <v>1.56844831567688</v>
      </c>
      <c r="H438" s="255" t="n">
        <f aca="false">SQRT(1+(A438/Zero2)^2)</f>
        <v>6.63452661021815</v>
      </c>
      <c r="I438" s="256" t="n">
        <f aca="false">ATAN(A438/Zero2)</f>
        <v>1.41949304304056</v>
      </c>
      <c r="J438" s="243" t="n">
        <f aca="false">SQRT(1+(A438/pole4)^2)</f>
        <v>1.00095547560744</v>
      </c>
      <c r="K438" s="246" t="n">
        <f aca="false">ATAN(A438/pole4)</f>
        <v>0.043697035349962</v>
      </c>
      <c r="L438" s="247" t="n">
        <f aca="false">SQRT((1-(S438/pterm2))^2+(A438/pterm1)^2)</f>
        <v>1.05237875292686</v>
      </c>
      <c r="M438" s="248" t="n">
        <f aca="false">IF((ATAN((A438/pterm1)/(1-A438^2/pterm2))&gt;0),ATAN((A438/pterm1)/(1-A438^2/pterm2)),PI()+ATAN((A438/pterm1)/(1-A438^2/pterm2)))</f>
        <v>0.340862255290759</v>
      </c>
      <c r="N438" s="249" t="n">
        <f aca="false">20*LOG10(((D438*H438)/(B438*F438*L438*J438))*Adc)</f>
        <v>5.02213632643772</v>
      </c>
      <c r="O438" s="250" t="n">
        <f aca="false">((E438+I438)-(C438+G438+M438+K438))*radconv</f>
        <v>-108.169595809234</v>
      </c>
      <c r="P438" s="257" t="n">
        <f aca="false">IF(O438&gt;0,O438,O438+180)</f>
        <v>71.8304041907659</v>
      </c>
      <c r="R438" s="0" t="n">
        <f aca="false">IF(N438&lt;0,A438,1000000000)</f>
        <v>1000000000</v>
      </c>
      <c r="S438" s="0" t="n">
        <f aca="false">A438^2</f>
        <v>2042000532.25</v>
      </c>
      <c r="U438" s="252" t="n">
        <f aca="false">20*LOG10((H438/(F438*J438))*Aea)</f>
        <v>17.8212986987472</v>
      </c>
      <c r="V438" s="253" t="n">
        <f aca="false">(I438-(G438+K438))*radconv</f>
        <v>-11.0381641610683</v>
      </c>
      <c r="X438" s="252" t="n">
        <f aca="false">20*LOG10((D438/(B438*L438))*Acs*Am)</f>
        <v>-9.27733719119584</v>
      </c>
      <c r="Y438" s="253" t="n">
        <f aca="false">(E438-(C438+M438))*radconv</f>
        <v>-97.1314316481658</v>
      </c>
    </row>
    <row r="439" customFormat="false" ht="13.2" hidden="false" customHeight="false" outlineLevel="0" collapsed="false">
      <c r="A439" s="254" t="n">
        <v>45448.75</v>
      </c>
      <c r="B439" s="243" t="n">
        <f aca="false">SQRT(1+(A439/Pole1)^2)</f>
        <v>6.32489211473797</v>
      </c>
      <c r="C439" s="244" t="n">
        <f aca="false">ATAN(A439/Pole1)</f>
        <v>1.41202463881297</v>
      </c>
      <c r="D439" s="244" t="n">
        <f aca="false">SQRT(1+(A439/Zero1)^2)</f>
        <v>1.0016295958141</v>
      </c>
      <c r="E439" s="245" t="n">
        <f aca="false">ATAN(A439/Zero1)</f>
        <v>0.0570506073878246</v>
      </c>
      <c r="F439" s="243" t="n">
        <f aca="false">SQRT(1+(A439/Pole2)^2)</f>
        <v>428.345544628005</v>
      </c>
      <c r="G439" s="246" t="n">
        <f aca="false">ATAN(A439/Pole2)</f>
        <v>1.56846176087981</v>
      </c>
      <c r="H439" s="255" t="n">
        <f aca="false">SQRT(1+(A439/Zero2)^2)</f>
        <v>6.67187059622168</v>
      </c>
      <c r="I439" s="256" t="n">
        <f aca="false">ATAN(A439/Zero2)</f>
        <v>1.42034638889777</v>
      </c>
      <c r="J439" s="243" t="n">
        <f aca="false">SQRT(1+(A439/pole4)^2)</f>
        <v>1.00096650753721</v>
      </c>
      <c r="K439" s="246" t="n">
        <f aca="false">ATAN(A439/pole4)</f>
        <v>0.0439483726966995</v>
      </c>
      <c r="L439" s="247" t="n">
        <f aca="false">SQRT((1-(S439/pterm2))^2+(A439/pterm1)^2)</f>
        <v>1.05296895807693</v>
      </c>
      <c r="M439" s="248" t="n">
        <f aca="false">IF((ATAN((A439/pterm1)/(1-A439^2/pterm2))&gt;0),ATAN((A439/pterm1)/(1-A439^2/pterm2)),PI()+ATAN((A439/pterm1)/(1-A439^2/pterm2)))</f>
        <v>0.342705728636334</v>
      </c>
      <c r="N439" s="249" t="n">
        <f aca="false">20*LOG10(((D439*H439)/(B439*F439*L439*J439))*Adc)</f>
        <v>4.96757883859241</v>
      </c>
      <c r="O439" s="250" t="n">
        <f aca="false">((E439+I439)-(C439+G439+M439+K439))*radconv</f>
        <v>-108.274327183875</v>
      </c>
      <c r="P439" s="257" t="n">
        <f aca="false">IF(O439&gt;0,O439,O439+180)</f>
        <v>71.7256728161245</v>
      </c>
      <c r="R439" s="0" t="n">
        <f aca="false">IF(N439&lt;0,A439,1000000000)</f>
        <v>1000000000</v>
      </c>
      <c r="S439" s="0" t="n">
        <f aca="false">A439^2</f>
        <v>2065588876.5625</v>
      </c>
      <c r="U439" s="252" t="n">
        <f aca="false">20*LOG10((H439/(F439*J439))*Aea)</f>
        <v>17.8200763706727</v>
      </c>
      <c r="V439" s="253" t="n">
        <f aca="false">(I439-(G439+K439))*radconv</f>
        <v>-11.0044419675703</v>
      </c>
      <c r="X439" s="252" t="n">
        <f aca="false">20*LOG10((D439/(B439*L439))*Acs*Am)</f>
        <v>-9.33067235096664</v>
      </c>
      <c r="Y439" s="253" t="n">
        <f aca="false">(E439-(C439+M439))*radconv</f>
        <v>-97.2698852163052</v>
      </c>
    </row>
    <row r="440" customFormat="false" ht="13.2" hidden="false" customHeight="false" outlineLevel="0" collapsed="false">
      <c r="A440" s="254" t="n">
        <v>45709</v>
      </c>
      <c r="B440" s="243" t="n">
        <f aca="false">SQRT(1+(A440/Pole1)^2)</f>
        <v>6.36020706733292</v>
      </c>
      <c r="C440" s="244" t="n">
        <f aca="false">ATAN(A440/Pole1)</f>
        <v>1.41291363622771</v>
      </c>
      <c r="D440" s="244" t="n">
        <f aca="false">SQRT(1+(A440/Zero1)^2)</f>
        <v>1.00164829672948</v>
      </c>
      <c r="E440" s="245" t="n">
        <f aca="false">ATAN(A440/Zero1)</f>
        <v>0.0573765778172397</v>
      </c>
      <c r="F440" s="243" t="n">
        <f aca="false">SQRT(1+(A440/Pole2)^2)</f>
        <v>430.798336446236</v>
      </c>
      <c r="G440" s="246" t="n">
        <f aca="false">ATAN(A440/Pole2)</f>
        <v>1.56847505297963</v>
      </c>
      <c r="H440" s="255" t="n">
        <f aca="false">SQRT(1+(A440/Zero2)^2)</f>
        <v>6.70921938658871</v>
      </c>
      <c r="I440" s="256" t="n">
        <f aca="false">ATAN(A440/Zero2)</f>
        <v>1.42119023457577</v>
      </c>
      <c r="J440" s="243" t="n">
        <f aca="false">SQRT(1+(A440/pole4)^2)</f>
        <v>1.00097760269709</v>
      </c>
      <c r="K440" s="246" t="n">
        <f aca="false">ATAN(A440/pole4)</f>
        <v>0.0441997044875042</v>
      </c>
      <c r="L440" s="247" t="n">
        <f aca="false">SQRT((1-(S440/pterm2))^2+(A440/pterm1)^2)</f>
        <v>1.05356222761833</v>
      </c>
      <c r="M440" s="248" t="n">
        <f aca="false">IF((ATAN((A440/pterm1)/(1-A440^2/pterm2))&gt;0),ATAN((A440/pterm1)/(1-A440^2/pterm2)),PI()+ATAN((A440/pterm1)/(1-A440^2/pterm2)))</f>
        <v>0.344547304013419</v>
      </c>
      <c r="N440" s="249" t="n">
        <f aca="false">20*LOG10(((D440*H440)/(B440*F440*L440*J440))*Adc)</f>
        <v>4.91328190060218</v>
      </c>
      <c r="O440" s="250" t="n">
        <f aca="false">((E440+I440)-(C440+G440+M440+K440))*radconv</f>
        <v>-108.37891378683</v>
      </c>
      <c r="P440" s="257" t="n">
        <f aca="false">IF(O440&gt;0,O440,O440+180)</f>
        <v>71.6210862131702</v>
      </c>
      <c r="R440" s="0" t="n">
        <f aca="false">IF(N440&lt;0,A440,1000000000)</f>
        <v>1000000000</v>
      </c>
      <c r="S440" s="0" t="n">
        <f aca="false">A440^2</f>
        <v>2089312681</v>
      </c>
      <c r="U440" s="252" t="n">
        <f aca="false">20*LOG10((H440/(F440*J440))*Aea)</f>
        <v>17.8188723983943</v>
      </c>
      <c r="V440" s="253" t="n">
        <f aca="false">(I440-(G440+K440))*radconv</f>
        <v>-10.9712550037516</v>
      </c>
      <c r="X440" s="252" t="n">
        <f aca="false">20*LOG10((D440/(B440*L440))*Acs*Am)</f>
        <v>-9.38376531667852</v>
      </c>
      <c r="Y440" s="253" t="n">
        <f aca="false">(E440-(C440+M440))*radconv</f>
        <v>-97.4076587830783</v>
      </c>
    </row>
    <row r="441" customFormat="false" ht="13.2" hidden="false" customHeight="false" outlineLevel="0" collapsed="false">
      <c r="A441" s="254" t="n">
        <v>45975.25</v>
      </c>
      <c r="B441" s="243" t="n">
        <f aca="false">SQRT(1+(A441/Pole1)^2)</f>
        <v>6.39634134114743</v>
      </c>
      <c r="C441" s="244" t="n">
        <f aca="false">ATAN(A441/Pole1)</f>
        <v>1.41381296992798</v>
      </c>
      <c r="D441" s="244" t="n">
        <f aca="false">SQRT(1+(A441/Zero1)^2)</f>
        <v>1.0016675389265</v>
      </c>
      <c r="E441" s="245" t="n">
        <f aca="false">ATAN(A441/Zero1)</f>
        <v>0.0577100507829147</v>
      </c>
      <c r="F441" s="243" t="n">
        <f aca="false">SQRT(1+(A441/Pole2)^2)</f>
        <v>433.307676856873</v>
      </c>
      <c r="G441" s="246" t="n">
        <f aca="false">ATAN(A441/Pole2)</f>
        <v>1.56848849579837</v>
      </c>
      <c r="H441" s="255" t="n">
        <f aca="false">SQRT(1+(A441/Zero2)^2)</f>
        <v>6.74743413275939</v>
      </c>
      <c r="I441" s="256" t="n">
        <f aca="false">ATAN(A441/Zero2)</f>
        <v>1.42204386693627</v>
      </c>
      <c r="J441" s="243" t="n">
        <f aca="false">SQRT(1+(A441/pole4)^2)</f>
        <v>1.00098901908453</v>
      </c>
      <c r="K441" s="246" t="n">
        <f aca="false">ATAN(A441/pole4)</f>
        <v>0.0444568248887176</v>
      </c>
      <c r="L441" s="247" t="n">
        <f aca="false">SQRT((1-(S441/pterm2))^2+(A441/pterm1)^2)</f>
        <v>1.05417234077983</v>
      </c>
      <c r="M441" s="248" t="n">
        <f aca="false">IF((ATAN((A441/pterm1)/(1-A441^2/pterm2))&gt;0),ATAN((A441/pterm1)/(1-A441^2/pterm2)),PI()+ATAN((A441/pterm1)/(1-A441^2/pterm2)))</f>
        <v>0.346429365466519</v>
      </c>
      <c r="N441" s="249" t="n">
        <f aca="false">20*LOG10(((D441*H441)/(B441*F441*L441*J441))*Adc)</f>
        <v>4.85799954927591</v>
      </c>
      <c r="O441" s="250" t="n">
        <f aca="false">((E441+I441)-(C441+G441+M441+K441))*radconv</f>
        <v>-108.485761995844</v>
      </c>
      <c r="P441" s="257" t="n">
        <f aca="false">IF(O441&gt;0,O441,O441+180)</f>
        <v>71.5142380041561</v>
      </c>
      <c r="R441" s="0" t="n">
        <f aca="false">IF(N441&lt;0,A441,1000000000)</f>
        <v>1000000000</v>
      </c>
      <c r="S441" s="0" t="n">
        <f aca="false">A441^2</f>
        <v>2113723612.5625</v>
      </c>
      <c r="U441" s="252" t="n">
        <f aca="false">20*LOG10((H441/(F441*J441))*Aea)</f>
        <v>17.8176592274323</v>
      </c>
      <c r="V441" s="253" t="n">
        <f aca="false">(I441-(G441+K441))*radconv</f>
        <v>-10.9378476028341</v>
      </c>
      <c r="X441" s="252" t="n">
        <f aca="false">20*LOG10((D441/(B441*L441))*Acs*Am)</f>
        <v>-9.43783449704277</v>
      </c>
      <c r="Y441" s="253" t="n">
        <f aca="false">(E441-(C441+M441))*radconv</f>
        <v>-97.5479143930099</v>
      </c>
    </row>
    <row r="442" customFormat="false" ht="13.2" hidden="false" customHeight="false" outlineLevel="0" collapsed="false">
      <c r="A442" s="254" t="n">
        <v>46241.5</v>
      </c>
      <c r="B442" s="243" t="n">
        <f aca="false">SQRT(1+(A442/Pole1)^2)</f>
        <v>6.43248073020497</v>
      </c>
      <c r="C442" s="244" t="n">
        <f aca="false">ATAN(A442/Pole1)</f>
        <v>1.41470219894849</v>
      </c>
      <c r="D442" s="244" t="n">
        <f aca="false">SQRT(1+(A442/Zero1)^2)</f>
        <v>1.0016868925089</v>
      </c>
      <c r="E442" s="245" t="n">
        <f aca="false">ATAN(A442/Zero1)</f>
        <v>0.0580435108996152</v>
      </c>
      <c r="F442" s="243" t="n">
        <f aca="false">SQRT(1+(A442/Pole2)^2)</f>
        <v>435.81701734491</v>
      </c>
      <c r="G442" s="246" t="n">
        <f aca="false">ATAN(A442/Pole2)</f>
        <v>1.56850178381541</v>
      </c>
      <c r="H442" s="255" t="n">
        <f aca="false">SQRT(1+(A442/Zero2)^2)</f>
        <v>6.78565374032409</v>
      </c>
      <c r="I442" s="256" t="n">
        <f aca="false">ATAN(A442/Zero2)</f>
        <v>1.42288788388521</v>
      </c>
      <c r="J442" s="243" t="n">
        <f aca="false">SQRT(1+(A442/pole4)^2)</f>
        <v>1.00100050164675</v>
      </c>
      <c r="K442" s="246" t="n">
        <f aca="false">ATAN(A442/pole4)</f>
        <v>0.0447139394080285</v>
      </c>
      <c r="L442" s="247" t="n">
        <f aca="false">SQRT((1-(S442/pterm2))^2+(A442/pterm1)^2)</f>
        <v>1.05478565059804</v>
      </c>
      <c r="M442" s="248" t="n">
        <f aca="false">IF((ATAN((A442/pterm1)/(1-A442^2/pterm2))&gt;0),ATAN((A442/pterm1)/(1-A442^2/pterm2)),PI()+ATAN((A442/pterm1)/(1-A442^2/pterm2)))</f>
        <v>0.348309426511866</v>
      </c>
      <c r="N442" s="249" t="n">
        <f aca="false">20*LOG10(((D442*H442)/(B442*F442*L442*J442))*Adc)</f>
        <v>4.80298337859251</v>
      </c>
      <c r="O442" s="250" t="n">
        <f aca="false">((E442+I442)-(C442+G442+M442+K442))*radconv</f>
        <v>-108.592459086632</v>
      </c>
      <c r="P442" s="257" t="n">
        <f aca="false">IF(O442&gt;0,O442,O442+180)</f>
        <v>71.4075409133677</v>
      </c>
      <c r="R442" s="0" t="n">
        <f aca="false">IF(N442&lt;0,A442,1000000000)</f>
        <v>1000000000</v>
      </c>
      <c r="S442" s="0" t="n">
        <f aca="false">A442^2</f>
        <v>2138276322.25</v>
      </c>
      <c r="U442" s="252" t="n">
        <f aca="false">20*LOG10((H442/(F442*J442))*Aea)</f>
        <v>17.8164643937261</v>
      </c>
      <c r="V442" s="253" t="n">
        <f aca="false">(I442-(G442+K442))*radconv</f>
        <v>-10.9049819179244</v>
      </c>
      <c r="X442" s="252" t="n">
        <f aca="false">20*LOG10((D442/(B442*L442))*Acs*Am)</f>
        <v>-9.49165583401997</v>
      </c>
      <c r="Y442" s="253" t="n">
        <f aca="false">(E442-(C442+M442))*radconv</f>
        <v>-97.687477168708</v>
      </c>
    </row>
    <row r="443" customFormat="false" ht="13.2" hidden="false" customHeight="false" outlineLevel="0" collapsed="false">
      <c r="A443" s="254" t="n">
        <v>46507.75</v>
      </c>
      <c r="B443" s="243" t="n">
        <f aca="false">SQRT(1+(A443/Pole1)^2)</f>
        <v>6.4686251487709</v>
      </c>
      <c r="C443" s="244" t="n">
        <f aca="false">ATAN(A443/Pole1)</f>
        <v>1.4155814912553</v>
      </c>
      <c r="D443" s="244" t="n">
        <f aca="false">SQRT(1+(A443/Zero1)^2)</f>
        <v>1.00170635747021</v>
      </c>
      <c r="E443" s="245" t="n">
        <f aca="false">ATAN(A443/Zero1)</f>
        <v>0.0583769580939292</v>
      </c>
      <c r="F443" s="243" t="n">
        <f aca="false">SQRT(1+(A443/Pole2)^2)</f>
        <v>438.32635790902</v>
      </c>
      <c r="G443" s="246" t="n">
        <f aca="false">ATAN(A443/Pole2)</f>
        <v>1.56851491968938</v>
      </c>
      <c r="H443" s="255" t="n">
        <f aca="false">SQRT(1+(A443/Zero2)^2)</f>
        <v>6.8238781275988</v>
      </c>
      <c r="I443" s="256" t="n">
        <f aca="false">ATAN(A443/Zero2)</f>
        <v>1.42372244579391</v>
      </c>
      <c r="J443" s="243" t="n">
        <f aca="false">SQRT(1+(A443/pole4)^2)</f>
        <v>1.00101205038146</v>
      </c>
      <c r="K443" s="246" t="n">
        <f aca="false">ATAN(A443/pole4)</f>
        <v>0.0449710480116455</v>
      </c>
      <c r="L443" s="247" t="n">
        <f aca="false">SQRT((1-(S443/pterm2))^2+(A443/pterm1)^2)</f>
        <v>1.05540215165841</v>
      </c>
      <c r="M443" s="248" t="n">
        <f aca="false">IF((ATAN((A443/pterm1)/(1-A443^2/pterm2))&gt;0),ATAN((A443/pterm1)/(1-A443^2/pterm2)),PI()+ATAN((A443/pterm1)/(1-A443^2/pterm2)))</f>
        <v>0.350187480207538</v>
      </c>
      <c r="N443" s="249" t="n">
        <f aca="false">20*LOG10(((D443*H443)/(B443*F443*L443*J443))*Adc)</f>
        <v>4.74823017676068</v>
      </c>
      <c r="O443" s="250" t="n">
        <f aca="false">((E443+I443)-(C443+G443+M443+K443))*radconv</f>
        <v>-108.699005251199</v>
      </c>
      <c r="P443" s="257" t="n">
        <f aca="false">IF(O443&gt;0,O443,O443+180)</f>
        <v>71.3009947488014</v>
      </c>
      <c r="R443" s="0" t="n">
        <f aca="false">IF(N443&lt;0,A443,1000000000)</f>
        <v>1000000000</v>
      </c>
      <c r="S443" s="0" t="n">
        <f aca="false">A443^2</f>
        <v>2162970810.0625</v>
      </c>
      <c r="U443" s="252" t="n">
        <f aca="false">20*LOG10((H443/(F443*J443))*Aea)</f>
        <v>17.8152874732714</v>
      </c>
      <c r="V443" s="253" t="n">
        <f aca="false">(I443-(G443+K443))*radconv</f>
        <v>-10.8726489108158</v>
      </c>
      <c r="X443" s="252" t="n">
        <f aca="false">20*LOG10((D443/(B443*L443))*Acs*Am)</f>
        <v>-9.54523211539711</v>
      </c>
      <c r="Y443" s="253" t="n">
        <f aca="false">(E443-(C443+M443))*radconv</f>
        <v>-97.8263563403828</v>
      </c>
    </row>
    <row r="444" customFormat="false" ht="13.2" hidden="false" customHeight="false" outlineLevel="0" collapsed="false">
      <c r="A444" s="254" t="n">
        <v>46774</v>
      </c>
      <c r="B444" s="243" t="n">
        <f aca="false">SQRT(1+(A444/Pole1)^2)</f>
        <v>6.50477451300434</v>
      </c>
      <c r="C444" s="244" t="n">
        <f aca="false">ATAN(A444/Pole1)</f>
        <v>1.41645101114294</v>
      </c>
      <c r="D444" s="244" t="n">
        <f aca="false">SQRT(1+(A444/Zero1)^2)</f>
        <v>1.00172593380393</v>
      </c>
      <c r="E444" s="245" t="n">
        <f aca="false">ATAN(A444/Zero1)</f>
        <v>0.0587103922924623</v>
      </c>
      <c r="F444" s="243" t="n">
        <f aca="false">SQRT(1+(A444/Pole2)^2)</f>
        <v>440.835698547902</v>
      </c>
      <c r="G444" s="246" t="n">
        <f aca="false">ATAN(A444/Pole2)</f>
        <v>1.56852790601837</v>
      </c>
      <c r="H444" s="255" t="n">
        <f aca="false">SQRT(1+(A444/Zero2)^2)</f>
        <v>6.86210721470945</v>
      </c>
      <c r="I444" s="256" t="n">
        <f aca="false">ATAN(A444/Zero2)</f>
        <v>1.42454770951328</v>
      </c>
      <c r="J444" s="243" t="n">
        <f aca="false">SQRT(1+(A444/pole4)^2)</f>
        <v>1.00102366528638</v>
      </c>
      <c r="K444" s="246" t="n">
        <f aca="false">ATAN(A444/pole4)</f>
        <v>0.0452281506657815</v>
      </c>
      <c r="L444" s="247" t="n">
        <f aca="false">SQRT((1-(S444/pterm2))^2+(A444/pterm1)^2)</f>
        <v>1.05602183853098</v>
      </c>
      <c r="M444" s="248" t="n">
        <f aca="false">IF((ATAN((A444/pterm1)/(1-A444^2/pterm2))&gt;0),ATAN((A444/pterm1)/(1-A444^2/pterm2)),PI()+ATAN((A444/pterm1)/(1-A444^2/pterm2)))</f>
        <v>0.352063519675742</v>
      </c>
      <c r="N444" s="249" t="n">
        <f aca="false">20*LOG10(((D444*H444)/(B444*F444*L444*J444))*Adc)</f>
        <v>4.69373678818329</v>
      </c>
      <c r="O444" s="250" t="n">
        <f aca="false">((E444+I444)-(C444+G444+M444+K444))*radconv</f>
        <v>-108.805400673091</v>
      </c>
      <c r="P444" s="257" t="n">
        <f aca="false">IF(O444&gt;0,O444,O444+180)</f>
        <v>71.1945993269092</v>
      </c>
      <c r="R444" s="0" t="n">
        <f aca="false">IF(N444&lt;0,A444,1000000000)</f>
        <v>1000000000</v>
      </c>
      <c r="S444" s="0" t="n">
        <f aca="false">A444^2</f>
        <v>2187807076</v>
      </c>
      <c r="U444" s="252" t="n">
        <f aca="false">20*LOG10((H444/(F444*J444))*Aea)</f>
        <v>17.8141280538421</v>
      </c>
      <c r="V444" s="253" t="n">
        <f aca="false">(I444-(G444+K444))*radconv</f>
        <v>-10.8408397415368</v>
      </c>
      <c r="X444" s="252" t="n">
        <f aca="false">20*LOG10((D444/(B444*L444))*Acs*Am)</f>
        <v>-9.5985660845452</v>
      </c>
      <c r="Y444" s="253" t="n">
        <f aca="false">(E444-(C444+M444))*radconv</f>
        <v>-97.964560931554</v>
      </c>
    </row>
    <row r="445" customFormat="false" ht="13.2" hidden="false" customHeight="false" outlineLevel="0" collapsed="false">
      <c r="A445" s="254" t="n">
        <v>47046.25</v>
      </c>
      <c r="B445" s="243" t="n">
        <f aca="false">SQRT(1+(A445/Pole1)^2)</f>
        <v>6.54174353948101</v>
      </c>
      <c r="C445" s="244" t="n">
        <f aca="false">ATAN(A445/Pole1)</f>
        <v>1.41733018803256</v>
      </c>
      <c r="D445" s="244" t="n">
        <f aca="false">SQRT(1+(A445/Zero1)^2)</f>
        <v>1.00174606645308</v>
      </c>
      <c r="E445" s="245" t="n">
        <f aca="false">ATAN(A445/Zero1)</f>
        <v>0.0590513269862824</v>
      </c>
      <c r="F445" s="243" t="n">
        <f aca="false">SQRT(1+(A445/Pole2)^2)</f>
        <v>443.40158778422</v>
      </c>
      <c r="G445" s="246" t="n">
        <f aca="false">ATAN(A445/Pole2)</f>
        <v>1.56854103300418</v>
      </c>
      <c r="H445" s="255" t="n">
        <f aca="false">SQRT(1+(A445/Zero2)^2)</f>
        <v>6.90120258090105</v>
      </c>
      <c r="I445" s="256" t="n">
        <f aca="false">ATAN(A445/Zero2)</f>
        <v>1.42538211569276</v>
      </c>
      <c r="J445" s="243" t="n">
        <f aca="false">SQRT(1+(A445/pole4)^2)</f>
        <v>1.00103561035699</v>
      </c>
      <c r="K445" s="246" t="n">
        <f aca="false">ATAN(A445/pole4)</f>
        <v>0.0454910409952501</v>
      </c>
      <c r="L445" s="247" t="n">
        <f aca="false">SQRT((1-(S445/pterm2))^2+(A445/pterm1)^2)</f>
        <v>1.05665877881572</v>
      </c>
      <c r="M445" s="248" t="n">
        <f aca="false">IF((ATAN((A445/pterm1)/(1-A445^2/pterm2))&gt;0),ATAN((A445/pterm1)/(1-A445^2/pterm2)),PI()+ATAN((A445/pterm1)/(1-A445^2/pterm2)))</f>
        <v>0.353979746165953</v>
      </c>
      <c r="N445" s="249" t="n">
        <f aca="false">20*LOG10(((D445*H445)/(B445*F445*L445*J445))*Adc)</f>
        <v>4.63828081119264</v>
      </c>
      <c r="O445" s="250" t="n">
        <f aca="false">((E445+I445)-(C445+G445+M445+K445))*radconv</f>
        <v>-108.9140380445</v>
      </c>
      <c r="P445" s="257" t="n">
        <f aca="false">IF(O445&gt;0,O445,O445+180)</f>
        <v>71.0859619554997</v>
      </c>
      <c r="R445" s="0" t="n">
        <f aca="false">IF(N445&lt;0,A445,1000000000)</f>
        <v>1000000000</v>
      </c>
      <c r="S445" s="0" t="n">
        <f aca="false">A445^2</f>
        <v>2213349639.0625</v>
      </c>
      <c r="U445" s="252" t="n">
        <f aca="false">20*LOG10((H445/(F445*J445))*Aea)</f>
        <v>17.8129601861675</v>
      </c>
      <c r="V445" s="253" t="n">
        <f aca="false">(I445-(G445+K445))*radconv</f>
        <v>-10.8088464162907</v>
      </c>
      <c r="X445" s="252" t="n">
        <f aca="false">20*LOG10((D445/(B445*L445))*Acs*Am)</f>
        <v>-9.65285419386123</v>
      </c>
      <c r="Y445" s="253" t="n">
        <f aca="false">(E445-(C445+M445))*radconv</f>
        <v>-98.1051916282095</v>
      </c>
    </row>
    <row r="446" customFormat="false" ht="13.2" hidden="false" customHeight="false" outlineLevel="0" collapsed="false">
      <c r="A446" s="254" t="n">
        <v>47318.5</v>
      </c>
      <c r="B446" s="243" t="n">
        <f aca="false">SQRT(1+(A446/Pole1)^2)</f>
        <v>6.57871756557983</v>
      </c>
      <c r="C446" s="244" t="n">
        <f aca="false">ATAN(A446/Pole1)</f>
        <v>1.41819948320302</v>
      </c>
      <c r="D446" s="244" t="n">
        <f aca="false">SQRT(1+(A446/Zero1)^2)</f>
        <v>1.00176631553696</v>
      </c>
      <c r="E446" s="245" t="n">
        <f aca="false">ATAN(A446/Zero1)</f>
        <v>0.059392247936843</v>
      </c>
      <c r="F446" s="243" t="n">
        <f aca="false">SQRT(1+(A446/Pole2)^2)</f>
        <v>445.967477096065</v>
      </c>
      <c r="G446" s="246" t="n">
        <f aca="false">ATAN(A446/Pole2)</f>
        <v>1.56855400893685</v>
      </c>
      <c r="H446" s="255" t="n">
        <f aca="false">SQRT(1+(A446/Zero2)^2)</f>
        <v>6.940302697808</v>
      </c>
      <c r="I446" s="256" t="n">
        <f aca="false">ATAN(A446/Zero2)</f>
        <v>1.42620712072477</v>
      </c>
      <c r="J446" s="243" t="n">
        <f aca="false">SQRT(1+(A446/pole4)^2)</f>
        <v>1.00104762460883</v>
      </c>
      <c r="K446" s="246" t="n">
        <f aca="false">ATAN(A446/pole4)</f>
        <v>0.0457539250326361</v>
      </c>
      <c r="L446" s="247" t="n">
        <f aca="false">SQRT((1-(S446/pterm2))^2+(A446/pterm1)^2)</f>
        <v>1.05729903858519</v>
      </c>
      <c r="M446" s="248" t="n">
        <f aca="false">IF((ATAN((A446/pterm1)/(1-A446^2/pterm2))&gt;0),ATAN((A446/pterm1)/(1-A446^2/pterm2)),PI()+ATAN((A446/pterm1)/(1-A446^2/pterm2)))</f>
        <v>0.355893852284246</v>
      </c>
      <c r="N446" s="249" t="n">
        <f aca="false">20*LOG10(((D446*H446)/(B446*F446*L446*J446))*Adc)</f>
        <v>4.58308999050959</v>
      </c>
      <c r="O446" s="250" t="n">
        <f aca="false">((E446+I446)-(C446+G446+M446+K446))*radconv</f>
        <v>-109.022518165033</v>
      </c>
      <c r="P446" s="257" t="n">
        <f aca="false">IF(O446&gt;0,O446,O446+180)</f>
        <v>70.9774818349675</v>
      </c>
      <c r="R446" s="0" t="n">
        <f aca="false">IF(N446&lt;0,A446,1000000000)</f>
        <v>1000000000</v>
      </c>
      <c r="S446" s="0" t="n">
        <f aca="false">A446^2</f>
        <v>2239040442.25</v>
      </c>
      <c r="U446" s="252" t="n">
        <f aca="false">20*LOG10((H446/(F446*J446))*Aea)</f>
        <v>17.8118097814755</v>
      </c>
      <c r="V446" s="253" t="n">
        <f aca="false">(I446-(G446+K446))*radconv</f>
        <v>-10.777382721901</v>
      </c>
      <c r="X446" s="252" t="n">
        <f aca="false">20*LOG10((D446/(B446*L446))*Acs*Am)</f>
        <v>-9.70689460985225</v>
      </c>
      <c r="Y446" s="253" t="n">
        <f aca="false">(E446-(C446+M446))*radconv</f>
        <v>-98.2451354431316</v>
      </c>
    </row>
    <row r="447" customFormat="false" ht="13.2" hidden="false" customHeight="false" outlineLevel="0" collapsed="false">
      <c r="A447" s="254" t="n">
        <v>47590.75</v>
      </c>
      <c r="B447" s="243" t="n">
        <f aca="false">SQRT(1+(A447/Pole1)^2)</f>
        <v>6.61569650747463</v>
      </c>
      <c r="C447" s="244" t="n">
        <f aca="false">ATAN(A447/Pole1)</f>
        <v>1.41905906103325</v>
      </c>
      <c r="D447" s="244" t="n">
        <f aca="false">SQRT(1+(A447/Zero1)^2)</f>
        <v>1.00178668104851</v>
      </c>
      <c r="E447" s="245" t="n">
        <f aca="false">ATAN(A447/Zero1)</f>
        <v>0.0597331550657315</v>
      </c>
      <c r="F447" s="243" t="n">
        <f aca="false">SQRT(1+(A447/Pole2)^2)</f>
        <v>448.53336648214</v>
      </c>
      <c r="G447" s="246" t="n">
        <f aca="false">ATAN(A447/Pole2)</f>
        <v>1.56856683640875</v>
      </c>
      <c r="H447" s="255" t="n">
        <f aca="false">SQRT(1+(A447/Zero2)^2)</f>
        <v>6.97940748558677</v>
      </c>
      <c r="I447" s="256" t="n">
        <f aca="false">ATAN(A447/Zero2)</f>
        <v>1.42702288149723</v>
      </c>
      <c r="J447" s="243" t="n">
        <f aca="false">SQRT(1+(A447/pole4)^2)</f>
        <v>1.00105970803943</v>
      </c>
      <c r="K447" s="246" t="n">
        <f aca="false">ATAN(A447/pole4)</f>
        <v>0.046016802741832</v>
      </c>
      <c r="L447" s="247" t="n">
        <f aca="false">SQRT((1-(S447/pterm2))^2+(A447/pterm1)^2)</f>
        <v>1.05794261198538</v>
      </c>
      <c r="M447" s="248" t="n">
        <f aca="false">IF((ATAN((A447/pterm1)/(1-A447^2/pterm2))&gt;0),ATAN((A447/pterm1)/(1-A447^2/pterm2)),PI()+ATAN((A447/pterm1)/(1-A447^2/pterm2)))</f>
        <v>0.357805830885156</v>
      </c>
      <c r="N447" s="249" t="n">
        <f aca="false">20*LOG10(((D447*H447)/(B447*F447*L447*J447))*Adc)</f>
        <v>4.52816112650008</v>
      </c>
      <c r="O447" s="250" t="n">
        <f aca="false">((E447+I447)-(C447+G447+M447+K447))*radconv</f>
        <v>-109.13084120544</v>
      </c>
      <c r="P447" s="257" t="n">
        <f aca="false">IF(O447&gt;0,O447,O447+180)</f>
        <v>70.8691587945602</v>
      </c>
      <c r="R447" s="0" t="n">
        <f aca="false">IF(N447&lt;0,A447,1000000000)</f>
        <v>1000000000</v>
      </c>
      <c r="S447" s="0" t="n">
        <f aca="false">A447^2</f>
        <v>2264879485.5625</v>
      </c>
      <c r="U447" s="252" t="n">
        <f aca="false">20*LOG10((H447/(F447*J447))*Aea)</f>
        <v>17.8106764347596</v>
      </c>
      <c r="V447" s="253" t="n">
        <f aca="false">(I447-(G447+K447))*radconv</f>
        <v>-10.7464398158131</v>
      </c>
      <c r="X447" s="252" t="n">
        <f aca="false">20*LOG10((D447/(B447*L447))*Acs*Am)</f>
        <v>-9.76069012714586</v>
      </c>
      <c r="Y447" s="253" t="n">
        <f aca="false">(E447-(C447+M447))*radconv</f>
        <v>-98.3844013896267</v>
      </c>
    </row>
    <row r="448" customFormat="false" ht="13.2" hidden="false" customHeight="false" outlineLevel="0" collapsed="false">
      <c r="A448" s="254" t="n">
        <v>47863</v>
      </c>
      <c r="B448" s="243" t="n">
        <f aca="false">SQRT(1+(A448/Pole1)^2)</f>
        <v>6.65268028319201</v>
      </c>
      <c r="C448" s="244" t="n">
        <f aca="false">ATAN(A448/Pole1)</f>
        <v>1.41990908230506</v>
      </c>
      <c r="D448" s="244" t="n">
        <f aca="false">SQRT(1+(A448/Zero1)^2)</f>
        <v>1.00180716298063</v>
      </c>
      <c r="E448" s="245" t="n">
        <f aca="false">ATAN(A448/Zero1)</f>
        <v>0.0600740482945545</v>
      </c>
      <c r="F448" s="243" t="n">
        <f aca="false">SQRT(1+(A448/Pole2)^2)</f>
        <v>451.09925594118</v>
      </c>
      <c r="G448" s="246" t="n">
        <f aca="false">ATAN(A448/Pole2)</f>
        <v>1.56857951795323</v>
      </c>
      <c r="H448" s="255" t="n">
        <f aca="false">SQRT(1+(A448/Zero2)^2)</f>
        <v>7.01851686616384</v>
      </c>
      <c r="I448" s="256" t="n">
        <f aca="false">ATAN(A448/Zero2)</f>
        <v>1.427829551451</v>
      </c>
      <c r="J448" s="243" t="n">
        <f aca="false">SQRT(1+(A448/pole4)^2)</f>
        <v>1.00107186064628</v>
      </c>
      <c r="K448" s="246" t="n">
        <f aca="false">ATAN(A448/pole4)</f>
        <v>0.0462796740867353</v>
      </c>
      <c r="L448" s="247" t="n">
        <f aca="false">SQRT((1-(S448/pterm2))^2+(A448/pterm1)^2)</f>
        <v>1.05858949314639</v>
      </c>
      <c r="M448" s="248" t="n">
        <f aca="false">IF((ATAN((A448/pterm1)/(1-A448^2/pterm2))&gt;0),ATAN((A448/pterm1)/(1-A448^2/pterm2)),PI()+ATAN((A448/pterm1)/(1-A448^2/pterm2)))</f>
        <v>0.359715674893201</v>
      </c>
      <c r="N448" s="249" t="n">
        <f aca="false">20*LOG10(((D448*H448)/(B448*F448*L448*J448))*Adc)</f>
        <v>4.47349107560252</v>
      </c>
      <c r="O448" s="250" t="n">
        <f aca="false">((E448+I448)-(C448+G448+M448+K448))*radconv</f>
        <v>-109.239007328508</v>
      </c>
      <c r="P448" s="257" t="n">
        <f aca="false">IF(O448&gt;0,O448,O448+180)</f>
        <v>70.7609926714925</v>
      </c>
      <c r="R448" s="0" t="n">
        <f aca="false">IF(N448&lt;0,A448,1000000000)</f>
        <v>1000000000</v>
      </c>
      <c r="S448" s="0" t="n">
        <f aca="false">A448^2</f>
        <v>2290866769</v>
      </c>
      <c r="U448" s="252" t="n">
        <f aca="false">20*LOG10((H448/(F448*J448))*Aea)</f>
        <v>17.8095597522665</v>
      </c>
      <c r="V448" s="253" t="n">
        <f aca="false">(I448-(G448+K448))*radconv</f>
        <v>-10.7160090495964</v>
      </c>
      <c r="X448" s="252" t="n">
        <f aca="false">20*LOG10((D448/(B448*L448))*Acs*Am)</f>
        <v>-9.81424349555031</v>
      </c>
      <c r="Y448" s="253" t="n">
        <f aca="false">(E448-(C448+M448))*radconv</f>
        <v>-98.5229982789111</v>
      </c>
    </row>
    <row r="449" customFormat="false" ht="13.2" hidden="false" customHeight="false" outlineLevel="0" collapsed="false">
      <c r="A449" s="254" t="n">
        <v>48141.75</v>
      </c>
      <c r="B449" s="243" t="n">
        <f aca="false">SQRT(1+(A449/Pole1)^2)</f>
        <v>6.69055197539685</v>
      </c>
      <c r="C449" s="244" t="n">
        <f aca="false">ATAN(A449/Pole1)</f>
        <v>1.42076966063912</v>
      </c>
      <c r="D449" s="244" t="n">
        <f aca="false">SQRT(1+(A449/Zero1)^2)</f>
        <v>1.00182825453686</v>
      </c>
      <c r="E449" s="245" t="n">
        <f aca="false">ATAN(A449/Zero1)</f>
        <v>0.0604230659046695</v>
      </c>
      <c r="F449" s="243" t="n">
        <f aca="false">SQRT(1+(A449/Pole2)^2)</f>
        <v>453.726406379882</v>
      </c>
      <c r="G449" s="246" t="n">
        <f aca="false">ATAN(A449/Pole2)</f>
        <v>1.56859235366148</v>
      </c>
      <c r="H449" s="255" t="n">
        <f aca="false">SQRT(1+(A449/Zero2)^2)</f>
        <v>7.05856466655174</v>
      </c>
      <c r="I449" s="256" t="n">
        <f aca="false">ATAN(A449/Zero2)</f>
        <v>1.42864621848851</v>
      </c>
      <c r="J449" s="243" t="n">
        <f aca="false">SQRT(1+(A449/pole4)^2)</f>
        <v>1.00108437506873</v>
      </c>
      <c r="K449" s="246" t="n">
        <f aca="false">ATAN(A449/pole4)</f>
        <v>0.0465488148834453</v>
      </c>
      <c r="L449" s="247" t="n">
        <f aca="false">SQRT((1-(S449/pterm2))^2+(A449/pterm1)^2)</f>
        <v>1.05925523968598</v>
      </c>
      <c r="M449" s="248" t="n">
        <f aca="false">IF((ATAN((A449/pterm1)/(1-A449^2/pterm2))&gt;0),ATAN((A449/pterm1)/(1-A449^2/pterm2)),PI()+ATAN((A449/pterm1)/(1-A449^2/pterm2)))</f>
        <v>0.361668897683684</v>
      </c>
      <c r="N449" s="249" t="n">
        <f aca="false">20*LOG10(((D449*H449)/(B449*F449*L449*J449))*Adc)</f>
        <v>4.4177807012489</v>
      </c>
      <c r="O449" s="250" t="n">
        <f aca="false">((E449+I449)-(C449+G449+M449+K449))*radconv</f>
        <v>-109.349593510437</v>
      </c>
      <c r="P449" s="257" t="n">
        <f aca="false">IF(O449&gt;0,O449,O449+180)</f>
        <v>70.6504064895632</v>
      </c>
      <c r="R449" s="0" t="n">
        <f aca="false">IF(N449&lt;0,A449,1000000000)</f>
        <v>1000000000</v>
      </c>
      <c r="S449" s="0" t="n">
        <f aca="false">A449^2</f>
        <v>2317628093.0625</v>
      </c>
      <c r="U449" s="252" t="n">
        <f aca="false">20*LOG10((H449/(F449*J449))*Aea)</f>
        <v>17.8084332748295</v>
      </c>
      <c r="V449" s="253" t="n">
        <f aca="false">(I449-(G449+K449))*radconv</f>
        <v>-10.6853735387358</v>
      </c>
      <c r="X449" s="252" t="n">
        <f aca="false">20*LOG10((D449/(B449*L449))*Acs*Am)</f>
        <v>-9.86882739246694</v>
      </c>
      <c r="Y449" s="253" t="n">
        <f aca="false">(E449-(C449+M449))*radconv</f>
        <v>-98.664219971701</v>
      </c>
    </row>
    <row r="450" customFormat="false" ht="13.2" hidden="false" customHeight="false" outlineLevel="0" collapsed="false">
      <c r="A450" s="254" t="n">
        <v>48420.5</v>
      </c>
      <c r="B450" s="243" t="n">
        <f aca="false">SQRT(1+(A450/Pole1)^2)</f>
        <v>6.72842856680998</v>
      </c>
      <c r="C450" s="244" t="n">
        <f aca="false">ATAN(A450/Pole1)</f>
        <v>1.42162055062664</v>
      </c>
      <c r="D450" s="244" t="n">
        <f aca="false">SQRT(1+(A450/Zero1)^2)</f>
        <v>1.00184946812395</v>
      </c>
      <c r="E450" s="245" t="n">
        <f aca="false">ATAN(A450/Zero1)</f>
        <v>0.0607720687768014</v>
      </c>
      <c r="F450" s="243" t="n">
        <f aca="false">SQRT(1+(A450/Pole2)^2)</f>
        <v>456.353556892478</v>
      </c>
      <c r="G450" s="246" t="n">
        <f aca="false">ATAN(A450/Pole2)</f>
        <v>1.56860504158371</v>
      </c>
      <c r="H450" s="255" t="n">
        <f aca="false">SQRT(1+(A450/Zero2)^2)</f>
        <v>7.09861712149463</v>
      </c>
      <c r="I450" s="256" t="n">
        <f aca="false">ATAN(A450/Zero2)</f>
        <v>1.42945367031531</v>
      </c>
      <c r="J450" s="243" t="n">
        <f aca="false">SQRT(1+(A450/pole4)^2)</f>
        <v>1.00109696200468</v>
      </c>
      <c r="K450" s="246" t="n">
        <f aca="false">ATAN(A450/pole4)</f>
        <v>0.0468179489317582</v>
      </c>
      <c r="L450" s="247" t="n">
        <f aca="false">SQRT((1-(S450/pterm2))^2+(A450/pterm1)^2)</f>
        <v>1.05992444131405</v>
      </c>
      <c r="M450" s="248" t="n">
        <f aca="false">IF((ATAN((A450/pterm1)/(1-A450^2/pterm2))&gt;0),ATAN((A450/pterm1)/(1-A450^2/pterm2)),PI()+ATAN((A450/pterm1)/(1-A450^2/pterm2)))</f>
        <v>0.36361986795001</v>
      </c>
      <c r="N450" s="249" t="n">
        <f aca="false">20*LOG10(((D450*H450)/(B450*F450*L450*J450))*Adc)</f>
        <v>4.3623351510245</v>
      </c>
      <c r="O450" s="250" t="n">
        <f aca="false">((E450+I450)-(C450+G450+M450+K450))*radconv</f>
        <v>-109.460015513808</v>
      </c>
      <c r="P450" s="257" t="n">
        <f aca="false">IF(O450&gt;0,O450,O450+180)</f>
        <v>70.5399844861922</v>
      </c>
      <c r="R450" s="0" t="n">
        <f aca="false">IF(N450&lt;0,A450,1000000000)</f>
        <v>1000000000</v>
      </c>
      <c r="S450" s="0" t="n">
        <f aca="false">A450^2</f>
        <v>2344544820.25</v>
      </c>
      <c r="U450" s="252" t="n">
        <f aca="false">20*LOG10((H450/(F450*J450))*Aea)</f>
        <v>17.8073234659773</v>
      </c>
      <c r="V450" s="253" t="n">
        <f aca="false">(I450-(G450+K450))*radconv</f>
        <v>-10.6552571663865</v>
      </c>
      <c r="X450" s="252" t="n">
        <f aca="false">20*LOG10((D450/(B450*L450))*Acs*Am)</f>
        <v>-9.9231631338392</v>
      </c>
      <c r="Y450" s="253" t="n">
        <f aca="false">(E450-(C450+M450))*radconv</f>
        <v>-98.8047583474212</v>
      </c>
    </row>
    <row r="451" customFormat="false" ht="13.2" hidden="false" customHeight="false" outlineLevel="0" collapsed="false">
      <c r="A451" s="254" t="n">
        <v>48699.25</v>
      </c>
      <c r="B451" s="243" t="n">
        <f aca="false">SQRT(1+(A451/Pole1)^2)</f>
        <v>6.7663099751567</v>
      </c>
      <c r="C451" s="244" t="n">
        <f aca="false">ATAN(A451/Pole1)</f>
        <v>1.42246191374665</v>
      </c>
      <c r="D451" s="244" t="n">
        <f aca="false">SQRT(1+(A451/Zero1)^2)</f>
        <v>1.00187080373413</v>
      </c>
      <c r="E451" s="245" t="n">
        <f aca="false">ATAN(A451/Zero1)</f>
        <v>0.0611210568268698</v>
      </c>
      <c r="F451" s="243" t="n">
        <f aca="false">SQRT(1+(A451/Pole2)^2)</f>
        <v>458.980707477698</v>
      </c>
      <c r="G451" s="246" t="n">
        <f aca="false">ATAN(A451/Pole2)</f>
        <v>1.56861758425766</v>
      </c>
      <c r="H451" s="255" t="n">
        <f aca="false">SQRT(1+(A451/Zero2)^2)</f>
        <v>7.13867415264756</v>
      </c>
      <c r="I451" s="256" t="n">
        <f aca="false">ATAN(A451/Zero2)</f>
        <v>1.43025206099667</v>
      </c>
      <c r="J451" s="243" t="n">
        <f aca="false">SQRT(1+(A451/pole4)^2)</f>
        <v>1.0011096214514</v>
      </c>
      <c r="K451" s="246" t="n">
        <f aca="false">ATAN(A451/pole4)</f>
        <v>0.0470870761929409</v>
      </c>
      <c r="L451" s="247" t="n">
        <f aca="false">SQRT((1-(S451/pterm2))^2+(A451/pterm1)^2)</f>
        <v>1.06059709167975</v>
      </c>
      <c r="M451" s="248" t="n">
        <f aca="false">IF((ATAN((A451/pterm1)/(1-A451^2/pterm2))&gt;0),ATAN((A451/pterm1)/(1-A451^2/pterm2)),PI()+ATAN((A451/pterm1)/(1-A451^2/pterm2)))</f>
        <v>0.365568578325454</v>
      </c>
      <c r="N451" s="249" t="n">
        <f aca="false">20*LOG10(((D451*H451)/(B451*F451*L451*J451))*Adc)</f>
        <v>4.30715122535191</v>
      </c>
      <c r="O451" s="250" t="n">
        <f aca="false">((E451+I451)-(C451+G451+M451+K451))*radconv</f>
        <v>-109.570273489313</v>
      </c>
      <c r="P451" s="257" t="n">
        <f aca="false">IF(O451&gt;0,O451,O451+180)</f>
        <v>70.4297265106875</v>
      </c>
      <c r="R451" s="0" t="n">
        <f aca="false">IF(N451&lt;0,A451,1000000000)</f>
        <v>1000000000</v>
      </c>
      <c r="S451" s="0" t="n">
        <f aca="false">A451^2</f>
        <v>2371616950.5625</v>
      </c>
      <c r="U451" s="252" t="n">
        <f aca="false">20*LOG10((H451/(F451*J451))*Aea)</f>
        <v>17.8062299373592</v>
      </c>
      <c r="V451" s="253" t="n">
        <f aca="false">(I451-(G451+K451))*radconv</f>
        <v>-10.6256512484403</v>
      </c>
      <c r="X451" s="252" t="n">
        <f aca="false">20*LOG10((D451/(B451*L451))*Acs*Am)</f>
        <v>-9.97725353089369</v>
      </c>
      <c r="Y451" s="253" t="n">
        <f aca="false">(E451-(C451+M451))*radconv</f>
        <v>-98.9446222408723</v>
      </c>
    </row>
    <row r="452" customFormat="false" ht="13.2" hidden="false" customHeight="false" outlineLevel="0" collapsed="false">
      <c r="A452" s="254" t="n">
        <v>48978</v>
      </c>
      <c r="B452" s="243" t="n">
        <f aca="false">SQRT(1+(A452/Pole1)^2)</f>
        <v>6.80419611998423</v>
      </c>
      <c r="C452" s="244" t="n">
        <f aca="false">ATAN(A452/Pole1)</f>
        <v>1.42329390793627</v>
      </c>
      <c r="D452" s="244" t="n">
        <f aca="false">SQRT(1+(A452/Zero1)^2)</f>
        <v>1.00189226135962</v>
      </c>
      <c r="E452" s="245" t="n">
        <f aca="false">ATAN(A452/Zero1)</f>
        <v>0.0614700299708159</v>
      </c>
      <c r="F452" s="243" t="n">
        <f aca="false">SQRT(1+(A452/Pole2)^2)</f>
        <v>461.607858134302</v>
      </c>
      <c r="G452" s="246" t="n">
        <f aca="false">ATAN(A452/Pole2)</f>
        <v>1.56862998416326</v>
      </c>
      <c r="H452" s="255" t="n">
        <f aca="false">SQRT(1+(A452/Zero2)^2)</f>
        <v>7.17873568340538</v>
      </c>
      <c r="I452" s="256" t="n">
        <f aca="false">ATAN(A452/Zero2)</f>
        <v>1.43104154120558</v>
      </c>
      <c r="J452" s="243" t="n">
        <f aca="false">SQRT(1+(A452/pole4)^2)</f>
        <v>1.00112235340613</v>
      </c>
      <c r="K452" s="246" t="n">
        <f aca="false">ATAN(A452/pole4)</f>
        <v>0.0473561966282662</v>
      </c>
      <c r="L452" s="247" t="n">
        <f aca="false">SQRT((1-(S452/pterm2))^2+(A452/pterm1)^2)</f>
        <v>1.0612731844158</v>
      </c>
      <c r="M452" s="248" t="n">
        <f aca="false">IF((ATAN((A452/pterm1)/(1-A452^2/pterm2))&gt;0),ATAN((A452/pterm1)/(1-A452^2/pterm2)),PI()+ATAN((A452/pterm1)/(1-A452^2/pterm2)))</f>
        <v>0.367515021519977</v>
      </c>
      <c r="N452" s="249" t="n">
        <f aca="false">20*LOG10(((D452*H452)/(B452*F452*L452*J452))*Adc)</f>
        <v>4.25222578089526</v>
      </c>
      <c r="O452" s="250" t="n">
        <f aca="false">((E452+I452)-(C452+G452+M452+K452))*radconv</f>
        <v>-109.680367580157</v>
      </c>
      <c r="P452" s="257" t="n">
        <f aca="false">IF(O452&gt;0,O452,O452+180)</f>
        <v>70.3196324198429</v>
      </c>
      <c r="R452" s="0" t="n">
        <f aca="false">IF(N452&lt;0,A452,1000000000)</f>
        <v>1000000000</v>
      </c>
      <c r="S452" s="0" t="n">
        <f aca="false">A452^2</f>
        <v>2398844484</v>
      </c>
      <c r="U452" s="252" t="n">
        <f aca="false">20*LOG10((H452/(F452*J452))*Aea)</f>
        <v>17.8051523114308</v>
      </c>
      <c r="V452" s="253" t="n">
        <f aca="false">(I452-(G452+K452))*radconv</f>
        <v>-10.5965472918432</v>
      </c>
      <c r="X452" s="252" t="n">
        <f aca="false">20*LOG10((D452/(B452*L452))*Acs*Am)</f>
        <v>-10.031101349422</v>
      </c>
      <c r="Y452" s="253" t="n">
        <f aca="false">(E452-(C452+M452))*radconv</f>
        <v>-99.0838202883138</v>
      </c>
    </row>
    <row r="453" customFormat="false" ht="13.2" hidden="false" customHeight="false" outlineLevel="0" collapsed="false">
      <c r="A453" s="254" t="n">
        <v>49263.25</v>
      </c>
      <c r="B453" s="243" t="n">
        <f aca="false">SQRT(1+(A453/Pole1)^2)</f>
        <v>6.84297052990994</v>
      </c>
      <c r="C453" s="244" t="n">
        <f aca="false">ATAN(A453/Pole1)</f>
        <v>1.42413576486674</v>
      </c>
      <c r="D453" s="244" t="n">
        <f aca="false">SQRT(1+(A453/Zero1)^2)</f>
        <v>1.00191434565039</v>
      </c>
      <c r="E453" s="245" t="n">
        <f aca="false">ATAN(A453/Zero1)</f>
        <v>0.061827125085884</v>
      </c>
      <c r="F453" s="243" t="n">
        <f aca="false">SQRT(1+(A453/Pole2)^2)</f>
        <v>464.296269775715</v>
      </c>
      <c r="G453" s="246" t="n">
        <f aca="false">ATAN(A453/Pole2)</f>
        <v>1.56864252794223</v>
      </c>
      <c r="H453" s="255" t="n">
        <f aca="false">SQRT(1+(A453/Zero2)^2)</f>
        <v>7.21973596445409</v>
      </c>
      <c r="I453" s="256" t="n">
        <f aca="false">ATAN(A453/Zero2)</f>
        <v>1.43184035999068</v>
      </c>
      <c r="J453" s="243" t="n">
        <f aca="false">SQRT(1+(A453/pole4)^2)</f>
        <v>1.00113545731049</v>
      </c>
      <c r="K453" s="246" t="n">
        <f aca="false">ATAN(A453/pole4)</f>
        <v>0.0476315854108257</v>
      </c>
      <c r="L453" s="247" t="n">
        <f aca="false">SQRT((1-(S453/pterm2))^2+(A453/pterm1)^2)</f>
        <v>1.06196859959503</v>
      </c>
      <c r="M453" s="248" t="n">
        <f aca="false">IF((ATAN((A453/pterm1)/(1-A453^2/pterm2))&gt;0),ATAN((A453/pterm1)/(1-A453^2/pterm2)),PI()+ATAN((A453/pterm1)/(1-A453^2/pterm2)))</f>
        <v>0.369504498004476</v>
      </c>
      <c r="N453" s="249" t="n">
        <f aca="false">20*LOG10(((D453*H453)/(B453*F453*L453*J453))*Adc)</f>
        <v>4.19628393453207</v>
      </c>
      <c r="O453" s="250" t="n">
        <f aca="false">((E453+I453)-(C453+G453+M453+K453))*radconv</f>
        <v>-109.792859367828</v>
      </c>
      <c r="P453" s="257" t="n">
        <f aca="false">IF(O453&gt;0,O453,O453+180)</f>
        <v>70.2071406321718</v>
      </c>
      <c r="R453" s="0" t="n">
        <f aca="false">IF(N453&lt;0,A453,1000000000)</f>
        <v>1000000000</v>
      </c>
      <c r="S453" s="0" t="n">
        <f aca="false">A453^2</f>
        <v>2426867800.5625</v>
      </c>
      <c r="U453" s="252" t="n">
        <f aca="false">20*LOG10((H453/(F453*J453))*Aea)</f>
        <v>17.8040656373289</v>
      </c>
      <c r="V453" s="253" t="n">
        <f aca="false">(I453-(G453+K453))*radconv</f>
        <v>-10.5672756674206</v>
      </c>
      <c r="X453" s="252" t="n">
        <f aca="false">20*LOG10((D453/(B453*L453))*Acs*Am)</f>
        <v>-10.0859565216832</v>
      </c>
      <c r="Y453" s="253" t="n">
        <f aca="false">(E453-(C453+M453))*radconv</f>
        <v>-99.2255837004076</v>
      </c>
    </row>
    <row r="454" customFormat="false" ht="13.2" hidden="false" customHeight="false" outlineLevel="0" collapsed="false">
      <c r="A454" s="254" t="n">
        <v>49548.5</v>
      </c>
      <c r="B454" s="243" t="n">
        <f aca="false">SQRT(1+(A454/Pole1)^2)</f>
        <v>6.88174973495395</v>
      </c>
      <c r="C454" s="244" t="n">
        <f aca="false">ATAN(A454/Pole1)</f>
        <v>1.42496813452058</v>
      </c>
      <c r="D454" s="244" t="n">
        <f aca="false">SQRT(1+(A454/Zero1)^2)</f>
        <v>1.00193655769655</v>
      </c>
      <c r="E454" s="245" t="n">
        <f aca="false">ATAN(A454/Zero1)</f>
        <v>0.0621842044135192</v>
      </c>
      <c r="F454" s="243" t="n">
        <f aca="false">SQRT(1+(A454/Pole2)^2)</f>
        <v>466.984681489342</v>
      </c>
      <c r="G454" s="246" t="n">
        <f aca="false">ATAN(A454/Pole2)</f>
        <v>1.56865492729315</v>
      </c>
      <c r="H454" s="255" t="n">
        <f aca="false">SQRT(1+(A454/Zero2)^2)</f>
        <v>7.26074080046731</v>
      </c>
      <c r="I454" s="256" t="n">
        <f aca="false">ATAN(A454/Zero2)</f>
        <v>1.43263015666035</v>
      </c>
      <c r="J454" s="243" t="n">
        <f aca="false">SQRT(1+(A454/pole4)^2)</f>
        <v>1.00114863713795</v>
      </c>
      <c r="K454" s="246" t="n">
        <f aca="false">ATAN(A454/pole4)</f>
        <v>0.0479069669634447</v>
      </c>
      <c r="L454" s="247" t="n">
        <f aca="false">SQRT((1-(S454/pterm2))^2+(A454/pterm1)^2)</f>
        <v>1.06266760601481</v>
      </c>
      <c r="M454" s="248" t="n">
        <f aca="false">IF((ATAN((A454/pterm1)/(1-A454^2/pterm2))&gt;0),ATAN((A454/pterm1)/(1-A454^2/pterm2)),PI()+ATAN((A454/pterm1)/(1-A454^2/pterm2)))</f>
        <v>0.371491585140915</v>
      </c>
      <c r="N454" s="249" t="n">
        <f aca="false">20*LOG10(((D454*H454)/(B454*F454*L454*J454))*Adc)</f>
        <v>4.1406062795721</v>
      </c>
      <c r="O454" s="250" t="n">
        <f aca="false">((E454+I454)-(C454+G454+M454+K454))*radconv</f>
        <v>-109.905179819358</v>
      </c>
      <c r="P454" s="257" t="n">
        <f aca="false">IF(O454&gt;0,O454,O454+180)</f>
        <v>70.0948201806422</v>
      </c>
      <c r="R454" s="0" t="n">
        <f aca="false">IF(N454&lt;0,A454,1000000000)</f>
        <v>1000000000</v>
      </c>
      <c r="S454" s="0" t="n">
        <f aca="false">A454^2</f>
        <v>2455053852.25</v>
      </c>
      <c r="U454" s="252" t="n">
        <f aca="false">20*LOG10((H454/(F454*J454))*Aea)</f>
        <v>17.8029948494116</v>
      </c>
      <c r="V454" s="253" t="n">
        <f aca="false">(I454-(G454+K454))*radconv</f>
        <v>-10.5385122827725</v>
      </c>
      <c r="X454" s="252" t="n">
        <f aca="false">20*LOG10((D454/(B454*L454))*Acs*Am)</f>
        <v>-10.1405633887259</v>
      </c>
      <c r="Y454" s="253" t="n">
        <f aca="false">(E454-(C454+M454))*radconv</f>
        <v>-99.3666675365852</v>
      </c>
    </row>
    <row r="455" customFormat="false" ht="13.2" hidden="false" customHeight="false" outlineLevel="0" collapsed="false">
      <c r="A455" s="254" t="n">
        <v>49833.75</v>
      </c>
      <c r="B455" s="243" t="n">
        <f aca="false">SQRT(1+(A455/Pole1)^2)</f>
        <v>6.92053365450794</v>
      </c>
      <c r="C455" s="244" t="n">
        <f aca="false">ATAN(A455/Pole1)</f>
        <v>1.42579117523982</v>
      </c>
      <c r="D455" s="244" t="n">
        <f aca="false">SQRT(1+(A455/Zero1)^2)</f>
        <v>1.00195889748961</v>
      </c>
      <c r="E455" s="245" t="n">
        <f aca="false">ATAN(A455/Zero1)</f>
        <v>0.0625412678637151</v>
      </c>
      <c r="F455" s="243" t="n">
        <f aca="false">SQRT(1+(A455/Pole2)^2)</f>
        <v>469.673093273943</v>
      </c>
      <c r="G455" s="246" t="n">
        <f aca="false">ATAN(A455/Pole2)</f>
        <v>1.56866718469614</v>
      </c>
      <c r="H455" s="255" t="n">
        <f aca="false">SQRT(1+(A455/Zero2)^2)</f>
        <v>7.30175011470634</v>
      </c>
      <c r="I455" s="256" t="n">
        <f aca="false">ATAN(A455/Zero2)</f>
        <v>1.43341108223542</v>
      </c>
      <c r="J455" s="243" t="n">
        <f aca="false">SQRT(1+(A455/pole4)^2)</f>
        <v>1.00116189288552</v>
      </c>
      <c r="K455" s="246" t="n">
        <f aca="false">ATAN(A455/pole4)</f>
        <v>0.0481823412446424</v>
      </c>
      <c r="L455" s="247" t="n">
        <f aca="false">SQRT((1-(S455/pterm2))^2+(A455/pterm1)^2)</f>
        <v>1.06337019680009</v>
      </c>
      <c r="M455" s="248" t="n">
        <f aca="false">IF((ATAN((A455/pterm1)/(1-A455^2/pterm2))&gt;0),ATAN((A455/pterm1)/(1-A455^2/pterm2)),PI()+ATAN((A455/pterm1)/(1-A455^2/pterm2)))</f>
        <v>0.37347627536621</v>
      </c>
      <c r="N455" s="249" t="n">
        <f aca="false">20*LOG10(((D455*H455)/(B455*F455*L455*J455))*Adc)</f>
        <v>4.08518962236489</v>
      </c>
      <c r="O455" s="250" t="n">
        <f aca="false">((E455+I455)-(C455+G455+M455+K455))*radconv</f>
        <v>-110.017329065767</v>
      </c>
      <c r="P455" s="257" t="n">
        <f aca="false">IF(O455&gt;0,O455,O455+180)</f>
        <v>69.9826709342333</v>
      </c>
      <c r="R455" s="0" t="n">
        <f aca="false">IF(N455&lt;0,A455,1000000000)</f>
        <v>1000000000</v>
      </c>
      <c r="S455" s="0" t="n">
        <f aca="false">A455^2</f>
        <v>2483402639.0625</v>
      </c>
      <c r="U455" s="252" t="n">
        <f aca="false">20*LOG10((H455/(F455*J455))*Aea)</f>
        <v>17.8019395759603</v>
      </c>
      <c r="V455" s="253" t="n">
        <f aca="false">(I455-(G455+K455))*radconv</f>
        <v>-10.5102486247657</v>
      </c>
      <c r="X455" s="252" t="n">
        <f aca="false">20*LOG10((D455/(B455*L455))*Acs*Am)</f>
        <v>-10.1949247724818</v>
      </c>
      <c r="Y455" s="253" t="n">
        <f aca="false">(E455-(C455+M455))*radconv</f>
        <v>-99.507080441001</v>
      </c>
    </row>
    <row r="456" customFormat="false" ht="13.2" hidden="false" customHeight="false" outlineLevel="0" collapsed="false">
      <c r="A456" s="254" t="n">
        <v>50119</v>
      </c>
      <c r="B456" s="243" t="n">
        <f aca="false">SQRT(1+(A456/Pole1)^2)</f>
        <v>6.9593222097508</v>
      </c>
      <c r="C456" s="244" t="n">
        <f aca="false">ATAN(A456/Pole1)</f>
        <v>1.42660504188756</v>
      </c>
      <c r="D456" s="244" t="n">
        <f aca="false">SQRT(1+(A456/Zero1)^2)</f>
        <v>1.00198136502101</v>
      </c>
      <c r="E456" s="245" t="n">
        <f aca="false">ATAN(A456/Zero1)</f>
        <v>0.0628983153464898</v>
      </c>
      <c r="F456" s="243" t="n">
        <f aca="false">SQRT(1+(A456/Pole2)^2)</f>
        <v>472.361505128306</v>
      </c>
      <c r="G456" s="246" t="n">
        <f aca="false">ATAN(A456/Pole2)</f>
        <v>1.56867930257487</v>
      </c>
      <c r="H456" s="255" t="n">
        <f aca="false">SQRT(1+(A456/Zero2)^2)</f>
        <v>7.34276383213855</v>
      </c>
      <c r="I456" s="256" t="n">
        <f aca="false">ATAN(A456/Zero2)</f>
        <v>1.43418328440641</v>
      </c>
      <c r="J456" s="243" t="n">
        <f aca="false">SQRT(1+(A456/pole4)^2)</f>
        <v>1.00117522455017</v>
      </c>
      <c r="K456" s="246" t="n">
        <f aca="false">ATAN(A456/pole4)</f>
        <v>0.0484577082129447</v>
      </c>
      <c r="L456" s="247" t="n">
        <f aca="false">SQRT((1-(S456/pterm2))^2+(A456/pterm1)^2)</f>
        <v>1.06407636505889</v>
      </c>
      <c r="M456" s="248" t="n">
        <f aca="false">IF((ATAN((A456/pterm1)/(1-A456^2/pterm2))&gt;0),ATAN((A456/pterm1)/(1-A456^2/pterm2)),PI()+ATAN((A456/pterm1)/(1-A456^2/pterm2)))</f>
        <v>0.375458561201025</v>
      </c>
      <c r="N456" s="249" t="n">
        <f aca="false">20*LOG10(((D456*H456)/(B456*F456*L456*J456))*Adc)</f>
        <v>4.03003082554299</v>
      </c>
      <c r="O456" s="250" t="n">
        <f aca="false">((E456+I456)-(C456+G456+M456+K456))*radconv</f>
        <v>-110.129307231123</v>
      </c>
      <c r="P456" s="257" t="n">
        <f aca="false">IF(O456&gt;0,O456,O456+180)</f>
        <v>69.870692768877</v>
      </c>
      <c r="R456" s="0" t="n">
        <f aca="false">IF(N456&lt;0,A456,1000000000)</f>
        <v>1000000000</v>
      </c>
      <c r="S456" s="0" t="n">
        <f aca="false">A456^2</f>
        <v>2511914161</v>
      </c>
      <c r="U456" s="252" t="n">
        <f aca="false">20*LOG10((H456/(F456*J456))*Aea)</f>
        <v>17.8008994556094</v>
      </c>
      <c r="V456" s="253" t="n">
        <f aca="false">(I456-(G456+K456))*radconv</f>
        <v>-10.4824763678457</v>
      </c>
      <c r="X456" s="252" t="n">
        <f aca="false">20*LOG10((D456/(B456*L456))*Acs*Am)</f>
        <v>-10.2490434489528</v>
      </c>
      <c r="Y456" s="253" t="n">
        <f aca="false">(E456-(C456+M456))*radconv</f>
        <v>-99.6468308632772</v>
      </c>
    </row>
    <row r="457" customFormat="false" ht="13.2" hidden="false" customHeight="false" outlineLevel="0" collapsed="false">
      <c r="A457" s="254" t="n">
        <v>50410.75</v>
      </c>
      <c r="B457" s="243" t="n">
        <f aca="false">SQRT(1+(A457/Pole1)^2)</f>
        <v>6.99899935593337</v>
      </c>
      <c r="C457" s="244" t="n">
        <f aca="false">ATAN(A457/Pole1)</f>
        <v>1.42742812197601</v>
      </c>
      <c r="D457" s="244" t="n">
        <f aca="false">SQRT(1+(A457/Zero1)^2)</f>
        <v>1.00200447664943</v>
      </c>
      <c r="E457" s="245" t="n">
        <f aca="false">ATAN(A457/Zero1)</f>
        <v>0.0632634822694766</v>
      </c>
      <c r="F457" s="243" t="n">
        <f aca="false">SQRT(1+(A457/Pole2)^2)</f>
        <v>475.111177972279</v>
      </c>
      <c r="G457" s="246" t="n">
        <f aca="false">ATAN(A457/Pole2)</f>
        <v>1.5686915547232</v>
      </c>
      <c r="H457" s="255" t="n">
        <f aca="false">SQRT(1+(A457/Zero2)^2)</f>
        <v>7.38471660870859</v>
      </c>
      <c r="I457" s="256" t="n">
        <f aca="false">ATAN(A457/Zero2)</f>
        <v>1.43496420947299</v>
      </c>
      <c r="J457" s="243" t="n">
        <f aca="false">SQRT(1+(A457/pole4)^2)</f>
        <v>1.00118893853238</v>
      </c>
      <c r="K457" s="246" t="n">
        <f aca="false">ATAN(A457/pole4)</f>
        <v>0.0487393423683437</v>
      </c>
      <c r="L457" s="247" t="n">
        <f aca="false">SQRT((1-(S457/pterm2))^2+(A457/pterm1)^2)</f>
        <v>1.06480231827563</v>
      </c>
      <c r="M457" s="248" t="n">
        <f aca="false">IF((ATAN((A457/pterm1)/(1-A457^2/pterm2))&gt;0),ATAN((A457/pterm1)/(1-A457^2/pterm2)),PI()+ATAN((A457/pterm1)/(1-A457^2/pterm2)))</f>
        <v>0.377483522534381</v>
      </c>
      <c r="N457" s="249" t="n">
        <f aca="false">20*LOG10(((D457*H457)/(B457*F457*L457*J457))*Adc)</f>
        <v>3.97387865235394</v>
      </c>
      <c r="O457" s="250" t="n">
        <f aca="false">((E457+I457)-(C457+G457+M457+K457))*radconv</f>
        <v>-110.243660195396</v>
      </c>
      <c r="P457" s="257" t="n">
        <f aca="false">IF(O457&gt;0,O457,O457+180)</f>
        <v>69.7563398046041</v>
      </c>
      <c r="R457" s="0" t="n">
        <f aca="false">IF(N457&lt;0,A457,1000000000)</f>
        <v>1000000000</v>
      </c>
      <c r="S457" s="0" t="n">
        <f aca="false">A457^2</f>
        <v>2541243715.5625</v>
      </c>
      <c r="U457" s="252" t="n">
        <f aca="false">20*LOG10((H457/(F457*J457))*Aea)</f>
        <v>17.799850942823</v>
      </c>
      <c r="V457" s="253" t="n">
        <f aca="false">(I457-(G457+K457))*radconv</f>
        <v>-10.4545711022752</v>
      </c>
      <c r="X457" s="252" t="n">
        <f aca="false">20*LOG10((D457/(B457*L457))*Acs*Am)</f>
        <v>-10.3041471093554</v>
      </c>
      <c r="Y457" s="253" t="n">
        <f aca="false">(E457-(C457+M457))*radconv</f>
        <v>-99.7890890931207</v>
      </c>
    </row>
    <row r="458" customFormat="false" ht="13.2" hidden="false" customHeight="false" outlineLevel="0" collapsed="false">
      <c r="A458" s="254" t="n">
        <v>50702.5</v>
      </c>
      <c r="B458" s="243" t="n">
        <f aca="false">SQRT(1+(A458/Pole1)^2)</f>
        <v>7.03868119020566</v>
      </c>
      <c r="C458" s="244" t="n">
        <f aca="false">ATAN(A458/Pole1)</f>
        <v>1.42824192208582</v>
      </c>
      <c r="D458" s="244" t="n">
        <f aca="false">SQRT(1+(A458/Zero1)^2)</f>
        <v>1.00202772188585</v>
      </c>
      <c r="E458" s="245" t="n">
        <f aca="false">ATAN(A458/Zero1)</f>
        <v>0.0636286322987247</v>
      </c>
      <c r="F458" s="243" t="n">
        <f aca="false">SQRT(1+(A458/Pole2)^2)</f>
        <v>477.860850886753</v>
      </c>
      <c r="G458" s="246" t="n">
        <f aca="false">ATAN(A458/Pole2)</f>
        <v>1.56870366587066</v>
      </c>
      <c r="H458" s="255" t="n">
        <f aca="false">SQRT(1+(A458/Zero2)^2)</f>
        <v>7.42667383792165</v>
      </c>
      <c r="I458" s="256" t="n">
        <f aca="false">ATAN(A458/Zero2)</f>
        <v>1.43573631128419</v>
      </c>
      <c r="J458" s="243" t="n">
        <f aca="false">SQRT(1+(A458/pole4)^2)</f>
        <v>1.00120273192451</v>
      </c>
      <c r="K458" s="246" t="n">
        <f aca="false">ATAN(A458/pole4)</f>
        <v>0.0490209687860327</v>
      </c>
      <c r="L458" s="247" t="n">
        <f aca="false">SQRT((1-(S458/pterm2))^2+(A458/pterm1)^2)</f>
        <v>1.06553199922696</v>
      </c>
      <c r="M458" s="248" t="n">
        <f aca="false">IF((ATAN((A458/pterm1)/(1-A458^2/pterm2))&gt;0),ATAN((A458/pterm1)/(1-A458^2/pterm2)),PI()+ATAN((A458/pterm1)/(1-A458^2/pterm2)))</f>
        <v>0.379505953092217</v>
      </c>
      <c r="N458" s="249" t="n">
        <f aca="false">20*LOG10(((D458*H458)/(B458*F458*L458*J458))*Adc)</f>
        <v>3.91798976125015</v>
      </c>
      <c r="O458" s="250" t="n">
        <f aca="false">((E458+I458)-(C458+G458+M458+K458))*radconv</f>
        <v>-110.357834434444</v>
      </c>
      <c r="P458" s="257" t="n">
        <f aca="false">IF(O458&gt;0,O458,O458+180)</f>
        <v>69.6421655655562</v>
      </c>
      <c r="R458" s="0" t="n">
        <f aca="false">IF(N458&lt;0,A458,1000000000)</f>
        <v>1000000000</v>
      </c>
      <c r="S458" s="0" t="n">
        <f aca="false">A458^2</f>
        <v>2570743506.25</v>
      </c>
      <c r="U458" s="252" t="n">
        <f aca="false">20*LOG10((H458/(F458*J458))*Aea)</f>
        <v>17.7988175486274</v>
      </c>
      <c r="V458" s="253" t="n">
        <f aca="false">(I458-(G458+K458))*radconv</f>
        <v>-10.4271628499065</v>
      </c>
      <c r="X458" s="252" t="n">
        <f aca="false">20*LOG10((D458/(B458*L458))*Acs*Am)</f>
        <v>-10.3590026062637</v>
      </c>
      <c r="Y458" s="253" t="n">
        <f aca="false">(E458-(C458+M458))*radconv</f>
        <v>-99.9306715845374</v>
      </c>
    </row>
    <row r="459" customFormat="false" ht="13.2" hidden="false" customHeight="false" outlineLevel="0" collapsed="false">
      <c r="A459" s="254" t="n">
        <v>50994.25</v>
      </c>
      <c r="B459" s="243" t="n">
        <f aca="false">SQRT(1+(A459/Pole1)^2)</f>
        <v>7.07836763372237</v>
      </c>
      <c r="C459" s="244" t="n">
        <f aca="false">ATAN(A459/Pole1)</f>
        <v>1.4290465972207</v>
      </c>
      <c r="D459" s="244" t="n">
        <f aca="false">SQRT(1+(A459/Zero1)^2)</f>
        <v>1.00205110072096</v>
      </c>
      <c r="E459" s="245" t="n">
        <f aca="false">ATAN(A459/Zero1)</f>
        <v>0.063993765338039</v>
      </c>
      <c r="F459" s="243" t="n">
        <f aca="false">SQRT(1+(A459/Pole2)^2)</f>
        <v>480.610523870518</v>
      </c>
      <c r="G459" s="246" t="n">
        <f aca="false">ATAN(A459/Pole2)</f>
        <v>1.56871563843732</v>
      </c>
      <c r="H459" s="255" t="n">
        <f aca="false">SQRT(1+(A459/Zero2)^2)</f>
        <v>7.46863544473567</v>
      </c>
      <c r="I459" s="256" t="n">
        <f aca="false">ATAN(A459/Zero2)</f>
        <v>1.43649973762871</v>
      </c>
      <c r="J459" s="243" t="n">
        <f aca="false">SQRT(1+(A459/pole4)^2)</f>
        <v>1.00121660472328</v>
      </c>
      <c r="K459" s="246" t="n">
        <f aca="false">ATAN(A459/pole4)</f>
        <v>0.049302587421659</v>
      </c>
      <c r="L459" s="247" t="n">
        <f aca="false">SQRT((1-(S459/pterm2))^2+(A459/pterm1)^2)</f>
        <v>1.06626540048592</v>
      </c>
      <c r="M459" s="248" t="n">
        <f aca="false">IF((ATAN((A459/pterm1)/(1-A459^2/pterm2))&gt;0),ATAN((A459/pterm1)/(1-A459^2/pterm2)),PI()+ATAN((A459/pterm1)/(1-A459^2/pterm2)))</f>
        <v>0.381525845143337</v>
      </c>
      <c r="N459" s="249" t="n">
        <f aca="false">20*LOG10(((D459*H459)/(B459*F459*L459*J459))*Adc)</f>
        <v>3.86236097001659</v>
      </c>
      <c r="O459" s="250" t="n">
        <f aca="false">((E459+I459)-(C459+G459+M459+K459))*radconv</f>
        <v>-110.471830060323</v>
      </c>
      <c r="P459" s="257" t="n">
        <f aca="false">IF(O459&gt;0,O459,O459+180)</f>
        <v>69.5281699396774</v>
      </c>
      <c r="R459" s="0" t="n">
        <f aca="false">IF(N459&lt;0,A459,1000000000)</f>
        <v>1000000000</v>
      </c>
      <c r="S459" s="0" t="n">
        <f aca="false">A459^2</f>
        <v>2600413533.0625</v>
      </c>
      <c r="U459" s="252" t="n">
        <f aca="false">20*LOG10((H459/(F459*J459))*Aea)</f>
        <v>17.7977989178069</v>
      </c>
      <c r="V459" s="253" t="n">
        <f aca="false">(I459-(G459+K459))*radconv</f>
        <v>-10.4002432791898</v>
      </c>
      <c r="X459" s="252" t="n">
        <f aca="false">20*LOG10((D459/(B459*L459))*Acs*Am)</f>
        <v>-10.4136127666767</v>
      </c>
      <c r="Y459" s="253" t="n">
        <f aca="false">(E459-(C459+M459))*radconv</f>
        <v>-100.071586781133</v>
      </c>
    </row>
    <row r="460" customFormat="false" ht="13.2" hidden="false" customHeight="false" outlineLevel="0" collapsed="false">
      <c r="A460" s="254" t="n">
        <v>51286</v>
      </c>
      <c r="B460" s="243" t="n">
        <f aca="false">SQRT(1+(A460/Pole1)^2)</f>
        <v>7.11805860938755</v>
      </c>
      <c r="C460" s="244" t="n">
        <f aca="false">ATAN(A460/Pole1)</f>
        <v>1.42984229897498</v>
      </c>
      <c r="D460" s="244" t="n">
        <f aca="false">SQRT(1+(A460/Zero1)^2)</f>
        <v>1.00207461314543</v>
      </c>
      <c r="E460" s="245" t="n">
        <f aca="false">ATAN(A460/Zero1)</f>
        <v>0.0643588812912514</v>
      </c>
      <c r="F460" s="243" t="n">
        <f aca="false">SQRT(1+(A460/Pole2)^2)</f>
        <v>483.360196922391</v>
      </c>
      <c r="G460" s="246" t="n">
        <f aca="false">ATAN(A460/Pole2)</f>
        <v>1.5687274747882</v>
      </c>
      <c r="H460" s="255" t="n">
        <f aca="false">SQRT(1+(A460/Zero2)^2)</f>
        <v>7.51060135577791</v>
      </c>
      <c r="I460" s="256" t="n">
        <f aca="false">ATAN(A460/Zero2)</f>
        <v>1.43725463303311</v>
      </c>
      <c r="J460" s="243" t="n">
        <f aca="false">SQRT(1+(A460/pole4)^2)</f>
        <v>1.00123055692539</v>
      </c>
      <c r="K460" s="246" t="n">
        <f aca="false">ATAN(A460/pole4)</f>
        <v>0.0495841982308771</v>
      </c>
      <c r="L460" s="247" t="n">
        <f aca="false">SQRT((1-(S460/pterm2))^2+(A460/pterm1)^2)</f>
        <v>1.0670025146083</v>
      </c>
      <c r="M460" s="248" t="n">
        <f aca="false">IF((ATAN((A460/pterm1)/(1-A460^2/pterm2))&gt;0),ATAN((A460/pterm1)/(1-A460^2/pterm2)),PI()+ATAN((A460/pterm1)/(1-A460^2/pterm2)))</f>
        <v>0.383543191047704</v>
      </c>
      <c r="N460" s="249" t="n">
        <f aca="false">20*LOG10(((D460*H460)/(B460*F460*L460*J460))*Adc)</f>
        <v>3.80698915264249</v>
      </c>
      <c r="O460" s="250" t="n">
        <f aca="false">((E460+I460)-(C460+G460+M460+K460))*radconv</f>
        <v>-110.585647178718</v>
      </c>
      <c r="P460" s="257" t="n">
        <f aca="false">IF(O460&gt;0,O460,O460+180)</f>
        <v>69.4143528212822</v>
      </c>
      <c r="R460" s="0" t="n">
        <f aca="false">IF(N460&lt;0,A460,1000000000)</f>
        <v>1000000000</v>
      </c>
      <c r="S460" s="0" t="n">
        <f aca="false">A460^2</f>
        <v>2630253796</v>
      </c>
      <c r="U460" s="252" t="n">
        <f aca="false">20*LOG10((H460/(F460*J460))*Aea)</f>
        <v>17.7967947050425</v>
      </c>
      <c r="V460" s="253" t="n">
        <f aca="false">(I460-(G460+K460))*radconv</f>
        <v>-10.3738042423275</v>
      </c>
      <c r="X460" s="252" t="n">
        <f aca="false">20*LOG10((D460/(B460*L460))*Acs*Am)</f>
        <v>-10.4679803712864</v>
      </c>
      <c r="Y460" s="253" t="n">
        <f aca="false">(E460-(C460+M460))*radconv</f>
        <v>-100.21184293639</v>
      </c>
    </row>
    <row r="461" customFormat="false" ht="13.2" hidden="false" customHeight="false" outlineLevel="0" collapsed="false">
      <c r="A461" s="254" t="n">
        <v>51584.75</v>
      </c>
      <c r="B461" s="243" t="n">
        <f aca="false">SQRT(1+(A461/Pole1)^2)</f>
        <v>7.15870651419927</v>
      </c>
      <c r="C461" s="244" t="n">
        <f aca="false">ATAN(A461/Pole1)</f>
        <v>1.43064794806903</v>
      </c>
      <c r="D461" s="244" t="n">
        <f aca="false">SQRT(1+(A461/Zero1)^2)</f>
        <v>1.00209882813272</v>
      </c>
      <c r="E461" s="245" t="n">
        <f aca="false">ATAN(A461/Zero1)</f>
        <v>0.0647327397180349</v>
      </c>
      <c r="F461" s="243" t="n">
        <f aca="false">SQRT(1+(A461/Pole2)^2)</f>
        <v>486.175843347365</v>
      </c>
      <c r="G461" s="246" t="n">
        <f aca="false">ATAN(A461/Pole2)</f>
        <v>1.5687394563872</v>
      </c>
      <c r="H461" s="255" t="n">
        <f aca="false">SQRT(1+(A461/Zero2)^2)</f>
        <v>7.55357854643918</v>
      </c>
      <c r="I461" s="256" t="n">
        <f aca="false">ATAN(A461/Zero2)</f>
        <v>1.43801894796393</v>
      </c>
      <c r="J461" s="243" t="n">
        <f aca="false">SQRT(1+(A461/pole4)^2)</f>
        <v>1.00124492616514</v>
      </c>
      <c r="K461" s="246" t="n">
        <f aca="false">ATAN(A461/pole4)</f>
        <v>0.0498725576123775</v>
      </c>
      <c r="L461" s="247" t="n">
        <f aca="false">SQRT((1-(S461/pterm2))^2+(A461/pterm1)^2)</f>
        <v>1.06776115417983</v>
      </c>
      <c r="M461" s="248" t="n">
        <f aca="false">IF((ATAN((A461/pterm1)/(1-A461^2/pterm2))&gt;0),ATAN((A461/pterm1)/(1-A461^2/pterm2)),PI()+ATAN((A461/pterm1)/(1-A461^2/pterm2)))</f>
        <v>0.385606293024894</v>
      </c>
      <c r="N461" s="249" t="n">
        <f aca="false">20*LOG10(((D461*H461)/(B461*F461*L461*J461))*Adc)</f>
        <v>3.75055187987711</v>
      </c>
      <c r="O461" s="250" t="n">
        <f aca="false">((E461+I461)-(C461+G461+M461+K461))*radconv</f>
        <v>-110.702010248426</v>
      </c>
      <c r="P461" s="257" t="n">
        <f aca="false">IF(O461&gt;0,O461,O461+180)</f>
        <v>69.2979897515744</v>
      </c>
      <c r="R461" s="0" t="n">
        <f aca="false">IF(N461&lt;0,A461,1000000000)</f>
        <v>1000000000</v>
      </c>
      <c r="S461" s="0" t="n">
        <f aca="false">A461^2</f>
        <v>2660986432.5625</v>
      </c>
      <c r="U461" s="252" t="n">
        <f aca="false">20*LOG10((H461/(F461*J461))*Aea)</f>
        <v>17.79578098851</v>
      </c>
      <c r="V461" s="253" t="n">
        <f aca="false">(I461-(G461+K461))*radconv</f>
        <v>-10.3472204931699</v>
      </c>
      <c r="X461" s="252" t="n">
        <f aca="false">20*LOG10((D461/(B461*L461))*Acs*Am)</f>
        <v>-10.5234039275192</v>
      </c>
      <c r="Y461" s="253" t="n">
        <f aca="false">(E461-(C461+M461))*radconv</f>
        <v>-100.354789755256</v>
      </c>
    </row>
    <row r="462" customFormat="false" ht="13.2" hidden="false" customHeight="false" outlineLevel="0" collapsed="false">
      <c r="A462" s="254" t="n">
        <v>51883.5</v>
      </c>
      <c r="B462" s="243" t="n">
        <f aca="false">SQRT(1+(A462/Pole1)^2)</f>
        <v>7.19935901304544</v>
      </c>
      <c r="C462" s="244" t="n">
        <f aca="false">ATAN(A462/Pole1)</f>
        <v>1.43144449918499</v>
      </c>
      <c r="D462" s="244" t="n">
        <f aca="false">SQRT(1+(A462/Zero1)^2)</f>
        <v>1.00212318317671</v>
      </c>
      <c r="E462" s="245" t="n">
        <f aca="false">ATAN(A462/Zero1)</f>
        <v>0.0651065800249737</v>
      </c>
      <c r="F462" s="243" t="n">
        <f aca="false">SQRT(1+(A462/Pole2)^2)</f>
        <v>488.99148984133</v>
      </c>
      <c r="G462" s="246" t="n">
        <f aca="false">ATAN(A462/Pole2)</f>
        <v>1.56875130000446</v>
      </c>
      <c r="H462" s="255" t="n">
        <f aca="false">SQRT(1+(A462/Zero2)^2)</f>
        <v>7.59656009979968</v>
      </c>
      <c r="I462" s="256" t="n">
        <f aca="false">ATAN(A462/Zero2)</f>
        <v>1.43877461430075</v>
      </c>
      <c r="J462" s="243" t="n">
        <f aca="false">SQRT(1+(A462/pole4)^2)</f>
        <v>1.00125937865714</v>
      </c>
      <c r="K462" s="246" t="n">
        <f aca="false">ATAN(A462/pole4)</f>
        <v>0.0501609086933145</v>
      </c>
      <c r="L462" s="247" t="n">
        <f aca="false">SQRT((1-(S462/pterm2))^2+(A462/pterm1)^2)</f>
        <v>1.06852367106596</v>
      </c>
      <c r="M462" s="248" t="n">
        <f aca="false">IF((ATAN((A462/pterm1)/(1-A462^2/pterm2))&gt;0),ATAN((A462/pterm1)/(1-A462^2/pterm2)),PI()+ATAN((A462/pterm1)/(1-A462^2/pterm2)))</f>
        <v>0.387666709287424</v>
      </c>
      <c r="N462" s="249" t="n">
        <f aca="false">20*LOG10(((D462*H462)/(B462*F462*L462*J462))*Adc)</f>
        <v>3.69437760100421</v>
      </c>
      <c r="O462" s="250" t="n">
        <f aca="false">((E462+I462)-(C462+G462+M462+K462))*radconv</f>
        <v>-110.818186347039</v>
      </c>
      <c r="P462" s="257" t="n">
        <f aca="false">IF(O462&gt;0,O462,O462+180)</f>
        <v>69.1818136529606</v>
      </c>
      <c r="R462" s="0" t="n">
        <f aca="false">IF(N462&lt;0,A462,1000000000)</f>
        <v>1000000000</v>
      </c>
      <c r="S462" s="0" t="n">
        <f aca="false">A462^2</f>
        <v>2691897572.25</v>
      </c>
      <c r="U462" s="252" t="n">
        <f aca="false">20*LOG10((H462/(F462*J462))*Aea)</f>
        <v>17.7947816877379</v>
      </c>
      <c r="V462" s="253" t="n">
        <f aca="false">(I462-(G462+K462))*radconv</f>
        <v>-10.3211238905888</v>
      </c>
      <c r="X462" s="252" t="n">
        <f aca="false">20*LOG10((D462/(B462*L462))*Acs*Am)</f>
        <v>-10.57857890562</v>
      </c>
      <c r="Y462" s="253" t="n">
        <f aca="false">(E462-(C462+M462))*radconv</f>
        <v>-100.497062456451</v>
      </c>
    </row>
    <row r="463" customFormat="false" ht="13.2" hidden="false" customHeight="false" outlineLevel="0" collapsed="false">
      <c r="A463" s="254" t="n">
        <v>52182.25</v>
      </c>
      <c r="B463" s="243" t="n">
        <f aca="false">SQRT(1+(A463/Pole1)^2)</f>
        <v>7.24001602853991</v>
      </c>
      <c r="C463" s="244" t="n">
        <f aca="false">ATAN(A463/Pole1)</f>
        <v>1.4322321045752</v>
      </c>
      <c r="D463" s="244" t="n">
        <f aca="false">SQRT(1+(A463/Zero1)^2)</f>
        <v>1.00214767826718</v>
      </c>
      <c r="E463" s="245" t="n">
        <f aca="false">ATAN(A463/Zero1)</f>
        <v>0.0654804021088996</v>
      </c>
      <c r="F463" s="243" t="n">
        <f aca="false">SQRT(1+(A463/Pole2)^2)</f>
        <v>491.807136403101</v>
      </c>
      <c r="G463" s="246" t="n">
        <f aca="false">ATAN(A463/Pole2)</f>
        <v>1.56876300800986</v>
      </c>
      <c r="H463" s="255" t="n">
        <f aca="false">SQRT(1+(A463/Zero2)^2)</f>
        <v>7.63954594222327</v>
      </c>
      <c r="I463" s="256" t="n">
        <f aca="false">ATAN(A463/Zero2)</f>
        <v>1.43952177716371</v>
      </c>
      <c r="J463" s="243" t="n">
        <f aca="false">SQRT(1+(A463/pole4)^2)</f>
        <v>1.00127391439779</v>
      </c>
      <c r="K463" s="246" t="n">
        <f aca="false">ATAN(A463/pole4)</f>
        <v>0.0504492514260979</v>
      </c>
      <c r="L463" s="247" t="n">
        <f aca="false">SQRT((1-(S463/pterm2))^2+(A463/pterm1)^2)</f>
        <v>1.06929005721957</v>
      </c>
      <c r="M463" s="248" t="n">
        <f aca="false">IF((ATAN((A463/pterm1)/(1-A463^2/pterm2))&gt;0),ATAN((A463/pterm1)/(1-A463^2/pterm2)),PI()+ATAN((A463/pterm1)/(1-A463^2/pterm2)))</f>
        <v>0.389724431928239</v>
      </c>
      <c r="N463" s="249" t="n">
        <f aca="false">20*LOG10(((D463*H463)/(B463*F463*L463*J463))*Adc)</f>
        <v>3.63846313458326</v>
      </c>
      <c r="O463" s="250" t="n">
        <f aca="false">((E463+I463)-(C463+G463+M463+K463))*radconv</f>
        <v>-110.934175569131</v>
      </c>
      <c r="P463" s="257" t="n">
        <f aca="false">IF(O463&gt;0,O463,O463+180)</f>
        <v>69.0658244308692</v>
      </c>
      <c r="R463" s="0" t="n">
        <f aca="false">IF(N463&lt;0,A463,1000000000)</f>
        <v>1000000000</v>
      </c>
      <c r="S463" s="0" t="n">
        <f aca="false">A463^2</f>
        <v>2722987215.0625</v>
      </c>
      <c r="U463" s="252" t="n">
        <f aca="false">20*LOG10((H463/(F463*J463))*Aea)</f>
        <v>17.7937964621093</v>
      </c>
      <c r="V463" s="253" t="n">
        <f aca="false">(I463-(G463+K463))*radconv</f>
        <v>-10.2955062528699</v>
      </c>
      <c r="X463" s="252" t="n">
        <f aca="false">20*LOG10((D463/(B463*L463))*Acs*Am)</f>
        <v>-10.6335081464124</v>
      </c>
      <c r="Y463" s="253" t="n">
        <f aca="false">(E463-(C463+M463))*radconv</f>
        <v>-100.638669316261</v>
      </c>
    </row>
    <row r="464" customFormat="false" ht="13.2" hidden="false" customHeight="false" outlineLevel="0" collapsed="false">
      <c r="A464" s="254" t="n">
        <v>52481</v>
      </c>
      <c r="B464" s="243" t="n">
        <f aca="false">SQRT(1+(A464/Pole1)^2)</f>
        <v>7.2806774850166</v>
      </c>
      <c r="C464" s="244" t="n">
        <f aca="false">ATAN(A464/Pole1)</f>
        <v>1.43301091313572</v>
      </c>
      <c r="D464" s="244" t="n">
        <f aca="false">SQRT(1+(A464/Zero1)^2)</f>
        <v>1.00217231339387</v>
      </c>
      <c r="E464" s="245" t="n">
        <f aca="false">ATAN(A464/Zero1)</f>
        <v>0.0658542058666746</v>
      </c>
      <c r="F464" s="243" t="n">
        <f aca="false">SQRT(1+(A464/Pole2)^2)</f>
        <v>494.62278303152</v>
      </c>
      <c r="G464" s="246" t="n">
        <f aca="false">ATAN(A464/Pole2)</f>
        <v>1.56877458271931</v>
      </c>
      <c r="H464" s="255" t="n">
        <f aca="false">SQRT(1+(A464/Zero2)^2)</f>
        <v>7.68253600171457</v>
      </c>
      <c r="I464" s="256" t="n">
        <f aca="false">ATAN(A464/Zero2)</f>
        <v>1.44026057846315</v>
      </c>
      <c r="J464" s="243" t="n">
        <f aca="false">SQRT(1+(A464/pole4)^2)</f>
        <v>1.00128853338347</v>
      </c>
      <c r="K464" s="246" t="n">
        <f aca="false">ATAN(A464/pole4)</f>
        <v>0.0507375857631457</v>
      </c>
      <c r="L464" s="247" t="n">
        <f aca="false">SQRT((1-(S464/pterm2))^2+(A464/pterm1)^2)</f>
        <v>1.07006030457599</v>
      </c>
      <c r="M464" s="248" t="n">
        <f aca="false">IF((ATAN((A464/pterm1)/(1-A464^2/pterm2))&gt;0),ATAN((A464/pterm1)/(1-A464^2/pterm2)),PI()+ATAN((A464/pterm1)/(1-A464^2/pterm2)))</f>
        <v>0.391779453139848</v>
      </c>
      <c r="N464" s="249" t="n">
        <f aca="false">20*LOG10(((D464*H464)/(B464*F464*L464*J464))*Adc)</f>
        <v>3.58280535555912</v>
      </c>
      <c r="O464" s="250" t="n">
        <f aca="false">((E464+I464)-(C464+G464+M464+K464))*radconv</f>
        <v>-111.049978003491</v>
      </c>
      <c r="P464" s="257" t="n">
        <f aca="false">IF(O464&gt;0,O464,O464+180)</f>
        <v>68.9500219965086</v>
      </c>
      <c r="R464" s="0" t="n">
        <f aca="false">IF(N464&lt;0,A464,1000000000)</f>
        <v>1000000000</v>
      </c>
      <c r="S464" s="0" t="n">
        <f aca="false">A464^2</f>
        <v>2754255361</v>
      </c>
      <c r="U464" s="252" t="n">
        <f aca="false">20*LOG10((H464/(F464*J464))*Aea)</f>
        <v>17.792824980512</v>
      </c>
      <c r="V464" s="253" t="n">
        <f aca="false">(I464-(G464+K464))*radconv</f>
        <v>-10.2703595791156</v>
      </c>
      <c r="X464" s="252" t="n">
        <f aca="false">20*LOG10((D464/(B464*L464))*Acs*Am)</f>
        <v>-10.6881944438392</v>
      </c>
      <c r="Y464" s="253" t="n">
        <f aca="false">(E464-(C464+M464))*radconv</f>
        <v>-100.779618424376</v>
      </c>
    </row>
    <row r="465" customFormat="false" ht="13.2" hidden="false" customHeight="false" outlineLevel="0" collapsed="false">
      <c r="A465" s="254" t="n">
        <v>52786.5</v>
      </c>
      <c r="B465" s="243" t="n">
        <f aca="false">SQRT(1+(A465/Pole1)^2)</f>
        <v>7.32226216776487</v>
      </c>
      <c r="C465" s="244" t="n">
        <f aca="false">ATAN(A465/Pole1)</f>
        <v>1.43379837271678</v>
      </c>
      <c r="D465" s="244" t="n">
        <f aca="false">SQRT(1+(A465/Zero1)^2)</f>
        <v>1.00219764993732</v>
      </c>
      <c r="E465" s="245" t="n">
        <f aca="false">ATAN(A465/Zero1)</f>
        <v>0.0662364363403749</v>
      </c>
      <c r="F465" s="243" t="n">
        <f aca="false">SQRT(1+(A465/Pole2)^2)</f>
        <v>497.502046848159</v>
      </c>
      <c r="G465" s="246" t="n">
        <f aca="false">ATAN(A465/Pole2)</f>
        <v>1.56878628345997</v>
      </c>
      <c r="H465" s="255" t="n">
        <f aca="false">SQRT(1+(A465/Zero2)^2)</f>
        <v>7.72650167244856</v>
      </c>
      <c r="I465" s="256" t="n">
        <f aca="false">ATAN(A465/Zero2)</f>
        <v>1.44100756985333</v>
      </c>
      <c r="J465" s="243" t="n">
        <f aca="false">SQRT(1+(A465/pole4)^2)</f>
        <v>1.00130356875635</v>
      </c>
      <c r="K465" s="246" t="n">
        <f aca="false">ATAN(A465/pole4)</f>
        <v>0.0510324260352345</v>
      </c>
      <c r="L465" s="247" t="n">
        <f aca="false">SQRT((1-(S465/pterm2))^2+(A465/pterm1)^2)</f>
        <v>1.07085193963912</v>
      </c>
      <c r="M465" s="248" t="n">
        <f aca="false">IF((ATAN((A465/pterm1)/(1-A465^2/pterm2))&gt;0),ATAN((A465/pterm1)/(1-A465^2/pterm2)),PI()+ATAN((A465/pterm1)/(1-A465^2/pterm2)))</f>
        <v>0.393878104088841</v>
      </c>
      <c r="N465" s="249" t="n">
        <f aca="false">20*LOG10(((D465*H465)/(B465*F465*L465*J465))*Adc)</f>
        <v>3.52615229075685</v>
      </c>
      <c r="O465" s="250" t="n">
        <f aca="false">((E465+I465)-(C465+G465+M465+K465))*radconv</f>
        <v>-111.168203815415</v>
      </c>
      <c r="P465" s="257" t="n">
        <f aca="false">IF(O465&gt;0,O465,O465+180)</f>
        <v>68.8317961845845</v>
      </c>
      <c r="R465" s="0" t="n">
        <f aca="false">IF(N465&lt;0,A465,1000000000)</f>
        <v>1000000000</v>
      </c>
      <c r="S465" s="0" t="n">
        <f aca="false">A465^2</f>
        <v>2786414582.25</v>
      </c>
      <c r="U465" s="252" t="n">
        <f aca="false">20*LOG10((H465/(F465*J465))*Aea)</f>
        <v>17.7918454270923</v>
      </c>
      <c r="V465" s="253" t="n">
        <f aca="false">(I465-(G465+K465))*radconv</f>
        <v>-10.2451236314041</v>
      </c>
      <c r="X465" s="252" t="n">
        <f aca="false">20*LOG10((D465/(B465*L465))*Acs*Am)</f>
        <v>-10.7438679552218</v>
      </c>
      <c r="Y465" s="253" t="n">
        <f aca="false">(E465-(C465+M465))*radconv</f>
        <v>-100.923080184011</v>
      </c>
    </row>
    <row r="466" customFormat="false" ht="13.2" hidden="false" customHeight="false" outlineLevel="0" collapsed="false">
      <c r="A466" s="254" t="n">
        <v>53092</v>
      </c>
      <c r="B466" s="243" t="n">
        <f aca="false">SQRT(1+(A466/Pole1)^2)</f>
        <v>7.36385133971059</v>
      </c>
      <c r="C466" s="244" t="n">
        <f aca="false">ATAN(A466/Pole1)</f>
        <v>1.43457693803054</v>
      </c>
      <c r="D466" s="244" t="n">
        <f aca="false">SQRT(1+(A466/Zero1)^2)</f>
        <v>1.00222313289456</v>
      </c>
      <c r="E466" s="245" t="n">
        <f aca="false">ATAN(A466/Zero1)</f>
        <v>0.0666186474324004</v>
      </c>
      <c r="F466" s="243" t="n">
        <f aca="false">SQRT(1+(A466/Pole2)^2)</f>
        <v>500.381310732125</v>
      </c>
      <c r="G466" s="246" t="n">
        <f aca="false">ATAN(A466/Pole2)</f>
        <v>1.56879784954524</v>
      </c>
      <c r="H466" s="255" t="n">
        <f aca="false">SQRT(1+(A466/Zero2)^2)</f>
        <v>7.77047160575153</v>
      </c>
      <c r="I466" s="256" t="n">
        <f aca="false">ATAN(A466/Zero2)</f>
        <v>1.44174610781178</v>
      </c>
      <c r="J466" s="243" t="n">
        <f aca="false">SQRT(1+(A466/pole4)^2)</f>
        <v>1.0013186911707</v>
      </c>
      <c r="K466" s="246" t="n">
        <f aca="false">ATAN(A466/pole4)</f>
        <v>0.0513272574273028</v>
      </c>
      <c r="L466" s="247" t="n">
        <f aca="false">SQRT((1-(S466/pterm2))^2+(A466/pterm1)^2)</f>
        <v>1.07164759524572</v>
      </c>
      <c r="M466" s="248" t="n">
        <f aca="false">IF((ATAN((A466/pterm1)/(1-A466^2/pterm2))&gt;0),ATAN((A466/pterm1)/(1-A466^2/pterm2)),PI()+ATAN((A466/pterm1)/(1-A466^2/pterm2)))</f>
        <v>0.395973913961428</v>
      </c>
      <c r="N466" s="249" t="n">
        <f aca="false">20*LOG10(((D466*H466)/(B466*F466*L466*J466))*Adc)</f>
        <v>3.46976120910272</v>
      </c>
      <c r="O466" s="250" t="n">
        <f aca="false">((E466+I466)-(C466+G466+M466+K466))*radconv</f>
        <v>-111.28623447415</v>
      </c>
      <c r="P466" s="257" t="n">
        <f aca="false">IF(O466&gt;0,O466,O466+180)</f>
        <v>68.7137655258504</v>
      </c>
      <c r="R466" s="0" t="n">
        <f aca="false">IF(N466&lt;0,A466,1000000000)</f>
        <v>1000000000</v>
      </c>
      <c r="S466" s="0" t="n">
        <f aca="false">A466^2</f>
        <v>2818760464</v>
      </c>
      <c r="U466" s="252" t="n">
        <f aca="false">20*LOG10((H466/(F466*J466))*Aea)</f>
        <v>17.7908795745554</v>
      </c>
      <c r="V466" s="253" t="n">
        <f aca="false">(I466-(G466+K466))*radconv</f>
        <v>-10.2203638056792</v>
      </c>
      <c r="X466" s="252" t="n">
        <f aca="false">20*LOG10((D466/(B466*L466))*Acs*Am)</f>
        <v>-10.7992931843391</v>
      </c>
      <c r="Y466" s="253" t="n">
        <f aca="false">(E466-(C466+M466))*radconv</f>
        <v>-101.06587066847</v>
      </c>
    </row>
    <row r="467" customFormat="false" ht="13.2" hidden="false" customHeight="false" outlineLevel="0" collapsed="false">
      <c r="A467" s="254" t="n">
        <v>53397.5</v>
      </c>
      <c r="B467" s="243" t="n">
        <f aca="false">SQRT(1+(A467/Pole1)^2)</f>
        <v>7.40544492521942</v>
      </c>
      <c r="C467" s="244" t="n">
        <f aca="false">ATAN(A467/Pole1)</f>
        <v>1.43534675799232</v>
      </c>
      <c r="D467" s="244" t="n">
        <f aca="false">SQRT(1+(A467/Zero1)^2)</f>
        <v>1.00224876225442</v>
      </c>
      <c r="E467" s="245" t="n">
        <f aca="false">ATAN(A467/Zero1)</f>
        <v>0.067000839032563</v>
      </c>
      <c r="F467" s="243" t="n">
        <f aca="false">SQRT(1+(A467/Pole2)^2)</f>
        <v>503.260574682264</v>
      </c>
      <c r="G467" s="246" t="n">
        <f aca="false">ATAN(A467/Pole2)</f>
        <v>1.5688092832863</v>
      </c>
      <c r="H467" s="255" t="n">
        <f aca="false">SQRT(1+(A467/Zero2)^2)</f>
        <v>7.81444572967025</v>
      </c>
      <c r="I467" s="256" t="n">
        <f aca="false">ATAN(A467/Zero2)</f>
        <v>1.44247633423563</v>
      </c>
      <c r="J467" s="243" t="n">
        <f aca="false">SQRT(1+(A467/pole4)^2)</f>
        <v>1.00133390062261</v>
      </c>
      <c r="K467" s="246" t="n">
        <f aca="false">ATAN(A467/pole4)</f>
        <v>0.0516220798884974</v>
      </c>
      <c r="L467" s="247" t="n">
        <f aca="false">SQRT((1-(S467/pterm2))^2+(A467/pterm1)^2)</f>
        <v>1.07244726271741</v>
      </c>
      <c r="M467" s="248" t="n">
        <f aca="false">IF((ATAN((A467/pterm1)/(1-A467^2/pterm2))&gt;0),ATAN((A467/pterm1)/(1-A467^2/pterm2)),PI()+ATAN((A467/pterm1)/(1-A467^2/pterm2)))</f>
        <v>0.398066874730634</v>
      </c>
      <c r="N467" s="249" t="n">
        <f aca="false">20*LOG10(((D467*H467)/(B467*F467*L467*J467))*Adc)</f>
        <v>3.41362894363155</v>
      </c>
      <c r="O467" s="250" t="n">
        <f aca="false">((E467+I467)-(C467+G467+M467+K467))*radconv</f>
        <v>-111.404070057715</v>
      </c>
      <c r="P467" s="257" t="n">
        <f aca="false">IF(O467&gt;0,O467,O467+180)</f>
        <v>68.5959299422853</v>
      </c>
      <c r="R467" s="0" t="n">
        <f aca="false">IF(N467&lt;0,A467,1000000000)</f>
        <v>1000000000</v>
      </c>
      <c r="S467" s="0" t="n">
        <f aca="false">A467^2</f>
        <v>2851293006.25</v>
      </c>
      <c r="U467" s="252" t="n">
        <f aca="false">20*LOG10((H467/(F467*J467))*Aea)</f>
        <v>17.7899270976567</v>
      </c>
      <c r="V467" s="253" t="n">
        <f aca="false">(I467-(G467+K467))*radconv</f>
        <v>-10.1960721013423</v>
      </c>
      <c r="X467" s="252" t="n">
        <f aca="false">20*LOG10((D467/(B467*L467))*Acs*Am)</f>
        <v>-10.8544729729115</v>
      </c>
      <c r="Y467" s="253" t="n">
        <f aca="false">(E467-(C467+M467))*radconv</f>
        <v>-101.207997956372</v>
      </c>
    </row>
    <row r="468" customFormat="false" ht="13.2" hidden="false" customHeight="false" outlineLevel="0" collapsed="false">
      <c r="A468" s="254" t="n">
        <v>53703</v>
      </c>
      <c r="B468" s="243" t="n">
        <f aca="false">SQRT(1+(A468/Pole1)^2)</f>
        <v>7.44704285033881</v>
      </c>
      <c r="C468" s="244" t="n">
        <f aca="false">ATAN(A468/Pole1)</f>
        <v>1.43610797823213</v>
      </c>
      <c r="D468" s="244" t="n">
        <f aca="false">SQRT(1+(A468/Zero1)^2)</f>
        <v>1.00227453800569</v>
      </c>
      <c r="E468" s="245" t="n">
        <f aca="false">ATAN(A468/Zero1)</f>
        <v>0.0673830110307085</v>
      </c>
      <c r="F468" s="243" t="n">
        <f aca="false">SQRT(1+(A468/Pole2)^2)</f>
        <v>506.139838697446</v>
      </c>
      <c r="G468" s="246" t="n">
        <f aca="false">ATAN(A468/Pole2)</f>
        <v>1.56882058694173</v>
      </c>
      <c r="H468" s="255" t="n">
        <f aca="false">SQRT(1+(A468/Zero2)^2)</f>
        <v>7.85842397385525</v>
      </c>
      <c r="I468" s="256" t="n">
        <f aca="false">ATAN(A468/Zero2)</f>
        <v>1.4431983878815</v>
      </c>
      <c r="J468" s="243" t="n">
        <f aca="false">SQRT(1+(A468/pole4)^2)</f>
        <v>1.00134919710809</v>
      </c>
      <c r="K468" s="246" t="n">
        <f aca="false">ATAN(A468/pole4)</f>
        <v>0.0519168933679743</v>
      </c>
      <c r="L468" s="247" t="n">
        <f aca="false">SQRT((1-(S468/pterm2))^2+(A468/pterm1)^2)</f>
        <v>1.0732509333582</v>
      </c>
      <c r="M468" s="248" t="n">
        <f aca="false">IF((ATAN((A468/pterm1)/(1-A468^2/pterm2))&gt;0),ATAN((A468/pterm1)/(1-A468^2/pterm2)),PI()+ATAN((A468/pterm1)/(1-A468^2/pterm2)))</f>
        <v>0.4001569784775</v>
      </c>
      <c r="N468" s="249" t="n">
        <f aca="false">20*LOG10(((D468*H468)/(B468*F468*L468*J468))*Adc)</f>
        <v>3.35775238363125</v>
      </c>
      <c r="O468" s="250" t="n">
        <f aca="false">((E468+I468)-(C468+G468+M468+K468))*radconv</f>
        <v>-111.52171063901</v>
      </c>
      <c r="P468" s="257" t="n">
        <f aca="false">IF(O468&gt;0,O468,O468+180)</f>
        <v>68.4782893609895</v>
      </c>
      <c r="R468" s="0" t="n">
        <f aca="false">IF(N468&lt;0,A468,1000000000)</f>
        <v>1000000000</v>
      </c>
      <c r="S468" s="0" t="n">
        <f aca="false">A468^2</f>
        <v>2884012209</v>
      </c>
      <c r="U468" s="252" t="n">
        <f aca="false">20*LOG10((H468/(F468*J468))*Aea)</f>
        <v>17.7889876802286</v>
      </c>
      <c r="V468" s="253" t="n">
        <f aca="false">(I468-(G468+K468))*radconv</f>
        <v>-10.172240694719</v>
      </c>
      <c r="X468" s="252" t="n">
        <f aca="false">20*LOG10((D468/(B468*L468))*Acs*Am)</f>
        <v>-10.9094101154837</v>
      </c>
      <c r="Y468" s="253" t="n">
        <f aca="false">(E468-(C468+M468))*radconv</f>
        <v>-101.349469944292</v>
      </c>
    </row>
    <row r="469" customFormat="false" ht="13.2" hidden="false" customHeight="false" outlineLevel="0" collapsed="false">
      <c r="A469" s="254" t="n">
        <v>54015.75</v>
      </c>
      <c r="B469" s="243" t="n">
        <f aca="false">SQRT(1+(A469/Pole1)^2)</f>
        <v>7.48963238007755</v>
      </c>
      <c r="C469" s="244" t="n">
        <f aca="false">ATAN(A469/Pole1)</f>
        <v>1.43687850385801</v>
      </c>
      <c r="D469" s="244" t="n">
        <f aca="false">SQRT(1+(A469/Zero1)^2)</f>
        <v>1.00230107708843</v>
      </c>
      <c r="E469" s="245" t="n">
        <f aca="false">ATAN(A469/Zero1)</f>
        <v>0.067774232156801</v>
      </c>
      <c r="F469" s="243" t="n">
        <f aca="false">SQRT(1+(A469/Pole2)^2)</f>
        <v>509.087432284941</v>
      </c>
      <c r="G469" s="246" t="n">
        <f aca="false">ATAN(A469/Pole2)</f>
        <v>1.56883202640235</v>
      </c>
      <c r="H469" s="255" t="n">
        <f aca="false">SQRT(1+(A469/Zero2)^2)</f>
        <v>7.90345008787783</v>
      </c>
      <c r="I469" s="256" t="n">
        <f aca="false">ATAN(A469/Zero2)</f>
        <v>1.44392925266218</v>
      </c>
      <c r="J469" s="243" t="n">
        <f aca="false">SQRT(1+(A469/pole4)^2)</f>
        <v>1.00136494675555</v>
      </c>
      <c r="K469" s="246" t="n">
        <f aca="false">ATAN(A469/pole4)</f>
        <v>0.0522186938823061</v>
      </c>
      <c r="L469" s="247" t="n">
        <f aca="false">SQRT((1-(S469/pterm2))^2+(A469/pterm1)^2)</f>
        <v>1.07407781408051</v>
      </c>
      <c r="M469" s="248" t="n">
        <f aca="false">IF((ATAN((A469/pterm1)/(1-A469^2/pterm2))&gt;0),ATAN((A469/pterm1)/(1-A469^2/pterm2)),PI()+ATAN((A469/pterm1)/(1-A469^2/pterm2)))</f>
        <v>0.402293716020289</v>
      </c>
      <c r="N469" s="249" t="n">
        <f aca="false">20*LOG10(((D469*H469)/(B469*F469*L469*J469))*Adc)</f>
        <v>3.30081147400299</v>
      </c>
      <c r="O469" s="250" t="n">
        <f aca="false">((E469+I469)-(C469+G469+M469+K469))*radconv</f>
        <v>-111.64194109034</v>
      </c>
      <c r="P469" s="257" t="n">
        <f aca="false">IF(O469&gt;0,O469,O469+180)</f>
        <v>68.3580589096602</v>
      </c>
      <c r="R469" s="0" t="n">
        <f aca="false">IF(N469&lt;0,A469,1000000000)</f>
        <v>1000000000</v>
      </c>
      <c r="S469" s="0" t="n">
        <f aca="false">A469^2</f>
        <v>2917701248.0625</v>
      </c>
      <c r="U469" s="252" t="n">
        <f aca="false">20*LOG10((H469/(F469*J469))*Aea)</f>
        <v>17.7880391760775</v>
      </c>
      <c r="V469" s="253" t="n">
        <f aca="false">(I469-(G469+K469))*radconv</f>
        <v>-10.148312555931</v>
      </c>
      <c r="X469" s="252" t="n">
        <f aca="false">20*LOG10((D469/(B469*L469))*Acs*Am)</f>
        <v>-10.9654025209609</v>
      </c>
      <c r="Y469" s="253" t="n">
        <f aca="false">(E469-(C469+M469))*radconv</f>
        <v>-101.493628534409</v>
      </c>
    </row>
    <row r="470" customFormat="false" ht="13.2" hidden="false" customHeight="false" outlineLevel="0" collapsed="false">
      <c r="A470" s="254" t="n">
        <v>54328.5</v>
      </c>
      <c r="B470" s="243" t="n">
        <f aca="false">SQRT(1+(A470/Pole1)^2)</f>
        <v>7.53222630619678</v>
      </c>
      <c r="C470" s="244" t="n">
        <f aca="false">ATAN(A470/Pole1)</f>
        <v>1.43764031545358</v>
      </c>
      <c r="D470" s="244" t="n">
        <f aca="false">SQRT(1+(A470/Zero1)^2)</f>
        <v>1.0023277695692</v>
      </c>
      <c r="E470" s="245" t="n">
        <f aca="false">ATAN(A470/Zero1)</f>
        <v>0.0681654325059442</v>
      </c>
      <c r="F470" s="243" t="n">
        <f aca="false">SQRT(1+(A470/Pole2)^2)</f>
        <v>512.035025938288</v>
      </c>
      <c r="G470" s="246" t="n">
        <f aca="false">ATAN(A470/Pole2)</f>
        <v>1.5688433341576</v>
      </c>
      <c r="H470" s="255" t="n">
        <f aca="false">SQRT(1+(A470/Zero2)^2)</f>
        <v>7.94848037580221</v>
      </c>
      <c r="I470" s="256" t="n">
        <f aca="false">ATAN(A470/Zero2)</f>
        <v>1.44465183673247</v>
      </c>
      <c r="J470" s="243" t="n">
        <f aca="false">SQRT(1+(A470/pole4)^2)</f>
        <v>1.001380787608</v>
      </c>
      <c r="K470" s="246" t="n">
        <f aca="false">ATAN(A470/pole4)</f>
        <v>0.0525204848757548</v>
      </c>
      <c r="L470" s="247" t="n">
        <f aca="false">SQRT((1-(S470/pterm2))^2+(A470/pterm1)^2)</f>
        <v>1.07490887173107</v>
      </c>
      <c r="M470" s="248" t="n">
        <f aca="false">IF((ATAN((A470/pterm1)/(1-A470^2/pterm2))&gt;0),ATAN((A470/pterm1)/(1-A470^2/pterm2)),PI()+ATAN((A470/pterm1)/(1-A470^2/pterm2)))</f>
        <v>0.404427442878604</v>
      </c>
      <c r="N470" s="249" t="n">
        <f aca="false">20*LOG10(((D470*H470)/(B470*F470*L470*J470))*Adc)</f>
        <v>3.2441321280323</v>
      </c>
      <c r="O470" s="250" t="n">
        <f aca="false">((E470+I470)-(C470+G470+M470+K470))*radconv</f>
        <v>-111.761967313515</v>
      </c>
      <c r="P470" s="257" t="n">
        <f aca="false">IF(O470&gt;0,O470,O470+180)</f>
        <v>68.2380326864849</v>
      </c>
      <c r="R470" s="0" t="n">
        <f aca="false">IF(N470&lt;0,A470,1000000000)</f>
        <v>1000000000</v>
      </c>
      <c r="S470" s="0" t="n">
        <f aca="false">A470^2</f>
        <v>2951585912.25</v>
      </c>
      <c r="U470" s="252" t="n">
        <f aca="false">20*LOG10((H470/(F470*J470))*Aea)</f>
        <v>17.7871037158848</v>
      </c>
      <c r="V470" s="253" t="n">
        <f aca="false">(I470-(G470+K470))*radconv</f>
        <v>-10.1248507752311</v>
      </c>
      <c r="X470" s="252" t="n">
        <f aca="false">20*LOG10((D470/(B470*L470))*Acs*Am)</f>
        <v>-11.0211464067389</v>
      </c>
      <c r="Y470" s="253" t="n">
        <f aca="false">(E470-(C470+M470))*radconv</f>
        <v>-101.637116538284</v>
      </c>
    </row>
    <row r="471" customFormat="false" ht="13.2" hidden="false" customHeight="false" outlineLevel="0" collapsed="false">
      <c r="A471" s="254" t="n">
        <v>54641.25</v>
      </c>
      <c r="B471" s="243" t="n">
        <f aca="false">SQRT(1+(A471/Pole1)^2)</f>
        <v>7.57482455453279</v>
      </c>
      <c r="C471" s="244" t="n">
        <f aca="false">ATAN(A471/Pole1)</f>
        <v>1.4383935591413</v>
      </c>
      <c r="D471" s="244" t="n">
        <f aca="false">SQRT(1+(A471/Zero1)^2)</f>
        <v>1.00235461543573</v>
      </c>
      <c r="E471" s="245" t="n">
        <f aca="false">ATAN(A471/Zero1)</f>
        <v>0.0685566119600659</v>
      </c>
      <c r="F471" s="243" t="n">
        <f aca="false">SQRT(1+(A471/Pole2)^2)</f>
        <v>514.982619656358</v>
      </c>
      <c r="G471" s="246" t="n">
        <f aca="false">ATAN(A471/Pole2)</f>
        <v>1.56885451246899</v>
      </c>
      <c r="H471" s="255" t="n">
        <f aca="false">SQRT(1+(A471/Zero2)^2)</f>
        <v>7.99351476708921</v>
      </c>
      <c r="I471" s="256" t="n">
        <f aca="false">ATAN(A471/Zero2)</f>
        <v>1.44536627928861</v>
      </c>
      <c r="J471" s="243" t="n">
        <f aca="false">SQRT(1+(A471/pole4)^2)</f>
        <v>1.00139671966113</v>
      </c>
      <c r="K471" s="246" t="n">
        <f aca="false">ATAN(A471/pole4)</f>
        <v>0.0528222662938007</v>
      </c>
      <c r="L471" s="247" t="n">
        <f aca="false">SQRT((1-(S471/pterm2))^2+(A471/pterm1)^2)</f>
        <v>1.07574409692511</v>
      </c>
      <c r="M471" s="248" t="n">
        <f aca="false">IF((ATAN((A471/pterm1)/(1-A471^2/pterm2))&gt;0),ATAN((A471/pterm1)/(1-A471^2/pterm2)),PI()+ATAN((A471/pterm1)/(1-A471^2/pterm2)))</f>
        <v>0.406558150906411</v>
      </c>
      <c r="N471" s="249" t="n">
        <f aca="false">20*LOG10(((D471*H471)/(B471*F471*L471*J471))*Adc)</f>
        <v>3.18771118324271</v>
      </c>
      <c r="O471" s="250" t="n">
        <f aca="false">((E471+I471)-(C471+G471+M471+K471))*radconv</f>
        <v>-111.881789371864</v>
      </c>
      <c r="P471" s="257" t="n">
        <f aca="false">IF(O471&gt;0,O471,O471+180)</f>
        <v>68.1182106281357</v>
      </c>
      <c r="R471" s="0" t="n">
        <f aca="false">IF(N471&lt;0,A471,1000000000)</f>
        <v>1000000000</v>
      </c>
      <c r="S471" s="0" t="n">
        <f aca="false">A471^2</f>
        <v>2985666201.5625</v>
      </c>
      <c r="U471" s="252" t="n">
        <f aca="false">20*LOG10((H471/(F471*J471))*Aea)</f>
        <v>17.7861809880661</v>
      </c>
      <c r="V471" s="253" t="n">
        <f aca="false">(I471-(G471+K471))*radconv</f>
        <v>-10.1018475037143</v>
      </c>
      <c r="X471" s="252" t="n">
        <f aca="false">20*LOG10((D471/(B471*L471))*Acs*Am)</f>
        <v>-11.0766446237097</v>
      </c>
      <c r="Y471" s="253" t="n">
        <f aca="false">(E471-(C471+M471))*radconv</f>
        <v>-101.77994186815</v>
      </c>
    </row>
    <row r="472" customFormat="false" ht="13.2" hidden="false" customHeight="false" outlineLevel="0" collapsed="false">
      <c r="A472" s="254" t="n">
        <v>54954</v>
      </c>
      <c r="B472" s="243" t="n">
        <f aca="false">SQRT(1+(A472/Pole1)^2)</f>
        <v>7.61742705257333</v>
      </c>
      <c r="C472" s="244" t="n">
        <f aca="false">ATAN(A472/Pole1)</f>
        <v>1.43913837781414</v>
      </c>
      <c r="D472" s="244" t="n">
        <f aca="false">SQRT(1+(A472/Zero1)^2)</f>
        <v>1.0023816146757</v>
      </c>
      <c r="E472" s="245" t="n">
        <f aca="false">ATAN(A472/Zero1)</f>
        <v>0.0689477704011321</v>
      </c>
      <c r="F472" s="243" t="n">
        <f aca="false">SQRT(1+(A472/Pole2)^2)</f>
        <v>517.930213438045</v>
      </c>
      <c r="G472" s="246" t="n">
        <f aca="false">ATAN(A472/Pole2)</f>
        <v>1.56886556354656</v>
      </c>
      <c r="H472" s="255" t="n">
        <f aca="false">SQRT(1+(A472/Zero2)^2)</f>
        <v>8.03855319277403</v>
      </c>
      <c r="I472" s="256" t="n">
        <f aca="false">ATAN(A472/Zero2)</f>
        <v>1.44607271644093</v>
      </c>
      <c r="J472" s="243" t="n">
        <f aca="false">SQRT(1+(A472/pole4)^2)</f>
        <v>1.00141274291058</v>
      </c>
      <c r="K472" s="246" t="n">
        <f aca="false">ATAN(A472/pole4)</f>
        <v>0.0531240380819343</v>
      </c>
      <c r="L472" s="247" t="n">
        <f aca="false">SQRT((1-(S472/pterm2))^2+(A472/pterm1)^2)</f>
        <v>1.0765834802602</v>
      </c>
      <c r="M472" s="248" t="n">
        <f aca="false">IF((ATAN((A472/pterm1)/(1-A472^2/pterm2))&gt;0),ATAN((A472/pterm1)/(1-A472^2/pterm2)),PI()+ATAN((A472/pterm1)/(1-A472^2/pterm2)))</f>
        <v>0.408685832075213</v>
      </c>
      <c r="N472" s="249" t="n">
        <f aca="false">20*LOG10(((D472*H472)/(B472*F472*L472*J472))*Adc)</f>
        <v>3.1315455335236</v>
      </c>
      <c r="O472" s="250" t="n">
        <f aca="false">((E472+I472)-(C472+G472+M472+K472))*radconv</f>
        <v>-112.001407324269</v>
      </c>
      <c r="P472" s="257" t="n">
        <f aca="false">IF(O472&gt;0,O472,O472+180)</f>
        <v>67.9985926757315</v>
      </c>
      <c r="R472" s="0" t="n">
        <f aca="false">IF(N472&lt;0,A472,1000000000)</f>
        <v>1000000000</v>
      </c>
      <c r="S472" s="0" t="n">
        <f aca="false">A472^2</f>
        <v>3019942116</v>
      </c>
      <c r="U472" s="252" t="n">
        <f aca="false">20*LOG10((H472/(F472*J472))*Aea)</f>
        <v>17.7852706897428</v>
      </c>
      <c r="V472" s="253" t="n">
        <f aca="false">(I472-(G472+K472))*radconv</f>
        <v>-10.0792950663348</v>
      </c>
      <c r="X472" s="252" t="n">
        <f aca="false">20*LOG10((D472/(B472*L472))*Acs*Am)</f>
        <v>-11.1318999751056</v>
      </c>
      <c r="Y472" s="253" t="n">
        <f aca="false">(E472-(C472+M472))*radconv</f>
        <v>-101.922112257934</v>
      </c>
    </row>
    <row r="473" customFormat="false" ht="13.2" hidden="false" customHeight="false" outlineLevel="0" collapsed="false">
      <c r="A473" s="254" t="n">
        <v>55274</v>
      </c>
      <c r="B473" s="243" t="n">
        <f aca="false">SQRT(1+(A473/Pole1)^2)</f>
        <v>7.66102146316754</v>
      </c>
      <c r="C473" s="244" t="n">
        <f aca="false">ATAN(A473/Pole1)</f>
        <v>1.43989188798043</v>
      </c>
      <c r="D473" s="244" t="n">
        <f aca="false">SQRT(1+(A473/Zero1)^2)</f>
        <v>1.00240939853219</v>
      </c>
      <c r="E473" s="245" t="n">
        <f aca="false">ATAN(A473/Zero1)</f>
        <v>0.0693479745914887</v>
      </c>
      <c r="F473" s="243" t="n">
        <f aca="false">SQRT(1+(A473/Pole2)^2)</f>
        <v>520.946136796577</v>
      </c>
      <c r="G473" s="246" t="n">
        <f aca="false">ATAN(A473/Pole2)</f>
        <v>1.56887674136466</v>
      </c>
      <c r="H473" s="255" t="n">
        <f aca="false">SQRT(1+(A473/Zero2)^2)</f>
        <v>8.08463978012921</v>
      </c>
      <c r="I473" s="256" t="n">
        <f aca="false">ATAN(A473/Zero2)</f>
        <v>1.44678738273422</v>
      </c>
      <c r="J473" s="243" t="n">
        <f aca="false">SQRT(1+(A473/pole4)^2)</f>
        <v>1.00142923198961</v>
      </c>
      <c r="K473" s="246" t="n">
        <f aca="false">ATAN(A473/pole4)</f>
        <v>0.0534327953549483</v>
      </c>
      <c r="L473" s="247" t="n">
        <f aca="false">SQRT((1-(S473/pterm2))^2+(A473/pterm1)^2)</f>
        <v>1.07744661574295</v>
      </c>
      <c r="M473" s="248" t="n">
        <f aca="false">IF((ATAN((A473/pterm1)/(1-A473^2/pterm2))&gt;0),ATAN((A473/pterm1)/(1-A473^2/pterm2)),PI()+ATAN((A473/pterm1)/(1-A473^2/pterm2)))</f>
        <v>0.41085969481511</v>
      </c>
      <c r="N473" s="249" t="n">
        <f aca="false">20*LOG10(((D473*H473)/(B473*F473*L473*J473))*Adc)</f>
        <v>3.07433894115784</v>
      </c>
      <c r="O473" s="250" t="n">
        <f aca="false">((E473+I473)-(C473+G473+M473+K473))*radconv</f>
        <v>-112.123586993876</v>
      </c>
      <c r="P473" s="257" t="n">
        <f aca="false">IF(O473&gt;0,O473,O473+180)</f>
        <v>67.8764130061236</v>
      </c>
      <c r="R473" s="0" t="n">
        <f aca="false">IF(N473&lt;0,A473,1000000000)</f>
        <v>1000000000</v>
      </c>
      <c r="S473" s="0" t="n">
        <f aca="false">A473^2</f>
        <v>3055215076</v>
      </c>
      <c r="U473" s="252" t="n">
        <f aca="false">20*LOG10((H473/(F473*J473))*Aea)</f>
        <v>17.7843518473303</v>
      </c>
      <c r="V473" s="253" t="n">
        <f aca="false">(I473-(G473+K473))*radconv</f>
        <v>-10.0566786344079</v>
      </c>
      <c r="X473" s="252" t="n">
        <f aca="false">20*LOG10((D473/(B473*L473))*Acs*Am)</f>
        <v>-11.1881877250588</v>
      </c>
      <c r="Y473" s="253" t="n">
        <f aca="false">(E473-(C473+M473))*radconv</f>
        <v>-102.066908359468</v>
      </c>
    </row>
    <row r="474" customFormat="false" ht="13.2" hidden="false" customHeight="false" outlineLevel="0" collapsed="false">
      <c r="A474" s="254" t="n">
        <v>55594</v>
      </c>
      <c r="B474" s="243" t="n">
        <f aca="false">SQRT(1+(A474/Pole1)^2)</f>
        <v>7.70462017429275</v>
      </c>
      <c r="C474" s="244" t="n">
        <f aca="false">ATAN(A474/Pole1)</f>
        <v>1.44063687067692</v>
      </c>
      <c r="D474" s="244" t="n">
        <f aca="false">SQRT(1+(A474/Zero1)^2)</f>
        <v>1.00243734292905</v>
      </c>
      <c r="E474" s="245" t="n">
        <f aca="false">ATAN(A474/Zero1)</f>
        <v>0.0697481565333908</v>
      </c>
      <c r="F474" s="243" t="n">
        <f aca="false">SQRT(1+(A474/Pole2)^2)</f>
        <v>523.962060219448</v>
      </c>
      <c r="G474" s="246" t="n">
        <f aca="false">ATAN(A474/Pole2)</f>
        <v>1.5688877905038</v>
      </c>
      <c r="H474" s="255" t="n">
        <f aca="false">SQRT(1+(A474/Zero2)^2)</f>
        <v>8.13073044988565</v>
      </c>
      <c r="I474" s="256" t="n">
        <f aca="false">ATAN(A474/Zero2)</f>
        <v>1.44749394692769</v>
      </c>
      <c r="J474" s="243" t="n">
        <f aca="false">SQRT(1+(A474/pole4)^2)</f>
        <v>1.0014458165328</v>
      </c>
      <c r="K474" s="246" t="n">
        <f aca="false">ATAN(A474/pole4)</f>
        <v>0.0537415424309834</v>
      </c>
      <c r="L474" s="247" t="n">
        <f aca="false">SQRT((1-(S474/pterm2))^2+(A474/pterm1)^2)</f>
        <v>1.07831408441508</v>
      </c>
      <c r="M474" s="248" t="n">
        <f aca="false">IF((ATAN((A474/pterm1)/(1-A474^2/pterm2))&gt;0),ATAN((A474/pterm1)/(1-A474^2/pterm2)),PI()+ATAN((A474/pterm1)/(1-A474^2/pterm2)))</f>
        <v>0.413030372106031</v>
      </c>
      <c r="N474" s="249" t="n">
        <f aca="false">20*LOG10(((D474*H474)/(B474*F474*L474*J474))*Adc)</f>
        <v>3.01739321355463</v>
      </c>
      <c r="O474" s="250" t="n">
        <f aca="false">((E474+I474)-(C474+G474+M474+K474))*radconv</f>
        <v>-112.245553096535</v>
      </c>
      <c r="P474" s="257" t="n">
        <f aca="false">IF(O474&gt;0,O474,O474+180)</f>
        <v>67.7544469034648</v>
      </c>
      <c r="R474" s="0" t="n">
        <f aca="false">IF(N474&lt;0,A474,1000000000)</f>
        <v>1000000000</v>
      </c>
      <c r="S474" s="0" t="n">
        <f aca="false">A474^2</f>
        <v>3090692836</v>
      </c>
      <c r="U474" s="252" t="n">
        <f aca="false">20*LOG10((H474/(F474*J474))*Aea)</f>
        <v>17.783445402518</v>
      </c>
      <c r="V474" s="253" t="n">
        <f aca="false">(I474-(G474+K474))*radconv</f>
        <v>-10.0345184616014</v>
      </c>
      <c r="X474" s="252" t="n">
        <f aca="false">20*LOG10((D474/(B474*L474))*Acs*Am)</f>
        <v>-11.2442270078498</v>
      </c>
      <c r="Y474" s="253" t="n">
        <f aca="false">(E474-(C474+M474))*radconv</f>
        <v>-102.211034634934</v>
      </c>
    </row>
    <row r="475" customFormat="false" ht="13.2" hidden="false" customHeight="false" outlineLevel="0" collapsed="false">
      <c r="A475" s="254" t="n">
        <v>55914</v>
      </c>
      <c r="B475" s="243" t="n">
        <f aca="false">SQRT(1+(A475/Pole1)^2)</f>
        <v>7.7482231133526</v>
      </c>
      <c r="C475" s="244" t="n">
        <f aca="false">ATAN(A475/Pole1)</f>
        <v>1.44137346903401</v>
      </c>
      <c r="D475" s="244" t="n">
        <f aca="false">SQRT(1+(A475/Zero1)^2)</f>
        <v>1.00246544785287</v>
      </c>
      <c r="E475" s="245" t="n">
        <f aca="false">ATAN(A475/Zero1)</f>
        <v>0.0701483161005295</v>
      </c>
      <c r="F475" s="243" t="n">
        <f aca="false">SQRT(1+(A475/Pole2)^2)</f>
        <v>526.977983705555</v>
      </c>
      <c r="G475" s="246" t="n">
        <f aca="false">ATAN(A475/Pole2)</f>
        <v>1.56889871317331</v>
      </c>
      <c r="H475" s="255" t="n">
        <f aca="false">SQRT(1+(A475/Zero2)^2)</f>
        <v>8.17682513300901</v>
      </c>
      <c r="I475" s="256" t="n">
        <f aca="false">ATAN(A475/Zero2)</f>
        <v>1.44819254533014</v>
      </c>
      <c r="J475" s="243" t="n">
        <f aca="false">SQRT(1+(A475/pole4)^2)</f>
        <v>1.0014624965354</v>
      </c>
      <c r="K475" s="246" t="n">
        <f aca="false">ATAN(A475/pole4)</f>
        <v>0.0540502792516854</v>
      </c>
      <c r="L475" s="247" t="n">
        <f aca="false">SQRT((1-(S475/pterm2))^2+(A475/pterm1)^2)</f>
        <v>1.07918587615047</v>
      </c>
      <c r="M475" s="248" t="n">
        <f aca="false">IF((ATAN((A475/pterm1)/(1-A475^2/pterm2))&gt;0),ATAN((A475/pterm1)/(1-A475^2/pterm2)),PI()+ATAN((A475/pterm1)/(1-A475^2/pterm2)))</f>
        <v>0.415197855728191</v>
      </c>
      <c r="N475" s="249" t="n">
        <f aca="false">20*LOG10(((D475*H475)/(B475*F475*L475*J475))*Adc)</f>
        <v>2.96070519855309</v>
      </c>
      <c r="O475" s="250" t="n">
        <f aca="false">((E475+I475)-(C475+G475+M475+K475))*radconv</f>
        <v>-112.367305682613</v>
      </c>
      <c r="P475" s="257" t="n">
        <f aca="false">IF(O475&gt;0,O475,O475+180)</f>
        <v>67.6326943173873</v>
      </c>
      <c r="R475" s="0" t="n">
        <f aca="false">IF(N475&lt;0,A475,1000000000)</f>
        <v>1000000000</v>
      </c>
      <c r="S475" s="0" t="n">
        <f aca="false">A475^2</f>
        <v>3126375396</v>
      </c>
      <c r="U475" s="252" t="n">
        <f aca="false">20*LOG10((H475/(F475*J475))*Aea)</f>
        <v>17.7825510573224</v>
      </c>
      <c r="V475" s="253" t="n">
        <f aca="false">(I475-(G475+K475))*radconv</f>
        <v>-10.0128068612365</v>
      </c>
      <c r="X475" s="252" t="n">
        <f aca="false">20*LOG10((D475/(B475*L475))*Acs*Am)</f>
        <v>-11.3000206776557</v>
      </c>
      <c r="Y475" s="253" t="n">
        <f aca="false">(E475-(C475+M475))*radconv</f>
        <v>-102.354498821376</v>
      </c>
    </row>
    <row r="476" customFormat="false" ht="13.2" hidden="false" customHeight="false" outlineLevel="0" collapsed="false">
      <c r="A476" s="254" t="n">
        <v>56234</v>
      </c>
      <c r="B476" s="243" t="n">
        <f aca="false">SQRT(1+(A476/Pole1)^2)</f>
        <v>7.79183020936875</v>
      </c>
      <c r="C476" s="244" t="n">
        <f aca="false">ATAN(A476/Pole1)</f>
        <v>1.44210182301484</v>
      </c>
      <c r="D476" s="244" t="n">
        <f aca="false">SQRT(1+(A476/Zero1)^2)</f>
        <v>1.00249371329013</v>
      </c>
      <c r="E476" s="245" t="n">
        <f aca="false">ATAN(A476/Zero1)</f>
        <v>0.0705484531666387</v>
      </c>
      <c r="F476" s="243" t="n">
        <f aca="false">SQRT(1+(A476/Pole2)^2)</f>
        <v>529.993907253817</v>
      </c>
      <c r="G476" s="246" t="n">
        <f aca="false">ATAN(A476/Pole2)</f>
        <v>1.56890951153219</v>
      </c>
      <c r="H476" s="255" t="n">
        <f aca="false">SQRT(1+(A476/Zero2)^2)</f>
        <v>8.2229237620069</v>
      </c>
      <c r="I476" s="256" t="n">
        <f aca="false">ATAN(A476/Zero2)</f>
        <v>1.44888331122523</v>
      </c>
      <c r="J476" s="243" t="n">
        <f aca="false">SQRT(1+(A476/pole4)^2)</f>
        <v>1.00147927199265</v>
      </c>
      <c r="K476" s="246" t="n">
        <f aca="false">ATAN(A476/pole4)</f>
        <v>0.0543590057587115</v>
      </c>
      <c r="L476" s="247" t="n">
        <f aca="false">SQRT((1-(S476/pterm2))^2+(A476/pterm1)^2)</f>
        <v>1.08006198080558</v>
      </c>
      <c r="M476" s="248" t="n">
        <f aca="false">IF((ATAN((A476/pterm1)/(1-A476^2/pterm2))&gt;0),ATAN((A476/pterm1)/(1-A476^2/pterm2)),PI()+ATAN((A476/pterm1)/(1-A476^2/pterm2)))</f>
        <v>0.417362137589252</v>
      </c>
      <c r="N476" s="249" t="n">
        <f aca="false">20*LOG10(((D476*H476)/(B476*F476*L476*J476))*Adc)</f>
        <v>2.9042718003425</v>
      </c>
      <c r="O476" s="250" t="n">
        <f aca="false">((E476+I476)-(C476+G476+M476+K476))*radconv</f>
        <v>-112.488844798752</v>
      </c>
      <c r="P476" s="257" t="n">
        <f aca="false">IF(O476&gt;0,O476,O476+180)</f>
        <v>67.5111552012476</v>
      </c>
      <c r="R476" s="0" t="n">
        <f aca="false">IF(N476&lt;0,A476,1000000000)</f>
        <v>1000000000</v>
      </c>
      <c r="S476" s="0" t="n">
        <f aca="false">A476^2</f>
        <v>3162262756</v>
      </c>
      <c r="U476" s="252" t="n">
        <f aca="false">20*LOG10((H476/(F476*J476))*Aea)</f>
        <v>17.7816685220911</v>
      </c>
      <c r="V476" s="253" t="n">
        <f aca="false">(I476-(G476+K476))*radconv</f>
        <v>-9.99153631708215</v>
      </c>
      <c r="X476" s="252" t="n">
        <f aca="false">20*LOG10((D476/(B476*L476))*Acs*Am)</f>
        <v>-11.355571540635</v>
      </c>
      <c r="Y476" s="253" t="n">
        <f aca="false">(E476-(C476+M476))*radconv</f>
        <v>-102.49730848167</v>
      </c>
    </row>
    <row r="477" customFormat="false" ht="13.2" hidden="false" customHeight="false" outlineLevel="0" collapsed="false">
      <c r="A477" s="254" t="n">
        <v>56561.5</v>
      </c>
      <c r="B477" s="243" t="n">
        <f aca="false">SQRT(1+(A477/Pole1)^2)</f>
        <v>7.83646357852276</v>
      </c>
      <c r="C477" s="244" t="n">
        <f aca="false">ATAN(A477/Pole1)</f>
        <v>1.44283885413134</v>
      </c>
      <c r="D477" s="244" t="n">
        <f aca="false">SQRT(1+(A477/Zero1)^2)</f>
        <v>1.00252280738501</v>
      </c>
      <c r="E477" s="245" t="n">
        <f aca="false">ATAN(A477/Zero1)</f>
        <v>0.0709579450152577</v>
      </c>
      <c r="F477" s="243" t="n">
        <f aca="false">SQRT(1+(A477/Pole2)^2)</f>
        <v>533.080516573498</v>
      </c>
      <c r="G477" s="246" t="n">
        <f aca="false">ATAN(A477/Pole2)</f>
        <v>1.56892043646425</v>
      </c>
      <c r="H477" s="255" t="n">
        <f aca="false">SQRT(1+(A477/Zero2)^2)</f>
        <v>8.27010684444629</v>
      </c>
      <c r="I477" s="256" t="n">
        <f aca="false">ATAN(A477/Zero2)</f>
        <v>1.44958229292223</v>
      </c>
      <c r="J477" s="243" t="n">
        <f aca="false">SQRT(1+(A477/pole4)^2)</f>
        <v>1.00149653945635</v>
      </c>
      <c r="K477" s="246" t="n">
        <f aca="false">ATAN(A477/pole4)</f>
        <v>0.0546749573032778</v>
      </c>
      <c r="L477" s="247" t="n">
        <f aca="false">SQRT((1-(S477/pterm2))^2+(A477/pterm1)^2)</f>
        <v>1.08096307429113</v>
      </c>
      <c r="M477" s="248" t="n">
        <f aca="false">IF((ATAN((A477/pterm1)/(1-A477^2/pterm2))&gt;0),ATAN((A477/pterm1)/(1-A477^2/pterm2)),PI()+ATAN((A477/pterm1)/(1-A477^2/pterm2)))</f>
        <v>0.41957382129289</v>
      </c>
      <c r="N477" s="249" t="n">
        <f aca="false">20*LOG10(((D477*H477)/(B477*F477*L477*J477))*Adc)</f>
        <v>2.846776209715</v>
      </c>
      <c r="O477" s="250" t="n">
        <f aca="false">((E477+I477)-(C477+G477+M477+K477))*radconv</f>
        <v>-112.613011499601</v>
      </c>
      <c r="P477" s="257" t="n">
        <f aca="false">IF(O477&gt;0,O477,O477+180)</f>
        <v>67.3869885003989</v>
      </c>
      <c r="R477" s="0" t="n">
        <f aca="false">IF(N477&lt;0,A477,1000000000)</f>
        <v>1000000000</v>
      </c>
      <c r="S477" s="0" t="n">
        <f aca="false">A477^2</f>
        <v>3199203282.25</v>
      </c>
      <c r="U477" s="252" t="n">
        <f aca="false">20*LOG10((H477/(F477*J477))*Aea)</f>
        <v>17.7807772370368</v>
      </c>
      <c r="V477" s="253" t="n">
        <f aca="false">(I477-(G477+K477))*radconv</f>
        <v>-9.97021625842023</v>
      </c>
      <c r="X477" s="252" t="n">
        <f aca="false">20*LOG10((D477/(B477*L477))*Acs*Am)</f>
        <v>-11.4121758462082</v>
      </c>
      <c r="Y477" s="253" t="n">
        <f aca="false">(E477-(C477+M477))*radconv</f>
        <v>-102.642795241181</v>
      </c>
    </row>
    <row r="478" customFormat="false" ht="13.2" hidden="false" customHeight="false" outlineLevel="0" collapsed="false">
      <c r="A478" s="254" t="n">
        <v>56889</v>
      </c>
      <c r="B478" s="243" t="n">
        <f aca="false">SQRT(1+(A478/Pole1)^2)</f>
        <v>7.88110115634258</v>
      </c>
      <c r="C478" s="244" t="n">
        <f aca="false">ATAN(A478/Pole1)</f>
        <v>1.44356753673459</v>
      </c>
      <c r="D478" s="244" t="n">
        <f aca="false">SQRT(1+(A478/Zero1)^2)</f>
        <v>1.00255206957671</v>
      </c>
      <c r="E478" s="245" t="n">
        <f aca="false">ATAN(A478/Zero1)</f>
        <v>0.0713674130282818</v>
      </c>
      <c r="F478" s="243" t="n">
        <f aca="false">SQRT(1+(A478/Pole2)^2)</f>
        <v>536.167125956072</v>
      </c>
      <c r="G478" s="246" t="n">
        <f aca="false">ATAN(A478/Pole2)</f>
        <v>1.56893123561092</v>
      </c>
      <c r="H478" s="255" t="n">
        <f aca="false">SQRT(1+(A478/Zero2)^2)</f>
        <v>8.31729392161197</v>
      </c>
      <c r="I478" s="256" t="n">
        <f aca="false">ATAN(A478/Zero2)</f>
        <v>1.45027334379154</v>
      </c>
      <c r="J478" s="243" t="n">
        <f aca="false">SQRT(1+(A478/pole4)^2)</f>
        <v>1.00151390689137</v>
      </c>
      <c r="K478" s="246" t="n">
        <f aca="false">ATAN(A478/pole4)</f>
        <v>0.0549908979214355</v>
      </c>
      <c r="L478" s="247" t="n">
        <f aca="false">SQRT((1-(S478/pterm2))^2+(A478/pterm1)^2)</f>
        <v>1.08186866368157</v>
      </c>
      <c r="M478" s="248" t="n">
        <f aca="false">IF((ATAN((A478/pterm1)/(1-A478^2/pterm2))&gt;0),ATAN((A478/pterm1)/(1-A478^2/pterm2)),PI()+ATAN((A478/pterm1)/(1-A478^2/pterm2)))</f>
        <v>0.42178213465046</v>
      </c>
      <c r="N478" s="249" t="n">
        <f aca="false">20*LOG10(((D478*H478)/(B478*F478*L478*J478))*Adc)</f>
        <v>2.7895409249596</v>
      </c>
      <c r="O478" s="250" t="n">
        <f aca="false">((E478+I478)-(C478+G478+M478+K478))*radconv</f>
        <v>-112.736954694894</v>
      </c>
      <c r="P478" s="257" t="n">
        <f aca="false">IF(O478&gt;0,O478,O478+180)</f>
        <v>67.2630453051062</v>
      </c>
      <c r="R478" s="0" t="n">
        <f aca="false">IF(N478&lt;0,A478,1000000000)</f>
        <v>1000000000</v>
      </c>
      <c r="S478" s="0" t="n">
        <f aca="false">A478^2</f>
        <v>3236358321</v>
      </c>
      <c r="U478" s="252" t="n">
        <f aca="false">20*LOG10((H478/(F478*J478))*Aea)</f>
        <v>17.7798977336825</v>
      </c>
      <c r="V478" s="253" t="n">
        <f aca="false">(I478-(G478+K478))*radconv</f>
        <v>-9.94934276970304</v>
      </c>
      <c r="X478" s="252" t="n">
        <f aca="false">20*LOG10((D478/(B478*L478))*Acs*Am)</f>
        <v>-11.4685316276093</v>
      </c>
      <c r="Y478" s="253" t="n">
        <f aca="false">(E478-(C478+M478))*radconv</f>
        <v>-102.787611925191</v>
      </c>
    </row>
    <row r="479" customFormat="false" ht="13.2" hidden="false" customHeight="false" outlineLevel="0" collapsed="false">
      <c r="A479" s="254" t="n">
        <v>57216.5</v>
      </c>
      <c r="B479" s="243" t="n">
        <f aca="false">SQRT(1+(A479/Pole1)^2)</f>
        <v>7.92574287171891</v>
      </c>
      <c r="C479" s="244" t="n">
        <f aca="false">ATAN(A479/Pole1)</f>
        <v>1.44428801111305</v>
      </c>
      <c r="D479" s="244" t="n">
        <f aca="false">SQRT(1+(A479/Zero1)^2)</f>
        <v>1.00258149985054</v>
      </c>
      <c r="E479" s="245" t="n">
        <f aca="false">ATAN(A479/Zero1)</f>
        <v>0.0717768570704979</v>
      </c>
      <c r="F479" s="243" t="n">
        <f aca="false">SQRT(1+(A479/Pole2)^2)</f>
        <v>539.253735400458</v>
      </c>
      <c r="G479" s="246" t="n">
        <f aca="false">ATAN(A479/Pole2)</f>
        <v>1.56894191113211</v>
      </c>
      <c r="H479" s="255" t="n">
        <f aca="false">SQRT(1+(A479/Zero2)^2)</f>
        <v>8.36448492589689</v>
      </c>
      <c r="I479" s="256" t="n">
        <f aca="false">ATAN(A479/Zero2)</f>
        <v>1.45095659740065</v>
      </c>
      <c r="J479" s="243" t="n">
        <f aca="false">SQRT(1+(A479/pole4)^2)</f>
        <v>1.00153137429251</v>
      </c>
      <c r="K479" s="246" t="n">
        <f aca="false">ATAN(A479/pole4)</f>
        <v>0.0553068275506813</v>
      </c>
      <c r="L479" s="247" t="n">
        <f aca="false">SQRT((1-(S479/pterm2))^2+(A479/pterm1)^2)</f>
        <v>1.0827787380497</v>
      </c>
      <c r="M479" s="248" t="n">
        <f aca="false">IF((ATAN((A479/pterm1)/(1-A479^2/pterm2))&gt;0),ATAN((A479/pterm1)/(1-A479^2/pterm2)),PI()+ATAN((A479/pterm1)/(1-A479^2/pterm2)))</f>
        <v>0.423987069399372</v>
      </c>
      <c r="N479" s="249" t="n">
        <f aca="false">20*LOG10(((D479*H479)/(B479*F479*L479*J479))*Adc)</f>
        <v>2.73256280255191</v>
      </c>
      <c r="O479" s="250" t="n">
        <f aca="false">((E479+I479)-(C479+G479+M479+K479))*radconv</f>
        <v>-112.860674424224</v>
      </c>
      <c r="P479" s="257" t="n">
        <f aca="false">IF(O479&gt;0,O479,O479+180)</f>
        <v>67.1393255757761</v>
      </c>
      <c r="R479" s="0" t="n">
        <f aca="false">IF(N479&lt;0,A479,1000000000)</f>
        <v>1000000000</v>
      </c>
      <c r="S479" s="0" t="n">
        <f aca="false">A479^2</f>
        <v>3273727872.25</v>
      </c>
      <c r="U479" s="252" t="n">
        <f aca="false">20*LOG10((H479/(F479*J479))*Aea)</f>
        <v>17.7790297268612</v>
      </c>
      <c r="V479" s="253" t="n">
        <f aca="false">(I479-(G479+K479))*radconv</f>
        <v>-9.92890831825142</v>
      </c>
      <c r="X479" s="252" t="n">
        <f aca="false">20*LOG10((D479/(B479*L479))*Acs*Am)</f>
        <v>-11.5246417431957</v>
      </c>
      <c r="Y479" s="253" t="n">
        <f aca="false">(E479-(C479+M479))*radconv</f>
        <v>-102.931766105972</v>
      </c>
    </row>
    <row r="480" customFormat="false" ht="13.2" hidden="false" customHeight="false" outlineLevel="0" collapsed="false">
      <c r="A480" s="254" t="n">
        <v>57544</v>
      </c>
      <c r="B480" s="243" t="n">
        <f aca="false">SQRT(1+(A480/Pole1)^2)</f>
        <v>7.97038865512907</v>
      </c>
      <c r="C480" s="244" t="n">
        <f aca="false">ATAN(A480/Pole1)</f>
        <v>1.44500041444643</v>
      </c>
      <c r="D480" s="244" t="n">
        <f aca="false">SQRT(1+(A480/Zero1)^2)</f>
        <v>1.00261109819167</v>
      </c>
      <c r="E480" s="245" t="n">
        <f aca="false">ATAN(A480/Zero1)</f>
        <v>0.072186277006741</v>
      </c>
      <c r="F480" s="243" t="n">
        <f aca="false">SQRT(1+(A480/Pole2)^2)</f>
        <v>542.340344905603</v>
      </c>
      <c r="G480" s="246" t="n">
        <f aca="false">ATAN(A480/Pole2)</f>
        <v>1.56895246513859</v>
      </c>
      <c r="H480" s="255" t="n">
        <f aca="false">SQRT(1+(A480/Zero2)^2)</f>
        <v>8.41167979120554</v>
      </c>
      <c r="I480" s="256" t="n">
        <f aca="false">ATAN(A480/Zero2)</f>
        <v>1.45163218434894</v>
      </c>
      <c r="J480" s="243" t="n">
        <f aca="false">SQRT(1+(A480/pole4)^2)</f>
        <v>1.00154894165454</v>
      </c>
      <c r="K480" s="246" t="n">
        <f aca="false">ATAN(A480/pole4)</f>
        <v>0.0556227461285249</v>
      </c>
      <c r="L480" s="247" t="n">
        <f aca="false">SQRT((1-(S480/pterm2))^2+(A480/pterm1)^2)</f>
        <v>1.08369328645125</v>
      </c>
      <c r="M480" s="248" t="n">
        <f aca="false">IF((ATAN((A480/pterm1)/(1-A480^2/pterm2))&gt;0),ATAN((A480/pterm1)/(1-A480^2/pterm2)),PI()+ATAN((A480/pterm1)/(1-A480^2/pterm2)))</f>
        <v>0.426188617415155</v>
      </c>
      <c r="N480" s="249" t="n">
        <f aca="false">20*LOG10(((D480*H480)/(B480*F480*L480*J480))*Adc)</f>
        <v>2.67583875535104</v>
      </c>
      <c r="O480" s="250" t="n">
        <f aca="false">((E480+I480)-(C480+G480+M480+K480))*radconv</f>
        <v>-112.98417072422</v>
      </c>
      <c r="P480" s="257" t="n">
        <f aca="false">IF(O480&gt;0,O480,O480+180)</f>
        <v>67.0158292757801</v>
      </c>
      <c r="R480" s="0" t="n">
        <f aca="false">IF(N480&lt;0,A480,1000000000)</f>
        <v>1000000000</v>
      </c>
      <c r="S480" s="0" t="n">
        <f aca="false">A480^2</f>
        <v>3311311936</v>
      </c>
      <c r="U480" s="252" t="n">
        <f aca="false">20*LOG10((H480/(F480*J480))*Aea)</f>
        <v>17.7781729393857</v>
      </c>
      <c r="V480" s="253" t="n">
        <f aca="false">(I480-(G480+K480))*radconv</f>
        <v>-9.90890553862923</v>
      </c>
      <c r="X480" s="252" t="n">
        <f aca="false">20*LOG10((D480/(B480*L480))*Acs*Am)</f>
        <v>-11.5805090029211</v>
      </c>
      <c r="Y480" s="253" t="n">
        <f aca="false">(E480-(C480+M480))*radconv</f>
        <v>-103.075265185591</v>
      </c>
    </row>
    <row r="481" customFormat="false" ht="13.2" hidden="false" customHeight="false" outlineLevel="0" collapsed="false">
      <c r="A481" s="254" t="n">
        <v>57879</v>
      </c>
      <c r="B481" s="243" t="n">
        <f aca="false">SQRT(1+(A481/Pole1)^2)</f>
        <v>8.01606099904142</v>
      </c>
      <c r="C481" s="244" t="n">
        <f aca="false">ATAN(A481/Pole1)</f>
        <v>1.44572092179044</v>
      </c>
      <c r="D481" s="244" t="n">
        <f aca="false">SQRT(1+(A481/Zero1)^2)</f>
        <v>1.00264154822659</v>
      </c>
      <c r="E481" s="245" t="n">
        <f aca="false">ATAN(A481/Zero1)</f>
        <v>0.072605047890836</v>
      </c>
      <c r="F481" s="243" t="n">
        <f aca="false">SQRT(1+(A481/Pole2)^2)</f>
        <v>545.49764018639</v>
      </c>
      <c r="G481" s="246" t="n">
        <f aca="false">ATAN(A481/Pole2)</f>
        <v>1.56896313726954</v>
      </c>
      <c r="H481" s="255" t="n">
        <f aca="false">SQRT(1+(A481/Zero2)^2)</f>
        <v>8.45995938225864</v>
      </c>
      <c r="I481" s="256" t="n">
        <f aca="false">ATAN(A481/Zero2)</f>
        <v>1.45231544384953</v>
      </c>
      <c r="J481" s="243" t="n">
        <f aca="false">SQRT(1+(A481/pole4)^2)</f>
        <v>1.00156701473795</v>
      </c>
      <c r="K481" s="246" t="n">
        <f aca="false">ATAN(A481/pole4)</f>
        <v>0.0559458879838992</v>
      </c>
      <c r="L481" s="247" t="n">
        <f aca="false">SQRT((1-(S481/pterm2))^2+(A481/pterm1)^2)</f>
        <v>1.08463339617731</v>
      </c>
      <c r="M481" s="248" t="n">
        <f aca="false">IF((ATAN((A481/pterm1)/(1-A481^2/pterm2))&gt;0),ATAN((A481/pterm1)/(1-A481^2/pterm2)),PI()+ATAN((A481/pterm1)/(1-A481^2/pterm2)))</f>
        <v>0.428437070276181</v>
      </c>
      <c r="N481" s="249" t="n">
        <f aca="false">20*LOG10(((D481*H481)/(B481*F481*L481*J481))*Adc)</f>
        <v>2.61807539316298</v>
      </c>
      <c r="O481" s="250" t="n">
        <f aca="false">((E481+I481)-(C481+G481+M481+K481))*radconv</f>
        <v>-113.110264056132</v>
      </c>
      <c r="P481" s="257" t="n">
        <f aca="false">IF(O481&gt;0,O481,O481+180)</f>
        <v>66.8897359438684</v>
      </c>
      <c r="R481" s="0" t="n">
        <f aca="false">IF(N481&lt;0,A481,1000000000)</f>
        <v>1000000000</v>
      </c>
      <c r="S481" s="0" t="n">
        <f aca="false">A481^2</f>
        <v>3349978641</v>
      </c>
      <c r="U481" s="252" t="n">
        <f aca="false">20*LOG10((H481/(F481*J481))*Aea)</f>
        <v>17.7773078576241</v>
      </c>
      <c r="V481" s="253" t="n">
        <f aca="false">(I481-(G481+K481))*radconv</f>
        <v>-9.88888378549158</v>
      </c>
      <c r="X481" s="252" t="n">
        <f aca="false">20*LOG10((D481/(B481*L481))*Acs*Am)</f>
        <v>-11.6374072833475</v>
      </c>
      <c r="Y481" s="253" t="n">
        <f aca="false">(E481-(C481+M481))*radconv</f>
        <v>-103.22138027064</v>
      </c>
    </row>
    <row r="482" customFormat="false" ht="13.2" hidden="false" customHeight="false" outlineLevel="0" collapsed="false">
      <c r="A482" s="254" t="n">
        <v>58214</v>
      </c>
      <c r="B482" s="243" t="n">
        <f aca="false">SQRT(1+(A482/Pole1)^2)</f>
        <v>8.06173745718578</v>
      </c>
      <c r="C482" s="244" t="n">
        <f aca="false">ATAN(A482/Pole1)</f>
        <v>1.44643326495219</v>
      </c>
      <c r="D482" s="244" t="n">
        <f aca="false">SQRT(1+(A482/Zero1)^2)</f>
        <v>1.0026721740831</v>
      </c>
      <c r="E482" s="245" t="n">
        <f aca="false">ATAN(A482/Zero1)</f>
        <v>0.073023793266288</v>
      </c>
      <c r="F482" s="243" t="n">
        <f aca="false">SQRT(1+(A482/Pole2)^2)</f>
        <v>548.654935528592</v>
      </c>
      <c r="G482" s="246" t="n">
        <f aca="false">ATAN(A482/Pole2)</f>
        <v>1.56897368657257</v>
      </c>
      <c r="H482" s="255" t="n">
        <f aca="false">SQRT(1+(A482/Zero2)^2)</f>
        <v>8.50824287796588</v>
      </c>
      <c r="I482" s="256" t="n">
        <f aca="false">ATAN(A482/Zero2)</f>
        <v>1.45299094879287</v>
      </c>
      <c r="J482" s="243" t="n">
        <f aca="false">SQRT(1+(A482/pole4)^2)</f>
        <v>1.00158519240187</v>
      </c>
      <c r="K482" s="246" t="n">
        <f aca="false">ATAN(A482/pole4)</f>
        <v>0.056269018143679</v>
      </c>
      <c r="L482" s="247" t="n">
        <f aca="false">SQRT((1-(S482/pterm2))^2+(A482/pterm1)^2)</f>
        <v>1.08557816398369</v>
      </c>
      <c r="M482" s="248" t="n">
        <f aca="false">IF((ATAN((A482/pterm1)/(1-A482^2/pterm2))&gt;0),ATAN((A482/pterm1)/(1-A482^2/pterm2)),PI()+ATAN((A482/pterm1)/(1-A482^2/pterm2)))</f>
        <v>0.430681962754453</v>
      </c>
      <c r="N482" s="249" t="n">
        <f aca="false">20*LOG10(((D482*H482)/(B482*F482*L482*J482))*Adc)</f>
        <v>2.56057151731504</v>
      </c>
      <c r="O482" s="250" t="n">
        <f aca="false">((E482+I482)-(C482+G482+M482+K482))*radconv</f>
        <v>-113.236123677263</v>
      </c>
      <c r="P482" s="257" t="n">
        <f aca="false">IF(O482&gt;0,O482,O482+180)</f>
        <v>66.7638763227373</v>
      </c>
      <c r="R482" s="0" t="n">
        <f aca="false">IF(N482&lt;0,A482,1000000000)</f>
        <v>1000000000</v>
      </c>
      <c r="S482" s="0" t="n">
        <f aca="false">A482^2</f>
        <v>3388869796</v>
      </c>
      <c r="U482" s="252" t="n">
        <f aca="false">20*LOG10((H482/(F482*J482))*Aea)</f>
        <v>17.7764539526859</v>
      </c>
      <c r="V482" s="253" t="n">
        <f aca="false">(I482-(G482+K482))*radconv</f>
        <v>-9.86929862812764</v>
      </c>
      <c r="X482" s="252" t="n">
        <f aca="false">20*LOG10((D482/(B482*L482))*Acs*Am)</f>
        <v>-11.6940572542572</v>
      </c>
      <c r="Y482" s="253" t="n">
        <f aca="false">(E482-(C482+M482))*radconv</f>
        <v>-103.366825049135</v>
      </c>
    </row>
    <row r="483" customFormat="false" ht="13.2" hidden="false" customHeight="false" outlineLevel="0" collapsed="false">
      <c r="A483" s="254" t="n">
        <v>58549</v>
      </c>
      <c r="B483" s="243" t="n">
        <f aca="false">SQRT(1+(A483/Pole1)^2)</f>
        <v>8.1074179600245</v>
      </c>
      <c r="C483" s="244" t="n">
        <f aca="false">ATAN(A483/Pole1)</f>
        <v>1.44713758120358</v>
      </c>
      <c r="D483" s="244" t="n">
        <f aca="false">SQRT(1+(A483/Zero1)^2)</f>
        <v>1.00270297574511</v>
      </c>
      <c r="E483" s="245" t="n">
        <f aca="false">ATAN(A483/Zero1)</f>
        <v>0.073442512988589</v>
      </c>
      <c r="F483" s="243" t="n">
        <f aca="false">SQRT(1+(A483/Pole2)^2)</f>
        <v>551.812230931154</v>
      </c>
      <c r="G483" s="246" t="n">
        <f aca="false">ATAN(A483/Pole2)</f>
        <v>1.56898411515605</v>
      </c>
      <c r="H483" s="255" t="n">
        <f aca="false">SQRT(1+(A483/Zero2)^2)</f>
        <v>8.55653021222676</v>
      </c>
      <c r="I483" s="256" t="n">
        <f aca="false">ATAN(A483/Zero2)</f>
        <v>1.4536588298418</v>
      </c>
      <c r="J483" s="243" t="n">
        <f aca="false">SQRT(1+(A483/pole4)^2)</f>
        <v>1.0016034746406</v>
      </c>
      <c r="K483" s="246" t="n">
        <f aca="false">ATAN(A483/pole4)</f>
        <v>0.056592136541025</v>
      </c>
      <c r="L483" s="247" t="n">
        <f aca="false">SQRT((1-(S483/pterm2))^2+(A483/pterm1)^2)</f>
        <v>1.08652757810501</v>
      </c>
      <c r="M483" s="248" t="n">
        <f aca="false">IF((ATAN((A483/pterm1)/(1-A483^2/pterm2))&gt;0),ATAN((A483/pterm1)/(1-A483^2/pterm2)),PI()+ATAN((A483/pterm1)/(1-A483^2/pterm2)))</f>
        <v>0.432923286599976</v>
      </c>
      <c r="N483" s="249" t="n">
        <f aca="false">20*LOG10(((D483*H483)/(B483*F483*L483*J483))*Adc)</f>
        <v>2.50332399855075</v>
      </c>
      <c r="O483" s="250" t="n">
        <f aca="false">((E483+I483)-(C483+G483+M483+K483))*radconv</f>
        <v>-113.361749618843</v>
      </c>
      <c r="P483" s="257" t="n">
        <f aca="false">IF(O483&gt;0,O483,O483+180)</f>
        <v>66.6382503811572</v>
      </c>
      <c r="R483" s="0" t="n">
        <f aca="false">IF(N483&lt;0,A483,1000000000)</f>
        <v>1000000000</v>
      </c>
      <c r="S483" s="0" t="n">
        <f aca="false">A483^2</f>
        <v>3427985401</v>
      </c>
      <c r="U483" s="252" t="n">
        <f aca="false">20*LOG10((H483/(F483*J483))*Aea)</f>
        <v>17.7756109521191</v>
      </c>
      <c r="V483" s="253" t="n">
        <f aca="false">(I483-(G483+K483))*radconv</f>
        <v>-9.85014269707711</v>
      </c>
      <c r="X483" s="252" t="n">
        <f aca="false">20*LOG10((D483/(B483*L483))*Acs*Am)</f>
        <v>-11.7504617724547</v>
      </c>
      <c r="Y483" s="253" t="n">
        <f aca="false">(E483-(C483+M483))*radconv</f>
        <v>-103.511606921766</v>
      </c>
    </row>
    <row r="484" customFormat="false" ht="13.2" hidden="false" customHeight="false" outlineLevel="0" collapsed="false">
      <c r="A484" s="254" t="n">
        <v>58884</v>
      </c>
      <c r="B484" s="243" t="n">
        <f aca="false">SQRT(1+(A484/Pole1)^2)</f>
        <v>8.15310243957231</v>
      </c>
      <c r="C484" s="244" t="n">
        <f aca="false">ATAN(A484/Pole1)</f>
        <v>1.44783400477204</v>
      </c>
      <c r="D484" s="244" t="n">
        <f aca="false">SQRT(1+(A484/Zero1)^2)</f>
        <v>1.0027339531964</v>
      </c>
      <c r="E484" s="245" t="n">
        <f aca="false">ATAN(A484/Zero1)</f>
        <v>0.0738612069132848</v>
      </c>
      <c r="F484" s="243" t="n">
        <f aca="false">SQRT(1+(A484/Pole2)^2)</f>
        <v>554.969526393045</v>
      </c>
      <c r="G484" s="246" t="n">
        <f aca="false">ATAN(A484/Pole2)</f>
        <v>1.56899442508033</v>
      </c>
      <c r="H484" s="255" t="n">
        <f aca="false">SQRT(1+(A484/Zero2)^2)</f>
        <v>8.60482132041928</v>
      </c>
      <c r="I484" s="256" t="n">
        <f aca="false">ATAN(A484/Zero2)</f>
        <v>1.45431921475358</v>
      </c>
      <c r="J484" s="243" t="n">
        <f aca="false">SQRT(1+(A484/pole4)^2)</f>
        <v>1.00162186144842</v>
      </c>
      <c r="K484" s="246" t="n">
        <f aca="false">ATAN(A484/pole4)</f>
        <v>0.0569152431091124</v>
      </c>
      <c r="L484" s="247" t="n">
        <f aca="false">SQRT((1-(S484/pterm2))^2+(A484/pterm1)^2)</f>
        <v>1.08748162675953</v>
      </c>
      <c r="M484" s="248" t="n">
        <f aca="false">IF((ATAN((A484/pterm1)/(1-A484^2/pterm2))&gt;0),ATAN((A484/pterm1)/(1-A484^2/pterm2)),PI()+ATAN((A484/pterm1)/(1-A484^2/pterm2)))</f>
        <v>0.435161033711892</v>
      </c>
      <c r="N484" s="249" t="n">
        <f aca="false">20*LOG10(((D484*H484)/(B484*F484*L484*J484))*Adc)</f>
        <v>2.44632976390486</v>
      </c>
      <c r="O484" s="250" t="n">
        <f aca="false">((E484+I484)-(C484+G484+M484+K484))*radconv</f>
        <v>-113.487141909941</v>
      </c>
      <c r="P484" s="257" t="n">
        <f aca="false">IF(O484&gt;0,O484,O484+180)</f>
        <v>66.5128580900592</v>
      </c>
      <c r="R484" s="0" t="n">
        <f aca="false">IF(N484&lt;0,A484,1000000000)</f>
        <v>1000000000</v>
      </c>
      <c r="S484" s="0" t="n">
        <f aca="false">A484^2</f>
        <v>3467325456</v>
      </c>
      <c r="U484" s="252" t="n">
        <f aca="false">20*LOG10((H484/(F484*J484))*Aea)</f>
        <v>17.774778591098</v>
      </c>
      <c r="V484" s="253" t="n">
        <f aca="false">(I484-(G484+K484))*radconv</f>
        <v>-9.83140878661091</v>
      </c>
      <c r="X484" s="252" t="n">
        <f aca="false">20*LOG10((D484/(B484*L484))*Acs*Am)</f>
        <v>-11.8066236460795</v>
      </c>
      <c r="Y484" s="253" t="n">
        <f aca="false">(E484-(C484+M484))*radconv</f>
        <v>-103.65573312333</v>
      </c>
    </row>
    <row r="485" customFormat="false" ht="13.2" hidden="false" customHeight="false" outlineLevel="0" collapsed="false">
      <c r="A485" s="254" t="n">
        <v>59227</v>
      </c>
      <c r="B485" s="243" t="n">
        <f aca="false">SQRT(1+(A485/Pole1)^2)</f>
        <v>8.19988194264322</v>
      </c>
      <c r="C485" s="244" t="n">
        <f aca="false">ATAN(A485/Pole1)</f>
        <v>1.44853901876527</v>
      </c>
      <c r="D485" s="244" t="n">
        <f aca="false">SQRT(1+(A485/Zero1)^2)</f>
        <v>1.00276585252706</v>
      </c>
      <c r="E485" s="245" t="n">
        <f aca="false">ATAN(A485/Zero1)</f>
        <v>0.0742898726190097</v>
      </c>
      <c r="F485" s="243" t="n">
        <f aca="false">SQRT(1+(A485/Pole2)^2)</f>
        <v>558.20222001594</v>
      </c>
      <c r="G485" s="246" t="n">
        <f aca="false">ATAN(A485/Pole2)</f>
        <v>1.56900486037102</v>
      </c>
      <c r="H485" s="255" t="n">
        <f aca="false">SQRT(1+(A485/Zero2)^2)</f>
        <v>8.65426949332122</v>
      </c>
      <c r="I485" s="256" t="n">
        <f aca="false">ATAN(A485/Zero2)</f>
        <v>1.45498773371385</v>
      </c>
      <c r="J485" s="243" t="n">
        <f aca="false">SQRT(1+(A485/pole4)^2)</f>
        <v>1.00164079568283</v>
      </c>
      <c r="K485" s="246" t="n">
        <f aca="false">ATAN(A485/pole4)</f>
        <v>0.057246053328806</v>
      </c>
      <c r="L485" s="247" t="n">
        <f aca="false">SQRT((1-(S485/pterm2))^2+(A485/pterm1)^2)</f>
        <v>1.08846324821248</v>
      </c>
      <c r="M485" s="248" t="n">
        <f aca="false">IF((ATAN((A485/pterm1)/(1-A485^2/pterm2))&gt;0),ATAN((A485/pterm1)/(1-A485^2/pterm2)),PI()+ATAN((A485/pterm1)/(1-A485^2/pterm2)))</f>
        <v>0.437448505381461</v>
      </c>
      <c r="N485" s="249" t="n">
        <f aca="false">20*LOG10(((D485*H485)/(B485*F485*L485*J485))*Adc)</f>
        <v>2.38823375063856</v>
      </c>
      <c r="O485" s="250" t="n">
        <f aca="false">((E485+I485)-(C485+G485+M485+K485))*radconv</f>
        <v>-113.615286585487</v>
      </c>
      <c r="P485" s="257" t="n">
        <f aca="false">IF(O485&gt;0,O485,O485+180)</f>
        <v>66.3847134145131</v>
      </c>
      <c r="R485" s="0" t="n">
        <f aca="false">IF(N485&lt;0,A485,1000000000)</f>
        <v>1000000000</v>
      </c>
      <c r="S485" s="0" t="n">
        <f aca="false">A485^2</f>
        <v>3507837529</v>
      </c>
      <c r="U485" s="252" t="n">
        <f aca="false">20*LOG10((H485/(F485*J485))*Aea)</f>
        <v>17.7739371076688</v>
      </c>
      <c r="V485" s="253" t="n">
        <f aca="false">(I485-(G485+K485))*radconv</f>
        <v>-9.81265739918584</v>
      </c>
      <c r="X485" s="252" t="n">
        <f aca="false">20*LOG10((D485/(B485*L485))*Acs*Am)</f>
        <v>-11.8638781759166</v>
      </c>
      <c r="Y485" s="253" t="n">
        <f aca="false">(E485-(C485+M485))*radconv</f>
        <v>-103.802629186301</v>
      </c>
    </row>
    <row r="486" customFormat="false" ht="13.2" hidden="false" customHeight="false" outlineLevel="0" collapsed="false">
      <c r="A486" s="254" t="n">
        <v>59570</v>
      </c>
      <c r="B486" s="243" t="n">
        <f aca="false">SQRT(1+(A486/Pole1)^2)</f>
        <v>8.24666547518186</v>
      </c>
      <c r="C486" s="244" t="n">
        <f aca="false">ATAN(A486/Pole1)</f>
        <v>1.44923603397882</v>
      </c>
      <c r="D486" s="244" t="n">
        <f aca="false">SQRT(1+(A486/Zero1)^2)</f>
        <v>1.0027979361085</v>
      </c>
      <c r="E486" s="245" t="n">
        <f aca="false">ATAN(A486/Zero1)</f>
        <v>0.0747185109739784</v>
      </c>
      <c r="F486" s="243" t="n">
        <f aca="false">SQRT(1+(A486/Pole2)^2)</f>
        <v>561.434913698919</v>
      </c>
      <c r="G486" s="246" t="n">
        <f aca="false">ATAN(A486/Pole2)</f>
        <v>1.56901517549071</v>
      </c>
      <c r="H486" s="255" t="n">
        <f aca="false">SQRT(1+(A486/Zero2)^2)</f>
        <v>8.70372149002012</v>
      </c>
      <c r="I486" s="256" t="n">
        <f aca="false">ATAN(A486/Zero2)</f>
        <v>1.45564865630878</v>
      </c>
      <c r="J486" s="243" t="n">
        <f aca="false">SQRT(1+(A486/pole4)^2)</f>
        <v>1.00165983952806</v>
      </c>
      <c r="K486" s="246" t="n">
        <f aca="false">ATAN(A486/pole4)</f>
        <v>0.057576851005781</v>
      </c>
      <c r="L486" s="247" t="n">
        <f aca="false">SQRT((1-(S486/pterm2))^2+(A486/pterm1)^2)</f>
        <v>1.08944970314517</v>
      </c>
      <c r="M486" s="248" t="n">
        <f aca="false">IF((ATAN((A486/pterm1)/(1-A486^2/pterm2))&gt;0),ATAN((A486/pterm1)/(1-A486^2/pterm2)),PI()+ATAN((A486/pterm1)/(1-A486^2/pterm2)))</f>
        <v>0.439732210737676</v>
      </c>
      <c r="N486" s="249" t="n">
        <f aca="false">20*LOG10(((D486*H486)/(B486*F486*L486*J486))*Adc)</f>
        <v>2.33039691851087</v>
      </c>
      <c r="O486" s="250" t="n">
        <f aca="false">((E486+I486)-(C486+G486+M486+K486))*radconv</f>
        <v>-113.743186373678</v>
      </c>
      <c r="P486" s="257" t="n">
        <f aca="false">IF(O486&gt;0,O486,O486+180)</f>
        <v>66.2568136263221</v>
      </c>
      <c r="R486" s="0" t="n">
        <f aca="false">IF(N486&lt;0,A486,1000000000)</f>
        <v>1000000000</v>
      </c>
      <c r="S486" s="0" t="n">
        <f aca="false">A486^2</f>
        <v>3548584900</v>
      </c>
      <c r="U486" s="252" t="n">
        <f aca="false">20*LOG10((H486/(F486*J486))*Aea)</f>
        <v>17.7731062395414</v>
      </c>
      <c r="V486" s="253" t="n">
        <f aca="false">(I486-(G486+K486))*radconv</f>
        <v>-9.79433364749821</v>
      </c>
      <c r="X486" s="252" t="n">
        <f aca="false">20*LOG10((D486/(B486*L486))*Acs*Am)</f>
        <v>-11.9208841399169</v>
      </c>
      <c r="Y486" s="253" t="n">
        <f aca="false">(E486-(C486+M486))*radconv</f>
        <v>-103.94885272618</v>
      </c>
    </row>
    <row r="487" customFormat="false" ht="13.2" hidden="false" customHeight="false" outlineLevel="0" collapsed="false">
      <c r="A487" s="254" t="n">
        <v>59913</v>
      </c>
      <c r="B487" s="243" t="n">
        <f aca="false">SQRT(1+(A487/Pole1)^2)</f>
        <v>8.29345296899732</v>
      </c>
      <c r="C487" s="244" t="n">
        <f aca="false">ATAN(A487/Pole1)</f>
        <v>1.44992518510494</v>
      </c>
      <c r="D487" s="244" t="n">
        <f aca="false">SQRT(1+(A487/Zero1)^2)</f>
        <v>1.00283020392304</v>
      </c>
      <c r="E487" s="245" t="n">
        <f aca="false">ATAN(A487/Zero1)</f>
        <v>0.0751471218233154</v>
      </c>
      <c r="F487" s="243" t="n">
        <f aca="false">SQRT(1+(A487/Pole2)^2)</f>
        <v>564.667607440953</v>
      </c>
      <c r="G487" s="246" t="n">
        <f aca="false">ATAN(A487/Pole2)</f>
        <v>1.56902537250332</v>
      </c>
      <c r="H487" s="255" t="n">
        <f aca="false">SQRT(1+(A487/Zero2)^2)</f>
        <v>8.75317724570714</v>
      </c>
      <c r="I487" s="256" t="n">
        <f aca="false">ATAN(A487/Zero2)</f>
        <v>1.45630211071521</v>
      </c>
      <c r="J487" s="243" t="n">
        <f aca="false">SQRT(1+(A487/pole4)^2)</f>
        <v>1.00167899297784</v>
      </c>
      <c r="K487" s="246" t="n">
        <f aca="false">ATAN(A487/pole4)</f>
        <v>0.0579076360683587</v>
      </c>
      <c r="L487" s="247" t="n">
        <f aca="false">SQRT((1-(S487/pterm2))^2+(A487/pterm1)^2)</f>
        <v>1.09044097886199</v>
      </c>
      <c r="M487" s="248" t="n">
        <f aca="false">IF((ATAN((A487/pterm1)/(1-A487^2/pterm2))&gt;0),ATAN((A487/pterm1)/(1-A487^2/pterm2)),PI()+ATAN((A487/pterm1)/(1-A487^2/pterm2)))</f>
        <v>0.442012141567641</v>
      </c>
      <c r="N487" s="249" t="n">
        <f aca="false">20*LOG10(((D487*H487)/(B487*F487*L487*J487))*Adc)</f>
        <v>2.27281614426425</v>
      </c>
      <c r="O487" s="250" t="n">
        <f aca="false">((E487+I487)-(C487+G487+M487+K487))*radconv</f>
        <v>-113.870841300275</v>
      </c>
      <c r="P487" s="257" t="n">
        <f aca="false">IF(O487&gt;0,O487,O487+180)</f>
        <v>66.1291586997251</v>
      </c>
      <c r="R487" s="0" t="n">
        <f aca="false">IF(N487&lt;0,A487,1000000000)</f>
        <v>1000000000</v>
      </c>
      <c r="S487" s="0" t="n">
        <f aca="false">A487^2</f>
        <v>3589567569</v>
      </c>
      <c r="U487" s="252" t="n">
        <f aca="false">20*LOG10((H487/(F487*J487))*Aea)</f>
        <v>17.7722857256831</v>
      </c>
      <c r="V487" s="253" t="n">
        <f aca="false">(I487-(G487+K487))*radconv</f>
        <v>-9.77643030170352</v>
      </c>
      <c r="X487" s="252" t="n">
        <f aca="false">20*LOG10((D487/(B487*L487))*Acs*Am)</f>
        <v>-11.9776444003052</v>
      </c>
      <c r="Y487" s="253" t="n">
        <f aca="false">(E487-(C487+M487))*radconv</f>
        <v>-104.094410998571</v>
      </c>
    </row>
    <row r="488" customFormat="false" ht="13.2" hidden="false" customHeight="false" outlineLevel="0" collapsed="false">
      <c r="A488" s="254" t="n">
        <v>60256</v>
      </c>
      <c r="B488" s="243" t="n">
        <f aca="false">SQRT(1+(A488/Pole1)^2)</f>
        <v>8.34024435742314</v>
      </c>
      <c r="C488" s="244" t="n">
        <f aca="false">ATAN(A488/Pole1)</f>
        <v>1.45060660384346</v>
      </c>
      <c r="D488" s="244" t="n">
        <f aca="false">SQRT(1+(A488/Zero1)^2)</f>
        <v>1.00286265595289</v>
      </c>
      <c r="E488" s="245" t="n">
        <f aca="false">ATAN(A488/Zero1)</f>
        <v>0.0755757050122056</v>
      </c>
      <c r="F488" s="243" t="n">
        <f aca="false">SQRT(1+(A488/Pole2)^2)</f>
        <v>567.900301241032</v>
      </c>
      <c r="G488" s="246" t="n">
        <f aca="false">ATAN(A488/Pole2)</f>
        <v>1.56903545342576</v>
      </c>
      <c r="H488" s="255" t="n">
        <f aca="false">SQRT(1+(A488/Zero2)^2)</f>
        <v>8.80263669702505</v>
      </c>
      <c r="I488" s="256" t="n">
        <f aca="false">ATAN(A488/Zero2)</f>
        <v>1.45694822225504</v>
      </c>
      <c r="J488" s="243" t="n">
        <f aca="false">SQRT(1+(A488/pole4)^2)</f>
        <v>1.0016982560259</v>
      </c>
      <c r="K488" s="246" t="n">
        <f aca="false">ATAN(A488/pole4)</f>
        <v>0.0582384084448764</v>
      </c>
      <c r="L488" s="247" t="n">
        <f aca="false">SQRT((1-(S488/pterm2))^2+(A488/pterm1)^2)</f>
        <v>1.09143706265188</v>
      </c>
      <c r="M488" s="248" t="n">
        <f aca="false">IF((ATAN((A488/pterm1)/(1-A488^2/pterm2))&gt;0),ATAN((A488/pterm1)/(1-A488^2/pterm2)),PI()+ATAN((A488/pterm1)/(1-A488^2/pterm2)))</f>
        <v>0.444288289819843</v>
      </c>
      <c r="N488" s="249" t="n">
        <f aca="false">20*LOG10(((D488*H488)/(B488*F488*L488*J488))*Adc)</f>
        <v>2.2154883610466</v>
      </c>
      <c r="O488" s="250" t="n">
        <f aca="false">((E488+I488)-(C488+G488+M488+K488))*radconv</f>
        <v>-113.998251389713</v>
      </c>
      <c r="P488" s="257" t="n">
        <f aca="false">IF(O488&gt;0,O488,O488+180)</f>
        <v>66.0017486102871</v>
      </c>
      <c r="R488" s="0" t="n">
        <f aca="false">IF(N488&lt;0,A488,1000000000)</f>
        <v>1000000000</v>
      </c>
      <c r="S488" s="0" t="n">
        <f aca="false">A488^2</f>
        <v>3630785536</v>
      </c>
      <c r="U488" s="252" t="n">
        <f aca="false">20*LOG10((H488/(F488*J488))*Aea)</f>
        <v>17.7714753123769</v>
      </c>
      <c r="V488" s="253" t="n">
        <f aca="false">(I488-(G488+K488))*radconv</f>
        <v>-9.75894029284003</v>
      </c>
      <c r="X488" s="252" t="n">
        <f aca="false">20*LOG10((D488/(B488*L488))*Acs*Am)</f>
        <v>-12.0341617702166</v>
      </c>
      <c r="Y488" s="253" t="n">
        <f aca="false">(E488-(C488+M488))*radconv</f>
        <v>-104.239311096873</v>
      </c>
    </row>
    <row r="489" customFormat="false" ht="13.2" hidden="false" customHeight="false" outlineLevel="0" collapsed="false">
      <c r="A489" s="254" t="n">
        <v>60607</v>
      </c>
      <c r="B489" s="243" t="n">
        <f aca="false">SQRT(1+(A489/Pole1)^2)</f>
        <v>8.38813105411138</v>
      </c>
      <c r="C489" s="244" t="n">
        <f aca="false">ATAN(A489/Pole1)</f>
        <v>1.45129604506848</v>
      </c>
      <c r="D489" s="244" t="n">
        <f aca="false">SQRT(1+(A489/Zero1)^2)</f>
        <v>1.00289605557301</v>
      </c>
      <c r="E489" s="245" t="n">
        <f aca="false">ATAN(A489/Zero1)</f>
        <v>0.076014255513319</v>
      </c>
      <c r="F489" s="243" t="n">
        <f aca="false">SQRT(1+(A489/Pole2)^2)</f>
        <v>571.208393206298</v>
      </c>
      <c r="G489" s="246" t="n">
        <f aca="false">ATAN(A489/Pole2)</f>
        <v>1.56904565134491</v>
      </c>
      <c r="H489" s="255" t="n">
        <f aca="false">SQRT(1+(A489/Zero2)^2)</f>
        <v>8.85325348286065</v>
      </c>
      <c r="I489" s="256" t="n">
        <f aca="false">ATAN(A489/Zero2)</f>
        <v>1.45760192953082</v>
      </c>
      <c r="J489" s="243" t="n">
        <f aca="false">SQRT(1+(A489/pole4)^2)</f>
        <v>1.0017180818137</v>
      </c>
      <c r="K489" s="246" t="n">
        <f aca="false">ATAN(A489/pole4)</f>
        <v>0.0585768824209236</v>
      </c>
      <c r="L489" s="247" t="n">
        <f aca="false">SQRT((1-(S489/pterm2))^2+(A489/pterm1)^2)</f>
        <v>1.09246134303304</v>
      </c>
      <c r="M489" s="248" t="n">
        <f aca="false">IF((ATAN((A489/pterm1)/(1-A489^2/pterm2))&gt;0),ATAN((A489/pterm1)/(1-A489^2/pterm2)),PI()+ATAN((A489/pterm1)/(1-A489^2/pterm2)))</f>
        <v>0.4466136019047</v>
      </c>
      <c r="N489" s="249" t="n">
        <f aca="false">20*LOG10(((D489*H489)/(B489*F489*L489*J489))*Adc)</f>
        <v>2.15708225568513</v>
      </c>
      <c r="O489" s="250" t="n">
        <f aca="false">((E489+I489)-(C489+G489+M489+K489))*radconv</f>
        <v>-114.128379697915</v>
      </c>
      <c r="P489" s="257" t="n">
        <f aca="false">IF(O489&gt;0,O489,O489+180)</f>
        <v>65.8716203020847</v>
      </c>
      <c r="R489" s="0" t="n">
        <f aca="false">IF(N489&lt;0,A489,1000000000)</f>
        <v>1000000000</v>
      </c>
      <c r="S489" s="0" t="n">
        <f aca="false">A489^2</f>
        <v>3673208449</v>
      </c>
      <c r="U489" s="252" t="n">
        <f aca="false">20*LOG10((H489/(F489*J489))*Aea)</f>
        <v>17.7706561966894</v>
      </c>
      <c r="V489" s="253" t="n">
        <f aca="false">(I489-(G489+K489))*radconv</f>
        <v>-9.74146305293039</v>
      </c>
      <c r="X489" s="252" t="n">
        <f aca="false">20*LOG10((D489/(B489*L489))*Acs*Am)</f>
        <v>-12.0917487598906</v>
      </c>
      <c r="Y489" s="253" t="n">
        <f aca="false">(E489-(C489+M489))*radconv</f>
        <v>-104.386916644985</v>
      </c>
    </row>
    <row r="490" customFormat="false" ht="13.2" hidden="false" customHeight="false" outlineLevel="0" collapsed="false">
      <c r="A490" s="254" t="n">
        <v>60958</v>
      </c>
      <c r="B490" s="243" t="n">
        <f aca="false">SQRT(1+(A490/Pole1)^2)</f>
        <v>8.43602169265672</v>
      </c>
      <c r="C490" s="244" t="n">
        <f aca="false">ATAN(A490/Pole1)</f>
        <v>1.45197765880609</v>
      </c>
      <c r="D490" s="244" t="n">
        <f aca="false">SQRT(1+(A490/Zero1)^2)</f>
        <v>1.00292964806379</v>
      </c>
      <c r="E490" s="245" t="n">
        <f aca="false">ATAN(A490/Zero1)</f>
        <v>0.0764527767208266</v>
      </c>
      <c r="F490" s="243" t="n">
        <f aca="false">SQRT(1+(A490/Pole2)^2)</f>
        <v>574.516485230285</v>
      </c>
      <c r="G490" s="246" t="n">
        <f aca="false">ATAN(A490/Pole2)</f>
        <v>1.5690557318239</v>
      </c>
      <c r="H490" s="255" t="n">
        <f aca="false">SQRT(1+(A490/Zero2)^2)</f>
        <v>8.90387400896995</v>
      </c>
      <c r="I490" s="256" t="n">
        <f aca="false">ATAN(A490/Zero2)</f>
        <v>1.45824820413442</v>
      </c>
      <c r="J490" s="243" t="n">
        <f aca="false">SQRT(1+(A490/pole4)^2)</f>
        <v>1.00173802235842</v>
      </c>
      <c r="K490" s="246" t="n">
        <f aca="false">ATAN(A490/pole4)</f>
        <v>0.0589153429604545</v>
      </c>
      <c r="L490" s="247" t="n">
        <f aca="false">SQRT((1-(S490/pterm2))^2+(A490/pterm1)^2)</f>
        <v>1.09349063140708</v>
      </c>
      <c r="M490" s="248" t="n">
        <f aca="false">IF((ATAN((A490/pterm1)/(1-A490^2/pterm2))&gt;0),ATAN((A490/pterm1)/(1-A490^2/pterm2)),PI()+ATAN((A490/pterm1)/(1-A490^2/pterm2)))</f>
        <v>0.448934936362421</v>
      </c>
      <c r="N490" s="249" t="n">
        <f aca="false">20*LOG10(((D490*H490)/(B490*F490*L490*J490))*Adc)</f>
        <v>2.09893475763649</v>
      </c>
      <c r="O490" s="250" t="n">
        <f aca="false">((E490+I490)-(C490+G490+M490+K490))*radconv</f>
        <v>-114.258251663343</v>
      </c>
      <c r="P490" s="257" t="n">
        <f aca="false">IF(O490&gt;0,O490,O490+180)</f>
        <v>65.7417483366574</v>
      </c>
      <c r="R490" s="0" t="n">
        <f aca="false">IF(N490&lt;0,A490,1000000000)</f>
        <v>1000000000</v>
      </c>
      <c r="S490" s="0" t="n">
        <f aca="false">A490^2</f>
        <v>3715877764</v>
      </c>
      <c r="U490" s="252" t="n">
        <f aca="false">20*LOG10((H490/(F490*J490))*Aea)</f>
        <v>17.7698471430552</v>
      </c>
      <c r="V490" s="253" t="n">
        <f aca="false">(I490-(G490+K490))*radconv</f>
        <v>-9.72440417508598</v>
      </c>
      <c r="X490" s="252" t="n">
        <f aca="false">20*LOG10((D490/(B490*L490))*Acs*Am)</f>
        <v>-12.1490872043051</v>
      </c>
      <c r="Y490" s="253" t="n">
        <f aca="false">(E490-(C490+M490))*radconv</f>
        <v>-104.533847488257</v>
      </c>
    </row>
    <row r="491" customFormat="false" ht="13.2" hidden="false" customHeight="false" outlineLevel="0" collapsed="false">
      <c r="A491" s="254" t="n">
        <v>61309</v>
      </c>
      <c r="B491" s="243" t="n">
        <f aca="false">SQRT(1+(A491/Pole1)^2)</f>
        <v>8.48391620630529</v>
      </c>
      <c r="C491" s="244" t="n">
        <f aca="false">ATAN(A491/Pole1)</f>
        <v>1.45265157698378</v>
      </c>
      <c r="D491" s="244" t="n">
        <f aca="false">SQRT(1+(A491/Zero1)^2)</f>
        <v>1.00296343340585</v>
      </c>
      <c r="E491" s="245" t="n">
        <f aca="false">ATAN(A491/Zero1)</f>
        <v>0.0768912684690244</v>
      </c>
      <c r="F491" s="243" t="n">
        <f aca="false">SQRT(1+(A491/Pole2)^2)</f>
        <v>577.824577311983</v>
      </c>
      <c r="G491" s="246" t="n">
        <f aca="false">ATAN(A491/Pole2)</f>
        <v>1.56906569687979</v>
      </c>
      <c r="H491" s="255" t="n">
        <f aca="false">SQRT(1+(A491/Zero2)^2)</f>
        <v>8.95449821192072</v>
      </c>
      <c r="I491" s="256" t="n">
        <f aca="false">ATAN(A491/Zero2)</f>
        <v>1.45888717158306</v>
      </c>
      <c r="J491" s="243" t="n">
        <f aca="false">SQRT(1+(A491/pole4)^2)</f>
        <v>1.0017580776532</v>
      </c>
      <c r="K491" s="246" t="n">
        <f aca="false">ATAN(A491/pole4)</f>
        <v>0.0592537899867288</v>
      </c>
      <c r="L491" s="247" t="n">
        <f aca="false">SQRT((1-(S491/pterm2))^2+(A491/pterm1)^2)</f>
        <v>1.09452491410657</v>
      </c>
      <c r="M491" s="248" t="n">
        <f aca="false">IF((ATAN((A491/pterm1)/(1-A491^2/pterm2))&gt;0),ATAN((A491/pterm1)/(1-A491^2/pterm2)),PI()+ATAN((A491/pterm1)/(1-A491^2/pterm2)))</f>
        <v>0.451252285085346</v>
      </c>
      <c r="N491" s="249" t="n">
        <f aca="false">20*LOG10(((D491*H491)/(B491*F491*L491*J491))*Adc)</f>
        <v>2.0410427555777</v>
      </c>
      <c r="O491" s="250" t="n">
        <f aca="false">((E491+I491)-(C491+G491+M491+K491))*radconv</f>
        <v>-114.387867309408</v>
      </c>
      <c r="P491" s="257" t="n">
        <f aca="false">IF(O491&gt;0,O491,O491+180)</f>
        <v>65.6121326905918</v>
      </c>
      <c r="R491" s="0" t="n">
        <f aca="false">IF(N491&lt;0,A491,1000000000)</f>
        <v>1000000000</v>
      </c>
      <c r="S491" s="0" t="n">
        <f aca="false">A491^2</f>
        <v>3758793481</v>
      </c>
      <c r="U491" s="252" t="n">
        <f aca="false">20*LOG10((H491/(F491*J491))*Aea)</f>
        <v>17.7690479018198</v>
      </c>
      <c r="V491" s="253" t="n">
        <f aca="false">(I491-(G491+K491))*radconv</f>
        <v>-9.70775657887233</v>
      </c>
      <c r="X491" s="252" t="n">
        <f aca="false">20*LOG10((D491/(B491*L491))*Acs*Am)</f>
        <v>-12.2061799651284</v>
      </c>
      <c r="Y491" s="253" t="n">
        <f aca="false">(E491-(C491+M491))*radconv</f>
        <v>-104.680110730536</v>
      </c>
    </row>
    <row r="492" customFormat="false" ht="13.2" hidden="false" customHeight="false" outlineLevel="0" collapsed="false">
      <c r="A492" s="254" t="n">
        <v>61660</v>
      </c>
      <c r="B492" s="243" t="n">
        <f aca="false">SQRT(1+(A492/Pole1)^2)</f>
        <v>8.53181452979683</v>
      </c>
      <c r="C492" s="244" t="n">
        <f aca="false">ATAN(A492/Pole1)</f>
        <v>1.45331792859475</v>
      </c>
      <c r="D492" s="244" t="n">
        <f aca="false">SQRT(1+(A492/Zero1)^2)</f>
        <v>1.00299741157971</v>
      </c>
      <c r="E492" s="245" t="n">
        <f aca="false">ATAN(A492/Zero1)</f>
        <v>0.0773297305922758</v>
      </c>
      <c r="F492" s="243" t="n">
        <f aca="false">SQRT(1+(A492/Pole2)^2)</f>
        <v>581.132669450408</v>
      </c>
      <c r="G492" s="246" t="n">
        <f aca="false">ATAN(A492/Pole2)</f>
        <v>1.56907554848371</v>
      </c>
      <c r="H492" s="255" t="n">
        <f aca="false">SQRT(1+(A492/Zero2)^2)</f>
        <v>9.00512602970255</v>
      </c>
      <c r="I492" s="256" t="n">
        <f aca="false">ATAN(A492/Zero2)</f>
        <v>1.45951895459542</v>
      </c>
      <c r="J492" s="243" t="n">
        <f aca="false">SQRT(1+(A492/pole4)^2)</f>
        <v>1.00177824769115</v>
      </c>
      <c r="K492" s="246" t="n">
        <f aca="false">ATAN(A492/pole4)</f>
        <v>0.0595922234230247</v>
      </c>
      <c r="L492" s="247" t="n">
        <f aca="false">SQRT((1-(S492/pterm2))^2+(A492/pterm1)^2)</f>
        <v>1.09556417744992</v>
      </c>
      <c r="M492" s="248" t="n">
        <f aca="false">IF((ATAN((A492/pterm1)/(1-A492^2/pterm2))&gt;0),ATAN((A492/pterm1)/(1-A492^2/pterm2)),PI()+ATAN((A492/pterm1)/(1-A492^2/pterm2)))</f>
        <v>0.453565640139777</v>
      </c>
      <c r="N492" s="249" t="n">
        <f aca="false">20*LOG10(((D492*H492)/(B492*F492*L492*J492))*Adc)</f>
        <v>1.98340319457168</v>
      </c>
      <c r="O492" s="250" t="n">
        <f aca="false">((E492+I492)-(C492+G492+M492+K492))*radconv</f>
        <v>-114.517226659079</v>
      </c>
      <c r="P492" s="257" t="n">
        <f aca="false">IF(O492&gt;0,O492,O492+180)</f>
        <v>65.4827733409208</v>
      </c>
      <c r="R492" s="0" t="n">
        <f aca="false">IF(N492&lt;0,A492,1000000000)</f>
        <v>1000000000</v>
      </c>
      <c r="S492" s="0" t="n">
        <f aca="false">A492^2</f>
        <v>3801955600</v>
      </c>
      <c r="U492" s="252" t="n">
        <f aca="false">20*LOG10((H492/(F492*J492))*Aea)</f>
        <v>17.76825823033</v>
      </c>
      <c r="V492" s="253" t="n">
        <f aca="false">(I492-(G492+K492))*radconv</f>
        <v>-9.69151334156744</v>
      </c>
      <c r="X492" s="252" t="n">
        <f aca="false">20*LOG10((D492/(B492*L492))*Acs*Am)</f>
        <v>-12.2630298546447</v>
      </c>
      <c r="Y492" s="253" t="n">
        <f aca="false">(E492-(C492+M492))*radconv</f>
        <v>-104.825713317512</v>
      </c>
    </row>
    <row r="493" customFormat="false" ht="13.2" hidden="false" customHeight="false" outlineLevel="0" collapsed="false">
      <c r="A493" s="254" t="n">
        <v>62019</v>
      </c>
      <c r="B493" s="243" t="n">
        <f aca="false">SQRT(1+(A493/Pole1)^2)</f>
        <v>8.58080842755347</v>
      </c>
      <c r="C493" s="244" t="n">
        <f aca="false">ATAN(A493/Pole1)</f>
        <v>1.4539917719484</v>
      </c>
      <c r="D493" s="244" t="n">
        <f aca="false">SQRT(1+(A493/Zero1)^2)</f>
        <v>1.00303236363888</v>
      </c>
      <c r="E493" s="245" t="n">
        <f aca="false">ATAN(A493/Zero1)</f>
        <v>0.0777781553362014</v>
      </c>
      <c r="F493" s="243" t="n">
        <f aca="false">SQRT(1+(A493/Pole2)^2)</f>
        <v>584.516159757926</v>
      </c>
      <c r="G493" s="246" t="n">
        <f aca="false">ATAN(A493/Pole2)</f>
        <v>1.56908550927322</v>
      </c>
      <c r="H493" s="255" t="n">
        <f aca="false">SQRT(1+(A493/Zero2)^2)</f>
        <v>9.0569114340301</v>
      </c>
      <c r="I493" s="256" t="n">
        <f aca="false">ATAN(A493/Zero2)</f>
        <v>1.46015783035485</v>
      </c>
      <c r="J493" s="243" t="n">
        <f aca="false">SQRT(1+(A493/pole4)^2)</f>
        <v>1.00179899613365</v>
      </c>
      <c r="K493" s="246" t="n">
        <f aca="false">ATAN(A493/pole4)</f>
        <v>0.0599383563038432</v>
      </c>
      <c r="L493" s="247" t="n">
        <f aca="false">SQRT((1-(S493/pterm2))^2+(A493/pterm1)^2)</f>
        <v>1.0966322656485</v>
      </c>
      <c r="M493" s="248" t="n">
        <f aca="false">IF((ATAN((A493/pterm1)/(1-A493^2/pterm2))&gt;0),ATAN((A493/pterm1)/(1-A493^2/pterm2)),PI()+ATAN((A493/pterm1)/(1-A493^2/pterm2)))</f>
        <v>0.455927581906025</v>
      </c>
      <c r="N493" s="249" t="n">
        <f aca="false">20*LOG10(((D493*H493)/(B493*F493*L493*J493))*Adc)</f>
        <v>1.92470792203065</v>
      </c>
      <c r="O493" s="250" t="n">
        <f aca="false">((E493+I493)-(C493+G493+M493+K493))*radconv</f>
        <v>-114.649269268475</v>
      </c>
      <c r="P493" s="257" t="n">
        <f aca="false">IF(O493&gt;0,O493,O493+180)</f>
        <v>65.3507307315253</v>
      </c>
      <c r="R493" s="0" t="n">
        <f aca="false">IF(N493&lt;0,A493,1000000000)</f>
        <v>1000000000</v>
      </c>
      <c r="S493" s="0" t="n">
        <f aca="false">A493^2</f>
        <v>3846356361</v>
      </c>
      <c r="U493" s="252" t="n">
        <f aca="false">20*LOG10((H493/(F493*J493))*Aea)</f>
        <v>17.767460214206</v>
      </c>
      <c r="V493" s="253" t="n">
        <f aca="false">(I493-(G493+K493))*radconv</f>
        <v>-9.67531112134028</v>
      </c>
      <c r="X493" s="252" t="n">
        <f aca="false">20*LOG10((D493/(B493*L493))*Acs*Am)</f>
        <v>-12.3209271110618</v>
      </c>
      <c r="Y493" s="253" t="n">
        <f aca="false">(E493-(C493+M493))*radconv</f>
        <v>-104.973958147134</v>
      </c>
    </row>
    <row r="494" customFormat="false" ht="13.2" hidden="false" customHeight="false" outlineLevel="0" collapsed="false">
      <c r="A494" s="254" t="n">
        <v>62378</v>
      </c>
      <c r="B494" s="243" t="n">
        <f aca="false">SQRT(1+(A494/Pole1)^2)</f>
        <v>8.62980617731252</v>
      </c>
      <c r="C494" s="244" t="n">
        <f aca="false">ATAN(A494/Pole1)</f>
        <v>1.45465796379414</v>
      </c>
      <c r="D494" s="244" t="n">
        <f aca="false">SQRT(1+(A494/Zero1)^2)</f>
        <v>1.00306751737847</v>
      </c>
      <c r="E494" s="245" t="n">
        <f aca="false">ATAN(A494/Zero1)</f>
        <v>0.0782265487390891</v>
      </c>
      <c r="F494" s="243" t="n">
        <f aca="false">SQRT(1+(A494/Pole2)^2)</f>
        <v>587.89965012277</v>
      </c>
      <c r="G494" s="246" t="n">
        <f aca="false">ATAN(A494/Pole2)</f>
        <v>1.56909535540971</v>
      </c>
      <c r="H494" s="255" t="n">
        <f aca="false">SQRT(1+(A494/Zero2)^2)</f>
        <v>9.10870049301266</v>
      </c>
      <c r="I494" s="256" t="n">
        <f aca="false">ATAN(A494/Zero2)</f>
        <v>1.46078944149703</v>
      </c>
      <c r="J494" s="243" t="n">
        <f aca="false">SQRT(1+(A494/pole4)^2)</f>
        <v>1.00181986459468</v>
      </c>
      <c r="K494" s="246" t="n">
        <f aca="false">ATAN(A494/pole4)</f>
        <v>0.0602844748058499</v>
      </c>
      <c r="L494" s="247" t="n">
        <f aca="false">SQRT((1-(S494/pterm2))^2+(A494/pterm1)^2)</f>
        <v>1.09770553512288</v>
      </c>
      <c r="M494" s="248" t="n">
        <f aca="false">IF((ATAN((A494/pterm1)/(1-A494^2/pterm2))&gt;0),ATAN((A494/pterm1)/(1-A494^2/pterm2)),PI()+ATAN((A494/pterm1)/(1-A494^2/pterm2)))</f>
        <v>0.458285329647128</v>
      </c>
      <c r="N494" s="249" t="n">
        <f aca="false">20*LOG10(((D494*H494)/(B494*F494*L494*J494))*Adc)</f>
        <v>1.86627043962515</v>
      </c>
      <c r="O494" s="250" t="n">
        <f aca="false">((E494+I494)-(C494+G494+M494+K494))*radconv</f>
        <v>-114.781043813458</v>
      </c>
      <c r="P494" s="257" t="n">
        <f aca="false">IF(O494&gt;0,O494,O494+180)</f>
        <v>65.2189561865417</v>
      </c>
      <c r="R494" s="0" t="n">
        <f aca="false">IF(N494&lt;0,A494,1000000000)</f>
        <v>1000000000</v>
      </c>
      <c r="S494" s="0" t="n">
        <f aca="false">A494^2</f>
        <v>3891014884</v>
      </c>
      <c r="U494" s="252" t="n">
        <f aca="false">20*LOG10((H494/(F494*J494))*Aea)</f>
        <v>17.7666717169864</v>
      </c>
      <c r="V494" s="253" t="n">
        <f aca="false">(I494-(G494+K494))*radconv</f>
        <v>-9.65951774004216</v>
      </c>
      <c r="X494" s="252" t="n">
        <f aca="false">20*LOG10((D494/(B494*L494))*Acs*Am)</f>
        <v>-12.3785760962476</v>
      </c>
      <c r="Y494" s="253" t="n">
        <f aca="false">(E494-(C494+M494))*radconv</f>
        <v>-105.121526073416</v>
      </c>
    </row>
    <row r="495" customFormat="false" ht="13.2" hidden="false" customHeight="false" outlineLevel="0" collapsed="false">
      <c r="A495" s="254" t="n">
        <v>62737</v>
      </c>
      <c r="B495" s="243" t="n">
        <f aca="false">SQRT(1+(A495/Pole1)^2)</f>
        <v>8.67880771383247</v>
      </c>
      <c r="C495" s="244" t="n">
        <f aca="false">ATAN(A495/Pole1)</f>
        <v>1.45531663313943</v>
      </c>
      <c r="D495" s="244" t="n">
        <f aca="false">SQRT(1+(A495/Zero1)^2)</f>
        <v>1.0031028727773</v>
      </c>
      <c r="E495" s="245" t="n">
        <f aca="false">ATAN(A495/Zero1)</f>
        <v>0.0786749106239387</v>
      </c>
      <c r="F495" s="243" t="n">
        <f aca="false">SQRT(1+(A495/Pole2)^2)</f>
        <v>591.283140543957</v>
      </c>
      <c r="G495" s="246" t="n">
        <f aca="false">ATAN(A495/Pole2)</f>
        <v>1.56910508886142</v>
      </c>
      <c r="H495" s="255" t="n">
        <f aca="false">SQRT(1+(A495/Zero2)^2)</f>
        <v>9.16049314466519</v>
      </c>
      <c r="I495" s="256" t="n">
        <f aca="false">ATAN(A495/Zero2)</f>
        <v>1.46141391073428</v>
      </c>
      <c r="J495" s="243" t="n">
        <f aca="false">SQRT(1+(A495/pole4)^2)</f>
        <v>1.00184085306674</v>
      </c>
      <c r="K495" s="246" t="n">
        <f aca="false">ATAN(A495/pole4)</f>
        <v>0.0606305788470173</v>
      </c>
      <c r="L495" s="247" t="n">
        <f aca="false">SQRT((1-(S495/pterm2))^2+(A495/pterm1)^2)</f>
        <v>1.09878397119304</v>
      </c>
      <c r="M495" s="248" t="n">
        <f aca="false">IF((ATAN((A495/pterm1)/(1-A495^2/pterm2))&gt;0),ATAN((A495/pterm1)/(1-A495^2/pterm2)),PI()+ATAN((A495/pterm1)/(1-A495^2/pterm2)))</f>
        <v>0.460638875433962</v>
      </c>
      <c r="N495" s="249" t="n">
        <f aca="false">20*LOG10(((D495*H495)/(B495*F495*L495*J495))*Adc)</f>
        <v>1.80808765350592</v>
      </c>
      <c r="O495" s="250" t="n">
        <f aca="false">((E495+I495)-(C495+G495+M495+K495))*radconv</f>
        <v>-114.912550318622</v>
      </c>
      <c r="P495" s="257" t="n">
        <f aca="false">IF(O495&gt;0,O495,O495+180)</f>
        <v>65.0874496813778</v>
      </c>
      <c r="R495" s="0" t="n">
        <f aca="false">IF(N495&lt;0,A495,1000000000)</f>
        <v>1000000000</v>
      </c>
      <c r="S495" s="0" t="n">
        <f aca="false">A495^2</f>
        <v>3935931169</v>
      </c>
      <c r="U495" s="252" t="n">
        <f aca="false">20*LOG10((H495/(F495*J495))*Aea)</f>
        <v>17.7658925002837</v>
      </c>
      <c r="V495" s="253" t="n">
        <f aca="false">(I495-(G495+K495))*radconv</f>
        <v>-9.64412627484605</v>
      </c>
      <c r="X495" s="252" t="n">
        <f aca="false">20*LOG10((D495/(B495*L495))*Acs*Am)</f>
        <v>-12.4359796656641</v>
      </c>
      <c r="Y495" s="253" t="n">
        <f aca="false">(E495-(C495+M495))*radconv</f>
        <v>-105.268424043776</v>
      </c>
    </row>
    <row r="496" customFormat="false" ht="13.2" hidden="false" customHeight="false" outlineLevel="0" collapsed="false">
      <c r="A496" s="254" t="n">
        <v>63096</v>
      </c>
      <c r="B496" s="243" t="n">
        <f aca="false">SQRT(1+(A496/Pole1)^2)</f>
        <v>8.72781297333203</v>
      </c>
      <c r="C496" s="244" t="n">
        <f aca="false">ATAN(A496/Pole1)</f>
        <v>1.45596790612077</v>
      </c>
      <c r="D496" s="244" t="n">
        <f aca="false">SQRT(1+(A496/Zero1)^2)</f>
        <v>1.00313842981403</v>
      </c>
      <c r="E496" s="245" t="n">
        <f aca="false">ATAN(A496/Zero1)</f>
        <v>0.0791232408138253</v>
      </c>
      <c r="F496" s="243" t="n">
        <f aca="false">SQRT(1+(A496/Pole2)^2)</f>
        <v>594.666631020525</v>
      </c>
      <c r="G496" s="246" t="n">
        <f aca="false">ATAN(A496/Pole2)</f>
        <v>1.56911471155177</v>
      </c>
      <c r="H496" s="255" t="n">
        <f aca="false">SQRT(1+(A496/Zero2)^2)</f>
        <v>9.21228932839238</v>
      </c>
      <c r="I496" s="256" t="n">
        <f aca="false">ATAN(A496/Zero2)</f>
        <v>1.46203135804169</v>
      </c>
      <c r="J496" s="243" t="n">
        <f aca="false">SQRT(1+(A496/pole4)^2)</f>
        <v>1.00186196154227</v>
      </c>
      <c r="K496" s="246" t="n">
        <f aca="false">ATAN(A496/pole4)</f>
        <v>0.0609766683453387</v>
      </c>
      <c r="L496" s="247" t="n">
        <f aca="false">SQRT((1-(S496/pterm2))^2+(A496/pterm1)^2)</f>
        <v>1.09986755916647</v>
      </c>
      <c r="M496" s="248" t="n">
        <f aca="false">IF((ATAN((A496/pterm1)/(1-A496^2/pterm2))&gt;0),ATAN((A496/pterm1)/(1-A496^2/pterm2)),PI()+ATAN((A496/pterm1)/(1-A496^2/pterm2)))</f>
        <v>0.462988211524192</v>
      </c>
      <c r="N496" s="249" t="n">
        <f aca="false">20*LOG10(((D496*H496)/(B496*F496*L496*J496))*Adc)</f>
        <v>1.75015652606365</v>
      </c>
      <c r="O496" s="250" t="n">
        <f aca="false">((E496+I496)-(C496+G496+M496+K496))*radconv</f>
        <v>-115.043788809028</v>
      </c>
      <c r="P496" s="257" t="n">
        <f aca="false">IF(O496&gt;0,O496,O496+180)</f>
        <v>64.9562111909717</v>
      </c>
      <c r="R496" s="0" t="n">
        <f aca="false">IF(N496&lt;0,A496,1000000000)</f>
        <v>1000000000</v>
      </c>
      <c r="S496" s="0" t="n">
        <f aca="false">A496^2</f>
        <v>3981105216</v>
      </c>
      <c r="U496" s="252" t="n">
        <f aca="false">20*LOG10((H496/(F496*J496))*Aea)</f>
        <v>17.7651223323971</v>
      </c>
      <c r="V496" s="253" t="n">
        <f aca="false">(I496-(G496+K496))*radconv</f>
        <v>-9.62912995719166</v>
      </c>
      <c r="X496" s="252" t="n">
        <f aca="false">20*LOG10((D496/(B496*L496))*Acs*Am)</f>
        <v>-12.4931406252198</v>
      </c>
      <c r="Y496" s="253" t="n">
        <f aca="false">(E496-(C496+M496))*radconv</f>
        <v>-105.414658851837</v>
      </c>
    </row>
    <row r="497" customFormat="false" ht="13.2" hidden="false" customHeight="false" outlineLevel="0" collapsed="false">
      <c r="A497" s="254" t="n">
        <v>63463.25</v>
      </c>
      <c r="B497" s="243" t="n">
        <f aca="false">SQRT(1+(A497/Pole1)^2)</f>
        <v>8.77794818554864</v>
      </c>
      <c r="C497" s="244" t="n">
        <f aca="false">ATAN(A497/Pole1)</f>
        <v>1.45662662099676</v>
      </c>
      <c r="D497" s="244" t="n">
        <f aca="false">SQRT(1+(A497/Zero1)^2)</f>
        <v>1.0031750125887</v>
      </c>
      <c r="E497" s="245" t="n">
        <f aca="false">ATAN(A497/Zero1)</f>
        <v>0.0795818408759907</v>
      </c>
      <c r="F497" s="243" t="n">
        <f aca="false">SQRT(1+(A497/Pole2)^2)</f>
        <v>598.127875861026</v>
      </c>
      <c r="G497" s="246" t="n">
        <f aca="false">ATAN(A497/Pole2)</f>
        <v>1.56912444272759</v>
      </c>
      <c r="H497" s="255" t="n">
        <f aca="false">SQRT(1+(A497/Zero2)^2)</f>
        <v>9.26527940738867</v>
      </c>
      <c r="I497" s="256" t="n">
        <f aca="false">ATAN(A497/Zero2)</f>
        <v>1.46265585106519</v>
      </c>
      <c r="J497" s="243" t="n">
        <f aca="false">SQRT(1+(A497/pole4)^2)</f>
        <v>1.00188367926504</v>
      </c>
      <c r="K497" s="246" t="n">
        <f aca="false">ATAN(A497/pole4)</f>
        <v>0.0613306960203859</v>
      </c>
      <c r="L497" s="247" t="n">
        <f aca="false">SQRT((1-(S497/pterm2))^2+(A497/pterm1)^2)</f>
        <v>1.10098136405687</v>
      </c>
      <c r="M497" s="248" t="n">
        <f aca="false">IF((ATAN((A497/pterm1)/(1-A497^2/pterm2))&gt;0),ATAN((A497/pterm1)/(1-A497^2/pterm2)),PI()+ATAN((A497/pterm1)/(1-A497^2/pterm2)))</f>
        <v>0.465387172738393</v>
      </c>
      <c r="N497" s="249" t="n">
        <f aca="false">20*LOG10(((D497*H497)/(B497*F497*L497*J497))*Adc)</f>
        <v>1.69115140268231</v>
      </c>
      <c r="O497" s="250" t="n">
        <f aca="false">((E497+I497)-(C497+G497+M497+K497))*radconv</f>
        <v>-115.177765928401</v>
      </c>
      <c r="P497" s="257" t="n">
        <f aca="false">IF(O497&gt;0,O497,O497+180)</f>
        <v>64.8222340715987</v>
      </c>
      <c r="R497" s="0" t="n">
        <f aca="false">IF(N497&lt;0,A497,1000000000)</f>
        <v>1000000000</v>
      </c>
      <c r="S497" s="0" t="n">
        <f aca="false">A497^2</f>
        <v>4027584100.5625</v>
      </c>
      <c r="U497" s="252" t="n">
        <f aca="false">20*LOG10((H497/(F497*J497))*Aea)</f>
        <v>17.7643435939828</v>
      </c>
      <c r="V497" s="253" t="n">
        <f aca="false">(I497-(G497+K497))*radconv</f>
        <v>-9.61419098952484</v>
      </c>
      <c r="X497" s="252" t="n">
        <f aca="false">20*LOG10((D497/(B497*L497))*Acs*Am)</f>
        <v>-12.5513670101868</v>
      </c>
      <c r="Y497" s="253" t="n">
        <f aca="false">(E497-(C497+M497))*radconv</f>
        <v>-105.563574938876</v>
      </c>
    </row>
    <row r="498" customFormat="false" ht="13.2" hidden="false" customHeight="false" outlineLevel="0" collapsed="false">
      <c r="A498" s="254" t="n">
        <v>63830.5</v>
      </c>
      <c r="B498" s="243" t="n">
        <f aca="false">SQRT(1+(A498/Pole1)^2)</f>
        <v>8.82808716330166</v>
      </c>
      <c r="C498" s="244" t="n">
        <f aca="false">ATAN(A498/Pole1)</f>
        <v>1.45727785383177</v>
      </c>
      <c r="D498" s="244" t="n">
        <f aca="false">SQRT(1+(A498/Zero1)^2)</f>
        <v>1.00321180632973</v>
      </c>
      <c r="E498" s="245" t="n">
        <f aca="false">ATAN(A498/Zero1)</f>
        <v>0.0800404073954119</v>
      </c>
      <c r="F498" s="243" t="n">
        <f aca="false">SQRT(1+(A498/Pole2)^2)</f>
        <v>601.589120757515</v>
      </c>
      <c r="G498" s="246" t="n">
        <f aca="false">ATAN(A498/Pole2)</f>
        <v>1.56913406192671</v>
      </c>
      <c r="H498" s="255" t="n">
        <f aca="false">SQRT(1+(A498/Zero2)^2)</f>
        <v>9.31827305866838</v>
      </c>
      <c r="I498" s="256" t="n">
        <f aca="false">ATAN(A498/Zero2)</f>
        <v>1.46327324125878</v>
      </c>
      <c r="J498" s="243" t="n">
        <f aca="false">SQRT(1+(A498/pole4)^2)</f>
        <v>1.00190552255403</v>
      </c>
      <c r="K498" s="246" t="n">
        <f aca="false">ATAN(A498/pole4)</f>
        <v>0.0616847083029594</v>
      </c>
      <c r="L498" s="247" t="n">
        <f aca="false">SQRT((1-(S498/pterm2))^2+(A498/pterm1)^2)</f>
        <v>1.10210052921678</v>
      </c>
      <c r="M498" s="248" t="n">
        <f aca="false">IF((ATAN((A498/pterm1)/(1-A498^2/pterm2))&gt;0),ATAN((A498/pterm1)/(1-A498^2/pterm2)),PI()+ATAN((A498/pterm1)/(1-A498^2/pterm2)))</f>
        <v>0.46778171275466</v>
      </c>
      <c r="N498" s="249" t="n">
        <f aca="false">20*LOG10(((D498*H498)/(B498*F498*L498*J498))*Adc)</f>
        <v>1.63240338135553</v>
      </c>
      <c r="O498" s="250" t="n">
        <f aca="false">((E498+I498)-(C498+G498+M498+K498))*radconv</f>
        <v>-115.31146262874</v>
      </c>
      <c r="P498" s="257" t="n">
        <f aca="false">IF(O498&gt;0,O498,O498+180)</f>
        <v>64.6885373712602</v>
      </c>
      <c r="R498" s="0" t="n">
        <f aca="false">IF(N498&lt;0,A498,1000000000)</f>
        <v>1000000000</v>
      </c>
      <c r="S498" s="0" t="n">
        <f aca="false">A498^2</f>
        <v>4074332730.25</v>
      </c>
      <c r="U498" s="252" t="n">
        <f aca="false">20*LOG10((H498/(F498*J498))*Aea)</f>
        <v>17.7635738550119</v>
      </c>
      <c r="V498" s="253" t="n">
        <f aca="false">(I498-(G498+K498))*radconv</f>
        <v>-9.59965168631852</v>
      </c>
      <c r="X498" s="252" t="n">
        <f aca="false">20*LOG10((D498/(B498*L498))*Acs*Am)</f>
        <v>-12.6093452925427</v>
      </c>
      <c r="Y498" s="253" t="n">
        <f aca="false">(E498-(C498+M498))*radconv</f>
        <v>-105.711810942421</v>
      </c>
    </row>
    <row r="499" customFormat="false" ht="13.2" hidden="false" customHeight="false" outlineLevel="0" collapsed="false">
      <c r="A499" s="254" t="n">
        <v>64197.75</v>
      </c>
      <c r="B499" s="243" t="n">
        <f aca="false">SQRT(1+(A499/Pole1)^2)</f>
        <v>8.87822984279454</v>
      </c>
      <c r="C499" s="244" t="n">
        <f aca="false">ATAN(A499/Pole1)</f>
        <v>1.45792173084043</v>
      </c>
      <c r="D499" s="244" t="n">
        <f aca="false">SQRT(1+(A499/Zero1)^2)</f>
        <v>1.00324881101389</v>
      </c>
      <c r="E499" s="245" t="n">
        <f aca="false">ATAN(A499/Zero1)</f>
        <v>0.0804989401829324</v>
      </c>
      <c r="F499" s="243" t="n">
        <f aca="false">SQRT(1+(A499/Pole2)^2)</f>
        <v>605.050365709033</v>
      </c>
      <c r="G499" s="246" t="n">
        <f aca="false">ATAN(A499/Pole2)</f>
        <v>1.56914357107084</v>
      </c>
      <c r="H499" s="255" t="n">
        <f aca="false">SQRT(1+(A499/Zero2)^2)</f>
        <v>9.37127022162873</v>
      </c>
      <c r="I499" s="256" t="n">
        <f aca="false">ATAN(A499/Zero2)</f>
        <v>1.46388364865325</v>
      </c>
      <c r="J499" s="243" t="n">
        <f aca="false">SQRT(1+(A499/pole4)^2)</f>
        <v>1.00192749140104</v>
      </c>
      <c r="K499" s="246" t="n">
        <f aca="false">ATAN(A499/pole4)</f>
        <v>0.062038705105336</v>
      </c>
      <c r="L499" s="247" t="n">
        <f aca="false">SQRT((1-(S499/pterm2))^2+(A499/pterm1)^2)</f>
        <v>1.1032250388817</v>
      </c>
      <c r="M499" s="248" t="n">
        <f aca="false">IF((ATAN((A499/pterm1)/(1-A499^2/pterm2))&gt;0),ATAN((A499/pterm1)/(1-A499^2/pterm2)),PI()+ATAN((A499/pterm1)/(1-A499^2/pterm2)))</f>
        <v>0.470171823885147</v>
      </c>
      <c r="N499" s="249" t="n">
        <f aca="false">20*LOG10(((D499*H499)/(B499*F499*L499*J499))*Adc)</f>
        <v>1.57390938462326</v>
      </c>
      <c r="O499" s="250" t="n">
        <f aca="false">((E499+I499)-(C499+G499+M499+K499))*radconv</f>
        <v>-115.444878939789</v>
      </c>
      <c r="P499" s="257" t="n">
        <f aca="false">IF(O499&gt;0,O499,O499+180)</f>
        <v>64.5551210602111</v>
      </c>
      <c r="R499" s="0" t="n">
        <f aca="false">IF(N499&lt;0,A499,1000000000)</f>
        <v>1000000000</v>
      </c>
      <c r="S499" s="0" t="n">
        <f aca="false">A499^2</f>
        <v>4121351105.0625</v>
      </c>
      <c r="U499" s="252" t="n">
        <f aca="false">20*LOG10((H499/(F499*J499))*Aea)</f>
        <v>17.7628128877356</v>
      </c>
      <c r="V499" s="253" t="n">
        <f aca="false">(I499-(G499+K499))*radconv</f>
        <v>-9.58550527539517</v>
      </c>
      <c r="X499" s="252" t="n">
        <f aca="false">20*LOG10((D499/(B499*L499))*Acs*Am)</f>
        <v>-12.6670783219987</v>
      </c>
      <c r="Y499" s="253" t="n">
        <f aca="false">(E499-(C499+M499))*radconv</f>
        <v>-105.859373664394</v>
      </c>
    </row>
    <row r="500" customFormat="false" ht="13.2" hidden="false" customHeight="false" outlineLevel="0" collapsed="false">
      <c r="A500" s="254" t="n">
        <v>64565</v>
      </c>
      <c r="B500" s="243" t="n">
        <f aca="false">SQRT(1+(A500/Pole1)^2)</f>
        <v>8.92837616165922</v>
      </c>
      <c r="C500" s="244" t="n">
        <f aca="false">ATAN(A500/Pole1)</f>
        <v>1.45855837542654</v>
      </c>
      <c r="D500" s="244" t="n">
        <f aca="false">SQRT(1+(A500/Zero1)^2)</f>
        <v>1.00328602661786</v>
      </c>
      <c r="E500" s="245" t="n">
        <f aca="false">ATAN(A500/Zero1)</f>
        <v>0.0809574390494801</v>
      </c>
      <c r="F500" s="243" t="n">
        <f aca="false">SQRT(1+(A500/Pole2)^2)</f>
        <v>608.511610714638</v>
      </c>
      <c r="G500" s="246" t="n">
        <f aca="false">ATAN(A500/Pole2)</f>
        <v>1.56915297203799</v>
      </c>
      <c r="H500" s="255" t="n">
        <f aca="false">SQRT(1+(A500/Zero2)^2)</f>
        <v>9.42427083702617</v>
      </c>
      <c r="I500" s="256" t="n">
        <f aca="false">ATAN(A500/Zero2)</f>
        <v>1.46448719060032</v>
      </c>
      <c r="J500" s="243" t="n">
        <f aca="false">SQRT(1+(A500/pole4)^2)</f>
        <v>1.00194958579782</v>
      </c>
      <c r="K500" s="246" t="n">
        <f aca="false">ATAN(A500/pole4)</f>
        <v>0.0623926863398154</v>
      </c>
      <c r="L500" s="247" t="n">
        <f aca="false">SQRT((1-(S500/pterm2))^2+(A500/pterm1)^2)</f>
        <v>1.10435487727674</v>
      </c>
      <c r="M500" s="248" t="n">
        <f aca="false">IF((ATAN((A500/pterm1)/(1-A500^2/pterm2))&gt;0),ATAN((A500/pterm1)/(1-A500^2/pterm2)),PI()+ATAN((A500/pterm1)/(1-A500^2/pterm2)))</f>
        <v>0.47255749864235</v>
      </c>
      <c r="N500" s="249" t="n">
        <f aca="false">20*LOG10(((D500*H500)/(B500*F500*L500*J500))*Adc)</f>
        <v>1.51566639115198</v>
      </c>
      <c r="O500" s="250" t="n">
        <f aca="false">((E500+I500)-(C500+G500+M500+K500))*radconv</f>
        <v>-115.578014892714</v>
      </c>
      <c r="P500" s="257" t="n">
        <f aca="false">IF(O500&gt;0,O500,O500+180)</f>
        <v>64.4219851072863</v>
      </c>
      <c r="R500" s="0" t="n">
        <f aca="false">IF(N500&lt;0,A500,1000000000)</f>
        <v>1000000000</v>
      </c>
      <c r="S500" s="0" t="n">
        <f aca="false">A500^2</f>
        <v>4168639225</v>
      </c>
      <c r="U500" s="252" t="n">
        <f aca="false">20*LOG10((H500/(F500*J500))*Aea)</f>
        <v>17.7620604707958</v>
      </c>
      <c r="V500" s="253" t="n">
        <f aca="false">(I500-(G500+K500))*radconv</f>
        <v>-9.57174513557186</v>
      </c>
      <c r="X500" s="252" t="n">
        <f aca="false">20*LOG10((D500/(B500*L500))*Acs*Am)</f>
        <v>-12.7245688985302</v>
      </c>
      <c r="Y500" s="253" t="n">
        <f aca="false">(E500-(C500+M500))*radconv</f>
        <v>-106.006269757142</v>
      </c>
    </row>
    <row r="501" customFormat="false" ht="13.2" hidden="false" customHeight="false" outlineLevel="0" collapsed="false">
      <c r="A501" s="254" t="n">
        <v>64941</v>
      </c>
      <c r="B501" s="243" t="n">
        <f aca="false">SQRT(1+(A501/Pole1)^2)</f>
        <v>8.97972096006917</v>
      </c>
      <c r="C501" s="244" t="n">
        <f aca="false">ATAN(A501/Pole1)</f>
        <v>1.45920282157738</v>
      </c>
      <c r="D501" s="244" t="n">
        <f aca="false">SQRT(1+(A501/Zero1)^2)</f>
        <v>1.00332434740396</v>
      </c>
      <c r="E501" s="245" t="n">
        <f aca="false">ATAN(A501/Zero1)</f>
        <v>0.0814268266468105</v>
      </c>
      <c r="F501" s="243" t="n">
        <f aca="false">SQRT(1+(A501/Pole2)^2)</f>
        <v>612.055322470487</v>
      </c>
      <c r="G501" s="246" t="n">
        <f aca="false">ATAN(A501/Pole2)</f>
        <v>1.56916248683274</v>
      </c>
      <c r="H501" s="255" t="n">
        <f aca="false">SQRT(1+(A501/Zero2)^2)</f>
        <v>9.47853774719589</v>
      </c>
      <c r="I501" s="256" t="n">
        <f aca="false">ATAN(A501/Zero2)</f>
        <v>1.46509811942694</v>
      </c>
      <c r="J501" s="243" t="n">
        <f aca="false">SQRT(1+(A501/pole4)^2)</f>
        <v>1.00197233667347</v>
      </c>
      <c r="K501" s="246" t="n">
        <f aca="false">ATAN(A501/pole4)</f>
        <v>0.0627550852159994</v>
      </c>
      <c r="L501" s="247" t="n">
        <f aca="false">SQRT((1-(S501/pterm2))^2+(A501/pterm1)^2)</f>
        <v>1.10551713909933</v>
      </c>
      <c r="M501" s="248" t="n">
        <f aca="false">IF((ATAN((A501/pterm1)/(1-A501^2/pterm2))&gt;0),ATAN((A501/pterm1)/(1-A501^2/pterm2)),PI()+ATAN((A501/pterm1)/(1-A501^2/pterm2)))</f>
        <v>0.474995410054697</v>
      </c>
      <c r="N501" s="249" t="n">
        <f aca="false">20*LOG10(((D501*H501)/(B501*F501*L501*J501))*Adc)</f>
        <v>1.45629266332067</v>
      </c>
      <c r="O501" s="250" t="n">
        <f aca="false">((E501+I501)-(C501+G501+M501+K501))*radconv</f>
        <v>-115.714032484091</v>
      </c>
      <c r="P501" s="257" t="n">
        <f aca="false">IF(O501&gt;0,O501,O501+180)</f>
        <v>64.2859675159091</v>
      </c>
      <c r="R501" s="0" t="n">
        <f aca="false">IF(N501&lt;0,A501,1000000000)</f>
        <v>1000000000</v>
      </c>
      <c r="S501" s="0" t="n">
        <f aca="false">A501^2</f>
        <v>4217333481</v>
      </c>
      <c r="U501" s="252" t="n">
        <f aca="false">20*LOG10((H501/(F501*J501))*Aea)</f>
        <v>17.7612987606464</v>
      </c>
      <c r="V501" s="253" t="n">
        <f aca="false">(I501-(G501+K501))*radconv</f>
        <v>-9.55805057591154</v>
      </c>
      <c r="X501" s="252" t="n">
        <f aca="false">20*LOG10((D501/(B501*L501))*Acs*Am)</f>
        <v>-12.7831809162121</v>
      </c>
      <c r="Y501" s="253" t="n">
        <f aca="false">(E501-(C501+M501))*radconv</f>
        <v>-106.155981908179</v>
      </c>
    </row>
    <row r="502" customFormat="false" ht="13.2" hidden="false" customHeight="false" outlineLevel="0" collapsed="false">
      <c r="A502" s="254" t="n">
        <v>65317</v>
      </c>
      <c r="B502" s="243" t="n">
        <f aca="false">SQRT(1+(A502/Pole1)^2)</f>
        <v>9.03106944544807</v>
      </c>
      <c r="C502" s="244" t="n">
        <f aca="false">ATAN(A502/Pole1)</f>
        <v>1.45983993965916</v>
      </c>
      <c r="D502" s="244" t="n">
        <f aca="false">SQRT(1+(A502/Zero1)^2)</f>
        <v>1.0033628892303</v>
      </c>
      <c r="E502" s="245" t="n">
        <f aca="false">ATAN(A502/Zero1)</f>
        <v>0.0818961782867021</v>
      </c>
      <c r="F502" s="243" t="n">
        <f aca="false">SQRT(1+(A502/Pole2)^2)</f>
        <v>615.599034281108</v>
      </c>
      <c r="G502" s="246" t="n">
        <f aca="false">ATAN(A502/Pole2)</f>
        <v>1.56917189208316</v>
      </c>
      <c r="H502" s="255" t="n">
        <f aca="false">SQRT(1+(A502/Zero2)^2)</f>
        <v>9.5328081547998</v>
      </c>
      <c r="I502" s="256" t="n">
        <f aca="false">ATAN(A502/Zero2)</f>
        <v>1.46570209242446</v>
      </c>
      <c r="J502" s="243" t="n">
        <f aca="false">SQRT(1+(A502/pole4)^2)</f>
        <v>1.00199521913511</v>
      </c>
      <c r="K502" s="246" t="n">
        <f aca="false">ATAN(A502/pole4)</f>
        <v>0.0631174675876427</v>
      </c>
      <c r="L502" s="247" t="n">
        <f aca="false">SQRT((1-(S502/pterm2))^2+(A502/pterm1)^2)</f>
        <v>1.10668495310394</v>
      </c>
      <c r="M502" s="248" t="n">
        <f aca="false">IF((ATAN((A502/pterm1)/(1-A502^2/pterm2))&gt;0),ATAN((A502/pterm1)/(1-A502^2/pterm2)),PI()+ATAN((A502/pterm1)/(1-A502^2/pterm2)))</f>
        <v>0.4774286559303</v>
      </c>
      <c r="N502" s="249" t="n">
        <f aca="false">20*LOG10(((D502*H502)/(B502*F502*L502*J502))*Adc)</f>
        <v>1.397175807158</v>
      </c>
      <c r="O502" s="250" t="n">
        <f aca="false">((E502+I502)-(C502+G502+M502+K502))*radconv</f>
        <v>-115.849756270267</v>
      </c>
      <c r="P502" s="257" t="n">
        <f aca="false">IF(O502&gt;0,O502,O502+180)</f>
        <v>64.1502437297332</v>
      </c>
      <c r="R502" s="0" t="n">
        <f aca="false">IF(N502&lt;0,A502,1000000000)</f>
        <v>1000000000</v>
      </c>
      <c r="S502" s="0" t="n">
        <f aca="false">A502^2</f>
        <v>4266310489</v>
      </c>
      <c r="U502" s="252" t="n">
        <f aca="false">20*LOG10((H502/(F502*J502))*Aea)</f>
        <v>17.7605455631427</v>
      </c>
      <c r="V502" s="253" t="n">
        <f aca="false">(I502-(G502+K502))*radconv</f>
        <v>-9.54474733383324</v>
      </c>
      <c r="X502" s="252" t="n">
        <f aca="false">20*LOG10((D502/(B502*L502))*Acs*Am)</f>
        <v>-12.8415445748711</v>
      </c>
      <c r="Y502" s="253" t="n">
        <f aca="false">(E502-(C502+M502))*radconv</f>
        <v>-106.305008936434</v>
      </c>
    </row>
    <row r="503" customFormat="false" ht="13.2" hidden="false" customHeight="false" outlineLevel="0" collapsed="false">
      <c r="A503" s="254" t="n">
        <v>65693</v>
      </c>
      <c r="B503" s="243" t="n">
        <f aca="false">SQRT(1+(A503/Pole1)^2)</f>
        <v>9.08242155526184</v>
      </c>
      <c r="C503" s="244" t="n">
        <f aca="false">ATAN(A503/Pole1)</f>
        <v>1.46046985344917</v>
      </c>
      <c r="D503" s="244" t="n">
        <f aca="false">SQRT(1+(A503/Zero1)^2)</f>
        <v>1.00340165207141</v>
      </c>
      <c r="E503" s="245" t="n">
        <f aca="false">ATAN(A503/Zero1)</f>
        <v>0.0823654937665226</v>
      </c>
      <c r="F503" s="243" t="n">
        <f aca="false">SQRT(1+(A503/Pole2)^2)</f>
        <v>619.142746145561</v>
      </c>
      <c r="G503" s="246" t="n">
        <f aca="false">ATAN(A503/Pole2)</f>
        <v>1.56918118967021</v>
      </c>
      <c r="H503" s="255" t="n">
        <f aca="false">SQRT(1+(A503/Zero2)^2)</f>
        <v>9.58708200044323</v>
      </c>
      <c r="I503" s="256" t="n">
        <f aca="false">ATAN(A503/Zero2)</f>
        <v>1.46629922728231</v>
      </c>
      <c r="J503" s="243" t="n">
        <f aca="false">SQRT(1+(A503/pole4)^2)</f>
        <v>1.00201823317372</v>
      </c>
      <c r="K503" s="246" t="n">
        <f aca="false">ATAN(A503/pole4)</f>
        <v>0.0634798333607025</v>
      </c>
      <c r="L503" s="247" t="n">
        <f aca="false">SQRT((1-(S503/pterm2))^2+(A503/pterm1)^2)</f>
        <v>1.1078583023326</v>
      </c>
      <c r="M503" s="248" t="n">
        <f aca="false">IF((ATAN((A503/pterm1)/(1-A503^2/pterm2))&gt;0),ATAN((A503/pterm1)/(1-A503^2/pterm2)),PI()+ATAN((A503/pterm1)/(1-A503^2/pterm2)))</f>
        <v>0.479857228879054</v>
      </c>
      <c r="N503" s="249" t="n">
        <f aca="false">20*LOG10(((D503*H503)/(B503*F503*L503*J503))*Adc)</f>
        <v>1.33831275473716</v>
      </c>
      <c r="O503" s="250" t="n">
        <f aca="false">((E503+I503)-(C503+G503+M503+K503))*radconv</f>
        <v>-115.98518629062</v>
      </c>
      <c r="P503" s="257" t="n">
        <f aca="false">IF(O503&gt;0,O503,O503+180)</f>
        <v>64.0148137093796</v>
      </c>
      <c r="R503" s="0" t="n">
        <f aca="false">IF(N503&lt;0,A503,1000000000)</f>
        <v>1000000000</v>
      </c>
      <c r="S503" s="0" t="n">
        <f aca="false">A503^2</f>
        <v>4315570249</v>
      </c>
      <c r="U503" s="252" t="n">
        <f aca="false">20*LOG10((H503/(F503*J503))*Aea)</f>
        <v>17.7598006601763</v>
      </c>
      <c r="V503" s="253" t="n">
        <f aca="false">(I503-(G503+K503))*radconv</f>
        <v>-9.5318287686128</v>
      </c>
      <c r="X503" s="252" t="n">
        <f aca="false">20*LOG10((D503/(B503*L503))*Acs*Am)</f>
        <v>-12.8996627243255</v>
      </c>
      <c r="Y503" s="253" t="n">
        <f aca="false">(E503-(C503+M503))*radconv</f>
        <v>-106.453357522008</v>
      </c>
    </row>
    <row r="504" customFormat="false" ht="13.2" hidden="false" customHeight="false" outlineLevel="0" collapsed="false">
      <c r="A504" s="254" t="n">
        <v>66069</v>
      </c>
      <c r="B504" s="243" t="n">
        <f aca="false">SQRT(1+(A504/Pole1)^2)</f>
        <v>9.13377722837839</v>
      </c>
      <c r="C504" s="244" t="n">
        <f aca="false">ATAN(A504/Pole1)</f>
        <v>1.46109268396404</v>
      </c>
      <c r="D504" s="244" t="n">
        <f aca="false">SQRT(1+(A504/Zero1)^2)</f>
        <v>1.00344063590167</v>
      </c>
      <c r="E504" s="245" t="n">
        <f aca="false">ATAN(A504/Zero1)</f>
        <v>0.0828347728837345</v>
      </c>
      <c r="F504" s="243" t="n">
        <f aca="false">SQRT(1+(A504/Pole2)^2)</f>
        <v>622.686458062926</v>
      </c>
      <c r="G504" s="246" t="n">
        <f aca="false">ATAN(A504/Pole2)</f>
        <v>1.56919038143203</v>
      </c>
      <c r="H504" s="255" t="n">
        <f aca="false">SQRT(1+(A504/Zero2)^2)</f>
        <v>9.6413592260652</v>
      </c>
      <c r="I504" s="256" t="n">
        <f aca="false">ATAN(A504/Zero2)</f>
        <v>1.46688963905946</v>
      </c>
      <c r="J504" s="243" t="n">
        <f aca="false">SQRT(1+(A504/pole4)^2)</f>
        <v>1.00204137878025</v>
      </c>
      <c r="K504" s="246" t="n">
        <f aca="false">ATAN(A504/pole4)</f>
        <v>0.0638421824411619</v>
      </c>
      <c r="L504" s="247" t="n">
        <f aca="false">SQRT((1-(S504/pterm2))^2+(A504/pterm1)^2)</f>
        <v>1.10903716981952</v>
      </c>
      <c r="M504" s="248" t="n">
        <f aca="false">IF((ATAN((A504/pterm1)/(1-A504^2/pterm2))&gt;0),ATAN((A504/pterm1)/(1-A504^2/pterm2)),PI()+ATAN((A504/pterm1)/(1-A504^2/pterm2)))</f>
        <v>0.482281121726023</v>
      </c>
      <c r="N504" s="249" t="n">
        <f aca="false">20*LOG10(((D504*H504)/(B504*F504*L504*J504))*Adc)</f>
        <v>1.27970049431689</v>
      </c>
      <c r="O504" s="250" t="n">
        <f aca="false">((E504+I504)-(C504+G504+M504+K504))*radconv</f>
        <v>-116.120322586942</v>
      </c>
      <c r="P504" s="257" t="n">
        <f aca="false">IF(O504&gt;0,O504,O504+180)</f>
        <v>63.8796774130585</v>
      </c>
      <c r="R504" s="0" t="n">
        <f aca="false">IF(N504&lt;0,A504,1000000000)</f>
        <v>1000000000</v>
      </c>
      <c r="S504" s="0" t="n">
        <f aca="false">A504^2</f>
        <v>4365112761</v>
      </c>
      <c r="U504" s="252" t="n">
        <f aca="false">20*LOG10((H504/(F504*J504))*Aea)</f>
        <v>17.7590638397657</v>
      </c>
      <c r="V504" s="253" t="n">
        <f aca="false">(I504-(G504+K504))*radconv</f>
        <v>-9.51928838778671</v>
      </c>
      <c r="X504" s="252" t="n">
        <f aca="false">20*LOG10((D504/(B504*L504))*Acs*Am)</f>
        <v>-12.9575381643352</v>
      </c>
      <c r="Y504" s="253" t="n">
        <f aca="false">(E504-(C504+M504))*radconv</f>
        <v>-106.601034199155</v>
      </c>
    </row>
    <row r="505" customFormat="false" ht="13.2" hidden="false" customHeight="false" outlineLevel="0" collapsed="false">
      <c r="A505" s="254" t="n">
        <v>66453.75</v>
      </c>
      <c r="B505" s="243" t="n">
        <f aca="false">SQRT(1+(A505/Pole1)^2)</f>
        <v>9.18633163987681</v>
      </c>
      <c r="C505" s="244" t="n">
        <f aca="false">ATAN(A505/Pole1)</f>
        <v>1.46172279952082</v>
      </c>
      <c r="D505" s="244" t="n">
        <f aca="false">SQRT(1+(A505/Zero1)^2)</f>
        <v>1.00348075567161</v>
      </c>
      <c r="E505" s="245" t="n">
        <f aca="false">ATAN(A505/Zero1)</f>
        <v>0.0833149348721341</v>
      </c>
      <c r="F505" s="243" t="n">
        <f aca="false">SQRT(1+(A505/Pole2)^2)</f>
        <v>626.312636734333</v>
      </c>
      <c r="G505" s="246" t="n">
        <f aca="false">ATAN(A505/Pole2)</f>
        <v>1.56919967942387</v>
      </c>
      <c r="H505" s="255" t="n">
        <f aca="false">SQRT(1+(A505/Zero2)^2)</f>
        <v>9.69690299168642</v>
      </c>
      <c r="I505" s="256" t="n">
        <f aca="false">ATAN(A505/Zero2)</f>
        <v>1.46748694823634</v>
      </c>
      <c r="J505" s="243" t="n">
        <f aca="false">SQRT(1+(A505/pole4)^2)</f>
        <v>1.00206519920124</v>
      </c>
      <c r="K505" s="246" t="n">
        <f aca="false">ATAN(A505/pole4)</f>
        <v>0.064212946469438</v>
      </c>
      <c r="L505" s="247" t="n">
        <f aca="false">SQRT((1-(S505/pterm2))^2+(A505/pterm1)^2)</f>
        <v>1.11024916572952</v>
      </c>
      <c r="M505" s="248" t="n">
        <f aca="false">IF((ATAN((A505/pterm1)/(1-A505^2/pterm2))&gt;0),ATAN((A505/pterm1)/(1-A505^2/pterm2)),PI()+ATAN((A505/pterm1)/(1-A505^2/pterm2)))</f>
        <v>0.484756569656381</v>
      </c>
      <c r="N505" s="249" t="n">
        <f aca="false">20*LOG10(((D505*H505)/(B505*F505*L505*J505))*Adc)</f>
        <v>1.21998078177753</v>
      </c>
      <c r="O505" s="250" t="n">
        <f aca="false">((E505+I505)-(C505+G505+M505+K505))*radconv</f>
        <v>-116.258299667153</v>
      </c>
      <c r="P505" s="257" t="n">
        <f aca="false">IF(O505&gt;0,O505,O505+180)</f>
        <v>63.7417003328474</v>
      </c>
      <c r="R505" s="0" t="n">
        <f aca="false">IF(N505&lt;0,A505,1000000000)</f>
        <v>1000000000</v>
      </c>
      <c r="S505" s="0" t="n">
        <f aca="false">A505^2</f>
        <v>4416100889.0625</v>
      </c>
      <c r="U505" s="252" t="n">
        <f aca="false">20*LOG10((H505/(F505*J505))*Aea)</f>
        <v>17.7583180245568</v>
      </c>
      <c r="V505" s="253" t="n">
        <f aca="false">(I505-(G505+K505))*radconv</f>
        <v>-9.50684104259279</v>
      </c>
      <c r="X505" s="252" t="n">
        <f aca="false">20*LOG10((D505/(B505*L505))*Acs*Am)</f>
        <v>-13.0165120616657</v>
      </c>
      <c r="Y505" s="253" t="n">
        <f aca="false">(E505-(C505+M505))*radconv</f>
        <v>-106.75145862456</v>
      </c>
    </row>
    <row r="506" customFormat="false" ht="13.2" hidden="false" customHeight="false" outlineLevel="0" collapsed="false">
      <c r="A506" s="254" t="n">
        <v>66838.5</v>
      </c>
      <c r="B506" s="243" t="n">
        <f aca="false">SQRT(1+(A506/Pole1)^2)</f>
        <v>9.23888965727149</v>
      </c>
      <c r="C506" s="244" t="n">
        <f aca="false">ATAN(A506/Pole1)</f>
        <v>1.46234574614413</v>
      </c>
      <c r="D506" s="244" t="n">
        <f aca="false">SQRT(1+(A506/Zero1)^2)</f>
        <v>1.00352110678105</v>
      </c>
      <c r="E506" s="245" t="n">
        <f aca="false">ATAN(A506/Zero1)</f>
        <v>0.0837950583570481</v>
      </c>
      <c r="F506" s="243" t="n">
        <f aca="false">SQRT(1+(A506/Pole2)^2)</f>
        <v>629.938815459263</v>
      </c>
      <c r="G506" s="246" t="n">
        <f aca="false">ATAN(A506/Pole2)</f>
        <v>1.56920887036982</v>
      </c>
      <c r="H506" s="255" t="n">
        <f aca="false">SQRT(1+(A506/Zero2)^2)</f>
        <v>9.75245017754316</v>
      </c>
      <c r="I506" s="256" t="n">
        <f aca="false">ATAN(A506/Zero2)</f>
        <v>1.46807745341511</v>
      </c>
      <c r="J506" s="243" t="n">
        <f aca="false">SQRT(1+(A506/pole4)^2)</f>
        <v>1.00208915736554</v>
      </c>
      <c r="K506" s="246" t="n">
        <f aca="false">ATAN(A506/pole4)</f>
        <v>0.0645836928200638</v>
      </c>
      <c r="L506" s="247" t="n">
        <f aca="false">SQRT((1-(S506/pterm2))^2+(A506/pterm1)^2)</f>
        <v>1.11146690375612</v>
      </c>
      <c r="M506" s="248" t="n">
        <f aca="false">IF((ATAN((A506/pterm1)/(1-A506^2/pterm2))&gt;0),ATAN((A506/pterm1)/(1-A506^2/pterm2)),PI()+ATAN((A506/pterm1)/(1-A506^2/pterm2)))</f>
        <v>0.487227102610596</v>
      </c>
      <c r="N506" s="249" t="n">
        <f aca="false">20*LOG10(((D506*H506)/(B506*F506*L506*J506))*Adc)</f>
        <v>1.1605174637142</v>
      </c>
      <c r="O506" s="250" t="n">
        <f aca="false">((E506+I506)-(C506+G506+M506+K506))*radconv</f>
        <v>-116.395969290673</v>
      </c>
      <c r="P506" s="257" t="n">
        <f aca="false">IF(O506&gt;0,O506,O506+180)</f>
        <v>63.6040307093269</v>
      </c>
      <c r="R506" s="0" t="n">
        <f aca="false">IF(N506&lt;0,A506,1000000000)</f>
        <v>1000000000</v>
      </c>
      <c r="S506" s="0" t="n">
        <f aca="false">A506^2</f>
        <v>4467385082.25</v>
      </c>
      <c r="U506" s="252" t="n">
        <f aca="false">20*LOG10((H506/(F506*J506))*Aea)</f>
        <v>17.7575802421459</v>
      </c>
      <c r="V506" s="253" t="n">
        <f aca="false">(I506-(G506+K506))*radconv</f>
        <v>-9.49477639164187</v>
      </c>
      <c r="X506" s="252" t="n">
        <f aca="false">20*LOG10((D506/(B506*L506))*Acs*Am)</f>
        <v>-13.0752375973181</v>
      </c>
      <c r="Y506" s="253" t="n">
        <f aca="false">(E506-(C506+M506))*radconv</f>
        <v>-106.901192899031</v>
      </c>
    </row>
    <row r="507" customFormat="false" ht="13.2" hidden="false" customHeight="false" outlineLevel="0" collapsed="false">
      <c r="A507" s="254" t="n">
        <v>67223.25</v>
      </c>
      <c r="B507" s="243" t="n">
        <f aca="false">SQRT(1+(A507/Pole1)^2)</f>
        <v>9.29145121937112</v>
      </c>
      <c r="C507" s="244" t="n">
        <f aca="false">ATAN(A507/Pole1)</f>
        <v>1.4629616450099</v>
      </c>
      <c r="D507" s="244" t="n">
        <f aca="false">SQRT(1+(A507/Zero1)^2)</f>
        <v>1.0035616892021</v>
      </c>
      <c r="E507" s="245" t="n">
        <f aca="false">ATAN(A507/Zero1)</f>
        <v>0.0842751431217797</v>
      </c>
      <c r="F507" s="243" t="n">
        <f aca="false">SQRT(1+(A507/Pole2)^2)</f>
        <v>633.564994236798</v>
      </c>
      <c r="G507" s="246" t="n">
        <f aca="false">ATAN(A507/Pole2)</f>
        <v>1.5692179561079</v>
      </c>
      <c r="H507" s="255" t="n">
        <f aca="false">SQRT(1+(A507/Zero2)^2)</f>
        <v>9.80800072552436</v>
      </c>
      <c r="I507" s="256" t="n">
        <f aca="false">ATAN(A507/Zero2)</f>
        <v>1.46866126978987</v>
      </c>
      <c r="J507" s="243" t="n">
        <f aca="false">SQRT(1+(A507/pole4)^2)</f>
        <v>1.00211325326325</v>
      </c>
      <c r="K507" s="246" t="n">
        <f aca="false">ATAN(A507/pole4)</f>
        <v>0.0649544213923908</v>
      </c>
      <c r="L507" s="247" t="n">
        <f aca="false">SQRT((1-(S507/pterm2))^2+(A507/pterm1)^2)</f>
        <v>1.11269036570166</v>
      </c>
      <c r="M507" s="248" t="n">
        <f aca="false">IF((ATAN((A507/pterm1)/(1-A507^2/pterm2))&gt;0),ATAN((A507/pterm1)/(1-A507^2/pterm2)),PI()+ATAN((A507/pterm1)/(1-A507^2/pterm2)))</f>
        <v>0.489692713592252</v>
      </c>
      <c r="N507" s="249" t="n">
        <f aca="false">20*LOG10(((D507*H507)/(B507*F507*L507*J507))*Adc)</f>
        <v>1.1013074875718</v>
      </c>
      <c r="O507" s="250" t="n">
        <f aca="false">((E507+I507)-(C507+G507+M507+K507))*radconv</f>
        <v>-116.533331511332</v>
      </c>
      <c r="P507" s="257" t="n">
        <f aca="false">IF(O507&gt;0,O507,O507+180)</f>
        <v>63.4666684886684</v>
      </c>
      <c r="R507" s="0" t="n">
        <f aca="false">IF(N507&lt;0,A507,1000000000)</f>
        <v>1000000000</v>
      </c>
      <c r="S507" s="0" t="n">
        <f aca="false">A507^2</f>
        <v>4518965340.5625</v>
      </c>
      <c r="U507" s="252" t="n">
        <f aca="false">20*LOG10((H507/(F507*J507))*Aea)</f>
        <v>17.7568502840181</v>
      </c>
      <c r="V507" s="253" t="n">
        <f aca="false">(I507-(G507+K507))*radconv</f>
        <v>-9.48308793434264</v>
      </c>
      <c r="X507" s="252" t="n">
        <f aca="false">20*LOG10((D507/(B507*L507))*Acs*Am)</f>
        <v>-13.1337176153327</v>
      </c>
      <c r="Y507" s="253" t="n">
        <f aca="false">(E507-(C507+M507))*radconv</f>
        <v>-107.050243576989</v>
      </c>
    </row>
    <row r="508" customFormat="false" ht="13.2" hidden="false" customHeight="false" outlineLevel="0" collapsed="false">
      <c r="A508" s="254" t="n">
        <v>67608</v>
      </c>
      <c r="B508" s="243" t="n">
        <f aca="false">SQRT(1+(A508/Pole1)^2)</f>
        <v>9.34401626635711</v>
      </c>
      <c r="C508" s="244" t="n">
        <f aca="false">ATAN(A508/Pole1)</f>
        <v>1.46357061458899</v>
      </c>
      <c r="D508" s="244" t="n">
        <f aca="false">SQRT(1+(A508/Zero1)^2)</f>
        <v>1.0036025029067</v>
      </c>
      <c r="E508" s="245" t="n">
        <f aca="false">ATAN(A508/Zero1)</f>
        <v>0.0847551889497383</v>
      </c>
      <c r="F508" s="243" t="n">
        <f aca="false">SQRT(1+(A508/Pole2)^2)</f>
        <v>637.191173066038</v>
      </c>
      <c r="G508" s="246" t="n">
        <f aca="false">ATAN(A508/Pole2)</f>
        <v>1.56922693843428</v>
      </c>
      <c r="H508" s="255" t="n">
        <f aca="false">SQRT(1+(A508/Zero2)^2)</f>
        <v>9.86355457882456</v>
      </c>
      <c r="I508" s="256" t="n">
        <f aca="false">ATAN(A508/Zero2)</f>
        <v>1.46923850997796</v>
      </c>
      <c r="J508" s="243" t="n">
        <f aca="false">SQRT(1+(A508/pole4)^2)</f>
        <v>1.00213748688445</v>
      </c>
      <c r="K508" s="246" t="n">
        <f aca="false">ATAN(A508/pole4)</f>
        <v>0.0653251320857994</v>
      </c>
      <c r="L508" s="247" t="n">
        <f aca="false">SQRT((1-(S508/pterm2))^2+(A508/pterm1)^2)</f>
        <v>1.11391953336376</v>
      </c>
      <c r="M508" s="248" t="n">
        <f aca="false">IF((ATAN((A508/pterm1)/(1-A508^2/pterm2))&gt;0),ATAN((A508/pterm1)/(1-A508^2/pterm2)),PI()+ATAN((A508/pterm1)/(1-A508^2/pterm2)))</f>
        <v>0.492153395835052</v>
      </c>
      <c r="N508" s="249" t="n">
        <f aca="false">20*LOG10(((D508*H508)/(B508*F508*L508*J508))*Adc)</f>
        <v>1.04234785690325</v>
      </c>
      <c r="O508" s="250" t="n">
        <f aca="false">((E508+I508)-(C508+G508+M508+K508))*radconv</f>
        <v>-116.670386386387</v>
      </c>
      <c r="P508" s="257" t="n">
        <f aca="false">IF(O508&gt;0,O508,O508+180)</f>
        <v>63.3296136136128</v>
      </c>
      <c r="R508" s="0" t="n">
        <f aca="false">IF(N508&lt;0,A508,1000000000)</f>
        <v>1000000000</v>
      </c>
      <c r="S508" s="0" t="n">
        <f aca="false">A508^2</f>
        <v>4570841664</v>
      </c>
      <c r="U508" s="252" t="n">
        <f aca="false">20*LOG10((H508/(F508*J508))*Aea)</f>
        <v>17.7561279475195</v>
      </c>
      <c r="V508" s="253" t="n">
        <f aca="false">(I508-(G508+K508))*radconv</f>
        <v>-9.47176931534375</v>
      </c>
      <c r="X508" s="252" t="n">
        <f aca="false">20*LOG10((D508/(B508*L508))*Acs*Am)</f>
        <v>-13.1919549095027</v>
      </c>
      <c r="Y508" s="253" t="n">
        <f aca="false">(E508-(C508+M508))*radconv</f>
        <v>-107.198617071043</v>
      </c>
    </row>
    <row r="509" customFormat="false" ht="13.2" hidden="false" customHeight="false" outlineLevel="0" collapsed="false">
      <c r="A509" s="254" t="n">
        <v>68001.75</v>
      </c>
      <c r="B509" s="243" t="n">
        <f aca="false">SQRT(1+(A509/Pole1)^2)</f>
        <v>9.39781445218574</v>
      </c>
      <c r="C509" s="244" t="n">
        <f aca="false">ATAN(A509/Pole1)</f>
        <v>1.46418677561158</v>
      </c>
      <c r="D509" s="244" t="n">
        <f aca="false">SQRT(1+(A509/Zero1)^2)</f>
        <v>1.00364451075043</v>
      </c>
      <c r="E509" s="245" t="n">
        <f aca="false">ATAN(A509/Zero1)</f>
        <v>0.0852464233803573</v>
      </c>
      <c r="F509" s="243" t="n">
        <f aca="false">SQRT(1+(A509/Pole2)^2)</f>
        <v>640.902174844487</v>
      </c>
      <c r="G509" s="246" t="n">
        <f aca="false">ATAN(A509/Pole2)</f>
        <v>1.56923602563661</v>
      </c>
      <c r="H509" s="255" t="n">
        <f aca="false">SQRT(1+(A509/Zero2)^2)</f>
        <v>9.92041130172375</v>
      </c>
      <c r="I509" s="256" t="n">
        <f aca="false">ATAN(A509/Zero2)</f>
        <v>1.46982255901102</v>
      </c>
      <c r="J509" s="243" t="n">
        <f aca="false">SQRT(1+(A509/pole4)^2)</f>
        <v>1.00216242995713</v>
      </c>
      <c r="K509" s="246" t="n">
        <f aca="false">ATAN(A509/pole4)</f>
        <v>0.065704495758276</v>
      </c>
      <c r="L509" s="247" t="n">
        <f aca="false">SQRT((1-(S509/pterm2))^2+(A509/pterm1)^2)</f>
        <v>1.11518334196705</v>
      </c>
      <c r="M509" s="248" t="n">
        <f aca="false">IF((ATAN((A509/pterm1)/(1-A509^2/pterm2))&gt;0),ATAN((A509/pterm1)/(1-A509^2/pterm2)),PI()+ATAN((A509/pterm1)/(1-A509^2/pterm2)))</f>
        <v>0.494666528050645</v>
      </c>
      <c r="N509" s="249" t="n">
        <f aca="false">20*LOG10(((D509*H509)/(B509*F509*L509*J509))*Adc)</f>
        <v>0.982265182532685</v>
      </c>
      <c r="O509" s="250" t="n">
        <f aca="false">((E509+I509)-(C509+G509+M509+K509))*radconv</f>
        <v>-116.810329073219</v>
      </c>
      <c r="P509" s="257" t="n">
        <f aca="false">IF(O509&gt;0,O509,O509+180)</f>
        <v>63.1896709267811</v>
      </c>
      <c r="R509" s="0" t="n">
        <f aca="false">IF(N509&lt;0,A509,1000000000)</f>
        <v>1000000000</v>
      </c>
      <c r="S509" s="0" t="n">
        <f aca="false">A509^2</f>
        <v>4624238003.0625</v>
      </c>
      <c r="U509" s="252" t="n">
        <f aca="false">20*LOG10((H509/(F509*J509))*Aea)</f>
        <v>17.7553963998891</v>
      </c>
      <c r="V509" s="253" t="n">
        <f aca="false">(I509-(G509+K509))*radconv</f>
        <v>-9.4605623663953</v>
      </c>
      <c r="X509" s="252" t="n">
        <f aca="false">20*LOG10((D509/(B509*L509))*Acs*Am)</f>
        <v>-13.2513060362428</v>
      </c>
      <c r="Y509" s="253" t="n">
        <f aca="false">(E509-(C509+M509))*radconv</f>
        <v>-107.349766706824</v>
      </c>
    </row>
    <row r="510" customFormat="false" ht="13.2" hidden="false" customHeight="false" outlineLevel="0" collapsed="false">
      <c r="A510" s="254" t="n">
        <v>68395.5</v>
      </c>
      <c r="B510" s="243" t="n">
        <f aca="false">SQRT(1+(A510/Pole1)^2)</f>
        <v>9.45161616531834</v>
      </c>
      <c r="C510" s="244" t="n">
        <f aca="false">ATAN(A510/Pole1)</f>
        <v>1.46479592208015</v>
      </c>
      <c r="D510" s="244" t="n">
        <f aca="false">SQRT(1+(A510/Zero1)^2)</f>
        <v>1.00368676076458</v>
      </c>
      <c r="E510" s="245" t="n">
        <f aca="false">ATAN(A510/Zero1)</f>
        <v>0.0857376165726481</v>
      </c>
      <c r="F510" s="243" t="n">
        <f aca="false">SQRT(1+(A510/Pole2)^2)</f>
        <v>644.61317667525</v>
      </c>
      <c r="G510" s="246" t="n">
        <f aca="false">ATAN(A510/Pole2)</f>
        <v>1.56924500820992</v>
      </c>
      <c r="H510" s="255" t="n">
        <f aca="false">SQRT(1+(A510/Zero2)^2)</f>
        <v>9.97727137003813</v>
      </c>
      <c r="I510" s="256" t="n">
        <f aca="false">ATAN(A510/Zero2)</f>
        <v>1.47039995129527</v>
      </c>
      <c r="J510" s="243" t="n">
        <f aca="false">SQRT(1+(A510/pole4)^2)</f>
        <v>1.00218751725061</v>
      </c>
      <c r="K510" s="246" t="n">
        <f aca="false">ATAN(A510/pole4)</f>
        <v>0.0660838404924761</v>
      </c>
      <c r="L510" s="247" t="n">
        <f aca="false">SQRT((1-(S510/pterm2))^2+(A510/pterm1)^2)</f>
        <v>1.11645308775834</v>
      </c>
      <c r="M510" s="248" t="n">
        <f aca="false">IF((ATAN((A510/pterm1)/(1-A510^2/pterm2))&gt;0),ATAN((A510/pterm1)/(1-A510^2/pterm2)),PI()+ATAN((A510/pterm1)/(1-A510^2/pterm2)))</f>
        <v>0.49717448463903</v>
      </c>
      <c r="N510" s="249" t="n">
        <f aca="false">20*LOG10(((D510*H510)/(B510*F510*L510*J510))*Adc)</f>
        <v>0.922438527177726</v>
      </c>
      <c r="O510" s="250" t="n">
        <f aca="false">((E510+I510)-(C510+G510+M510+K510))*radconv</f>
        <v>-116.949950000625</v>
      </c>
      <c r="P510" s="257" t="n">
        <f aca="false">IF(O510&gt;0,O510,O510+180)</f>
        <v>63.0500499993747</v>
      </c>
      <c r="R510" s="0" t="n">
        <f aca="false">IF(N510&lt;0,A510,1000000000)</f>
        <v>1000000000</v>
      </c>
      <c r="S510" s="0" t="n">
        <f aca="false">A510^2</f>
        <v>4677944420.25</v>
      </c>
      <c r="U510" s="252" t="n">
        <f aca="false">20*LOG10((H510/(F510*J510))*Aea)</f>
        <v>17.7546724231328</v>
      </c>
      <c r="V510" s="253" t="n">
        <f aca="false">(I510-(G510+K510))*radconv</f>
        <v>-9.44972974117438</v>
      </c>
      <c r="X510" s="252" t="n">
        <f aca="false">20*LOG10((D510/(B510*L510))*Acs*Am)</f>
        <v>-13.3104087148415</v>
      </c>
      <c r="Y510" s="253" t="n">
        <f aca="false">(E510-(C510+M510))*radconv</f>
        <v>-107.500220259451</v>
      </c>
    </row>
    <row r="511" customFormat="false" ht="13.2" hidden="false" customHeight="false" outlineLevel="0" collapsed="false">
      <c r="A511" s="254" t="n">
        <v>68789.25</v>
      </c>
      <c r="B511" s="243" t="n">
        <f aca="false">SQRT(1+(A511/Pole1)^2)</f>
        <v>9.50542134586014</v>
      </c>
      <c r="C511" s="244" t="n">
        <f aca="false">ATAN(A511/Pole1)</f>
        <v>1.46539817265586</v>
      </c>
      <c r="D511" s="244" t="n">
        <f aca="false">SQRT(1+(A511/Zero1)^2)</f>
        <v>1.00372925291858</v>
      </c>
      <c r="E511" s="245" t="n">
        <f aca="false">ATAN(A511/Zero1)</f>
        <v>0.086228768294812</v>
      </c>
      <c r="F511" s="243" t="n">
        <f aca="false">SQRT(1+(A511/Pole2)^2)</f>
        <v>648.32417855743</v>
      </c>
      <c r="G511" s="246" t="n">
        <f aca="false">ATAN(A511/Pole2)</f>
        <v>1.56925388795088</v>
      </c>
      <c r="H511" s="255" t="n">
        <f aca="false">SQRT(1+(A511/Zero2)^2)</f>
        <v>10.0341347268957</v>
      </c>
      <c r="I511" s="256" t="n">
        <f aca="false">ATAN(A511/Zero2)</f>
        <v>1.47097079961362</v>
      </c>
      <c r="J511" s="243" t="n">
        <f aca="false">SQRT(1+(A511/pole4)^2)</f>
        <v>1.00221274875409</v>
      </c>
      <c r="K511" s="246" t="n">
        <f aca="false">ATAN(A511/pole4)</f>
        <v>0.0664631661806487</v>
      </c>
      <c r="L511" s="247" t="n">
        <f aca="false">SQRT((1-(S511/pterm2))^2+(A511/pterm1)^2)</f>
        <v>1.11772875121877</v>
      </c>
      <c r="M511" s="248" t="n">
        <f aca="false">IF((ATAN((A511/pterm1)/(1-A511^2/pterm2))&gt;0),ATAN((A511/pterm1)/(1-A511^2/pterm2)),PI()+ATAN((A511/pterm1)/(1-A511^2/pterm2)))</f>
        <v>0.499677259086603</v>
      </c>
      <c r="N511" s="249" t="n">
        <f aca="false">20*LOG10(((D511*H511)/(B511*F511*L511*J511))*Adc)</f>
        <v>0.862864853344396</v>
      </c>
      <c r="O511" s="250" t="n">
        <f aca="false">((E511+I511)-(C511+G511+M511+K511))*radconv</f>
        <v>-117.089249242251</v>
      </c>
      <c r="P511" s="257" t="n">
        <f aca="false">IF(O511&gt;0,O511,O511+180)</f>
        <v>62.9107507577487</v>
      </c>
      <c r="R511" s="0" t="n">
        <f aca="false">IF(N511&lt;0,A511,1000000000)</f>
        <v>1000000000</v>
      </c>
      <c r="S511" s="0" t="n">
        <f aca="false">A511^2</f>
        <v>4731960915.5625</v>
      </c>
      <c r="U511" s="252" t="n">
        <f aca="false">20*LOG10((H511/(F511*J511))*Aea)</f>
        <v>17.7539558178516</v>
      </c>
      <c r="V511" s="253" t="n">
        <f aca="false">(I511-(G511+K511))*radconv</f>
        <v>-9.43926507446425</v>
      </c>
      <c r="X511" s="252" t="n">
        <f aca="false">20*LOG10((D511/(B511*L511))*Acs*Am)</f>
        <v>-13.3692657833936</v>
      </c>
      <c r="Y511" s="253" t="n">
        <f aca="false">(E511-(C511+M511))*radconv</f>
        <v>-107.649984167787</v>
      </c>
    </row>
    <row r="512" customFormat="false" ht="13.2" hidden="false" customHeight="false" outlineLevel="0" collapsed="false">
      <c r="A512" s="254" t="n">
        <v>69183</v>
      </c>
      <c r="B512" s="243" t="n">
        <f aca="false">SQRT(1+(A512/Pole1)^2)</f>
        <v>9.55922993526106</v>
      </c>
      <c r="C512" s="244" t="n">
        <f aca="false">ATAN(A512/Pole1)</f>
        <v>1.46599364334835</v>
      </c>
      <c r="D512" s="244" t="n">
        <f aca="false">SQRT(1+(A512/Zero1)^2)</f>
        <v>1.00377198718166</v>
      </c>
      <c r="E512" s="245" t="n">
        <f aca="false">ATAN(A512/Zero1)</f>
        <v>0.0867198783151696</v>
      </c>
      <c r="F512" s="243" t="n">
        <f aca="false">SQRT(1+(A512/Pole2)^2)</f>
        <v>652.035180490148</v>
      </c>
      <c r="G512" s="246" t="n">
        <f aca="false">ATAN(A512/Pole2)</f>
        <v>1.56926266661529</v>
      </c>
      <c r="H512" s="255" t="n">
        <f aca="false">SQRT(1+(A512/Zero2)^2)</f>
        <v>10.091001316703</v>
      </c>
      <c r="I512" s="256" t="n">
        <f aca="false">ATAN(A512/Zero2)</f>
        <v>1.47153521422399</v>
      </c>
      <c r="J512" s="243" t="n">
        <f aca="false">SQRT(1+(A512/pole4)^2)</f>
        <v>1.00223812445665</v>
      </c>
      <c r="K512" s="246" t="n">
        <f aca="false">ATAN(A512/pole4)</f>
        <v>0.0668424727150756</v>
      </c>
      <c r="L512" s="247" t="n">
        <f aca="false">SQRT((1-(S512/pterm2))^2+(A512/pterm1)^2)</f>
        <v>1.1190103128285</v>
      </c>
      <c r="M512" s="248" t="n">
        <f aca="false">IF((ATAN((A512/pterm1)/(1-A512^2/pterm2))&gt;0),ATAN((A512/pterm1)/(1-A512^2/pterm2)),PI()+ATAN((A512/pterm1)/(1-A512^2/pterm2)))</f>
        <v>0.502174845125455</v>
      </c>
      <c r="N512" s="249" t="n">
        <f aca="false">20*LOG10(((D512*H512)/(B512*F512*L512*J512))*Adc)</f>
        <v>0.803541179580812</v>
      </c>
      <c r="O512" s="250" t="n">
        <f aca="false">((E512+I512)-(C512+G512+M512+K512))*radconv</f>
        <v>-117.228226876224</v>
      </c>
      <c r="P512" s="257" t="n">
        <f aca="false">IF(O512&gt;0,O512,O512+180)</f>
        <v>62.7717731237761</v>
      </c>
      <c r="R512" s="0" t="n">
        <f aca="false">IF(N512&lt;0,A512,1000000000)</f>
        <v>1000000000</v>
      </c>
      <c r="S512" s="0" t="n">
        <f aca="false">A512^2</f>
        <v>4786287489</v>
      </c>
      <c r="U512" s="252" t="n">
        <f aca="false">20*LOG10((H512/(F512*J512))*Aea)</f>
        <v>17.7532463902552</v>
      </c>
      <c r="V512" s="253" t="n">
        <f aca="false">(I512-(G512+K512))*radconv</f>
        <v>-9.42916214337927</v>
      </c>
      <c r="X512" s="252" t="n">
        <f aca="false">20*LOG10((D512/(B512*L512))*Acs*Am)</f>
        <v>-13.4278800295608</v>
      </c>
      <c r="Y512" s="253" t="n">
        <f aca="false">(E512-(C512+M512))*radconv</f>
        <v>-107.799064732845</v>
      </c>
    </row>
    <row r="513" customFormat="false" ht="13.2" hidden="false" customHeight="false" outlineLevel="0" collapsed="false">
      <c r="A513" s="254" t="n">
        <v>69586</v>
      </c>
      <c r="B513" s="243" t="n">
        <f aca="false">SQRT(1+(A513/Pole1)^2)</f>
        <v>9.61430606964997</v>
      </c>
      <c r="C513" s="244" t="n">
        <f aca="false">ATAN(A513/Pole1)</f>
        <v>1.46659620057623</v>
      </c>
      <c r="D513" s="244" t="n">
        <f aca="false">SQRT(1+(A513/Zero1)^2)</f>
        <v>1.00381597603584</v>
      </c>
      <c r="E513" s="245" t="n">
        <f aca="false">ATAN(A513/Zero1)</f>
        <v>0.0872224820988415</v>
      </c>
      <c r="F513" s="243" t="n">
        <f aca="false">SQRT(1+(A513/Pole2)^2)</f>
        <v>655.833361567327</v>
      </c>
      <c r="G513" s="246" t="n">
        <f aca="false">ATAN(A513/Pole2)</f>
        <v>1.56927154863311</v>
      </c>
      <c r="H513" s="255" t="n">
        <f aca="false">SQRT(1+(A513/Zero2)^2)</f>
        <v>10.1492071110997</v>
      </c>
      <c r="I513" s="256" t="n">
        <f aca="false">ATAN(A513/Zero2)</f>
        <v>1.4721063383942</v>
      </c>
      <c r="J513" s="243" t="n">
        <f aca="false">SQRT(1+(A513/pole4)^2)</f>
        <v>1.00226424559559</v>
      </c>
      <c r="K513" s="246" t="n">
        <f aca="false">ATAN(A513/pole4)</f>
        <v>0.0672306699963371</v>
      </c>
      <c r="L513" s="247" t="n">
        <f aca="false">SQRT((1-(S513/pterm2))^2+(A513/pterm1)^2)</f>
        <v>1.12032806821004</v>
      </c>
      <c r="M513" s="248" t="n">
        <f aca="false">IF((ATAN((A513/pterm1)/(1-A513^2/pterm2))&gt;0),ATAN((A513/pterm1)/(1-A513^2/pterm2)),PI()+ATAN((A513/pterm1)/(1-A513^2/pterm2)))</f>
        <v>0.504725725658825</v>
      </c>
      <c r="N513" s="249" t="n">
        <f aca="false">20*LOG10(((D513*H513)/(B513*F513*L513*J513))*Adc)</f>
        <v>0.743079694839861</v>
      </c>
      <c r="O513" s="250" t="n">
        <f aca="false">((E513+I513)-(C513+G513+M513+K513))*radconv</f>
        <v>-117.370136438767</v>
      </c>
      <c r="P513" s="257" t="n">
        <f aca="false">IF(O513&gt;0,O513,O513+180)</f>
        <v>62.6298635612333</v>
      </c>
      <c r="R513" s="0" t="n">
        <f aca="false">IF(N513&lt;0,A513,1000000000)</f>
        <v>1000000000</v>
      </c>
      <c r="S513" s="0" t="n">
        <f aca="false">A513^2</f>
        <v>4842211396</v>
      </c>
      <c r="U513" s="252" t="n">
        <f aca="false">20*LOG10((H513/(F513*J513))*Aea)</f>
        <v>17.7525275327795</v>
      </c>
      <c r="V513" s="253" t="n">
        <f aca="false">(I513-(G513+K513))*radconv</f>
        <v>-9.41919010681734</v>
      </c>
      <c r="X513" s="252" t="n">
        <f aca="false">20*LOG10((D513/(B513*L513))*Acs*Am)</f>
        <v>-13.487622656826</v>
      </c>
      <c r="Y513" s="253" t="n">
        <f aca="false">(E513-(C513+M513))*radconv</f>
        <v>-107.950946331949</v>
      </c>
    </row>
    <row r="514" customFormat="false" ht="13.2" hidden="false" customHeight="false" outlineLevel="0" collapsed="false">
      <c r="A514" s="254" t="n">
        <v>69989</v>
      </c>
      <c r="B514" s="243" t="n">
        <f aca="false">SQRT(1+(A514/Pole1)^2)</f>
        <v>9.66938565498863</v>
      </c>
      <c r="C514" s="244" t="n">
        <f aca="false">ATAN(A514/Pole1)</f>
        <v>1.46719189334183</v>
      </c>
      <c r="D514" s="244" t="n">
        <f aca="false">SQRT(1+(A514/Zero1)^2)</f>
        <v>1.00386021844229</v>
      </c>
      <c r="E514" s="245" t="n">
        <f aca="false">ATAN(A514/Zero1)</f>
        <v>0.0877250417076687</v>
      </c>
      <c r="F514" s="243" t="n">
        <f aca="false">SQRT(1+(A514/Pole2)^2)</f>
        <v>659.631542695648</v>
      </c>
      <c r="G514" s="246" t="n">
        <f aca="false">ATAN(A514/Pole2)</f>
        <v>1.56928032836499</v>
      </c>
      <c r="H514" s="255" t="n">
        <f aca="false">SQRT(1+(A514/Zero2)^2)</f>
        <v>10.2074161782378</v>
      </c>
      <c r="I514" s="256" t="n">
        <f aca="false">ATAN(A514/Zero2)</f>
        <v>1.47267094893284</v>
      </c>
      <c r="J514" s="243" t="n">
        <f aca="false">SQRT(1+(A514/pole4)^2)</f>
        <v>1.00229051776498</v>
      </c>
      <c r="K514" s="246" t="n">
        <f aca="false">ATAN(A514/pole4)</f>
        <v>0.0676188469851379</v>
      </c>
      <c r="L514" s="247" t="n">
        <f aca="false">SQRT((1-(S514/pterm2))^2+(A514/pterm1)^2)</f>
        <v>1.12165196074088</v>
      </c>
      <c r="M514" s="248" t="n">
        <f aca="false">IF((ATAN((A514/pterm1)/(1-A514^2/pterm2))&gt;0),ATAN((A514/pterm1)/(1-A514^2/pterm2)),PI()+ATAN((A514/pterm1)/(1-A514^2/pterm2)))</f>
        <v>0.507271158642138</v>
      </c>
      <c r="N514" s="249" t="n">
        <f aca="false">20*LOG10(((D514*H514)/(B514*F514*L514*J514))*Adc)</f>
        <v>0.682873948716728</v>
      </c>
      <c r="O514" s="250" t="n">
        <f aca="false">((E514+I514)-(C514+G514+M514+K514))*radconv</f>
        <v>-117.511709286372</v>
      </c>
      <c r="P514" s="257" t="n">
        <f aca="false">IF(O514&gt;0,O514,O514+180)</f>
        <v>62.4882907136278</v>
      </c>
      <c r="R514" s="0" t="n">
        <f aca="false">IF(N514&lt;0,A514,1000000000)</f>
        <v>1000000000</v>
      </c>
      <c r="S514" s="0" t="n">
        <f aca="false">A514^2</f>
        <v>4898460121</v>
      </c>
      <c r="U514" s="252" t="n">
        <f aca="false">20*LOG10((H514/(F514*J514))*Aea)</f>
        <v>17.7518158006076</v>
      </c>
      <c r="V514" s="253" t="n">
        <f aca="false">(I514-(G514+K514))*radconv</f>
        <v>-9.40958425062955</v>
      </c>
      <c r="X514" s="252" t="n">
        <f aca="false">20*LOG10((D514/(B514*L514))*Acs*Am)</f>
        <v>-13.5471166707773</v>
      </c>
      <c r="Y514" s="253" t="n">
        <f aca="false">(E514-(C514+M514))*radconv</f>
        <v>-108.102125035743</v>
      </c>
    </row>
    <row r="515" customFormat="false" ht="13.2" hidden="false" customHeight="false" outlineLevel="0" collapsed="false">
      <c r="A515" s="254" t="n">
        <v>70392</v>
      </c>
      <c r="B515" s="243" t="n">
        <f aca="false">SQRT(1+(A515/Pole1)^2)</f>
        <v>9.72446863263828</v>
      </c>
      <c r="C515" s="244" t="n">
        <f aca="false">ATAN(A515/Pole1)</f>
        <v>1.46778083786731</v>
      </c>
      <c r="D515" s="244" t="n">
        <f aca="false">SQRT(1+(A515/Zero1)^2)</f>
        <v>1.00390471436748</v>
      </c>
      <c r="E515" s="245" t="n">
        <f aca="false">ATAN(A515/Zero1)</f>
        <v>0.0882275568936495</v>
      </c>
      <c r="F515" s="243" t="n">
        <f aca="false">SQRT(1+(A515/Pole2)^2)</f>
        <v>663.429723874234</v>
      </c>
      <c r="G515" s="246" t="n">
        <f aca="false">ATAN(A515/Pole2)</f>
        <v>1.56928900756773</v>
      </c>
      <c r="H515" s="255" t="n">
        <f aca="false">SQRT(1+(A515/Zero2)^2)</f>
        <v>10.2656284624452</v>
      </c>
      <c r="I515" s="256" t="n">
        <f aca="false">ATAN(A515/Zero2)</f>
        <v>1.47322915628545</v>
      </c>
      <c r="J515" s="243" t="n">
        <f aca="false">SQRT(1+(A515/pole4)^2)</f>
        <v>1.00231694095295</v>
      </c>
      <c r="K515" s="246" t="n">
        <f aca="false">ATAN(A515/pole4)</f>
        <v>0.0680070035660964</v>
      </c>
      <c r="L515" s="247" t="n">
        <f aca="false">SQRT((1-(S515/pterm2))^2+(A515/pterm1)^2)</f>
        <v>1.12298196949657</v>
      </c>
      <c r="M515" s="248" t="n">
        <f aca="false">IF((ATAN((A515/pterm1)/(1-A515^2/pterm2))&gt;0),ATAN((A515/pterm1)/(1-A515^2/pterm2)),PI()+ATAN((A515/pterm1)/(1-A515^2/pterm2)))</f>
        <v>0.509811138143392</v>
      </c>
      <c r="N515" s="249" t="n">
        <f aca="false">20*LOG10(((D515*H515)/(B515*F515*L515*J515))*Adc)</f>
        <v>0.622920918680511</v>
      </c>
      <c r="O515" s="250" t="n">
        <f aca="false">((E515+I515)-(C515+G515+M515+K515))*radconv</f>
        <v>-117.652945518391</v>
      </c>
      <c r="P515" s="257" t="n">
        <f aca="false">IF(O515&gt;0,O515,O515+180)</f>
        <v>62.3470544816089</v>
      </c>
      <c r="R515" s="0" t="n">
        <f aca="false">IF(N515&lt;0,A515,1000000000)</f>
        <v>1000000000</v>
      </c>
      <c r="S515" s="0" t="n">
        <f aca="false">A515^2</f>
        <v>4955033664</v>
      </c>
      <c r="U515" s="252" t="n">
        <f aca="false">20*LOG10((H515/(F515*J515))*Aea)</f>
        <v>17.7511110030182</v>
      </c>
      <c r="V515" s="253" t="n">
        <f aca="false">(I515-(G515+K515))*radconv</f>
        <v>-9.40033834079761</v>
      </c>
      <c r="X515" s="252" t="n">
        <f aca="false">20*LOG10((D515/(B515*L515))*Acs*Am)</f>
        <v>-13.606364903224</v>
      </c>
      <c r="Y515" s="253" t="n">
        <f aca="false">(E515-(C515+M515))*radconv</f>
        <v>-108.252607177593</v>
      </c>
    </row>
    <row r="516" customFormat="false" ht="13.2" hidden="false" customHeight="false" outlineLevel="0" collapsed="false">
      <c r="A516" s="254" t="n">
        <v>70795</v>
      </c>
      <c r="B516" s="243" t="n">
        <f aca="false">SQRT(1+(A516/Pole1)^2)</f>
        <v>9.77955494527774</v>
      </c>
      <c r="C516" s="244" t="n">
        <f aca="false">ATAN(A516/Pole1)</f>
        <v>1.46836314777514</v>
      </c>
      <c r="D516" s="244" t="n">
        <f aca="false">SQRT(1+(A516/Zero1)^2)</f>
        <v>1.00394946377769</v>
      </c>
      <c r="E516" s="245" t="n">
        <f aca="false">ATAN(A516/Zero1)</f>
        <v>0.0887300274089155</v>
      </c>
      <c r="F516" s="243" t="n">
        <f aca="false">SQRT(1+(A516/Pole2)^2)</f>
        <v>667.227905102227</v>
      </c>
      <c r="G516" s="246" t="n">
        <f aca="false">ATAN(A516/Pole2)</f>
        <v>1.5692975879581</v>
      </c>
      <c r="H516" s="255" t="n">
        <f aca="false">SQRT(1+(A516/Zero2)^2)</f>
        <v>10.3238439093024</v>
      </c>
      <c r="I516" s="256" t="n">
        <f aca="false">ATAN(A516/Zero2)</f>
        <v>1.47378106842256</v>
      </c>
      <c r="J516" s="243" t="n">
        <f aca="false">SQRT(1+(A516/pole4)^2)</f>
        <v>1.00234351514757</v>
      </c>
      <c r="K516" s="246" t="n">
        <f aca="false">ATAN(A516/pole4)</f>
        <v>0.0683951396238673</v>
      </c>
      <c r="L516" s="247" t="n">
        <f aca="false">SQRT((1-(S516/pterm2))^2+(A516/pterm1)^2)</f>
        <v>1.12431807355611</v>
      </c>
      <c r="M516" s="248" t="n">
        <f aca="false">IF((ATAN((A516/pterm1)/(1-A516^2/pterm2))&gt;0),ATAN((A516/pterm1)/(1-A516^2/pterm2)),PI()+ATAN((A516/pterm1)/(1-A516^2/pterm2)))</f>
        <v>0.51234565849242</v>
      </c>
      <c r="N516" s="249" t="n">
        <f aca="false">20*LOG10(((D516*H516)/(B516*F516*L516*J516))*Adc)</f>
        <v>0.563217638181948</v>
      </c>
      <c r="O516" s="250" t="n">
        <f aca="false">((E516+I516)-(C516+G516+M516+K516))*radconv</f>
        <v>-117.793845239737</v>
      </c>
      <c r="P516" s="257" t="n">
        <f aca="false">IF(O516&gt;0,O516,O516+180)</f>
        <v>62.2061547602631</v>
      </c>
      <c r="R516" s="0" t="n">
        <f aca="false">IF(N516&lt;0,A516,1000000000)</f>
        <v>1000000000</v>
      </c>
      <c r="S516" s="0" t="n">
        <f aca="false">A516^2</f>
        <v>5011932025</v>
      </c>
      <c r="U516" s="252" t="n">
        <f aca="false">20*LOG10((H516/(F516*J516))*Aea)</f>
        <v>17.7504129546584</v>
      </c>
      <c r="V516" s="253" t="n">
        <f aca="false">(I516-(G516+K516))*radconv</f>
        <v>-9.39144628282107</v>
      </c>
      <c r="X516" s="252" t="n">
        <f aca="false">20*LOG10((D516/(B516*L516))*Acs*Am)</f>
        <v>-13.6653701353628</v>
      </c>
      <c r="Y516" s="253" t="n">
        <f aca="false">(E516-(C516+M516))*radconv</f>
        <v>-108.402398956916</v>
      </c>
    </row>
    <row r="517" customFormat="false" ht="13.2" hidden="false" customHeight="false" outlineLevel="0" collapsed="false">
      <c r="A517" s="254" t="n">
        <v>71207.25</v>
      </c>
      <c r="B517" s="243" t="n">
        <f aca="false">SQRT(1+(A517/Pole1)^2)</f>
        <v>9.83590903825538</v>
      </c>
      <c r="C517" s="244" t="n">
        <f aca="false">ATAN(A517/Pole1)</f>
        <v>1.46895207438034</v>
      </c>
      <c r="D517" s="244" t="n">
        <f aca="false">SQRT(1+(A517/Zero1)^2)</f>
        <v>1.00399550255833</v>
      </c>
      <c r="E517" s="245" t="n">
        <f aca="false">ATAN(A517/Zero1)</f>
        <v>0.0892439845776046</v>
      </c>
      <c r="F517" s="243" t="n">
        <f aca="false">SQRT(1+(A517/Pole2)^2)</f>
        <v>671.11326547813</v>
      </c>
      <c r="G517" s="246" t="n">
        <f aca="false">ATAN(A517/Pole2)</f>
        <v>1.56930626480166</v>
      </c>
      <c r="H517" s="255" t="n">
        <f aca="false">SQRT(1+(A517/Zero2)^2)</f>
        <v>10.3833987836973</v>
      </c>
      <c r="I517" s="256" t="n">
        <f aca="false">ATAN(A517/Zero2)</f>
        <v>1.47433924495282</v>
      </c>
      <c r="J517" s="243" t="n">
        <f aca="false">SQRT(1+(A517/pole4)^2)</f>
        <v>1.00237085552873</v>
      </c>
      <c r="K517" s="246" t="n">
        <f aca="false">ATAN(A517/pole4)</f>
        <v>0.0687921631563352</v>
      </c>
      <c r="L517" s="247" t="n">
        <f aca="false">SQRT((1-(S517/pterm2))^2+(A517/pterm1)^2)</f>
        <v>1.1256911299753</v>
      </c>
      <c r="M517" s="248" t="n">
        <f aca="false">IF((ATAN((A517/pterm1)/(1-A517^2/pterm2))&gt;0),ATAN((A517/pterm1)/(1-A517^2/pterm2)),PI()+ATAN((A517/pterm1)/(1-A517^2/pterm2)))</f>
        <v>0.514932699131707</v>
      </c>
      <c r="N517" s="249" t="n">
        <f aca="false">20*LOG10(((D517*H517)/(B517*F517*L517*J517))*Adc)</f>
        <v>0.502399375432278</v>
      </c>
      <c r="O517" s="250" t="n">
        <f aca="false">((E517+I517)-(C517+G517+M517+K517))*radconv</f>
        <v>-117.937630941987</v>
      </c>
      <c r="P517" s="257" t="n">
        <f aca="false">IF(O517&gt;0,O517,O517+180)</f>
        <v>62.062369058013</v>
      </c>
      <c r="R517" s="0" t="n">
        <f aca="false">IF(N517&lt;0,A517,1000000000)</f>
        <v>1000000000</v>
      </c>
      <c r="S517" s="0" t="n">
        <f aca="false">A517^2</f>
        <v>5070472452.5625</v>
      </c>
      <c r="U517" s="252" t="n">
        <f aca="false">20*LOG10((H517/(F517*J517))*Aea)</f>
        <v>17.7497056796654</v>
      </c>
      <c r="V517" s="253" t="n">
        <f aca="false">(I517-(G517+K517))*radconv</f>
        <v>-9.38271004270707</v>
      </c>
      <c r="X517" s="252" t="n">
        <f aca="false">20*LOG10((D517/(B517*L517))*Acs*Am)</f>
        <v>-13.7254811231195</v>
      </c>
      <c r="Y517" s="253" t="n">
        <f aca="false">(E517-(C517+M517))*radconv</f>
        <v>-108.55492089928</v>
      </c>
    </row>
    <row r="518" customFormat="false" ht="13.2" hidden="false" customHeight="false" outlineLevel="0" collapsed="false">
      <c r="A518" s="254" t="n">
        <v>71619.5</v>
      </c>
      <c r="B518" s="243" t="n">
        <f aca="false">SQRT(1+(A518/Pole1)^2)</f>
        <v>9.892266503797</v>
      </c>
      <c r="C518" s="244" t="n">
        <f aca="false">ATAN(A518/Pole1)</f>
        <v>1.46953429081016</v>
      </c>
      <c r="D518" s="244" t="n">
        <f aca="false">SQRT(1+(A518/Zero1)^2)</f>
        <v>1.004041806522</v>
      </c>
      <c r="E518" s="245" t="n">
        <f aca="false">ATAN(A518/Zero1)</f>
        <v>0.089757894477127</v>
      </c>
      <c r="F518" s="243" t="n">
        <f aca="false">SQRT(1+(A518/Pole2)^2)</f>
        <v>674.998625903978</v>
      </c>
      <c r="G518" s="246" t="n">
        <f aca="false">ATAN(A518/Pole2)</f>
        <v>1.56931484175563</v>
      </c>
      <c r="H518" s="255" t="n">
        <f aca="false">SQRT(1+(A518/Zero2)^2)</f>
        <v>10.4429568562558</v>
      </c>
      <c r="I518" s="256" t="n">
        <f aca="false">ATAN(A518/Zero2)</f>
        <v>1.47489105488986</v>
      </c>
      <c r="J518" s="243" t="n">
        <f aca="false">SQRT(1+(A518/pole4)^2)</f>
        <v>1.00239835390265</v>
      </c>
      <c r="K518" s="246" t="n">
        <f aca="false">ATAN(A518/pole4)</f>
        <v>0.0691891649686183</v>
      </c>
      <c r="L518" s="247" t="n">
        <f aca="false">SQRT((1-(S518/pterm2))^2+(A518/pterm1)^2)</f>
        <v>1.1270705204474</v>
      </c>
      <c r="M518" s="248" t="n">
        <f aca="false">IF((ATAN((A518/pterm1)/(1-A518^2/pterm2))&gt;0),ATAN((A518/pterm1)/(1-A518^2/pterm2)),PI()+ATAN((A518/pterm1)/(1-A518^2/pterm2)))</f>
        <v>0.517514015963608</v>
      </c>
      <c r="N518" s="249" t="n">
        <f aca="false">20*LOG10(((D518*H518)/(B518*F518*L518*J518))*Adc)</f>
        <v>0.441836352684729</v>
      </c>
      <c r="O518" s="250" t="n">
        <f aca="false">((E518+I518)-(C518+G518+M518+K518))*radconv</f>
        <v>-118.081064749021</v>
      </c>
      <c r="P518" s="257" t="n">
        <f aca="false">IF(O518&gt;0,O518,O518+180)</f>
        <v>61.9189352509791</v>
      </c>
      <c r="R518" s="0" t="n">
        <f aca="false">IF(N518&lt;0,A518,1000000000)</f>
        <v>1000000000</v>
      </c>
      <c r="S518" s="0" t="n">
        <f aca="false">A518^2</f>
        <v>5129352780.25</v>
      </c>
      <c r="U518" s="252" t="n">
        <f aca="false">20*LOG10((H518/(F518*J518))*Aea)</f>
        <v>17.7490050913496</v>
      </c>
      <c r="V518" s="253" t="n">
        <f aca="false">(I518-(G518+K518))*radconv</f>
        <v>-9.37433161378772</v>
      </c>
      <c r="X518" s="252" t="n">
        <f aca="false">20*LOG10((D518/(B518*L518))*Acs*Am)</f>
        <v>-13.7853435575513</v>
      </c>
      <c r="Y518" s="253" t="n">
        <f aca="false">(E518-(C518+M518))*radconv</f>
        <v>-108.706733135233</v>
      </c>
    </row>
    <row r="519" customFormat="false" ht="13.2" hidden="false" customHeight="false" outlineLevel="0" collapsed="false">
      <c r="A519" s="254" t="n">
        <v>72031.75</v>
      </c>
      <c r="B519" s="243" t="n">
        <f aca="false">SQRT(1+(A519/Pole1)^2)</f>
        <v>9.9486272845874</v>
      </c>
      <c r="C519" s="244" t="n">
        <f aca="false">ATAN(A519/Pole1)</f>
        <v>1.47010991070959</v>
      </c>
      <c r="D519" s="244" t="n">
        <f aca="false">SQRT(1+(A519/Zero1)^2)</f>
        <v>1.00408837563201</v>
      </c>
      <c r="E519" s="245" t="n">
        <f aca="false">ATAN(A519/Zero1)</f>
        <v>0.0902717568425902</v>
      </c>
      <c r="F519" s="243" t="n">
        <f aca="false">SQRT(1+(A519/Pole2)^2)</f>
        <v>678.883986378913</v>
      </c>
      <c r="G519" s="246" t="n">
        <f aca="false">ATAN(A519/Pole2)</f>
        <v>1.56932332053508</v>
      </c>
      <c r="H519" s="255" t="n">
        <f aca="false">SQRT(1+(A519/Zero2)^2)</f>
        <v>10.5025180725692</v>
      </c>
      <c r="I519" s="256" t="n">
        <f aca="false">ATAN(A519/Zero2)</f>
        <v>1.47543660621222</v>
      </c>
      <c r="J519" s="243" t="n">
        <f aca="false">SQRT(1+(A519/pole4)^2)</f>
        <v>1.00242601025633</v>
      </c>
      <c r="K519" s="246" t="n">
        <f aca="false">ATAN(A519/pole4)</f>
        <v>0.0695861449373662</v>
      </c>
      <c r="L519" s="247" t="n">
        <f aca="false">SQRT((1-(S519/pterm2))^2+(A519/pterm1)^2)</f>
        <v>1.12845622259603</v>
      </c>
      <c r="M519" s="248" t="n">
        <f aca="false">IF((ATAN((A519/pterm1)/(1-A519^2/pterm2))&gt;0),ATAN((A519/pterm1)/(1-A519^2/pterm2)),PI()+ATAN((A519/pterm1)/(1-A519^2/pterm2)))</f>
        <v>0.520089603755834</v>
      </c>
      <c r="N519" s="249" t="n">
        <f aca="false">20*LOG10(((D519*H519)/(B519*F519*L519*J519))*Adc)</f>
        <v>0.381525567875998</v>
      </c>
      <c r="O519" s="250" t="n">
        <f aca="false">((E519+I519)-(C519+G519+M519+K519))*radconv</f>
        <v>-118.22414679209</v>
      </c>
      <c r="P519" s="257" t="n">
        <f aca="false">IF(O519&gt;0,O519,O519+180)</f>
        <v>61.7758532079105</v>
      </c>
      <c r="R519" s="0" t="n">
        <f aca="false">IF(N519&lt;0,A519,1000000000)</f>
        <v>1000000000</v>
      </c>
      <c r="S519" s="0" t="n">
        <f aca="false">A519^2</f>
        <v>5188573008.0625</v>
      </c>
      <c r="U519" s="252" t="n">
        <f aca="false">20*LOG10((H519/(F519*J519))*Aea)</f>
        <v>17.7483110075904</v>
      </c>
      <c r="V519" s="253" t="n">
        <f aca="false">(I519-(G519+K519))*radconv</f>
        <v>-9.36630490054697</v>
      </c>
      <c r="X519" s="252" t="n">
        <f aca="false">20*LOG10((D519/(B519*L519))*Acs*Am)</f>
        <v>-13.8449602586007</v>
      </c>
      <c r="Y519" s="253" t="n">
        <f aca="false">(E519-(C519+M519))*radconv</f>
        <v>-108.857841891543</v>
      </c>
    </row>
    <row r="520" customFormat="false" ht="13.2" hidden="false" customHeight="false" outlineLevel="0" collapsed="false">
      <c r="A520" s="254" t="n">
        <v>72444</v>
      </c>
      <c r="B520" s="243" t="n">
        <f aca="false">SQRT(1+(A520/Pole1)^2)</f>
        <v>10.0049913245996</v>
      </c>
      <c r="C520" s="244" t="n">
        <f aca="false">ATAN(A520/Pole1)</f>
        <v>1.4706790451804</v>
      </c>
      <c r="D520" s="244" t="n">
        <f aca="false">SQRT(1+(A520/Zero1)^2)</f>
        <v>1.00413520985147</v>
      </c>
      <c r="E520" s="245" t="n">
        <f aca="false">ATAN(A520/Zero1)</f>
        <v>0.0907855714092515</v>
      </c>
      <c r="F520" s="243" t="n">
        <f aca="false">SQRT(1+(A520/Pole2)^2)</f>
        <v>682.769346902097</v>
      </c>
      <c r="G520" s="246" t="n">
        <f aca="false">ATAN(A520/Pole2)</f>
        <v>1.56933170281601</v>
      </c>
      <c r="H520" s="255" t="n">
        <f aca="false">SQRT(1+(A520/Zero2)^2)</f>
        <v>10.562082379453</v>
      </c>
      <c r="I520" s="256" t="n">
        <f aca="false">ATAN(A520/Zero2)</f>
        <v>1.47597600447776</v>
      </c>
      <c r="J520" s="243" t="n">
        <f aca="false">SQRT(1+(A520/pole4)^2)</f>
        <v>1.0024538245767</v>
      </c>
      <c r="K520" s="246" t="n">
        <f aca="false">ATAN(A520/pole4)</f>
        <v>0.0699831029392691</v>
      </c>
      <c r="L520" s="247" t="n">
        <f aca="false">SQRT((1-(S520/pterm2))^2+(A520/pterm1)^2)</f>
        <v>1.12984821405348</v>
      </c>
      <c r="M520" s="248" t="n">
        <f aca="false">IF((ATAN((A520/pterm1)/(1-A520^2/pterm2))&gt;0),ATAN((A520/pterm1)/(1-A520^2/pterm2)),PI()+ATAN((A520/pterm1)/(1-A520^2/pterm2)))</f>
        <v>0.522659457553892</v>
      </c>
      <c r="N520" s="249" t="n">
        <f aca="false">20*LOG10(((D520*H520)/(B520*F520*L520*J520))*Adc)</f>
        <v>0.321464074729559</v>
      </c>
      <c r="O520" s="250" t="n">
        <f aca="false">((E520+I520)-(C520+G520+M520+K520))*radconv</f>
        <v>-118.366877209096</v>
      </c>
      <c r="P520" s="257" t="n">
        <f aca="false">IF(O520&gt;0,O520,O520+180)</f>
        <v>61.6331227909043</v>
      </c>
      <c r="R520" s="0" t="n">
        <f aca="false">IF(N520&lt;0,A520,1000000000)</f>
        <v>1000000000</v>
      </c>
      <c r="S520" s="0" t="n">
        <f aca="false">A520^2</f>
        <v>5248133136</v>
      </c>
      <c r="U520" s="252" t="n">
        <f aca="false">20*LOG10((H520/(F520*J520))*Aea)</f>
        <v>17.747623251395</v>
      </c>
      <c r="V520" s="253" t="n">
        <f aca="false">(I520-(G520+K520))*radconv</f>
        <v>-9.358623943928</v>
      </c>
      <c r="X520" s="252" t="n">
        <f aca="false">20*LOG10((D520/(B520*L520))*Acs*Am)</f>
        <v>-13.9043339955518</v>
      </c>
      <c r="Y520" s="253" t="n">
        <f aca="false">(E520-(C520+M520))*radconv</f>
        <v>-109.008253265168</v>
      </c>
    </row>
    <row r="521" customFormat="false" ht="13.2" hidden="false" customHeight="false" outlineLevel="0" collapsed="false">
      <c r="A521" s="254" t="n">
        <v>72865.75</v>
      </c>
      <c r="B521" s="243" t="n">
        <f aca="false">SQRT(1+(A521/Pole1)^2)</f>
        <v>10.062657548362</v>
      </c>
      <c r="C521" s="244" t="n">
        <f aca="false">ATAN(A521/Pole1)</f>
        <v>1.47125469687242</v>
      </c>
      <c r="D521" s="244" t="n">
        <f aca="false">SQRT(1+(A521/Zero1)^2)</f>
        <v>1.00418339763634</v>
      </c>
      <c r="E521" s="245" t="n">
        <f aca="false">ATAN(A521/Zero1)</f>
        <v>0.0913111767174962</v>
      </c>
      <c r="F521" s="243" t="n">
        <f aca="false">SQRT(1+(A521/Pole2)^2)</f>
        <v>686.744242768403</v>
      </c>
      <c r="G521" s="246" t="n">
        <f aca="false">ATAN(A521/Pole2)</f>
        <v>1.56934018010867</v>
      </c>
      <c r="H521" s="255" t="n">
        <f aca="false">SQRT(1+(A521/Zero2)^2)</f>
        <v>10.6230224462721</v>
      </c>
      <c r="I521" s="256" t="n">
        <f aca="false">ATAN(A521/Zero2)</f>
        <v>1.47652157300835</v>
      </c>
      <c r="J521" s="243" t="n">
        <f aca="false">SQRT(1+(A521/pole4)^2)</f>
        <v>1.00248244331302</v>
      </c>
      <c r="K521" s="246" t="n">
        <f aca="false">ATAN(A521/pole4)</f>
        <v>0.0703891856877169</v>
      </c>
      <c r="L521" s="247" t="n">
        <f aca="false">SQRT((1-(S521/pterm2))^2+(A521/pterm1)^2)</f>
        <v>1.13127876800012</v>
      </c>
      <c r="M521" s="248" t="n">
        <f aca="false">IF((ATAN((A521/pterm1)/(1-A521^2/pterm2))&gt;0),ATAN((A521/pterm1)/(1-A521^2/pterm2)),PI()+ATAN((A521/pterm1)/(1-A521^2/pterm2)))</f>
        <v>0.525282593157094</v>
      </c>
      <c r="N521" s="249" t="n">
        <f aca="false">20*LOG10(((D521*H521)/(B521*F521*L521*J521))*Adc)</f>
        <v>0.260273468153601</v>
      </c>
      <c r="O521" s="250" t="n">
        <f aca="false">((E521+I521)-(C521+G521+M521+K521))*radconv</f>
        <v>-118.512533021293</v>
      </c>
      <c r="P521" s="257" t="n">
        <f aca="false">IF(O521&gt;0,O521,O521+180)</f>
        <v>61.4874669787075</v>
      </c>
      <c r="R521" s="0" t="n">
        <f aca="false">IF(N521&lt;0,A521,1000000000)</f>
        <v>1000000000</v>
      </c>
      <c r="S521" s="0" t="n">
        <f aca="false">A521^2</f>
        <v>5309417523.0625</v>
      </c>
      <c r="U521" s="252" t="n">
        <f aca="false">20*LOG10((H521/(F521*J521))*Aea)</f>
        <v>17.7469260149586</v>
      </c>
      <c r="V521" s="253" t="n">
        <f aca="false">(I521-(G521+K521))*radconv</f>
        <v>-9.35111771040015</v>
      </c>
      <c r="X521" s="252" t="n">
        <f aca="false">20*LOG10((D521/(B521*L521))*Acs*Am)</f>
        <v>-13.9648273656914</v>
      </c>
      <c r="Y521" s="253" t="n">
        <f aca="false">(E521-(C521+M521))*radconv</f>
        <v>-109.161415310892</v>
      </c>
    </row>
    <row r="522" customFormat="false" ht="13.2" hidden="false" customHeight="false" outlineLevel="0" collapsed="false">
      <c r="A522" s="254" t="n">
        <v>73287.5</v>
      </c>
      <c r="B522" s="243" t="n">
        <f aca="false">SQRT(1+(A522/Pole1)^2)</f>
        <v>10.1203270686351</v>
      </c>
      <c r="C522" s="244" t="n">
        <f aca="false">ATAN(A522/Pole1)</f>
        <v>1.47182378818128</v>
      </c>
      <c r="D522" s="244" t="n">
        <f aca="false">SQRT(1+(A522/Zero1)^2)</f>
        <v>1.00423186281118</v>
      </c>
      <c r="E522" s="245" t="n">
        <f aca="false">ATAN(A522/Zero1)</f>
        <v>0.0918367314385057</v>
      </c>
      <c r="F522" s="243" t="n">
        <f aca="false">SQRT(1+(A522/Pole2)^2)</f>
        <v>690.719138683494</v>
      </c>
      <c r="G522" s="246" t="n">
        <f aca="false">ATAN(A522/Pole2)</f>
        <v>1.56934855983242</v>
      </c>
      <c r="H522" s="255" t="n">
        <f aca="false">SQRT(1+(A522/Zero2)^2)</f>
        <v>10.6839656389103</v>
      </c>
      <c r="I522" s="256" t="n">
        <f aca="false">ATAN(A522/Zero2)</f>
        <v>1.47706091766294</v>
      </c>
      <c r="J522" s="243" t="n">
        <f aca="false">SQRT(1+(A522/pole4)^2)</f>
        <v>1.00251122735245</v>
      </c>
      <c r="K522" s="246" t="n">
        <f aca="false">ATAN(A522/pole4)</f>
        <v>0.0707952451842771</v>
      </c>
      <c r="L522" s="247" t="n">
        <f aca="false">SQRT((1-(S522/pterm2))^2+(A522/pterm1)^2)</f>
        <v>1.1327158571329</v>
      </c>
      <c r="M522" s="248" t="n">
        <f aca="false">IF((ATAN((A522/pterm1)/(1-A522^2/pterm2))&gt;0),ATAN((A522/pterm1)/(1-A522^2/pterm2)),PI()+ATAN((A522/pterm1)/(1-A522^2/pterm2)))</f>
        <v>0.527899717839655</v>
      </c>
      <c r="N522" s="249" t="n">
        <f aca="false">20*LOG10(((D522*H522)/(B522*F522*L522*J522))*Adc)</f>
        <v>0.199337710012039</v>
      </c>
      <c r="O522" s="250" t="n">
        <f aca="false">((E522+I522)-(C522+G522+M522+K522))*radconv</f>
        <v>-118.657821128578</v>
      </c>
      <c r="P522" s="257" t="n">
        <f aca="false">IF(O522&gt;0,O522,O522+180)</f>
        <v>61.3421788714221</v>
      </c>
      <c r="R522" s="0" t="n">
        <f aca="false">IF(N522&lt;0,A522,1000000000)</f>
        <v>1000000000</v>
      </c>
      <c r="S522" s="0" t="n">
        <f aca="false">A522^2</f>
        <v>5371057656.25</v>
      </c>
      <c r="U522" s="252" t="n">
        <f aca="false">20*LOG10((H522/(F522*J522))*Aea)</f>
        <v>17.7462350420187</v>
      </c>
      <c r="V522" s="253" t="n">
        <f aca="false">(I522-(G522+K522))*radconv</f>
        <v>-9.34396115617734</v>
      </c>
      <c r="X522" s="252" t="n">
        <f aca="false">20*LOG10((D522/(B522*L522))*Acs*Am)</f>
        <v>-14.0250721508931</v>
      </c>
      <c r="Y522" s="253" t="n">
        <f aca="false">(E522-(C522+M522))*radconv</f>
        <v>-109.313859972401</v>
      </c>
    </row>
    <row r="523" customFormat="false" ht="13.2" hidden="false" customHeight="false" outlineLevel="0" collapsed="false">
      <c r="A523" s="254" t="n">
        <v>73709.25</v>
      </c>
      <c r="B523" s="243" t="n">
        <f aca="false">SQRT(1+(A523/Pole1)^2)</f>
        <v>10.1779998293839</v>
      </c>
      <c r="C523" s="244" t="n">
        <f aca="false">ATAN(A523/Pole1)</f>
        <v>1.47238643025671</v>
      </c>
      <c r="D523" s="244" t="n">
        <f aca="false">SQRT(1+(A523/Zero1)^2)</f>
        <v>1.00428060533585</v>
      </c>
      <c r="E523" s="245" t="n">
        <f aca="false">ATAN(A523/Zero1)</f>
        <v>0.0923622352893004</v>
      </c>
      <c r="F523" s="243" t="n">
        <f aca="false">SQRT(1+(A523/Pole2)^2)</f>
        <v>694.694034646531</v>
      </c>
      <c r="G523" s="246" t="n">
        <f aca="false">ATAN(A523/Pole2)</f>
        <v>1.56935684366207</v>
      </c>
      <c r="H523" s="255" t="n">
        <f aca="false">SQRT(1+(A523/Zero2)^2)</f>
        <v>10.7449119041804</v>
      </c>
      <c r="I523" s="256" t="n">
        <f aca="false">ATAN(A523/Zero2)</f>
        <v>1.47759414403249</v>
      </c>
      <c r="J523" s="243" t="n">
        <f aca="false">SQRT(1+(A523/pole4)^2)</f>
        <v>1.00254017668074</v>
      </c>
      <c r="K523" s="246" t="n">
        <f aca="false">ATAN(A523/pole4)</f>
        <v>0.0712012812970528</v>
      </c>
      <c r="L523" s="247" t="n">
        <f aca="false">SQRT((1-(S523/pterm2))^2+(A523/pterm1)^2)</f>
        <v>1.13415945753774</v>
      </c>
      <c r="M523" s="248" t="n">
        <f aca="false">IF((ATAN((A523/pterm1)/(1-A523^2/pterm2))&gt;0),ATAN((A523/pterm1)/(1-A523^2/pterm2)),PI()+ATAN((A523/pterm1)/(1-A523^2/pterm2)))</f>
        <v>0.530510827184186</v>
      </c>
      <c r="N523" s="249" t="n">
        <f aca="false">20*LOG10(((D523*H523)/(B523*F523*L523*J523))*Adc)</f>
        <v>0.138653818521772</v>
      </c>
      <c r="O523" s="250" t="n">
        <f aca="false">((E523+I523)-(C523+G523+M523+K523))*radconv</f>
        <v>-118.802741700966</v>
      </c>
      <c r="P523" s="257" t="n">
        <f aca="false">IF(O523&gt;0,O523,O523+180)</f>
        <v>61.1972582990339</v>
      </c>
      <c r="R523" s="0" t="n">
        <f aca="false">IF(N523&lt;0,A523,1000000000)</f>
        <v>1000000000</v>
      </c>
      <c r="S523" s="0" t="n">
        <f aca="false">A523^2</f>
        <v>5433053535.5625</v>
      </c>
      <c r="U523" s="252" t="n">
        <f aca="false">20*LOG10((H523/(F523*J523))*Aea)</f>
        <v>17.7455501586274</v>
      </c>
      <c r="V523" s="253" t="n">
        <f aca="false">(I523-(G523+K523))*radconv</f>
        <v>-9.33714831974619</v>
      </c>
      <c r="X523" s="252" t="n">
        <f aca="false">20*LOG10((D523/(B523*L523))*Acs*Am)</f>
        <v>-14.085071158992</v>
      </c>
      <c r="Y523" s="253" t="n">
        <f aca="false">(E523-(C523+M523))*radconv</f>
        <v>-109.46559338122</v>
      </c>
    </row>
    <row r="524" customFormat="false" ht="13.2" hidden="false" customHeight="false" outlineLevel="0" collapsed="false">
      <c r="A524" s="254" t="n">
        <v>74131</v>
      </c>
      <c r="B524" s="243" t="n">
        <f aca="false">SQRT(1+(A524/Pole1)^2)</f>
        <v>10.2356757758331</v>
      </c>
      <c r="C524" s="244" t="n">
        <f aca="false">ATAN(A524/Pole1)</f>
        <v>1.4729427317598</v>
      </c>
      <c r="D524" s="244" t="n">
        <f aca="false">SQRT(1+(A524/Zero1)^2)</f>
        <v>1.00432962516997</v>
      </c>
      <c r="E524" s="245" t="n">
        <f aca="false">ATAN(A524/Zero1)</f>
        <v>0.0928876879870678</v>
      </c>
      <c r="F524" s="243" t="n">
        <f aca="false">SQRT(1+(A524/Pole2)^2)</f>
        <v>698.668930656697</v>
      </c>
      <c r="G524" s="246" t="n">
        <f aca="false">ATAN(A524/Pole2)</f>
        <v>1.56936503323431</v>
      </c>
      <c r="H524" s="255" t="n">
        <f aca="false">SQRT(1+(A524/Zero2)^2)</f>
        <v>10.8058611900924</v>
      </c>
      <c r="I524" s="256" t="n">
        <f aca="false">ATAN(A524/Zero2)</f>
        <v>1.47812135533974</v>
      </c>
      <c r="J524" s="243" t="n">
        <f aca="false">SQRT(1+(A524/pole4)^2)</f>
        <v>1.00256929128358</v>
      </c>
      <c r="K524" s="246" t="n">
        <f aca="false">ATAN(A524/pole4)</f>
        <v>0.0716072938941928</v>
      </c>
      <c r="L524" s="247" t="n">
        <f aca="false">SQRT((1-(S524/pterm2))^2+(A524/pterm1)^2)</f>
        <v>1.13560954531523</v>
      </c>
      <c r="M524" s="248" t="n">
        <f aca="false">IF((ATAN((A524/pterm1)/(1-A524^2/pterm2))&gt;0),ATAN((A524/pterm1)/(1-A524^2/pterm2)),PI()+ATAN((A524/pterm1)/(1-A524^2/pterm2)))</f>
        <v>0.533115917067402</v>
      </c>
      <c r="N524" s="249" t="n">
        <f aca="false">20*LOG10(((D524*H524)/(B524*F524*L524*J524))*Adc)</f>
        <v>0.0782188674953631</v>
      </c>
      <c r="O524" s="250" t="n">
        <f aca="false">((E524+I524)-(C524+G524+M524+K524))*radconv</f>
        <v>-118.947294916229</v>
      </c>
      <c r="P524" s="257" t="n">
        <f aca="false">IF(O524&gt;0,O524,O524+180)</f>
        <v>61.0527050837715</v>
      </c>
      <c r="R524" s="0" t="n">
        <f aca="false">IF(N524&lt;0,A524,1000000000)</f>
        <v>1000000000</v>
      </c>
      <c r="S524" s="0" t="n">
        <f aca="false">A524^2</f>
        <v>5495405161</v>
      </c>
      <c r="U524" s="252" t="n">
        <f aca="false">20*LOG10((H524/(F524*J524))*Aea)</f>
        <v>17.7448711957364</v>
      </c>
      <c r="V524" s="253" t="n">
        <f aca="false">(I524-(G524+K524))*radconv</f>
        <v>-9.33067337310005</v>
      </c>
      <c r="X524" s="252" t="n">
        <f aca="false">20*LOG10((D524/(B524*L524))*Acs*Am)</f>
        <v>-14.1448271471274</v>
      </c>
      <c r="Y524" s="253" t="n">
        <f aca="false">(E524-(C524+M524))*radconv</f>
        <v>-109.616621543128</v>
      </c>
    </row>
    <row r="525" customFormat="false" ht="13.2" hidden="false" customHeight="false" outlineLevel="0" collapsed="false">
      <c r="A525" s="254" t="n">
        <v>74562.75</v>
      </c>
      <c r="B525" s="243" t="n">
        <f aca="false">SQRT(1+(A525/Pole1)^2)</f>
        <v>10.2947225050221</v>
      </c>
      <c r="C525" s="244" t="n">
        <f aca="false">ATAN(A525/Pole1)</f>
        <v>1.47350576661811</v>
      </c>
      <c r="D525" s="244" t="n">
        <f aca="false">SQRT(1+(A525/Zero1)^2)</f>
        <v>1.0043800945079</v>
      </c>
      <c r="E525" s="245" t="n">
        <f aca="false">ATAN(A525/Zero1)</f>
        <v>0.0934255462696003</v>
      </c>
      <c r="F525" s="243" t="n">
        <f aca="false">SQRT(1+(A525/Pole2)^2)</f>
        <v>702.738074397364</v>
      </c>
      <c r="G525" s="246" t="n">
        <f aca="false">ATAN(A525/Pole2)</f>
        <v>1.56937332102088</v>
      </c>
      <c r="H525" s="255" t="n">
        <f aca="false">SQRT(1+(A525/Zero2)^2)</f>
        <v>10.8682587038781</v>
      </c>
      <c r="I525" s="256" t="n">
        <f aca="false">ATAN(A525/Zero2)</f>
        <v>1.47865494187646</v>
      </c>
      <c r="J525" s="243" t="n">
        <f aca="false">SQRT(1+(A525/pole4)^2)</f>
        <v>1.00259926739904</v>
      </c>
      <c r="K525" s="246" t="n">
        <f aca="false">ATAN(A525/pole4)</f>
        <v>0.0720229088498232</v>
      </c>
      <c r="L525" s="247" t="n">
        <f aca="false">SQRT((1-(S525/pterm2))^2+(A525/pterm1)^2)</f>
        <v>1.1371007107229</v>
      </c>
      <c r="M525" s="248" t="n">
        <f aca="false">IF((ATAN((A525/pterm1)/(1-A525^2/pterm2))&gt;0),ATAN((A525/pterm1)/(1-A525^2/pterm2)),PI()+ATAN((A525/pterm1)/(1-A525^2/pterm2)))</f>
        <v>0.535776536290299</v>
      </c>
      <c r="N525" s="249" t="n">
        <f aca="false">20*LOG10(((D525*H525)/(B525*F525*L525*J525))*Adc)</f>
        <v>0.0166058259763117</v>
      </c>
      <c r="O525" s="250" t="n">
        <f aca="false">((E525+I525)-(C525+G525+M525+K525))*radconv</f>
        <v>-119.09489526162</v>
      </c>
      <c r="P525" s="257" t="n">
        <f aca="false">IF(O525&gt;0,O525,O525+180)</f>
        <v>60.9051047383805</v>
      </c>
      <c r="R525" s="0" t="n">
        <f aca="false">IF(N525&lt;0,A525,1000000000)</f>
        <v>1000000000</v>
      </c>
      <c r="S525" s="0" t="n">
        <f aca="false">A525^2</f>
        <v>5559603687.5625</v>
      </c>
      <c r="U525" s="252" t="n">
        <f aca="false">20*LOG10((H525/(F525*J525))*Aea)</f>
        <v>17.7441820953545</v>
      </c>
      <c r="V525" s="253" t="n">
        <f aca="false">(I525-(G525+K525))*radconv</f>
        <v>-9.32438895459328</v>
      </c>
      <c r="X525" s="252" t="n">
        <f aca="false">20*LOG10((D525/(B525*L525))*Acs*Am)</f>
        <v>-14.2057510882645</v>
      </c>
      <c r="Y525" s="253" t="n">
        <f aca="false">(E525-(C525+M525))*radconv</f>
        <v>-109.770506307026</v>
      </c>
    </row>
    <row r="526" customFormat="false" ht="13.2" hidden="false" customHeight="false" outlineLevel="0" collapsed="false">
      <c r="A526" s="254" t="n">
        <v>74994.5</v>
      </c>
      <c r="B526" s="243" t="n">
        <f aca="false">SQRT(1+(A526/Pole1)^2)</f>
        <v>10.3537724604995</v>
      </c>
      <c r="C526" s="244" t="n">
        <f aca="false">ATAN(A526/Pole1)</f>
        <v>1.47406237941554</v>
      </c>
      <c r="D526" s="244" t="n">
        <f aca="false">SQRT(1+(A526/Zero1)^2)</f>
        <v>1.00443085437524</v>
      </c>
      <c r="E526" s="245" t="n">
        <f aca="false">ATAN(A526/Zero1)</f>
        <v>0.0939633503453435</v>
      </c>
      <c r="F526" s="243" t="n">
        <f aca="false">SQRT(1+(A526/Pole2)^2)</f>
        <v>706.807218185744</v>
      </c>
      <c r="G526" s="246" t="n">
        <f aca="false">ATAN(A526/Pole2)</f>
        <v>1.56938151338059</v>
      </c>
      <c r="H526" s="255" t="n">
        <f aca="false">SQRT(1+(A526/Zero2)^2)</f>
        <v>10.930659276687</v>
      </c>
      <c r="I526" s="256" t="n">
        <f aca="false">ATAN(A526/Zero2)</f>
        <v>1.47918243632089</v>
      </c>
      <c r="J526" s="243" t="n">
        <f aca="false">SQRT(1+(A526/pole4)^2)</f>
        <v>1.00262941668889</v>
      </c>
      <c r="K526" s="246" t="n">
        <f aca="false">ATAN(A526/pole4)</f>
        <v>0.0724384988819686</v>
      </c>
      <c r="L526" s="247" t="n">
        <f aca="false">SQRT((1-(S526/pterm2))^2+(A526/pterm1)^2)</f>
        <v>1.13859862415742</v>
      </c>
      <c r="M526" s="248" t="n">
        <f aca="false">IF((ATAN((A526/pterm1)/(1-A526^2/pterm2))&gt;0),ATAN((A526/pterm1)/(1-A526^2/pterm2)),PI()+ATAN((A526/pterm1)/(1-A526^2/pterm2)))</f>
        <v>0.538430839404375</v>
      </c>
      <c r="N526" s="249" t="n">
        <f aca="false">20*LOG10(((D526*H526)/(B526*F526*L526*J526))*Adc)</f>
        <v>-0.0447523629746185</v>
      </c>
      <c r="O526" s="250" t="n">
        <f aca="false">((E526+I526)-(C526+G526+M526+K526))*radconv</f>
        <v>-119.242111025078</v>
      </c>
      <c r="P526" s="257" t="n">
        <f aca="false">IF(O526&gt;0,O526,O526+180)</f>
        <v>60.7578889749219</v>
      </c>
      <c r="R526" s="0" t="n">
        <f aca="false">IF(N526&lt;0,A526,1000000000)</f>
        <v>74994.5</v>
      </c>
      <c r="S526" s="0" t="n">
        <f aca="false">A526^2</f>
        <v>5624175030.25</v>
      </c>
      <c r="U526" s="252" t="n">
        <f aca="false">20*LOG10((H526/(F526*J526))*Aea)</f>
        <v>17.7434988560704</v>
      </c>
      <c r="V526" s="253" t="n">
        <f aca="false">(I526-(G526+K526))*radconv</f>
        <v>-9.31844669169616</v>
      </c>
      <c r="X526" s="252" t="n">
        <f aca="false">20*LOG10((D526/(B526*L526))*Acs*Am)</f>
        <v>-14.2664260379314</v>
      </c>
      <c r="Y526" s="253" t="n">
        <f aca="false">(E526-(C526+M526))*radconv</f>
        <v>-109.923664333382</v>
      </c>
    </row>
    <row r="527" customFormat="false" ht="13.2" hidden="false" customHeight="false" outlineLevel="0" collapsed="false">
      <c r="A527" s="254" t="n">
        <v>75426.25</v>
      </c>
      <c r="B527" s="243" t="n">
        <f aca="false">SQRT(1+(A527/Pole1)^2)</f>
        <v>10.4128255873773</v>
      </c>
      <c r="C527" s="244" t="n">
        <f aca="false">ATAN(A527/Pole1)</f>
        <v>1.47461267906644</v>
      </c>
      <c r="D527" s="244" t="n">
        <f aca="false">SQRT(1+(A527/Zero1)^2)</f>
        <v>1.00448190472794</v>
      </c>
      <c r="E527" s="245" t="n">
        <f aca="false">ATAN(A527/Zero1)</f>
        <v>0.0945010999114371</v>
      </c>
      <c r="F527" s="243" t="n">
        <f aca="false">SQRT(1+(A527/Pole2)^2)</f>
        <v>710.876362021019</v>
      </c>
      <c r="G527" s="246" t="n">
        <f aca="false">ATAN(A527/Pole2)</f>
        <v>1.56938961195216</v>
      </c>
      <c r="H527" s="255" t="n">
        <f aca="false">SQRT(1+(A527/Zero2)^2)</f>
        <v>10.9930628564267</v>
      </c>
      <c r="I527" s="256" t="n">
        <f aca="false">ATAN(A527/Zero2)</f>
        <v>1.47970394212467</v>
      </c>
      <c r="J527" s="243" t="n">
        <f aca="false">SQRT(1+(A527/pole4)^2)</f>
        <v>1.00265973913753</v>
      </c>
      <c r="K527" s="246" t="n">
        <f aca="false">ATAN(A527/pole4)</f>
        <v>0.0728540638493267</v>
      </c>
      <c r="L527" s="247" t="n">
        <f aca="false">SQRT((1-(S527/pterm2))^2+(A527/pterm1)^2)</f>
        <v>1.14010326003483</v>
      </c>
      <c r="M527" s="248" t="n">
        <f aca="false">IF((ATAN((A527/pterm1)/(1-A527^2/pterm2))&gt;0),ATAN((A527/pterm1)/(1-A527^2/pterm2)),PI()+ATAN((A527/pterm1)/(1-A527^2/pterm2)))</f>
        <v>0.541078822926654</v>
      </c>
      <c r="N527" s="249" t="n">
        <f aca="false">20*LOG10(((D527*H527)/(B527*F527*L527*J527))*Adc)</f>
        <v>-0.105858665986316</v>
      </c>
      <c r="O527" s="250" t="n">
        <f aca="false">((E527+I527)-(C527+G527+M527+K527))*radconv</f>
        <v>-119.388942423182</v>
      </c>
      <c r="P527" s="257" t="n">
        <f aca="false">IF(O527&gt;0,O527,O527+180)</f>
        <v>60.6110575768175</v>
      </c>
      <c r="R527" s="0" t="n">
        <f aca="false">IF(N527&lt;0,A527,1000000000)</f>
        <v>75426.25</v>
      </c>
      <c r="S527" s="0" t="n">
        <f aca="false">A527^2</f>
        <v>5689119189.0625</v>
      </c>
      <c r="U527" s="252" t="n">
        <f aca="false">20*LOG10((H527/(F527*J527))*Aea)</f>
        <v>17.7428213114293</v>
      </c>
      <c r="V527" s="253" t="n">
        <f aca="false">(I527-(G527+K527))*radconv</f>
        <v>-9.31284074286168</v>
      </c>
      <c r="X527" s="252" t="n">
        <f aca="false">20*LOG10((D527/(B527*L527))*Acs*Am)</f>
        <v>-14.326854796302</v>
      </c>
      <c r="Y527" s="253" t="n">
        <f aca="false">(E527-(C527+M527))*radconv</f>
        <v>-110.076101680321</v>
      </c>
    </row>
    <row r="528" customFormat="false" ht="13.2" hidden="false" customHeight="false" outlineLevel="0" collapsed="false">
      <c r="A528" s="254" t="n">
        <v>75858</v>
      </c>
      <c r="B528" s="243" t="n">
        <f aca="false">SQRT(1+(A528/Pole1)^2)</f>
        <v>10.4718818320032</v>
      </c>
      <c r="C528" s="244" t="n">
        <f aca="false">ATAN(A528/Pole1)</f>
        <v>1.47515677204376</v>
      </c>
      <c r="D528" s="244" t="n">
        <f aca="false">SQRT(1+(A528/Zero1)^2)</f>
        <v>1.00453324552172</v>
      </c>
      <c r="E528" s="245" t="n">
        <f aca="false">ATAN(A528/Zero1)</f>
        <v>0.0950387946652086</v>
      </c>
      <c r="F528" s="243" t="n">
        <f aca="false">SQRT(1+(A528/Pole2)^2)</f>
        <v>714.945505902387</v>
      </c>
      <c r="G528" s="246" t="n">
        <f aca="false">ATAN(A528/Pole2)</f>
        <v>1.56939761833697</v>
      </c>
      <c r="H528" s="255" t="n">
        <f aca="false">SQRT(1+(A528/Zero2)^2)</f>
        <v>11.0554693921787</v>
      </c>
      <c r="I528" s="256" t="n">
        <f aca="false">ATAN(A528/Zero2)</f>
        <v>1.48021956041675</v>
      </c>
      <c r="J528" s="243" t="n">
        <f aca="false">SQRT(1+(A528/pole4)^2)</f>
        <v>1.00269023472925</v>
      </c>
      <c r="K528" s="246" t="n">
        <f aca="false">ATAN(A528/pole4)</f>
        <v>0.0732696036106466</v>
      </c>
      <c r="L528" s="247" t="n">
        <f aca="false">SQRT((1-(S528/pterm2))^2+(A528/pterm1)^2)</f>
        <v>1.14161459279283</v>
      </c>
      <c r="M528" s="248" t="n">
        <f aca="false">IF((ATAN((A528/pterm1)/(1-A528^2/pterm2))&gt;0),ATAN((A528/pterm1)/(1-A528^2/pterm2)),PI()+ATAN((A528/pterm1)/(1-A528^2/pterm2)))</f>
        <v>0.543720483685532</v>
      </c>
      <c r="N528" s="249" t="n">
        <f aca="false">20*LOG10(((D528*H528)/(B528*F528*L528*J528))*Adc)</f>
        <v>-0.166715994157995</v>
      </c>
      <c r="O528" s="250" t="n">
        <f aca="false">((E528+I528)-(C528+G528+M528+K528))*radconv</f>
        <v>-119.535389681403</v>
      </c>
      <c r="P528" s="257" t="n">
        <f aca="false">IF(O528&gt;0,O528,O528+180)</f>
        <v>60.4646103185968</v>
      </c>
      <c r="R528" s="0" t="n">
        <f aca="false">IF(N528&lt;0,A528,1000000000)</f>
        <v>75858</v>
      </c>
      <c r="S528" s="0" t="n">
        <f aca="false">A528^2</f>
        <v>5754436164</v>
      </c>
      <c r="U528" s="252" t="n">
        <f aca="false">20*LOG10((H528/(F528*J528))*Aea)</f>
        <v>17.7421492996701</v>
      </c>
      <c r="V528" s="253" t="n">
        <f aca="false">(I528-(G528+K528))*radconv</f>
        <v>-9.30756539748792</v>
      </c>
      <c r="X528" s="252" t="n">
        <f aca="false">20*LOG10((D528/(B528*L528))*Acs*Am)</f>
        <v>-14.3870401127144</v>
      </c>
      <c r="Y528" s="253" t="n">
        <f aca="false">(E528-(C528+M528))*radconv</f>
        <v>-110.227824283915</v>
      </c>
    </row>
    <row r="529" customFormat="false" ht="13.2" hidden="false" customHeight="false" outlineLevel="0" collapsed="false">
      <c r="A529" s="254" t="n">
        <v>76299.75</v>
      </c>
      <c r="B529" s="243" t="n">
        <f aca="false">SQRT(1+(A529/Pole1)^2)</f>
        <v>10.5323090831012</v>
      </c>
      <c r="C529" s="244" t="n">
        <f aca="false">ATAN(A529/Pole1)</f>
        <v>1.47570715164785</v>
      </c>
      <c r="D529" s="244" t="n">
        <f aca="false">SQRT(1+(A529/Zero1)^2)</f>
        <v>1.00458607601109</v>
      </c>
      <c r="E529" s="245" t="n">
        <f aca="false">ATAN(A529/Zero1)</f>
        <v>0.0955888862170626</v>
      </c>
      <c r="F529" s="243" t="n">
        <f aca="false">SQRT(1+(A529/Pole2)^2)</f>
        <v>719.108897517533</v>
      </c>
      <c r="G529" s="246" t="n">
        <f aca="false">ATAN(A529/Pole2)</f>
        <v>1.56940571638005</v>
      </c>
      <c r="H529" s="255" t="n">
        <f aca="false">SQRT(1+(A529/Zero2)^2)</f>
        <v>11.1193243677349</v>
      </c>
      <c r="I529" s="256" t="n">
        <f aca="false">ATAN(A529/Zero2)</f>
        <v>1.48074113070104</v>
      </c>
      <c r="J529" s="243" t="n">
        <f aca="false">SQRT(1+(A529/pole4)^2)</f>
        <v>1.00272161583462</v>
      </c>
      <c r="K529" s="246" t="n">
        <f aca="false">ATAN(A529/pole4)</f>
        <v>0.0736947416818971</v>
      </c>
      <c r="L529" s="247" t="n">
        <f aca="false">SQRT((1-(S529/pterm2))^2+(A529/pterm1)^2)</f>
        <v>1.14316783506756</v>
      </c>
      <c r="M529" s="248" t="n">
        <f aca="false">IF((ATAN((A529/pterm1)/(1-A529^2/pterm2))&gt;0),ATAN((A529/pterm1)/(1-A529^2/pterm2)),PI()+ATAN((A529/pterm1)/(1-A529^2/pterm2)))</f>
        <v>0.546416782295634</v>
      </c>
      <c r="N529" s="249" t="n">
        <f aca="false">20*LOG10(((D529*H529)/(B529*F529*L529*J529))*Adc)</f>
        <v>-0.228728160301895</v>
      </c>
      <c r="O529" s="250" t="n">
        <f aca="false">((E529+I529)-(C529+G529+M529+K529))*radconv</f>
        <v>-119.684831541121</v>
      </c>
      <c r="P529" s="257" t="n">
        <f aca="false">IF(O529&gt;0,O529,O529+180)</f>
        <v>60.3151684588789</v>
      </c>
      <c r="R529" s="0" t="n">
        <f aca="false">IF(N529&lt;0,A529,1000000000)</f>
        <v>76299.75</v>
      </c>
      <c r="S529" s="0" t="n">
        <f aca="false">A529^2</f>
        <v>5821651850.0625</v>
      </c>
      <c r="U529" s="252" t="n">
        <f aca="false">20*LOG10((H529/(F529*J529))*Aea)</f>
        <v>17.7414672857076</v>
      </c>
      <c r="V529" s="253" t="n">
        <f aca="false">(I529-(G529+K529))*radconv</f>
        <v>-9.30250422236285</v>
      </c>
      <c r="X529" s="252" t="n">
        <f aca="false">20*LOG10((D529/(B529*L529))*Acs*Am)</f>
        <v>-14.4483702648958</v>
      </c>
      <c r="Y529" s="253" t="n">
        <f aca="false">(E529-(C529+M529))*radconv</f>
        <v>-110.382327318758</v>
      </c>
    </row>
    <row r="530" customFormat="false" ht="13.2" hidden="false" customHeight="false" outlineLevel="0" collapsed="false">
      <c r="A530" s="254" t="n">
        <v>76741.5</v>
      </c>
      <c r="B530" s="243" t="n">
        <f aca="false">SQRT(1+(A530/Pole1)^2)</f>
        <v>10.5927394882216</v>
      </c>
      <c r="C530" s="244" t="n">
        <f aca="false">ATAN(A530/Pole1)</f>
        <v>1.47625125170587</v>
      </c>
      <c r="D530" s="244" t="n">
        <f aca="false">SQRT(1+(A530/Zero1)^2)</f>
        <v>1.0046392104569</v>
      </c>
      <c r="E530" s="245" t="n">
        <f aca="false">ATAN(A530/Zero1)</f>
        <v>0.0961389197476679</v>
      </c>
      <c r="F530" s="243" t="n">
        <f aca="false">SQRT(1+(A530/Pole2)^2)</f>
        <v>723.272289179294</v>
      </c>
      <c r="G530" s="246" t="n">
        <f aca="false">ATAN(A530/Pole2)</f>
        <v>1.56941372119316</v>
      </c>
      <c r="H530" s="255" t="n">
        <f aca="false">SQRT(1+(A530/Zero2)^2)</f>
        <v>11.183182333599</v>
      </c>
      <c r="I530" s="256" t="n">
        <f aca="false">ATAN(A530/Zero2)</f>
        <v>1.48125674460554</v>
      </c>
      <c r="J530" s="243" t="n">
        <f aca="false">SQRT(1+(A530/pole4)^2)</f>
        <v>1.00275317816292</v>
      </c>
      <c r="K530" s="246" t="n">
        <f aca="false">ATAN(A530/pole4)</f>
        <v>0.0741198530669679</v>
      </c>
      <c r="L530" s="247" t="n">
        <f aca="false">SQRT((1-(S530/pterm2))^2+(A530/pterm1)^2)</f>
        <v>1.14472803397095</v>
      </c>
      <c r="M530" s="248" t="n">
        <f aca="false">IF((ATAN((A530/pterm1)/(1-A530^2/pterm2))&gt;0),ATAN((A530/pterm1)/(1-A530^2/pterm2)),PI()+ATAN((A530/pterm1)/(1-A530^2/pterm2)))</f>
        <v>0.549106456128397</v>
      </c>
      <c r="N530" s="249" t="n">
        <f aca="false">20*LOG10(((D530*H530)/(B530*F530*L530*J530))*Adc)</f>
        <v>-0.290485677924862</v>
      </c>
      <c r="O530" s="250" t="n">
        <f aca="false">((E530+I530)-(C530+G530+M530+K530))*radconv</f>
        <v>-119.833871766677</v>
      </c>
      <c r="P530" s="257" t="n">
        <f aca="false">IF(O530&gt;0,O530,O530+180)</f>
        <v>60.1661282333233</v>
      </c>
      <c r="R530" s="0" t="n">
        <f aca="false">IF(N530&lt;0,A530,1000000000)</f>
        <v>76741.5</v>
      </c>
      <c r="S530" s="0" t="n">
        <f aca="false">A530^2</f>
        <v>5889257822.25</v>
      </c>
      <c r="U530" s="252" t="n">
        <f aca="false">20*LOG10((H530/(F530*J530))*Aea)</f>
        <v>17.7407907356656</v>
      </c>
      <c r="V530" s="253" t="n">
        <f aca="false">(I530-(G530+K530))*radconv</f>
        <v>-9.29777745197126</v>
      </c>
      <c r="X530" s="252" t="n">
        <f aca="false">20*LOG10((D530/(B530*L530))*Acs*Am)</f>
        <v>-14.5094512324768</v>
      </c>
      <c r="Y530" s="253" t="n">
        <f aca="false">(E530-(C530+M530))*radconv</f>
        <v>-110.536094314705</v>
      </c>
    </row>
    <row r="531" customFormat="false" ht="13.2" hidden="false" customHeight="false" outlineLevel="0" collapsed="false">
      <c r="A531" s="254" t="n">
        <v>77183.25</v>
      </c>
      <c r="B531" s="243" t="n">
        <f aca="false">SQRT(1+(A531/Pole1)^2)</f>
        <v>10.6531729936903</v>
      </c>
      <c r="C531" s="244" t="n">
        <f aca="false">ATAN(A531/Pole1)</f>
        <v>1.47678917876105</v>
      </c>
      <c r="D531" s="244" t="n">
        <f aca="false">SQRT(1+(A531/Zero1)^2)</f>
        <v>1.00469264881092</v>
      </c>
      <c r="E531" s="245" t="n">
        <f aca="false">ATAN(A531/Zero1)</f>
        <v>0.0966888949334457</v>
      </c>
      <c r="F531" s="243" t="n">
        <f aca="false">SQRT(1+(A531/Pole2)^2)</f>
        <v>727.43568088687</v>
      </c>
      <c r="G531" s="246" t="n">
        <f aca="false">ATAN(A531/Pole2)</f>
        <v>1.56942163437708</v>
      </c>
      <c r="H531" s="255" t="n">
        <f aca="false">SQRT(1+(A531/Zero2)^2)</f>
        <v>11.2470432388363</v>
      </c>
      <c r="I531" s="256" t="n">
        <f aca="false">ATAN(A531/Zero2)</f>
        <v>1.48176650331503</v>
      </c>
      <c r="J531" s="243" t="n">
        <f aca="false">SQRT(1+(A531/pole4)^2)</f>
        <v>1.00278492169704</v>
      </c>
      <c r="K531" s="246" t="n">
        <f aca="false">ATAN(A531/pole4)</f>
        <v>0.074544937614734</v>
      </c>
      <c r="L531" s="247" t="n">
        <f aca="false">SQRT((1-(S531/pterm2))^2+(A531/pterm1)^2)</f>
        <v>1.14629516220228</v>
      </c>
      <c r="M531" s="248" t="n">
        <f aca="false">IF((ATAN((A531/pterm1)/(1-A531^2/pterm2))&gt;0),ATAN((A531/pterm1)/(1-A531^2/pterm2)),PI()+ATAN((A531/pterm1)/(1-A531^2/pterm2)))</f>
        <v>0.551789502779311</v>
      </c>
      <c r="N531" s="249" t="n">
        <f aca="false">20*LOG10(((D531*H531)/(B531*F531*L531*J531))*Adc)</f>
        <v>-0.351991493007711</v>
      </c>
      <c r="O531" s="250" t="n">
        <f aca="false">((E531+I531)-(C531+G531+M531+K531))*radconv</f>
        <v>-119.982510628917</v>
      </c>
      <c r="P531" s="257" t="n">
        <f aca="false">IF(O531&gt;0,O531,O531+180)</f>
        <v>60.0174893710826</v>
      </c>
      <c r="R531" s="0" t="n">
        <f aca="false">IF(N531&lt;0,A531,1000000000)</f>
        <v>77183.25</v>
      </c>
      <c r="S531" s="0" t="n">
        <f aca="false">A531^2</f>
        <v>5957254080.5625</v>
      </c>
      <c r="U531" s="252" t="n">
        <f aca="false">20*LOG10((H531/(F531*J531))*Aea)</f>
        <v>17.7401194905315</v>
      </c>
      <c r="V531" s="253" t="n">
        <f aca="false">(I531-(G531+K531))*radconv</f>
        <v>-9.2933793719121</v>
      </c>
      <c r="X531" s="252" t="n">
        <f aca="false">20*LOG10((D531/(B531*L531))*Acs*Am)</f>
        <v>-14.5702858024256</v>
      </c>
      <c r="Y531" s="253" t="n">
        <f aca="false">(E531-(C531+M531))*radconv</f>
        <v>-110.689131257005</v>
      </c>
    </row>
    <row r="532" customFormat="false" ht="13.2" hidden="false" customHeight="false" outlineLevel="0" collapsed="false">
      <c r="A532" s="254" t="n">
        <v>77625</v>
      </c>
      <c r="B532" s="243" t="n">
        <f aca="false">SQRT(1+(A532/Pole1)^2)</f>
        <v>10.713609547042</v>
      </c>
      <c r="C532" s="244" t="n">
        <f aca="false">ATAN(A532/Pole1)</f>
        <v>1.47732103696701</v>
      </c>
      <c r="D532" s="244" t="n">
        <f aca="false">SQRT(1+(A532/Zero1)^2)</f>
        <v>1.00474639102467</v>
      </c>
      <c r="E532" s="245" t="n">
        <f aca="false">ATAN(A532/Zero1)</f>
        <v>0.0972388114510271</v>
      </c>
      <c r="F532" s="243" t="n">
        <f aca="false">SQRT(1+(A532/Pole2)^2)</f>
        <v>731.599072639479</v>
      </c>
      <c r="G532" s="246" t="n">
        <f aca="false">ATAN(A532/Pole2)</f>
        <v>1.56942945749614</v>
      </c>
      <c r="H532" s="255" t="n">
        <f aca="false">SQRT(1+(A532/Zero2)^2)</f>
        <v>11.31090703366</v>
      </c>
      <c r="I532" s="256" t="n">
        <f aca="false">ATAN(A532/Zero2)</f>
        <v>1.48227050574134</v>
      </c>
      <c r="J532" s="243" t="n">
        <f aca="false">SQRT(1+(A532/pole4)^2)</f>
        <v>1.00281684641977</v>
      </c>
      <c r="K532" s="246" t="n">
        <f aca="false">ATAN(A532/pole4)</f>
        <v>0.0749699951741284</v>
      </c>
      <c r="L532" s="247" t="n">
        <f aca="false">SQRT((1-(S532/pterm2))^2+(A532/pterm1)^2)</f>
        <v>1.14786919249049</v>
      </c>
      <c r="M532" s="248" t="n">
        <f aca="false">IF((ATAN((A532/pterm1)/(1-A532^2/pterm2))&gt;0),ATAN((A532/pterm1)/(1-A532^2/pterm2)),PI()+ATAN((A532/pterm1)/(1-A532^2/pterm2)))</f>
        <v>0.554465920171904</v>
      </c>
      <c r="N532" s="249" t="n">
        <f aca="false">20*LOG10(((D532*H532)/(B532*F532*L532*J532))*Adc)</f>
        <v>-0.413248496208106</v>
      </c>
      <c r="O532" s="250" t="n">
        <f aca="false">((E532+I532)-(C532+G532+M532+K532))*radconv</f>
        <v>-120.130748408703</v>
      </c>
      <c r="P532" s="257" t="n">
        <f aca="false">IF(O532&gt;0,O532,O532+180)</f>
        <v>59.8692515912967</v>
      </c>
      <c r="R532" s="0" t="n">
        <f aca="false">IF(N532&lt;0,A532,1000000000)</f>
        <v>77625</v>
      </c>
      <c r="S532" s="0" t="n">
        <f aca="false">A532^2</f>
        <v>6025640625</v>
      </c>
      <c r="U532" s="252" t="n">
        <f aca="false">20*LOG10((H532/(F532*J532))*Aea)</f>
        <v>17.7394533957789</v>
      </c>
      <c r="V532" s="253" t="n">
        <f aca="false">(I532-(G532+K532))*radconv</f>
        <v>-9.28930439592812</v>
      </c>
      <c r="X532" s="252" t="n">
        <f aca="false">20*LOG10((D532/(B532*L532))*Acs*Am)</f>
        <v>-14.6308767108733</v>
      </c>
      <c r="Y532" s="253" t="n">
        <f aca="false">(E532-(C532+M532))*radconv</f>
        <v>-110.841444012775</v>
      </c>
    </row>
    <row r="533" customFormat="false" ht="13.2" hidden="false" customHeight="false" outlineLevel="0" collapsed="false">
      <c r="A533" s="254" t="n">
        <v>78077</v>
      </c>
      <c r="B533" s="243" t="n">
        <f aca="false">SQRT(1+(A533/Pole1)^2)</f>
        <v>10.7754515212585</v>
      </c>
      <c r="C533" s="244" t="n">
        <f aca="false">ATAN(A533/Pole1)</f>
        <v>1.4778590604647</v>
      </c>
      <c r="D533" s="244" t="n">
        <f aca="false">SQRT(1+(A533/Zero1)^2)</f>
        <v>1.00480169469452</v>
      </c>
      <c r="E533" s="245" t="n">
        <f aca="false">ATAN(A533/Zero1)</f>
        <v>0.0978014267116193</v>
      </c>
      <c r="F533" s="243" t="n">
        <f aca="false">SQRT(1+(A533/Pole2)^2)</f>
        <v>735.859068321239</v>
      </c>
      <c r="G533" s="246" t="n">
        <f aca="false">ATAN(A533/Pole2)</f>
        <v>1.56943737050715</v>
      </c>
      <c r="H533" s="255" t="n">
        <f aca="false">SQRT(1+(A533/Zero2)^2)</f>
        <v>11.3762556110964</v>
      </c>
      <c r="I533" s="256" t="n">
        <f aca="false">ATAN(A533/Zero2)</f>
        <v>1.48278034529755</v>
      </c>
      <c r="J533" s="243" t="n">
        <f aca="false">SQRT(1+(A533/pole4)^2)</f>
        <v>1.0028496994228</v>
      </c>
      <c r="K533" s="246" t="n">
        <f aca="false">ATAN(A533/pole4)</f>
        <v>0.0754048873235245</v>
      </c>
      <c r="L533" s="247" t="n">
        <f aca="false">SQRT((1-(S533/pterm2))^2+(A533/pterm1)^2)</f>
        <v>1.14948686099582</v>
      </c>
      <c r="M533" s="248" t="n">
        <f aca="false">IF((ATAN((A533/pterm1)/(1-A533^2/pterm2))&gt;0),ATAN((A533/pterm1)/(1-A533^2/pterm2)),PI()+ATAN((A533/pterm1)/(1-A533^2/pterm2)))</f>
        <v>0.557197575332256</v>
      </c>
      <c r="N533" s="249" t="n">
        <f aca="false">20*LOG10(((D533*H533)/(B533*F533*L533*J533))*Adc)</f>
        <v>-0.475672275839257</v>
      </c>
      <c r="O533" s="250" t="n">
        <f aca="false">((E533+I533)-(C533+G533+M533+K533))*radconv</f>
        <v>-120.28201092829</v>
      </c>
      <c r="P533" s="257" t="n">
        <f aca="false">IF(O533&gt;0,O533,O533+180)</f>
        <v>59.7179890717101</v>
      </c>
      <c r="R533" s="0" t="n">
        <f aca="false">IF(N533&lt;0,A533,1000000000)</f>
        <v>78077</v>
      </c>
      <c r="S533" s="0" t="n">
        <f aca="false">A533^2</f>
        <v>6096017929</v>
      </c>
      <c r="U533" s="252" t="n">
        <f aca="false">20*LOG10((H533/(F533*J533))*Aea)</f>
        <v>17.7387770199072</v>
      </c>
      <c r="V533" s="253" t="n">
        <f aca="false">(I533-(G533+K533))*radconv</f>
        <v>-9.28546360796629</v>
      </c>
      <c r="X533" s="252" t="n">
        <f aca="false">20*LOG10((D533/(B533*L533))*Acs*Am)</f>
        <v>-14.6926241146328</v>
      </c>
      <c r="Y533" s="253" t="n">
        <f aca="false">(E533-(C533+M533))*radconv</f>
        <v>-110.996547320324</v>
      </c>
    </row>
    <row r="534" customFormat="false" ht="13.2" hidden="false" customHeight="false" outlineLevel="0" collapsed="false">
      <c r="A534" s="254" t="n">
        <v>78529</v>
      </c>
      <c r="B534" s="243" t="n">
        <f aca="false">SQRT(1+(A534/Pole1)^2)</f>
        <v>10.8372965790383</v>
      </c>
      <c r="C534" s="244" t="n">
        <f aca="false">ATAN(A534/Pole1)</f>
        <v>1.47839094345167</v>
      </c>
      <c r="D534" s="244" t="n">
        <f aca="false">SQRT(1+(A534/Zero1)^2)</f>
        <v>1.00485731638515</v>
      </c>
      <c r="E534" s="245" t="n">
        <f aca="false">ATAN(A534/Zero1)</f>
        <v>0.0983639798655758</v>
      </c>
      <c r="F534" s="243" t="n">
        <f aca="false">SQRT(1+(A534/Pole2)^2)</f>
        <v>740.119064048546</v>
      </c>
      <c r="G534" s="246" t="n">
        <f aca="false">ATAN(A534/Pole2)</f>
        <v>1.56944519242634</v>
      </c>
      <c r="H534" s="255" t="n">
        <f aca="false">SQRT(1+(A534/Zero2)^2)</f>
        <v>11.441607111856</v>
      </c>
      <c r="I534" s="256" t="n">
        <f aca="false">ATAN(A534/Zero2)</f>
        <v>1.48328436084014</v>
      </c>
      <c r="J534" s="243" t="n">
        <f aca="false">SQRT(1+(A534/pole4)^2)</f>
        <v>1.00288274208353</v>
      </c>
      <c r="K534" s="246" t="n">
        <f aca="false">ATAN(A534/pole4)</f>
        <v>0.0758397508977867</v>
      </c>
      <c r="L534" s="247" t="n">
        <f aca="false">SQRT((1-(S534/pterm2))^2+(A534/pterm1)^2)</f>
        <v>1.15111169790932</v>
      </c>
      <c r="M534" s="248" t="n">
        <f aca="false">IF((ATAN((A534/pterm1)/(1-A534^2/pterm2))&gt;0),ATAN((A534/pterm1)/(1-A534^2/pterm2)),PI()+ATAN((A534/pterm1)/(1-A534^2/pterm2)))</f>
        <v>0.559922286664452</v>
      </c>
      <c r="N534" s="249" t="n">
        <f aca="false">20*LOG10(((D534*H534)/(B534*F534*L534*J534))*Adc)</f>
        <v>-0.537841514325706</v>
      </c>
      <c r="O534" s="250" t="n">
        <f aca="false">((E534+I534)-(C534+G534+M534+K534))*radconv</f>
        <v>-120.432854163918</v>
      </c>
      <c r="P534" s="257" t="n">
        <f aca="false">IF(O534&gt;0,O534,O534+180)</f>
        <v>59.5671458360822</v>
      </c>
      <c r="R534" s="0" t="n">
        <f aca="false">IF(N534&lt;0,A534,1000000000)</f>
        <v>78529</v>
      </c>
      <c r="S534" s="0" t="n">
        <f aca="false">A534^2</f>
        <v>6166803841</v>
      </c>
      <c r="U534" s="252" t="n">
        <f aca="false">20*LOG10((H534/(F534*J534))*Aea)</f>
        <v>17.7381057226259</v>
      </c>
      <c r="V534" s="253" t="n">
        <f aca="false">(I534-(G534+K534))*radconv</f>
        <v>-9.28194965499323</v>
      </c>
      <c r="X534" s="252" t="n">
        <f aca="false">20*LOG10((D534/(B534*L534))*Acs*Am)</f>
        <v>-14.7541220558379</v>
      </c>
      <c r="Y534" s="253" t="n">
        <f aca="false">(E534-(C534+M534))*radconv</f>
        <v>-111.150904508925</v>
      </c>
    </row>
    <row r="535" customFormat="false" ht="13.2" hidden="false" customHeight="false" outlineLevel="0" collapsed="false">
      <c r="A535" s="254" t="n">
        <v>78981</v>
      </c>
      <c r="B535" s="243" t="n">
        <f aca="false">SQRT(1+(A535/Pole1)^2)</f>
        <v>10.8991446678902</v>
      </c>
      <c r="C535" s="244" t="n">
        <f aca="false">ATAN(A535/Pole1)</f>
        <v>1.47891679015887</v>
      </c>
      <c r="D535" s="244" t="n">
        <f aca="false">SQRT(1+(A535/Zero1)^2)</f>
        <v>1.00491325604374</v>
      </c>
      <c r="E535" s="245" t="n">
        <f aca="false">ATAN(A535/Zero1)</f>
        <v>0.0989264705671813</v>
      </c>
      <c r="F535" s="243" t="n">
        <f aca="false">SQRT(1+(A535/Pole2)^2)</f>
        <v>744.379059820616</v>
      </c>
      <c r="G535" s="246" t="n">
        <f aca="false">ATAN(A535/Pole2)</f>
        <v>1.56945292481764</v>
      </c>
      <c r="H535" s="255" t="n">
        <f aca="false">SQRT(1+(A535/Zero2)^2)</f>
        <v>11.5069614861316</v>
      </c>
      <c r="I535" s="256" t="n">
        <f aca="false">ATAN(A535/Zero2)</f>
        <v>1.4837826513442</v>
      </c>
      <c r="J535" s="243" t="n">
        <f aca="false">SQRT(1+(A535/pole4)^2)</f>
        <v>1.00291597438322</v>
      </c>
      <c r="K535" s="246" t="n">
        <f aca="false">ATAN(A535/pole4)</f>
        <v>0.0762745857352766</v>
      </c>
      <c r="L535" s="247" t="n">
        <f aca="false">SQRT((1-(S535/pterm2))^2+(A535/pterm1)^2)</f>
        <v>1.15274367412293</v>
      </c>
      <c r="M535" s="248" t="n">
        <f aca="false">IF((ATAN((A535/pterm1)/(1-A535^2/pterm2))&gt;0),ATAN((A535/pterm1)/(1-A535^2/pterm2)),PI()+ATAN((A535/pterm1)/(1-A535^2/pterm2)))</f>
        <v>0.562640052988513</v>
      </c>
      <c r="N535" s="249" t="n">
        <f aca="false">20*LOG10(((D535*H535)/(B535*F535*L535*J535))*Adc)</f>
        <v>-0.599759136779657</v>
      </c>
      <c r="O535" s="250" t="n">
        <f aca="false">((E535+I535)-(C535+G535+M535+K535))*radconv</f>
        <v>-120.583278449273</v>
      </c>
      <c r="P535" s="257" t="n">
        <f aca="false">IF(O535&gt;0,O535,O535+180)</f>
        <v>59.4167215507274</v>
      </c>
      <c r="R535" s="0" t="n">
        <f aca="false">IF(N535&lt;0,A535,1000000000)</f>
        <v>78981</v>
      </c>
      <c r="S535" s="0" t="n">
        <f aca="false">A535^2</f>
        <v>6237998361</v>
      </c>
      <c r="U535" s="252" t="n">
        <f aca="false">20*LOG10((H535/(F535*J535))*Aea)</f>
        <v>17.737439352023</v>
      </c>
      <c r="V535" s="253" t="n">
        <f aca="false">(I535-(G535+K535))*radconv</f>
        <v>-9.2787569465003</v>
      </c>
      <c r="X535" s="252" t="n">
        <f aca="false">20*LOG10((D535/(B535*L535))*Acs*Am)</f>
        <v>-14.815373307689</v>
      </c>
      <c r="Y535" s="253" t="n">
        <f aca="false">(E535-(C535+M535))*radconv</f>
        <v>-111.304521502772</v>
      </c>
    </row>
    <row r="536" customFormat="false" ht="13.2" hidden="false" customHeight="false" outlineLevel="0" collapsed="false">
      <c r="A536" s="254" t="n">
        <v>79433</v>
      </c>
      <c r="B536" s="243" t="n">
        <f aca="false">SQRT(1+(A536/Pole1)^2)</f>
        <v>10.9609957365051</v>
      </c>
      <c r="C536" s="244" t="n">
        <f aca="false">ATAN(A536/Pole1)</f>
        <v>1.47943670247817</v>
      </c>
      <c r="D536" s="244" t="n">
        <f aca="false">SQRT(1+(A536/Zero1)^2)</f>
        <v>1.0049695136172</v>
      </c>
      <c r="E536" s="245" t="n">
        <f aca="false">ATAN(A536/Zero1)</f>
        <v>0.099488898470955</v>
      </c>
      <c r="F536" s="243" t="n">
        <f aca="false">SQRT(1+(A536/Pole2)^2)</f>
        <v>748.639055636686</v>
      </c>
      <c r="G536" s="246" t="n">
        <f aca="false">ATAN(A536/Pole2)</f>
        <v>1.56946056920939</v>
      </c>
      <c r="H536" s="255" t="n">
        <f aca="false">SQRT(1+(A536/Zero2)^2)</f>
        <v>11.5723186852388</v>
      </c>
      <c r="I536" s="256" t="n">
        <f aca="false">ATAN(A536/Zero2)</f>
        <v>1.48427531356036</v>
      </c>
      <c r="J536" s="243" t="n">
        <f aca="false">SQRT(1+(A536/pole4)^2)</f>
        <v>1.00294939630301</v>
      </c>
      <c r="K536" s="246" t="n">
        <f aca="false">ATAN(A536/pole4)</f>
        <v>0.0767093916744207</v>
      </c>
      <c r="L536" s="247" t="n">
        <f aca="false">SQRT((1-(S536/pterm2))^2+(A536/pterm1)^2)</f>
        <v>1.15438276056728</v>
      </c>
      <c r="M536" s="248" t="n">
        <f aca="false">IF((ATAN((A536/pterm1)/(1-A536^2/pterm2))&gt;0),ATAN((A536/pterm1)/(1-A536^2/pterm2)),PI()+ATAN((A536/pterm1)/(1-A536^2/pterm2)))</f>
        <v>0.565350873469117</v>
      </c>
      <c r="N536" s="249" t="n">
        <f aca="false">20*LOG10(((D536*H536)/(B536*F536*L536*J536))*Adc)</f>
        <v>-0.661428013208574</v>
      </c>
      <c r="O536" s="250" t="n">
        <f aca="false">((E536+I536)-(C536+G536+M536+K536))*radconv</f>
        <v>-120.733284129167</v>
      </c>
      <c r="P536" s="257" t="n">
        <f aca="false">IF(O536&gt;0,O536,O536+180)</f>
        <v>59.2667158708329</v>
      </c>
      <c r="R536" s="0" t="n">
        <f aca="false">IF(N536&lt;0,A536,1000000000)</f>
        <v>79433</v>
      </c>
      <c r="S536" s="0" t="n">
        <f aca="false">A536^2</f>
        <v>6309601489</v>
      </c>
      <c r="U536" s="252" t="n">
        <f aca="false">20*LOG10((H536/(F536*J536))*Aea)</f>
        <v>17.7367777604748</v>
      </c>
      <c r="V536" s="253" t="n">
        <f aca="false">(I536-(G536+K536))*radconv</f>
        <v>-9.27588001739246</v>
      </c>
      <c r="X536" s="252" t="n">
        <f aca="false">20*LOG10((D536/(B536*L536))*Acs*Am)</f>
        <v>-14.8763805925698</v>
      </c>
      <c r="Y536" s="253" t="n">
        <f aca="false">(E536-(C536+M536))*radconv</f>
        <v>-111.457404111775</v>
      </c>
    </row>
    <row r="537" customFormat="false" ht="13.2" hidden="false" customHeight="false" outlineLevel="0" collapsed="false">
      <c r="A537" s="254" t="n">
        <v>79895.5</v>
      </c>
      <c r="B537" s="243" t="n">
        <f aca="false">SQRT(1+(A537/Pole1)^2)</f>
        <v>11.0242866429984</v>
      </c>
      <c r="C537" s="244" t="n">
        <f aca="false">ATAN(A537/Pole1)</f>
        <v>1.4799626535339</v>
      </c>
      <c r="D537" s="244" t="n">
        <f aca="false">SQRT(1+(A537/Zero1)^2)</f>
        <v>1.00502740708181</v>
      </c>
      <c r="E537" s="245" t="n">
        <f aca="false">ATAN(A537/Zero1)</f>
        <v>0.100064326261598</v>
      </c>
      <c r="F537" s="243" t="n">
        <f aca="false">SQRT(1+(A537/Pole2)^2)</f>
        <v>752.99801157732</v>
      </c>
      <c r="G537" s="246" t="n">
        <f aca="false">ATAN(A537/Pole2)</f>
        <v>1.56946830164932</v>
      </c>
      <c r="H537" s="255" t="n">
        <f aca="false">SQRT(1+(A537/Zero2)^2)</f>
        <v>11.6391970122516</v>
      </c>
      <c r="I537" s="256" t="n">
        <f aca="false">ATAN(A537/Zero2)</f>
        <v>1.4847736930935</v>
      </c>
      <c r="J537" s="243" t="n">
        <f aca="false">SQRT(1+(A537/pole4)^2)</f>
        <v>1.00298379087578</v>
      </c>
      <c r="K537" s="246" t="n">
        <f aca="false">ATAN(A537/pole4)</f>
        <v>0.0771542681124257</v>
      </c>
      <c r="L537" s="247" t="n">
        <f aca="false">SQRT((1-(S537/pterm2))^2+(A537/pterm1)^2)</f>
        <v>1.15606725276007</v>
      </c>
      <c r="M537" s="248" t="n">
        <f aca="false">IF((ATAN((A537/pterm1)/(1-A537^2/pterm2))&gt;0),ATAN((A537/pterm1)/(1-A537^2/pterm2)),PI()+ATAN((A537/pterm1)/(1-A537^2/pterm2)))</f>
        <v>0.568117476289254</v>
      </c>
      <c r="N537" s="249" t="n">
        <f aca="false">20*LOG10(((D537*H537)/(B537*F537*L537*J537))*Adc)</f>
        <v>-0.724274919713971</v>
      </c>
      <c r="O537" s="250" t="n">
        <f aca="false">((E537+I537)-(C537+G537+M537+K537))*radconv</f>
        <v>-120.886341520887</v>
      </c>
      <c r="P537" s="257" t="n">
        <f aca="false">IF(O537&gt;0,O537,O537+180)</f>
        <v>59.1136584791129</v>
      </c>
      <c r="R537" s="0" t="n">
        <f aca="false">IF(N537&lt;0,A537,1000000000)</f>
        <v>79895.5</v>
      </c>
      <c r="S537" s="0" t="n">
        <f aca="false">A537^2</f>
        <v>6383290920.25</v>
      </c>
      <c r="U537" s="252" t="n">
        <f aca="false">20*LOG10((H537/(F537*J537))*Aea)</f>
        <v>17.7361055973245</v>
      </c>
      <c r="V537" s="253" t="n">
        <f aca="false">(I537-(G537+K537))*radconv</f>
        <v>-9.27325755202427</v>
      </c>
      <c r="X537" s="252" t="n">
        <f aca="false">20*LOG10((D537/(B537*L537))*Acs*Am)</f>
        <v>-14.9385553359249</v>
      </c>
      <c r="Y537" s="253" t="n">
        <f aca="false">(E537-(C537+M537))*radconv</f>
        <v>-111.613083968863</v>
      </c>
    </row>
    <row r="538" customFormat="false" ht="13.2" hidden="false" customHeight="false" outlineLevel="0" collapsed="false">
      <c r="A538" s="254" t="n">
        <v>80358</v>
      </c>
      <c r="B538" s="243" t="n">
        <f aca="false">SQRT(1+(A538/Pole1)^2)</f>
        <v>11.0875805642634</v>
      </c>
      <c r="C538" s="244" t="n">
        <f aca="false">ATAN(A538/Pole1)</f>
        <v>1.48048259990453</v>
      </c>
      <c r="D538" s="244" t="n">
        <f aca="false">SQRT(1+(A538/Zero1)^2)</f>
        <v>1.00508563328982</v>
      </c>
      <c r="E538" s="245" t="n">
        <f aca="false">ATAN(A538/Zero1)</f>
        <v>0.100639687571841</v>
      </c>
      <c r="F538" s="243" t="n">
        <f aca="false">SQRT(1+(A538/Pole2)^2)</f>
        <v>757.356967562458</v>
      </c>
      <c r="G538" s="246" t="n">
        <f aca="false">ATAN(A538/Pole2)</f>
        <v>1.56947594508139</v>
      </c>
      <c r="H538" s="255" t="n">
        <f aca="false">SQRT(1+(A538/Zero2)^2)</f>
        <v>11.7060781972</v>
      </c>
      <c r="I538" s="256" t="n">
        <f aca="false">ATAN(A538/Zero2)</f>
        <v>1.48526637789203</v>
      </c>
      <c r="J538" s="243" t="n">
        <f aca="false">SQRT(1+(A538/pole4)^2)</f>
        <v>1.0030183839405</v>
      </c>
      <c r="K538" s="246" t="n">
        <f aca="false">ATAN(A538/pole4)</f>
        <v>0.0775991139518127</v>
      </c>
      <c r="L538" s="247" t="n">
        <f aca="false">SQRT((1-(S538/pterm2))^2+(A538/pterm1)^2)</f>
        <v>1.15775912791559</v>
      </c>
      <c r="M538" s="248" t="n">
        <f aca="false">IF((ATAN((A538/pterm1)/(1-A538^2/pterm2))&gt;0),ATAN((A538/pterm1)/(1-A538^2/pterm2)),PI()+ATAN((A538/pterm1)/(1-A538^2/pterm2)))</f>
        <v>0.570876806131879</v>
      </c>
      <c r="N538" s="249" t="n">
        <f aca="false">20*LOG10(((D538*H538)/(B538*F538*L538*J538))*Adc)</f>
        <v>-0.786867297669322</v>
      </c>
      <c r="O538" s="250" t="n">
        <f aca="false">((E538+I538)-(C538+G538+M538+K538))*radconv</f>
        <v>-121.038961398935</v>
      </c>
      <c r="P538" s="257" t="n">
        <f aca="false">IF(O538&gt;0,O538,O538+180)</f>
        <v>58.9610386010651</v>
      </c>
      <c r="R538" s="0" t="n">
        <f aca="false">IF(N538&lt;0,A538,1000000000)</f>
        <v>80358</v>
      </c>
      <c r="S538" s="0" t="n">
        <f aca="false">A538^2</f>
        <v>6457408164</v>
      </c>
      <c r="U538" s="252" t="n">
        <f aca="false">20*LOG10((H538/(F538*J538))*Aea)</f>
        <v>17.7354381382652</v>
      </c>
      <c r="V538" s="253" t="n">
        <f aca="false">(I538-(G538+K538))*radconv</f>
        <v>-9.27095451796719</v>
      </c>
      <c r="X538" s="252" t="n">
        <f aca="false">20*LOG10((D538/(B538*L538))*Acs*Am)</f>
        <v>-15.0004802548209</v>
      </c>
      <c r="Y538" s="253" t="n">
        <f aca="false">(E538-(C538+M538))*radconv</f>
        <v>-111.768006880968</v>
      </c>
    </row>
    <row r="539" customFormat="false" ht="13.2" hidden="false" customHeight="false" outlineLevel="0" collapsed="false">
      <c r="A539" s="254" t="n">
        <v>80820.5</v>
      </c>
      <c r="B539" s="243" t="n">
        <f aca="false">SQRT(1+(A539/Pole1)^2)</f>
        <v>11.1508774489633</v>
      </c>
      <c r="C539" s="244" t="n">
        <f aca="false">ATAN(A539/Pole1)</f>
        <v>1.48099664356156</v>
      </c>
      <c r="D539" s="244" t="n">
        <f aca="false">SQRT(1+(A539/Zero1)^2)</f>
        <v>1.00514419218341</v>
      </c>
      <c r="E539" s="245" t="n">
        <f aca="false">ATAN(A539/Zero1)</f>
        <v>0.101214982032336</v>
      </c>
      <c r="F539" s="243" t="n">
        <f aca="false">SQRT(1+(A539/Pole2)^2)</f>
        <v>761.715923591337</v>
      </c>
      <c r="G539" s="246" t="n">
        <f aca="false">ATAN(A539/Pole2)</f>
        <v>1.56948350103364</v>
      </c>
      <c r="H539" s="255" t="n">
        <f aca="false">SQRT(1+(A539/Zero2)^2)</f>
        <v>11.7729621913768</v>
      </c>
      <c r="I539" s="256" t="n">
        <f aca="false">ATAN(A539/Zero2)</f>
        <v>1.48575346477268</v>
      </c>
      <c r="J539" s="243" t="n">
        <f aca="false">SQRT(1+(A539/pole4)^2)</f>
        <v>1.00305317547663</v>
      </c>
      <c r="K539" s="246" t="n">
        <f aca="false">ATAN(A539/pole4)</f>
        <v>0.0780439290196975</v>
      </c>
      <c r="L539" s="247" t="n">
        <f aca="false">SQRT((1-(S539/pterm2))^2+(A539/pterm1)^2)</f>
        <v>1.15945835502697</v>
      </c>
      <c r="M539" s="248" t="n">
        <f aca="false">IF((ATAN((A539/pterm1)/(1-A539^2/pterm2))&gt;0),ATAN((A539/pterm1)/(1-A539^2/pterm2)),PI()+ATAN((A539/pterm1)/(1-A539^2/pterm2)))</f>
        <v>0.573628863197879</v>
      </c>
      <c r="N539" s="249" t="n">
        <f aca="false">20*LOG10(((D539*H539)/(B539*F539*L539*J539))*Adc)</f>
        <v>-0.849208051004772</v>
      </c>
      <c r="O539" s="250" t="n">
        <f aca="false">((E539+I539)-(C539+G539+M539+K539))*radconv</f>
        <v>-121.191144168976</v>
      </c>
      <c r="P539" s="257" t="n">
        <f aca="false">IF(O539&gt;0,O539,O539+180)</f>
        <v>58.8088558310244</v>
      </c>
      <c r="R539" s="0" t="n">
        <f aca="false">IF(N539&lt;0,A539,1000000000)</f>
        <v>80820.5</v>
      </c>
      <c r="S539" s="0" t="n">
        <f aca="false">A539^2</f>
        <v>6531953220.25</v>
      </c>
      <c r="U539" s="252" t="n">
        <f aca="false">20*LOG10((H539/(F539*J539))*Aea)</f>
        <v>17.7347752381674</v>
      </c>
      <c r="V539" s="253" t="n">
        <f aca="false">(I539-(G539+K539))*radconv</f>
        <v>-9.26896544567736</v>
      </c>
      <c r="X539" s="252" t="n">
        <f aca="false">20*LOG10((D539/(B539*L539))*Acs*Am)</f>
        <v>-15.0621581080586</v>
      </c>
      <c r="Y539" s="253" t="n">
        <f aca="false">(E539-(C539+M539))*radconv</f>
        <v>-111.922178723298</v>
      </c>
    </row>
    <row r="540" customFormat="false" ht="13.2" hidden="false" customHeight="false" outlineLevel="0" collapsed="false">
      <c r="A540" s="254" t="n">
        <v>81283</v>
      </c>
      <c r="B540" s="243" t="n">
        <f aca="false">SQRT(1+(A540/Pole1)^2)</f>
        <v>11.214177246918</v>
      </c>
      <c r="C540" s="244" t="n">
        <f aca="false">ATAN(A540/Pole1)</f>
        <v>1.48150488418677</v>
      </c>
      <c r="D540" s="244" t="n">
        <f aca="false">SQRT(1+(A540/Zero1)^2)</f>
        <v>1.00520308370444</v>
      </c>
      <c r="E540" s="245" t="n">
        <f aca="false">ATAN(A540/Zero1)</f>
        <v>0.101790209273996</v>
      </c>
      <c r="F540" s="243" t="n">
        <f aca="false">SQRT(1+(A540/Pole2)^2)</f>
        <v>766.074879663208</v>
      </c>
      <c r="G540" s="246" t="n">
        <f aca="false">ATAN(A540/Pole2)</f>
        <v>1.56949097099935</v>
      </c>
      <c r="H540" s="255" t="n">
        <f aca="false">SQRT(1+(A540/Zero2)^2)</f>
        <v>11.8398489471736</v>
      </c>
      <c r="I540" s="256" t="n">
        <f aca="false">ATAN(A540/Zero2)</f>
        <v>1.48623504837515</v>
      </c>
      <c r="J540" s="243" t="n">
        <f aca="false">SQRT(1+(A540/pole4)^2)</f>
        <v>1.00308816546352</v>
      </c>
      <c r="K540" s="246" t="n">
        <f aca="false">ATAN(A540/pole4)</f>
        <v>0.0784887131432684</v>
      </c>
      <c r="L540" s="247" t="n">
        <f aca="false">SQRT((1-(S540/pterm2))^2+(A540/pterm1)^2)</f>
        <v>1.16116490313641</v>
      </c>
      <c r="M540" s="248" t="n">
        <f aca="false">IF((ATAN((A540/pterm1)/(1-A540^2/pterm2))&gt;0),ATAN((A540/pterm1)/(1-A540^2/pterm2)),PI()+ATAN((A540/pterm1)/(1-A540^2/pterm2)))</f>
        <v>0.576373648049197</v>
      </c>
      <c r="N540" s="249" t="n">
        <f aca="false">20*LOG10(((D540*H540)/(B540*F540*L540*J540))*Adc)</f>
        <v>-0.911300028780619</v>
      </c>
      <c r="O540" s="250" t="n">
        <f aca="false">((E540+I540)-(C540+G540+M540+K540))*radconv</f>
        <v>-121.3428902489</v>
      </c>
      <c r="P540" s="257" t="n">
        <f aca="false">IF(O540&gt;0,O540,O540+180)</f>
        <v>58.6571097510996</v>
      </c>
      <c r="R540" s="0" t="n">
        <f aca="false">IF(N540&lt;0,A540,1000000000)</f>
        <v>81283</v>
      </c>
      <c r="S540" s="0" t="n">
        <f aca="false">A540^2</f>
        <v>6606926089</v>
      </c>
      <c r="U540" s="252" t="n">
        <f aca="false">20*LOG10((H540/(F540*J540))*Aea)</f>
        <v>17.7341167560011</v>
      </c>
      <c r="V540" s="253" t="n">
        <f aca="false">(I540-(G540+K540))*radconv</f>
        <v>-9.26728498835652</v>
      </c>
      <c r="X540" s="252" t="n">
        <f aca="false">20*LOG10((D540/(B540*L540))*Acs*Am)</f>
        <v>-15.1235916036681</v>
      </c>
      <c r="Y540" s="253" t="n">
        <f aca="false">(E540-(C540+M540))*radconv</f>
        <v>-112.075605260544</v>
      </c>
    </row>
    <row r="541" customFormat="false" ht="13.2" hidden="false" customHeight="false" outlineLevel="0" collapsed="false">
      <c r="A541" s="254" t="n">
        <v>81756.25</v>
      </c>
      <c r="B541" s="243" t="n">
        <f aca="false">SQRT(1+(A541/Pole1)^2)</f>
        <v>11.2789513019197</v>
      </c>
      <c r="C541" s="244" t="n">
        <f aca="false">ATAN(A541/Pole1)</f>
        <v>1.48201903269949</v>
      </c>
      <c r="D541" s="244" t="n">
        <f aca="false">SQRT(1+(A541/Zero1)^2)</f>
        <v>1.00526368830872</v>
      </c>
      <c r="E541" s="245" t="n">
        <f aca="false">ATAN(A541/Zero1)</f>
        <v>0.102378736697048</v>
      </c>
      <c r="F541" s="243" t="n">
        <f aca="false">SQRT(1+(A541/Pole2)^2)</f>
        <v>770.535152055087</v>
      </c>
      <c r="G541" s="246" t="n">
        <f aca="false">ATAN(A541/Pole2)</f>
        <v>1.56949852710588</v>
      </c>
      <c r="H541" s="255" t="n">
        <f aca="false">SQRT(1+(A541/Zero2)^2)</f>
        <v>11.9082931782117</v>
      </c>
      <c r="I541" s="256" t="n">
        <f aca="false">ATAN(A541/Zero2)</f>
        <v>1.48672222541032</v>
      </c>
      <c r="J541" s="243" t="n">
        <f aca="false">SQRT(1+(A541/pole4)^2)</f>
        <v>1.00312417413284</v>
      </c>
      <c r="K541" s="246" t="n">
        <f aca="false">ATAN(A541/pole4)</f>
        <v>0.0789438032806798</v>
      </c>
      <c r="L541" s="247" t="n">
        <f aca="false">SQRT((1-(S541/pterm2))^2+(A541/pterm1)^2)</f>
        <v>1.16291866293919</v>
      </c>
      <c r="M541" s="248" t="n">
        <f aca="false">IF((ATAN((A541/pterm1)/(1-A541^2/pterm2))&gt;0),ATAN((A541/pterm1)/(1-A541^2/pterm2)),PI()+ATAN((A541/pterm1)/(1-A541^2/pterm2)))</f>
        <v>0.579174703839151</v>
      </c>
      <c r="N541" s="249" t="n">
        <f aca="false">20*LOG10(((D541*H541)/(B541*F541*L541*J541))*Adc)</f>
        <v>-0.974580625027514</v>
      </c>
      <c r="O541" s="250" t="n">
        <f aca="false">((E541+I541)-(C541+G541+M541+K541))*radconv</f>
        <v>-121.497711815394</v>
      </c>
      <c r="P541" s="257" t="n">
        <f aca="false">IF(O541&gt;0,O541,O541+180)</f>
        <v>58.5022881846065</v>
      </c>
      <c r="R541" s="0" t="n">
        <f aca="false">IF(N541&lt;0,A541,1000000000)</f>
        <v>81756.25</v>
      </c>
      <c r="S541" s="0" t="n">
        <f aca="false">A541^2</f>
        <v>6684084414.0625</v>
      </c>
      <c r="U541" s="252" t="n">
        <f aca="false">20*LOG10((H541/(F541*J541))*Aea)</f>
        <v>17.7334473987693</v>
      </c>
      <c r="V541" s="253" t="n">
        <f aca="false">(I541-(G541+K541))*radconv</f>
        <v>-9.2658794775513</v>
      </c>
      <c r="X541" s="252" t="n">
        <f aca="false">20*LOG10((D541/(B541*L541))*Acs*Am)</f>
        <v>-15.1862028426832</v>
      </c>
      <c r="Y541" s="253" t="n">
        <f aca="false">(E541-(C541+M541))*radconv</f>
        <v>-112.231832337842</v>
      </c>
    </row>
    <row r="542" customFormat="false" ht="13.2" hidden="false" customHeight="false" outlineLevel="0" collapsed="false">
      <c r="A542" s="254" t="n">
        <v>82229.5</v>
      </c>
      <c r="B542" s="243" t="n">
        <f aca="false">SQRT(1+(A542/Pole1)^2)</f>
        <v>11.3437283044466</v>
      </c>
      <c r="C542" s="244" t="n">
        <f aca="false">ATAN(A542/Pole1)</f>
        <v>1.48252730937823</v>
      </c>
      <c r="D542" s="244" t="n">
        <f aca="false">SQRT(1+(A542/Zero1)^2)</f>
        <v>1.00532464105863</v>
      </c>
      <c r="E542" s="245" t="n">
        <f aca="false">ATAN(A542/Zero1)</f>
        <v>0.102967192959162</v>
      </c>
      <c r="F542" s="243" t="n">
        <f aca="false">SQRT(1+(A542/Pole2)^2)</f>
        <v>774.995424490454</v>
      </c>
      <c r="G542" s="246" t="n">
        <f aca="false">ATAN(A542/Pole2)</f>
        <v>1.56950599623824</v>
      </c>
      <c r="H542" s="255" t="n">
        <f aca="false">SQRT(1+(A542/Zero2)^2)</f>
        <v>11.9767402032776</v>
      </c>
      <c r="I542" s="256" t="n">
        <f aca="false">ATAN(A542/Zero2)</f>
        <v>1.48720383412887</v>
      </c>
      <c r="J542" s="243" t="n">
        <f aca="false">SQRT(1+(A542/pole4)^2)</f>
        <v>1.0031603905413</v>
      </c>
      <c r="K542" s="246" t="n">
        <f aca="false">ATAN(A542/pole4)</f>
        <v>0.0793988606527196</v>
      </c>
      <c r="L542" s="247" t="n">
        <f aca="false">SQRT((1-(S542/pterm2))^2+(A542/pterm1)^2)</f>
        <v>1.16468002260593</v>
      </c>
      <c r="M542" s="248" t="n">
        <f aca="false">IF((ATAN((A542/pterm1)/(1-A542^2/pterm2))&gt;0),ATAN((A542/pterm1)/(1-A542^2/pterm2)),PI()+ATAN((A542/pterm1)/(1-A542^2/pterm2)))</f>
        <v>0.581968147755733</v>
      </c>
      <c r="N542" s="249" t="n">
        <f aca="false">20*LOG10(((D542*H542)/(B542*F542*L542*J542))*Adc)</f>
        <v>-1.03760661167408</v>
      </c>
      <c r="O542" s="250" t="n">
        <f aca="false">((E542+I542)-(C542+G542+M542+K542))*radconv</f>
        <v>-121.652077080055</v>
      </c>
      <c r="P542" s="257" t="n">
        <f aca="false">IF(O542&gt;0,O542,O542+180)</f>
        <v>58.347922919945</v>
      </c>
      <c r="R542" s="0" t="n">
        <f aca="false">IF(N542&lt;0,A542,1000000000)</f>
        <v>82229.5</v>
      </c>
      <c r="S542" s="0" t="n">
        <f aca="false">A542^2</f>
        <v>6761690670.25</v>
      </c>
      <c r="U542" s="252" t="n">
        <f aca="false">20*LOG10((H542/(F542*J542))*Aea)</f>
        <v>17.7327823810313</v>
      </c>
      <c r="V542" s="253" t="n">
        <f aca="false">(I542-(G542+K542))*radconv</f>
        <v>-9.26478614721654</v>
      </c>
      <c r="X542" s="252" t="n">
        <f aca="false">20*LOG10((D542/(B542*L542))*Acs*Am)</f>
        <v>-15.2485638115918</v>
      </c>
      <c r="Y542" s="253" t="n">
        <f aca="false">(E542-(C542+M542))*radconv</f>
        <v>-112.387290932838</v>
      </c>
    </row>
    <row r="543" customFormat="false" ht="13.2" hidden="false" customHeight="false" outlineLevel="0" collapsed="false">
      <c r="A543" s="254" t="n">
        <v>82702.75</v>
      </c>
      <c r="B543" s="243" t="n">
        <f aca="false">SQRT(1+(A543/Pole1)^2)</f>
        <v>11.4085082042911</v>
      </c>
      <c r="C543" s="244" t="n">
        <f aca="false">ATAN(A543/Pole1)</f>
        <v>1.48302981398262</v>
      </c>
      <c r="D543" s="244" t="n">
        <f aca="false">SQRT(1+(A543/Zero1)^2)</f>
        <v>1.00538594189086</v>
      </c>
      <c r="E543" s="245" t="n">
        <f aca="false">ATAN(A543/Zero1)</f>
        <v>0.103555577665776</v>
      </c>
      <c r="F543" s="243" t="n">
        <f aca="false">SQRT(1+(A543/Pole2)^2)</f>
        <v>779.455696968561</v>
      </c>
      <c r="G543" s="246" t="n">
        <f aca="false">ATAN(A543/Pole2)</f>
        <v>1.56951337988949</v>
      </c>
      <c r="H543" s="255" t="n">
        <f aca="false">SQRT(1+(A543/Zero2)^2)</f>
        <v>12.0451899747399</v>
      </c>
      <c r="I543" s="256" t="n">
        <f aca="false">ATAN(A543/Zero2)</f>
        <v>1.48767996923547</v>
      </c>
      <c r="J543" s="243" t="n">
        <f aca="false">SQRT(1+(A543/pole4)^2)</f>
        <v>1.00319681466639</v>
      </c>
      <c r="K543" s="246" t="n">
        <f aca="false">ATAN(A543/pole4)</f>
        <v>0.0798538850744828</v>
      </c>
      <c r="L543" s="247" t="n">
        <f aca="false">SQRT((1-(S543/pterm2))^2+(A543/pterm1)^2)</f>
        <v>1.16644894913929</v>
      </c>
      <c r="M543" s="248" t="n">
        <f aca="false">IF((ATAN((A543/pterm1)/(1-A543^2/pterm2))&gt;0),ATAN((A543/pterm1)/(1-A543^2/pterm2)),PI()+ATAN((A543/pterm1)/(1-A543^2/pterm2)))</f>
        <v>0.584753981547125</v>
      </c>
      <c r="N543" s="249" t="n">
        <f aca="false">20*LOG10(((D543*H543)/(B543*F543*L543*J543))*Adc)</f>
        <v>-1.10038087108485</v>
      </c>
      <c r="O543" s="250" t="n">
        <f aca="false">((E543+I543)-(C543+G543+M543+K543))*radconv</f>
        <v>-121.805986530236</v>
      </c>
      <c r="P543" s="257" t="n">
        <f aca="false">IF(O543&gt;0,O543,O543+180)</f>
        <v>58.1940134697645</v>
      </c>
      <c r="R543" s="0" t="n">
        <f aca="false">IF(N543&lt;0,A543,1000000000)</f>
        <v>82702.75</v>
      </c>
      <c r="S543" s="0" t="n">
        <f aca="false">A543^2</f>
        <v>6839744857.5625</v>
      </c>
      <c r="U543" s="252" t="n">
        <f aca="false">20*LOG10((H543/(F543*J543))*Aea)</f>
        <v>17.7321215641427</v>
      </c>
      <c r="V543" s="253" t="n">
        <f aca="false">(I543-(G543+K543))*radconv</f>
        <v>-9.26399964612702</v>
      </c>
      <c r="X543" s="252" t="n">
        <f aca="false">20*LOG10((D543/(B543*L543))*Acs*Am)</f>
        <v>-15.3106772541139</v>
      </c>
      <c r="Y543" s="253" t="n">
        <f aca="false">(E543-(C543+M543))*radconv</f>
        <v>-112.541986884108</v>
      </c>
    </row>
    <row r="544" customFormat="false" ht="13.2" hidden="false" customHeight="false" outlineLevel="0" collapsed="false">
      <c r="A544" s="254" t="n">
        <v>83176</v>
      </c>
      <c r="B544" s="243" t="n">
        <f aca="false">SQRT(1+(A544/Pole1)^2)</f>
        <v>11.473290952377</v>
      </c>
      <c r="C544" s="244" t="n">
        <f aca="false">ATAN(A544/Pole1)</f>
        <v>1.48352664403096</v>
      </c>
      <c r="D544" s="244" t="n">
        <f aca="false">SQRT(1+(A544/Zero1)^2)</f>
        <v>1.00544759074173</v>
      </c>
      <c r="E544" s="245" t="n">
        <f aca="false">ATAN(A544/Zero1)</f>
        <v>0.104143890422621</v>
      </c>
      <c r="F544" s="243" t="n">
        <f aca="false">SQRT(1+(A544/Pole2)^2)</f>
        <v>783.915969488679</v>
      </c>
      <c r="G544" s="246" t="n">
        <f aca="false">ATAN(A544/Pole2)</f>
        <v>1.56952067951874</v>
      </c>
      <c r="H544" s="255" t="n">
        <f aca="false">SQRT(1+(A544/Zero2)^2)</f>
        <v>12.1136424460419</v>
      </c>
      <c r="I544" s="256" t="n">
        <f aca="false">ATAN(A544/Zero2)</f>
        <v>1.4881507233042</v>
      </c>
      <c r="J544" s="243" t="n">
        <f aca="false">SQRT(1+(A544/pole4)^2)</f>
        <v>1.00323344648548</v>
      </c>
      <c r="K544" s="246" t="n">
        <f aca="false">ATAN(A544/pole4)</f>
        <v>0.0803088763611456</v>
      </c>
      <c r="L544" s="247" t="n">
        <f aca="false">SQRT((1-(S544/pterm2))^2+(A544/pterm1)^2)</f>
        <v>1.16822540960261</v>
      </c>
      <c r="M544" s="248" t="n">
        <f aca="false">IF((ATAN((A544/pterm1)/(1-A544^2/pterm2))&gt;0),ATAN((A544/pterm1)/(1-A544^2/pterm2)),PI()+ATAN((A544/pterm1)/(1-A544^2/pterm2)))</f>
        <v>0.587532207338545</v>
      </c>
      <c r="N544" s="249" t="n">
        <f aca="false">20*LOG10(((D544*H544)/(B544*F544*L544*J544))*Adc)</f>
        <v>-1.16290623101007</v>
      </c>
      <c r="O544" s="250" t="n">
        <f aca="false">((E544+I544)-(C544+G544+M544+K544))*radconv</f>
        <v>-121.959440666585</v>
      </c>
      <c r="P544" s="257" t="n">
        <f aca="false">IF(O544&gt;0,O544,O544+180)</f>
        <v>58.0405593334151</v>
      </c>
      <c r="R544" s="0" t="n">
        <f aca="false">IF(N544&lt;0,A544,1000000000)</f>
        <v>83176</v>
      </c>
      <c r="S544" s="0" t="n">
        <f aca="false">A544^2</f>
        <v>6918246976</v>
      </c>
      <c r="U544" s="252" t="n">
        <f aca="false">20*LOG10((H544/(F544*J544))*Aea)</f>
        <v>17.7314648133782</v>
      </c>
      <c r="V544" s="253" t="n">
        <f aca="false">(I544-(G544+K544))*radconv</f>
        <v>-9.26351474318927</v>
      </c>
      <c r="X544" s="252" t="n">
        <f aca="false">20*LOG10((D544/(B544*L544))*Acs*Am)</f>
        <v>-15.3725458632746</v>
      </c>
      <c r="Y544" s="253" t="n">
        <f aca="false">(E544-(C544+M544))*radconv</f>
        <v>-112.695925923396</v>
      </c>
    </row>
    <row r="545" customFormat="false" ht="13.2" hidden="false" customHeight="false" outlineLevel="0" collapsed="false">
      <c r="A545" s="254" t="n">
        <v>83660.5</v>
      </c>
      <c r="B545" s="243" t="n">
        <f aca="false">SQRT(1+(A545/Pole1)^2)</f>
        <v>11.5396166029189</v>
      </c>
      <c r="C545" s="244" t="n">
        <f aca="false">ATAN(A545/Pole1)</f>
        <v>1.4840295056537</v>
      </c>
      <c r="D545" s="244" t="n">
        <f aca="false">SQRT(1+(A545/Zero1)^2)</f>
        <v>1.00551106555586</v>
      </c>
      <c r="E545" s="245" t="n">
        <f aca="false">ATAN(A545/Zero1)</f>
        <v>0.104746113480227</v>
      </c>
      <c r="F545" s="243" t="n">
        <f aca="false">SQRT(1+(A545/Pole2)^2)</f>
        <v>788.482270716869</v>
      </c>
      <c r="G545" s="246" t="n">
        <f aca="false">ATAN(A545/Pole2)</f>
        <v>1.56952806712031</v>
      </c>
      <c r="H545" s="255" t="n">
        <f aca="false">SQRT(1+(A545/Zero2)^2)</f>
        <v>12.1837249045295</v>
      </c>
      <c r="I545" s="256" t="n">
        <f aca="false">ATAN(A545/Zero2)</f>
        <v>1.4886271880925</v>
      </c>
      <c r="J545" s="243" t="n">
        <f aca="false">SQRT(1+(A545/pole4)^2)</f>
        <v>1.00327116424334</v>
      </c>
      <c r="K545" s="246" t="n">
        <f aca="false">ATAN(A545/pole4)</f>
        <v>0.080774649086613</v>
      </c>
      <c r="L545" s="247" t="n">
        <f aca="false">SQRT((1-(S545/pterm2))^2+(A545/pterm1)^2)</f>
        <v>1.17005187008824</v>
      </c>
      <c r="M545" s="248" t="n">
        <f aca="false">IF((ATAN((A545/pterm1)/(1-A545^2/pterm2))&gt;0),ATAN((A545/pterm1)/(1-A545^2/pterm2)),PI()+ATAN((A545/pterm1)/(1-A545^2/pterm2)))</f>
        <v>0.590368597709078</v>
      </c>
      <c r="N545" s="249" t="n">
        <f aca="false">20*LOG10(((D545*H545)/(B545*F545*L545*J545))*Adc)</f>
        <v>-1.22666298232328</v>
      </c>
      <c r="O545" s="250" t="n">
        <f aca="false">((E545+I545)-(C545+G545+M545+K545))*radconv</f>
        <v>-122.116071541319</v>
      </c>
      <c r="P545" s="257" t="n">
        <f aca="false">IF(O545&gt;0,O545,O545+180)</f>
        <v>57.8839284586807</v>
      </c>
      <c r="R545" s="0" t="n">
        <f aca="false">IF(N545&lt;0,A545,1000000000)</f>
        <v>83660.5</v>
      </c>
      <c r="S545" s="0" t="n">
        <f aca="false">A545^2</f>
        <v>6999079260.25</v>
      </c>
      <c r="U545" s="252" t="n">
        <f aca="false">20*LOG10((H545/(F545*J545))*Aea)</f>
        <v>17.7307965260377</v>
      </c>
      <c r="V545" s="253" t="n">
        <f aca="false">(I545-(G545+K545))*radconv</f>
        <v>-9.26332541150499</v>
      </c>
      <c r="X545" s="252" t="n">
        <f aca="false">20*LOG10((D545/(B545*L545))*Acs*Am)</f>
        <v>-15.4356343272473</v>
      </c>
      <c r="Y545" s="253" t="n">
        <f aca="false">(E545-(C545+M545))*radconv</f>
        <v>-112.852746129814</v>
      </c>
    </row>
    <row r="546" customFormat="false" ht="13.2" hidden="false" customHeight="false" outlineLevel="0" collapsed="false">
      <c r="A546" s="254" t="n">
        <v>84145</v>
      </c>
      <c r="B546" s="243" t="n">
        <f aca="false">SQRT(1+(A546/Pole1)^2)</f>
        <v>11.6059451381293</v>
      </c>
      <c r="C546" s="244" t="n">
        <f aca="false">ATAN(A546/Pole1)</f>
        <v>1.48452661964418</v>
      </c>
      <c r="D546" s="244" t="n">
        <f aca="false">SQRT(1+(A546/Zero1)^2)</f>
        <v>1.00557490499521</v>
      </c>
      <c r="E546" s="245" t="n">
        <f aca="false">ATAN(A546/Zero1)</f>
        <v>0.105348260291312</v>
      </c>
      <c r="F546" s="243" t="n">
        <f aca="false">SQRT(1+(A546/Pole2)^2)</f>
        <v>793.048571987597</v>
      </c>
      <c r="G546" s="246" t="n">
        <f aca="false">ATAN(A546/Pole2)</f>
        <v>1.5695353696476</v>
      </c>
      <c r="H546" s="255" t="n">
        <f aca="false">SQRT(1+(A546/Zero2)^2)</f>
        <v>12.253810097312</v>
      </c>
      <c r="I546" s="256" t="n">
        <f aca="false">ATAN(A546/Zero2)</f>
        <v>1.48909820274286</v>
      </c>
      <c r="J546" s="243" t="n">
        <f aca="false">SQRT(1+(A546/pole4)^2)</f>
        <v>1.0033090996387</v>
      </c>
      <c r="K546" s="246" t="n">
        <f aca="false">ATAN(A546/pole4)</f>
        <v>0.0812403866911212</v>
      </c>
      <c r="L546" s="247" t="n">
        <f aca="false">SQRT((1-(S546/pterm2))^2+(A546/pterm1)^2)</f>
        <v>1.17188615729002</v>
      </c>
      <c r="M546" s="248" t="n">
        <f aca="false">IF((ATAN((A546/pterm1)/(1-A546^2/pterm2))&gt;0),ATAN((A546/pterm1)/(1-A546^2/pterm2)),PI()+ATAN((A546/pterm1)/(1-A546^2/pterm2)))</f>
        <v>0.593197019766942</v>
      </c>
      <c r="N546" s="249" t="n">
        <f aca="false">20*LOG10(((D546*H546)/(B546*F546*L546*J546))*Adc)</f>
        <v>-1.29016468816718</v>
      </c>
      <c r="O546" s="250" t="n">
        <f aca="false">((E546+I546)-(C546+G546+M546+K546))*radconv</f>
        <v>-122.272226302123</v>
      </c>
      <c r="P546" s="257" t="n">
        <f aca="false">IF(O546&gt;0,O546,O546+180)</f>
        <v>57.7277736978766</v>
      </c>
      <c r="R546" s="0" t="n">
        <f aca="false">IF(N546&lt;0,A546,1000000000)</f>
        <v>84145</v>
      </c>
      <c r="S546" s="0" t="n">
        <f aca="false">A546^2</f>
        <v>7080381025</v>
      </c>
      <c r="U546" s="252" t="n">
        <f aca="false">20*LOG10((H546/(F546*J546))*Aea)</f>
        <v>17.7301322266897</v>
      </c>
      <c r="V546" s="253" t="n">
        <f aca="false">(I546-(G546+K546))*radconv</f>
        <v>-9.26344146304276</v>
      </c>
      <c r="X546" s="252" t="n">
        <f aca="false">20*LOG10((D546/(B546*L546))*Acs*Am)</f>
        <v>-15.4984717337433</v>
      </c>
      <c r="Y546" s="253" t="n">
        <f aca="false">(E546-(C546+M546))*radconv</f>
        <v>-113.008784839081</v>
      </c>
    </row>
    <row r="547" customFormat="false" ht="13.2" hidden="false" customHeight="false" outlineLevel="0" collapsed="false">
      <c r="A547" s="254" t="n">
        <v>84629.5</v>
      </c>
      <c r="B547" s="243" t="n">
        <f aca="false">SQRT(1+(A547/Pole1)^2)</f>
        <v>11.6722765088311</v>
      </c>
      <c r="C547" s="244" t="n">
        <f aca="false">ATAN(A547/Pole1)</f>
        <v>1.48501808374276</v>
      </c>
      <c r="D547" s="244" t="n">
        <f aca="false">SQRT(1+(A547/Zero1)^2)</f>
        <v>1.00563910899032</v>
      </c>
      <c r="E547" s="245" t="n">
        <f aca="false">ATAN(A547/Zero1)</f>
        <v>0.105950330433784</v>
      </c>
      <c r="F547" s="243" t="n">
        <f aca="false">SQRT(1+(A547/Pole2)^2)</f>
        <v>797.614873300131</v>
      </c>
      <c r="G547" s="246" t="n">
        <f aca="false">ATAN(A547/Pole2)</f>
        <v>1.56954258856176</v>
      </c>
      <c r="H547" s="255" t="n">
        <f aca="false">SQRT(1+(A547/Zero2)^2)</f>
        <v>12.3238979777402</v>
      </c>
      <c r="I547" s="256" t="n">
        <f aca="false">ATAN(A547/Zero2)</f>
        <v>1.48956386003178</v>
      </c>
      <c r="J547" s="243" t="n">
        <f aca="false">SQRT(1+(A547/pole4)^2)</f>
        <v>1.00334725264688</v>
      </c>
      <c r="K547" s="246" t="n">
        <f aca="false">ATAN(A547/pole4)</f>
        <v>0.0817060889766177</v>
      </c>
      <c r="L547" s="247" t="n">
        <f aca="false">SQRT((1-(S547/pterm2))^2+(A547/pterm1)^2)</f>
        <v>1.17372823607444</v>
      </c>
      <c r="M547" s="248" t="n">
        <f aca="false">IF((ATAN((A547/pterm1)/(1-A547^2/pterm2))&gt;0),ATAN((A547/pterm1)/(1-A547^2/pterm2)),PI()+ATAN((A547/pterm1)/(1-A547^2/pterm2)))</f>
        <v>0.596017476989534</v>
      </c>
      <c r="N547" s="249" t="n">
        <f aca="false">20*LOG10(((D547*H547)/(B547*F547*L547*J547))*Adc)</f>
        <v>-1.35341421329923</v>
      </c>
      <c r="O547" s="250" t="n">
        <f aca="false">((E547+I547)-(C547+G547+M547+K547))*radconv</f>
        <v>-122.427905529199</v>
      </c>
      <c r="P547" s="257" t="n">
        <f aca="false">IF(O547&gt;0,O547,O547+180)</f>
        <v>57.5720944708008</v>
      </c>
      <c r="R547" s="0" t="n">
        <f aca="false">IF(N547&lt;0,A547,1000000000)</f>
        <v>84629.5</v>
      </c>
      <c r="S547" s="0" t="n">
        <f aca="false">A547^2</f>
        <v>7162152270.25</v>
      </c>
      <c r="U547" s="252" t="n">
        <f aca="false">20*LOG10((H547/(F547*J547))*Aea)</f>
        <v>17.729471782694</v>
      </c>
      <c r="V547" s="253" t="n">
        <f aca="false">(I547-(G547+K547))*radconv</f>
        <v>-9.26385765447062</v>
      </c>
      <c r="X547" s="252" t="n">
        <f aca="false">20*LOG10((D547/(B547*L547))*Acs*Am)</f>
        <v>-15.5610608148796</v>
      </c>
      <c r="Y547" s="253" t="n">
        <f aca="false">(E547-(C547+M547))*radconv</f>
        <v>-113.164047874729</v>
      </c>
    </row>
    <row r="548" customFormat="false" ht="13.2" hidden="false" customHeight="false" outlineLevel="0" collapsed="false">
      <c r="A548" s="254" t="n">
        <v>85114</v>
      </c>
      <c r="B548" s="243" t="n">
        <f aca="false">SQRT(1+(A548/Pole1)^2)</f>
        <v>11.7386106669568</v>
      </c>
      <c r="C548" s="244" t="n">
        <f aca="false">ATAN(A548/Pole1)</f>
        <v>1.48550399349154</v>
      </c>
      <c r="D548" s="244" t="n">
        <f aca="false">SQRT(1+(A548/Zero1)^2)</f>
        <v>1.00570367747137</v>
      </c>
      <c r="E548" s="245" t="n">
        <f aca="false">ATAN(A548/Zero1)</f>
        <v>0.106552323485883</v>
      </c>
      <c r="F548" s="243" t="n">
        <f aca="false">SQRT(1+(A548/Pole2)^2)</f>
        <v>802.181174653758</v>
      </c>
      <c r="G548" s="246" t="n">
        <f aca="false">ATAN(A548/Pole2)</f>
        <v>1.56954972529065</v>
      </c>
      <c r="H548" s="255" t="n">
        <f aca="false">SQRT(1+(A548/Zero2)^2)</f>
        <v>12.3939885002182</v>
      </c>
      <c r="I548" s="256" t="n">
        <f aca="false">ATAN(A548/Zero2)</f>
        <v>1.49002425064649</v>
      </c>
      <c r="J548" s="243" t="n">
        <f aca="false">SQRT(1+(A548/pole4)^2)</f>
        <v>1.00338562324304</v>
      </c>
      <c r="K548" s="246" t="n">
        <f aca="false">ATAN(A548/pole4)</f>
        <v>0.0821717557451413</v>
      </c>
      <c r="L548" s="247" t="n">
        <f aca="false">SQRT((1-(S548/pterm2))^2+(A548/pterm1)^2)</f>
        <v>1.17557807138182</v>
      </c>
      <c r="M548" s="248" t="n">
        <f aca="false">IF((ATAN((A548/pterm1)/(1-A548^2/pterm2))&gt;0),ATAN((A548/pterm1)/(1-A548^2/pterm2)),PI()+ATAN((A548/pterm1)/(1-A548^2/pterm2)))</f>
        <v>0.598829973247431</v>
      </c>
      <c r="N548" s="249" t="n">
        <f aca="false">20*LOG10(((D548*H548)/(B548*F548*L548*J548))*Adc)</f>
        <v>-1.4164143680318</v>
      </c>
      <c r="O548" s="250" t="n">
        <f aca="false">((E548+I548)-(C548+G548+M548+K548))*radconv</f>
        <v>-122.583109817112</v>
      </c>
      <c r="P548" s="257" t="n">
        <f aca="false">IF(O548&gt;0,O548,O548+180)</f>
        <v>57.4168901828877</v>
      </c>
      <c r="R548" s="0" t="n">
        <f aca="false">IF(N548&lt;0,A548,1000000000)</f>
        <v>85114</v>
      </c>
      <c r="S548" s="0" t="n">
        <f aca="false">A548^2</f>
        <v>7244392996</v>
      </c>
      <c r="U548" s="252" t="n">
        <f aca="false">20*LOG10((H548/(F548*J548))*Aea)</f>
        <v>17.7288150651641</v>
      </c>
      <c r="V548" s="253" t="n">
        <f aca="false">(I548-(G548+K548))*radconv</f>
        <v>-9.26456886026163</v>
      </c>
      <c r="X548" s="252" t="n">
        <f aca="false">20*LOG10((D548/(B548*L548))*Acs*Am)</f>
        <v>-15.6234042520823</v>
      </c>
      <c r="Y548" s="253" t="n">
        <f aca="false">(E548-(C548+M548))*radconv</f>
        <v>-113.318540956851</v>
      </c>
    </row>
    <row r="549" customFormat="false" ht="13.2" hidden="false" customHeight="false" outlineLevel="0" collapsed="false">
      <c r="A549" s="254" t="n">
        <v>85609.5</v>
      </c>
      <c r="B549" s="243" t="n">
        <f aca="false">SQRT(1+(A549/Pole1)^2)</f>
        <v>11.8064536978673</v>
      </c>
      <c r="C549" s="244" t="n">
        <f aca="false">ATAN(A549/Pole1)</f>
        <v>1.48599528763728</v>
      </c>
      <c r="D549" s="244" t="n">
        <f aca="false">SQRT(1+(A549/Zero1)^2)</f>
        <v>1.00577008882306</v>
      </c>
      <c r="E549" s="245" t="n">
        <f aca="false">ATAN(A549/Zero1)</f>
        <v>0.107167903904097</v>
      </c>
      <c r="F549" s="243" t="n">
        <f aca="false">SQRT(1+(A549/Pole2)^2)</f>
        <v>806.851148525713</v>
      </c>
      <c r="G549" s="246" t="n">
        <f aca="false">ATAN(A549/Pole2)</f>
        <v>1.56955694049937</v>
      </c>
      <c r="H549" s="255" t="n">
        <f aca="false">SQRT(1+(A549/Zero2)^2)</f>
        <v>12.4656730314513</v>
      </c>
      <c r="I549" s="256" t="n">
        <f aca="false">ATAN(A549/Zero2)</f>
        <v>1.4904897388747</v>
      </c>
      <c r="J549" s="243" t="n">
        <f aca="false">SQRT(1+(A549/pole4)^2)</f>
        <v>1.00342509002642</v>
      </c>
      <c r="K549" s="246" t="n">
        <f aca="false">ATAN(A549/pole4)</f>
        <v>0.0826479579855078</v>
      </c>
      <c r="L549" s="247" t="n">
        <f aca="false">SQRT((1-(S549/pterm2))^2+(A549/pterm1)^2)</f>
        <v>1.17747789123215</v>
      </c>
      <c r="M549" s="248" t="n">
        <f aca="false">IF((ATAN((A549/pterm1)/(1-A549^2/pterm2))&gt;0),ATAN((A549/pterm1)/(1-A549^2/pterm2)),PI()+ATAN((A549/pterm1)/(1-A549^2/pterm2)))</f>
        <v>0.601698094216783</v>
      </c>
      <c r="N549" s="249" t="n">
        <f aca="false">20*LOG10(((D549*H549)/(B549*F549*L549*J549))*Adc)</f>
        <v>-1.48058981272963</v>
      </c>
      <c r="O549" s="250" t="n">
        <f aca="false">((E549+I549)-(C549+G549+M549+K549))*radconv</f>
        <v>-122.741347233611</v>
      </c>
      <c r="P549" s="257" t="n">
        <f aca="false">IF(O549&gt;0,O549,O549+180)</f>
        <v>57.2586527663891</v>
      </c>
      <c r="R549" s="0" t="n">
        <f aca="false">IF(N549&lt;0,A549,1000000000)</f>
        <v>85609.5</v>
      </c>
      <c r="S549" s="0" t="n">
        <f aca="false">A549^2</f>
        <v>7328986490.25</v>
      </c>
      <c r="U549" s="252" t="n">
        <f aca="false">20*LOG10((H549/(F549*J549))*Aea)</f>
        <v>17.7281471614566</v>
      </c>
      <c r="V549" s="253" t="n">
        <f aca="false">(I549-(G549+K549))*radconv</f>
        <v>-9.26559612894774</v>
      </c>
      <c r="X549" s="252" t="n">
        <f aca="false">20*LOG10((D549/(B549*L549))*Acs*Am)</f>
        <v>-15.6869117930726</v>
      </c>
      <c r="Y549" s="253" t="n">
        <f aca="false">(E549-(C549+M549))*radconv</f>
        <v>-113.475751104663</v>
      </c>
    </row>
    <row r="550" customFormat="false" ht="13.2" hidden="false" customHeight="false" outlineLevel="0" collapsed="false">
      <c r="A550" s="254" t="n">
        <v>86105</v>
      </c>
      <c r="B550" s="243" t="n">
        <f aca="false">SQRT(1+(A550/Pole1)^2)</f>
        <v>11.8742995459369</v>
      </c>
      <c r="C550" s="244" t="n">
        <f aca="false">ATAN(A550/Pole1)</f>
        <v>1.48648096771232</v>
      </c>
      <c r="D550" s="244" t="n">
        <f aca="false">SQRT(1+(A550/Zero1)^2)</f>
        <v>1.0058368812501</v>
      </c>
      <c r="E550" s="245" t="n">
        <f aca="false">ATAN(A550/Zero1)</f>
        <v>0.107783402800497</v>
      </c>
      <c r="F550" s="243" t="n">
        <f aca="false">SQRT(1+(A550/Pole2)^2)</f>
        <v>811.521122439189</v>
      </c>
      <c r="G550" s="246" t="n">
        <f aca="false">ATAN(A550/Pole2)</f>
        <v>1.56956407266691</v>
      </c>
      <c r="H550" s="255" t="n">
        <f aca="false">SQRT(1+(A550/Zero2)^2)</f>
        <v>12.5373602328498</v>
      </c>
      <c r="I550" s="256" t="n">
        <f aca="false">ATAN(A550/Zero2)</f>
        <v>1.49094990398406</v>
      </c>
      <c r="J550" s="243" t="n">
        <f aca="false">SQRT(1+(A550/pole4)^2)</f>
        <v>1.00346478433715</v>
      </c>
      <c r="K550" s="246" t="n">
        <f aca="false">ATAN(A550/pole4)</f>
        <v>0.0831241226593409</v>
      </c>
      <c r="L550" s="247" t="n">
        <f aca="false">SQRT((1-(S550/pterm2))^2+(A550/pterm1)^2)</f>
        <v>1.17938574988074</v>
      </c>
      <c r="M550" s="248" t="n">
        <f aca="false">IF((ATAN((A550/pterm1)/(1-A550^2/pterm2))&gt;0),ATAN((A550/pterm1)/(1-A550^2/pterm2)),PI()+ATAN((A550/pterm1)/(1-A550^2/pterm2)))</f>
        <v>0.604557898053809</v>
      </c>
      <c r="N550" s="249" t="n">
        <f aca="false">20*LOG10(((D550*H550)/(B550*F550*L550*J550))*Adc)</f>
        <v>-1.54451021191653</v>
      </c>
      <c r="O550" s="250" t="n">
        <f aca="false">((E550+I550)-(C550+G550+M550+K550))*radconv</f>
        <v>-122.899089203759</v>
      </c>
      <c r="P550" s="257" t="n">
        <f aca="false">IF(O550&gt;0,O550,O550+180)</f>
        <v>57.1009107962407</v>
      </c>
      <c r="R550" s="0" t="n">
        <f aca="false">IF(N550&lt;0,A550,1000000000)</f>
        <v>86105</v>
      </c>
      <c r="S550" s="0" t="n">
        <f aca="false">A550^2</f>
        <v>7414071025</v>
      </c>
      <c r="U550" s="252" t="n">
        <f aca="false">20*LOG10((H550/(F550*J550))*Aea)</f>
        <v>17.7274828941568</v>
      </c>
      <c r="V550" s="253" t="n">
        <f aca="false">(I550-(G550+K550))*radconv</f>
        <v>-9.26692147956457</v>
      </c>
      <c r="X550" s="252" t="n">
        <f aca="false">20*LOG10((D550/(B550*L550))*Acs*Am)</f>
        <v>-15.7501679249597</v>
      </c>
      <c r="Y550" s="253" t="n">
        <f aca="false">(E550-(C550+M550))*radconv</f>
        <v>-113.632167724195</v>
      </c>
    </row>
    <row r="551" customFormat="false" ht="13.2" hidden="false" customHeight="false" outlineLevel="0" collapsed="false">
      <c r="A551" s="254" t="n">
        <v>86600.5</v>
      </c>
      <c r="B551" s="243" t="n">
        <f aca="false">SQRT(1+(A551/Pole1)^2)</f>
        <v>11.9421481631512</v>
      </c>
      <c r="C551" s="244" t="n">
        <f aca="false">ATAN(A551/Pole1)</f>
        <v>1.4869611291736</v>
      </c>
      <c r="D551" s="244" t="n">
        <f aca="false">SQRT(1+(A551/Zero1)^2)</f>
        <v>1.00590405467658</v>
      </c>
      <c r="E551" s="245" t="n">
        <f aca="false">ATAN(A551/Zero1)</f>
        <v>0.108398819725017</v>
      </c>
      <c r="F551" s="243" t="n">
        <f aca="false">SQRT(1+(A551/Pole2)^2)</f>
        <v>816.191096393473</v>
      </c>
      <c r="G551" s="246" t="n">
        <f aca="false">ATAN(A551/Pole2)</f>
        <v>1.56957112321867</v>
      </c>
      <c r="H551" s="255" t="n">
        <f aca="false">SQRT(1+(A551/Zero2)^2)</f>
        <v>12.6090500588709</v>
      </c>
      <c r="I551" s="256" t="n">
        <f aca="false">ATAN(A551/Zero2)</f>
        <v>1.49140483657315</v>
      </c>
      <c r="J551" s="243" t="n">
        <f aca="false">SQRT(1+(A551/pole4)^2)</f>
        <v>1.00350470614823</v>
      </c>
      <c r="K551" s="246" t="n">
        <f aca="false">ATAN(A551/pole4)</f>
        <v>0.0836002495551873</v>
      </c>
      <c r="L551" s="247" t="n">
        <f aca="false">SQRT((1-(S551/pterm2))^2+(A551/pterm1)^2)</f>
        <v>1.1813016100761</v>
      </c>
      <c r="M551" s="248" t="n">
        <f aca="false">IF((ATAN((A551/pterm1)/(1-A551^2/pterm2))&gt;0),ATAN((A551/pterm1)/(1-A551^2/pterm2)),PI()+ATAN((A551/pterm1)/(1-A551^2/pterm2)))</f>
        <v>0.607409390140181</v>
      </c>
      <c r="N551" s="249" t="n">
        <f aca="false">20*LOG10(((D551*H551)/(B551*F551*L551*J551))*Adc)</f>
        <v>-1.60817840339535</v>
      </c>
      <c r="O551" s="250" t="n">
        <f aca="false">((E551+I551)-(C551+G551+M551+K551))*radconv</f>
        <v>-123.056336409609</v>
      </c>
      <c r="P551" s="257" t="n">
        <f aca="false">IF(O551&gt;0,O551,O551+180)</f>
        <v>56.9436635903907</v>
      </c>
      <c r="R551" s="0" t="n">
        <f aca="false">IF(N551&lt;0,A551,1000000000)</f>
        <v>86600.5</v>
      </c>
      <c r="S551" s="0" t="n">
        <f aca="false">A551^2</f>
        <v>7499646600.25</v>
      </c>
      <c r="U551" s="252" t="n">
        <f aca="false">20*LOG10((H551/(F551*J551))*Aea)</f>
        <v>17.7268221367779</v>
      </c>
      <c r="V551" s="253" t="n">
        <f aca="false">(I551-(G551+K551))*radconv</f>
        <v>-9.26853979075042</v>
      </c>
      <c r="X551" s="252" t="n">
        <f aca="false">20*LOG10((D551/(B551*L551))*Acs*Am)</f>
        <v>-15.8131753590597</v>
      </c>
      <c r="Y551" s="253" t="n">
        <f aca="false">(E551-(C551+M551))*radconv</f>
        <v>-113.787796618859</v>
      </c>
    </row>
    <row r="552" customFormat="false" ht="13.2" hidden="false" customHeight="false" outlineLevel="0" collapsed="false">
      <c r="A552" s="254" t="n">
        <v>87096</v>
      </c>
      <c r="B552" s="243" t="n">
        <f aca="false">SQRT(1+(A552/Pole1)^2)</f>
        <v>12.0099995025784</v>
      </c>
      <c r="C552" s="244" t="n">
        <f aca="false">ATAN(A552/Pole1)</f>
        <v>1.4874358653312</v>
      </c>
      <c r="D552" s="244" t="n">
        <f aca="false">SQRT(1+(A552/Zero1)^2)</f>
        <v>1.00597160902618</v>
      </c>
      <c r="E552" s="245" t="n">
        <f aca="false">ATAN(A552/Zero1)</f>
        <v>0.109014154227963</v>
      </c>
      <c r="F552" s="243" t="n">
        <f aca="false">SQRT(1+(A552/Pole2)^2)</f>
        <v>820.861070387869</v>
      </c>
      <c r="G552" s="246" t="n">
        <f aca="false">ATAN(A552/Pole2)</f>
        <v>1.56957809354761</v>
      </c>
      <c r="H552" s="255" t="n">
        <f aca="false">SQRT(1+(A552/Zero2)^2)</f>
        <v>12.6807424650003</v>
      </c>
      <c r="I552" s="256" t="n">
        <f aca="false">ATAN(A552/Zero2)</f>
        <v>1.49185462520047</v>
      </c>
      <c r="J552" s="243" t="n">
        <f aca="false">SQRT(1+(A552/pole4)^2)</f>
        <v>1.00354485543251</v>
      </c>
      <c r="K552" s="246" t="n">
        <f aca="false">ATAN(A552/pole4)</f>
        <v>0.0840763384616954</v>
      </c>
      <c r="L552" s="247" t="n">
        <f aca="false">SQRT((1-(S552/pterm2))^2+(A552/pterm1)^2)</f>
        <v>1.18322543465497</v>
      </c>
      <c r="M552" s="248" t="n">
        <f aca="false">IF((ATAN((A552/pterm1)/(1-A552^2/pterm2))&gt;0),ATAN((A552/pterm1)/(1-A552^2/pterm2)),PI()+ATAN((A552/pterm1)/(1-A552^2/pterm2)))</f>
        <v>0.610252576264379</v>
      </c>
      <c r="N552" s="249" t="n">
        <f aca="false">20*LOG10(((D552*H552)/(B552*F552*L552*J552))*Adc)</f>
        <v>-1.67159717094556</v>
      </c>
      <c r="O552" s="250" t="n">
        <f aca="false">((E552+I552)-(C552+G552+M552+K552))*radconv</f>
        <v>-123.21308954853</v>
      </c>
      <c r="P552" s="257" t="n">
        <f aca="false">IF(O552&gt;0,O552,O552+180)</f>
        <v>56.7869104514704</v>
      </c>
      <c r="R552" s="0" t="n">
        <f aca="false">IF(N552&lt;0,A552,1000000000)</f>
        <v>87096</v>
      </c>
      <c r="S552" s="0" t="n">
        <f aca="false">A552^2</f>
        <v>7585713216</v>
      </c>
      <c r="U552" s="252" t="n">
        <f aca="false">20*LOG10((H552/(F552*J552))*Aea)</f>
        <v>17.7261647664146</v>
      </c>
      <c r="V552" s="253" t="n">
        <f aca="false">(I552-(G552+K552))*radconv</f>
        <v>-9.27044605617848</v>
      </c>
      <c r="X552" s="252" t="n">
        <f aca="false">20*LOG10((D552/(B552*L552))*Acs*Am)</f>
        <v>-15.8759367562465</v>
      </c>
      <c r="Y552" s="253" t="n">
        <f aca="false">(E552-(C552+M552))*radconv</f>
        <v>-113.942643492351</v>
      </c>
    </row>
    <row r="553" customFormat="false" ht="13.2" hidden="false" customHeight="false" outlineLevel="0" collapsed="false">
      <c r="A553" s="254" t="n">
        <v>87603.25</v>
      </c>
      <c r="B553" s="243" t="n">
        <f aca="false">SQRT(1+(A553/Pole1)^2)</f>
        <v>12.0794626012835</v>
      </c>
      <c r="C553" s="244" t="n">
        <f aca="false">ATAN(A553/Pole1)</f>
        <v>1.48791633452712</v>
      </c>
      <c r="D553" s="244" t="n">
        <f aca="false">SQRT(1+(A553/Zero1)^2)</f>
        <v>1.00604115982009</v>
      </c>
      <c r="E553" s="245" t="n">
        <f aca="false">ATAN(A553/Zero1)</f>
        <v>0.109643994571296</v>
      </c>
      <c r="F553" s="243" t="n">
        <f aca="false">SQRT(1+(A553/Pole2)^2)</f>
        <v>825.641785481497</v>
      </c>
      <c r="G553" s="246" t="n">
        <f aca="false">ATAN(A553/Pole2)</f>
        <v>1.5695851474892</v>
      </c>
      <c r="H553" s="255" t="n">
        <f aca="false">SQRT(1+(A553/Zero2)^2)</f>
        <v>12.7541375705066</v>
      </c>
      <c r="I553" s="256" t="n">
        <f aca="false">ATAN(A553/Zero2)</f>
        <v>1.49230984185142</v>
      </c>
      <c r="J553" s="243" t="n">
        <f aca="false">SQRT(1+(A553/pole4)^2)</f>
        <v>1.00358619239356</v>
      </c>
      <c r="K553" s="246" t="n">
        <f aca="false">ATAN(A553/pole4)</f>
        <v>0.084563677492919</v>
      </c>
      <c r="L553" s="247" t="n">
        <f aca="false">SQRT((1-(S553/pterm2))^2+(A553/pterm1)^2)</f>
        <v>1.18520309090718</v>
      </c>
      <c r="M553" s="248" t="n">
        <f aca="false">IF((ATAN((A553/pterm1)/(1-A553^2/pterm2))&gt;0),ATAN((A553/pterm1)/(1-A553^2/pterm2)),PI()+ATAN((A553/pterm1)/(1-A553^2/pterm2)))</f>
        <v>0.613154586780322</v>
      </c>
      <c r="N553" s="249" t="n">
        <f aca="false">20*LOG10(((D553*H553)/(B553*F553*L553*J553))*Adc)</f>
        <v>-1.73626429932884</v>
      </c>
      <c r="O553" s="250" t="n">
        <f aca="false">((E553+I553)-(C553+G553+M553+K553))*radconv</f>
        <v>-123.373048804767</v>
      </c>
      <c r="P553" s="257" t="n">
        <f aca="false">IF(O553&gt;0,O553,O553+180)</f>
        <v>56.6269511952328</v>
      </c>
      <c r="R553" s="0" t="n">
        <f aca="false">IF(N553&lt;0,A553,1000000000)</f>
        <v>87603.25</v>
      </c>
      <c r="S553" s="0" t="n">
        <f aca="false">A553^2</f>
        <v>7674329410.5625</v>
      </c>
      <c r="U553" s="252" t="n">
        <f aca="false">20*LOG10((H553/(F553*J553))*Aea)</f>
        <v>17.7254951913112</v>
      </c>
      <c r="V553" s="253" t="n">
        <f aca="false">(I553-(G553+K553))*radconv</f>
        <v>-9.27269069407786</v>
      </c>
      <c r="X553" s="252" t="n">
        <f aca="false">20*LOG10((D553/(B553*L553))*Acs*Am)</f>
        <v>-15.9399343095264</v>
      </c>
      <c r="Y553" s="253" t="n">
        <f aca="false">(E553-(C553+M553))*radconv</f>
        <v>-114.100358110689</v>
      </c>
    </row>
    <row r="554" customFormat="false" ht="13.2" hidden="false" customHeight="false" outlineLevel="0" collapsed="false">
      <c r="A554" s="254" t="n">
        <v>88110.5</v>
      </c>
      <c r="B554" s="243" t="n">
        <f aca="false">SQRT(1+(A554/Pole1)^2)</f>
        <v>12.1489284566521</v>
      </c>
      <c r="C554" s="244" t="n">
        <f aca="false">ATAN(A554/Pole1)</f>
        <v>1.48839130932177</v>
      </c>
      <c r="D554" s="244" t="n">
        <f aca="false">SQRT(1+(A554/Zero1)^2)</f>
        <v>1.0061111096541</v>
      </c>
      <c r="E554" s="245" t="n">
        <f aca="false">ATAN(A554/Zero1)</f>
        <v>0.110273747585174</v>
      </c>
      <c r="F554" s="243" t="n">
        <f aca="false">SQRT(1+(A554/Pole2)^2)</f>
        <v>830.422500615735</v>
      </c>
      <c r="G554" s="246" t="n">
        <f aca="false">ATAN(A554/Pole2)</f>
        <v>1.56959212021217</v>
      </c>
      <c r="H554" s="255" t="n">
        <f aca="false">SQRT(1+(A554/Zero2)^2)</f>
        <v>12.8275352887089</v>
      </c>
      <c r="I554" s="256" t="n">
        <f aca="false">ATAN(A554/Zero2)</f>
        <v>1.4927598491975</v>
      </c>
      <c r="J554" s="243" t="n">
        <f aca="false">SQRT(1+(A554/pole4)^2)</f>
        <v>1.00362776768599</v>
      </c>
      <c r="K554" s="246" t="n">
        <f aca="false">ATAN(A554/pole4)</f>
        <v>0.0850509762638172</v>
      </c>
      <c r="L554" s="247" t="n">
        <f aca="false">SQRT((1-(S554/pterm2))^2+(A554/pterm1)^2)</f>
        <v>1.18718901522098</v>
      </c>
      <c r="M554" s="248" t="n">
        <f aca="false">IF((ATAN((A554/pterm1)/(1-A554^2/pterm2))&gt;0),ATAN((A554/pterm1)/(1-A554^2/pterm2)),PI()+ATAN((A554/pterm1)/(1-A554^2/pterm2)))</f>
        <v>0.616047906295152</v>
      </c>
      <c r="N554" s="249" t="n">
        <f aca="false">20*LOG10(((D554*H554)/(B554*F554*L554*J554))*Adc)</f>
        <v>-1.80067577018768</v>
      </c>
      <c r="O554" s="250" t="n">
        <f aca="false">((E554+I554)-(C554+G554+M554+K554))*radconv</f>
        <v>-123.53249181188</v>
      </c>
      <c r="P554" s="257" t="n">
        <f aca="false">IF(O554&gt;0,O554,O554+180)</f>
        <v>56.4675081881204</v>
      </c>
      <c r="R554" s="0" t="n">
        <f aca="false">IF(N554&lt;0,A554,1000000000)</f>
        <v>88110.5</v>
      </c>
      <c r="S554" s="0" t="n">
        <f aca="false">A554^2</f>
        <v>7763460210.25</v>
      </c>
      <c r="U554" s="252" t="n">
        <f aca="false">20*LOG10((H554/(F554*J554))*Aea)</f>
        <v>17.724828916085</v>
      </c>
      <c r="V554" s="253" t="n">
        <f aca="false">(I554-(G554+K554))*radconv</f>
        <v>-9.2752268429299</v>
      </c>
      <c r="X554" s="252" t="n">
        <f aca="false">20*LOG10((D554/(B554*L554))*Acs*Am)</f>
        <v>-16.0036795051591</v>
      </c>
      <c r="Y554" s="253" t="n">
        <f aca="false">(E554-(C554+M554))*radconv</f>
        <v>-114.25726496895</v>
      </c>
    </row>
    <row r="555" customFormat="false" ht="13.2" hidden="false" customHeight="false" outlineLevel="0" collapsed="false">
      <c r="A555" s="254" t="n">
        <v>88617.75</v>
      </c>
      <c r="B555" s="243" t="n">
        <f aca="false">SQRT(1+(A555/Pole1)^2)</f>
        <v>12.2183970216665</v>
      </c>
      <c r="C555" s="244" t="n">
        <f aca="false">ATAN(A555/Pole1)</f>
        <v>1.48886088321543</v>
      </c>
      <c r="D555" s="244" t="n">
        <f aca="false">SQRT(1+(A555/Zero1)^2)</f>
        <v>1.006181458445</v>
      </c>
      <c r="E555" s="245" t="n">
        <f aca="false">ATAN(A555/Zero1)</f>
        <v>0.110903412788357</v>
      </c>
      <c r="F555" s="243" t="n">
        <f aca="false">SQRT(1+(A555/Pole2)^2)</f>
        <v>835.203215789884</v>
      </c>
      <c r="G555" s="246" t="n">
        <f aca="false">ATAN(A555/Pole2)</f>
        <v>1.56959901311121</v>
      </c>
      <c r="H555" s="255" t="n">
        <f aca="false">SQRT(1+(A555/Zero2)^2)</f>
        <v>12.9009355750136</v>
      </c>
      <c r="I555" s="256" t="n">
        <f aca="false">ATAN(A555/Zero2)</f>
        <v>1.49320473597039</v>
      </c>
      <c r="J555" s="243" t="n">
        <f aca="false">SQRT(1+(A555/pole4)^2)</f>
        <v>1.00366958128018</v>
      </c>
      <c r="K555" s="246" t="n">
        <f aca="false">ATAN(A555/pole4)</f>
        <v>0.0855382345479796</v>
      </c>
      <c r="L555" s="247" t="n">
        <f aca="false">SQRT((1-(S555/pterm2))^2+(A555/pterm1)^2)</f>
        <v>1.18918316802499</v>
      </c>
      <c r="M555" s="248" t="n">
        <f aca="false">IF((ATAN((A555/pterm1)/(1-A555^2/pterm2))&gt;0),ATAN((A555/pterm1)/(1-A555^2/pterm2)),PI()+ATAN((A555/pterm1)/(1-A555^2/pterm2)))</f>
        <v>0.618932542305461</v>
      </c>
      <c r="N555" s="249" t="n">
        <f aca="false">20*LOG10(((D555*H555)/(B555*F555*L555*J555))*Adc)</f>
        <v>-1.86483440253779</v>
      </c>
      <c r="O555" s="250" t="n">
        <f aca="false">((E555+I555)-(C555+G555+M555+K555))*radconv</f>
        <v>-123.69141936712</v>
      </c>
      <c r="P555" s="257" t="n">
        <f aca="false">IF(O555&gt;0,O555,O555+180)</f>
        <v>56.3085806328801</v>
      </c>
      <c r="R555" s="0" t="n">
        <f aca="false">IF(N555&lt;0,A555,1000000000)</f>
        <v>88617.75</v>
      </c>
      <c r="S555" s="0" t="n">
        <f aca="false">A555^2</f>
        <v>7853105615.0625</v>
      </c>
      <c r="U555" s="252" t="n">
        <f aca="false">20*LOG10((H555/(F555*J555))*Aea)</f>
        <v>17.7241658197699</v>
      </c>
      <c r="V555" s="253" t="n">
        <f aca="false">(I555-(G555+K555))*radconv</f>
        <v>-9.2780494857208</v>
      </c>
      <c r="X555" s="252" t="n">
        <f aca="false">20*LOG10((D555/(B555*L555))*Acs*Am)</f>
        <v>-16.0671750411941</v>
      </c>
      <c r="Y555" s="253" t="n">
        <f aca="false">(E555-(C555+M555))*radconv</f>
        <v>-114.413369881399</v>
      </c>
    </row>
    <row r="556" customFormat="false" ht="13.2" hidden="false" customHeight="false" outlineLevel="0" collapsed="false">
      <c r="A556" s="254" t="n">
        <v>89125</v>
      </c>
      <c r="B556" s="243" t="n">
        <f aca="false">SQRT(1+(A556/Pole1)^2)</f>
        <v>12.2878682503704</v>
      </c>
      <c r="C556" s="244" t="n">
        <f aca="false">ATAN(A556/Pole1)</f>
        <v>1.48932514760353</v>
      </c>
      <c r="D556" s="244" t="n">
        <f aca="false">SQRT(1+(A556/Zero1)^2)</f>
        <v>1.00625220610911</v>
      </c>
      <c r="E556" s="245" t="n">
        <f aca="false">ATAN(A556/Zero1)</f>
        <v>0.111532989700016</v>
      </c>
      <c r="F556" s="243" t="n">
        <f aca="false">SQRT(1+(A556/Pole2)^2)</f>
        <v>839.983931003264</v>
      </c>
      <c r="G556" s="246" t="n">
        <f aca="false">ATAN(A556/Pole2)</f>
        <v>1.56960582754925</v>
      </c>
      <c r="H556" s="255" t="n">
        <f aca="false">SQRT(1+(A556/Zero2)^2)</f>
        <v>12.974338385835</v>
      </c>
      <c r="I556" s="256" t="n">
        <f aca="false">ATAN(A556/Zero2)</f>
        <v>1.49364458890199</v>
      </c>
      <c r="J556" s="243" t="n">
        <f aca="false">SQRT(1+(A556/pole4)^2)</f>
        <v>1.00371163314636</v>
      </c>
      <c r="K556" s="246" t="n">
        <f aca="false">ATAN(A556/pole4)</f>
        <v>0.0860254521191103</v>
      </c>
      <c r="L556" s="247" t="n">
        <f aca="false">SQRT((1-(S556/pterm2))^2+(A556/pterm1)^2)</f>
        <v>1.19118550985241</v>
      </c>
      <c r="M556" s="248" t="n">
        <f aca="false">IF((ATAN((A556/pterm1)/(1-A556^2/pterm2))&gt;0),ATAN((A556/pterm1)/(1-A556^2/pterm2)),PI()+ATAN((A556/pterm1)/(1-A556^2/pterm2)))</f>
        <v>0.621808502728773</v>
      </c>
      <c r="N556" s="249" t="n">
        <f aca="false">20*LOG10(((D556*H556)/(B556*F556*L556*J556))*Adc)</f>
        <v>-1.92874296160579</v>
      </c>
      <c r="O556" s="250" t="n">
        <f aca="false">((E556+I556)-(C556+G556+M556+K556))*radconv</f>
        <v>-123.849832284005</v>
      </c>
      <c r="P556" s="257" t="n">
        <f aca="false">IF(O556&gt;0,O556,O556+180)</f>
        <v>56.1501677159947</v>
      </c>
      <c r="R556" s="0" t="n">
        <f aca="false">IF(N556&lt;0,A556,1000000000)</f>
        <v>89125</v>
      </c>
      <c r="S556" s="0" t="n">
        <f aca="false">A556^2</f>
        <v>7943265625</v>
      </c>
      <c r="U556" s="252" t="n">
        <f aca="false">20*LOG10((H556/(F556*J556))*Aea)</f>
        <v>17.7235057848288</v>
      </c>
      <c r="V556" s="253" t="n">
        <f aca="false">(I556-(G556+K556))*radconv</f>
        <v>-9.28115371820403</v>
      </c>
      <c r="X556" s="252" t="n">
        <f aca="false">20*LOG10((D556/(B556*L556))*Acs*Am)</f>
        <v>-16.1304235653209</v>
      </c>
      <c r="Y556" s="253" t="n">
        <f aca="false">(E556-(C556+M556))*radconv</f>
        <v>-114.568678565801</v>
      </c>
    </row>
    <row r="557" customFormat="false" ht="13.2" hidden="false" customHeight="false" outlineLevel="0" collapsed="false">
      <c r="A557" s="254" t="n">
        <v>89644</v>
      </c>
      <c r="B557" s="243" t="n">
        <f aca="false">SQRT(1+(A557/Pole1)^2)</f>
        <v>12.3589514290767</v>
      </c>
      <c r="C557" s="244" t="n">
        <f aca="false">ATAN(A557/Pole1)</f>
        <v>1.48979476403259</v>
      </c>
      <c r="D557" s="244" t="n">
        <f aca="false">SQRT(1+(A557/Zero1)^2)</f>
        <v>1.00632500533241</v>
      </c>
      <c r="E557" s="245" t="n">
        <f aca="false">ATAN(A557/Zero1)</f>
        <v>0.112177058322894</v>
      </c>
      <c r="F557" s="243" t="n">
        <f aca="false">SQRT(1+(A557/Pole2)^2)</f>
        <v>844.875387318667</v>
      </c>
      <c r="G557" s="246" t="n">
        <f aca="false">ATAN(A557/Pole2)</f>
        <v>1.56961272001868</v>
      </c>
      <c r="H557" s="255" t="n">
        <f aca="false">SQRT(1+(A557/Zero2)^2)</f>
        <v>13.0494440766714</v>
      </c>
      <c r="I557" s="256" t="n">
        <f aca="false">ATAN(A557/Zero2)</f>
        <v>1.49408950896414</v>
      </c>
      <c r="J557" s="243" t="n">
        <f aca="false">SQRT(1+(A557/pole4)^2)</f>
        <v>1.00375490569074</v>
      </c>
      <c r="K557" s="246" t="n">
        <f aca="false">ATAN(A557/pole4)</f>
        <v>0.0865239132821654</v>
      </c>
      <c r="L557" s="247" t="n">
        <f aca="false">SQRT((1-(S557/pterm2))^2+(A557/pterm1)^2)</f>
        <v>1.19324266887199</v>
      </c>
      <c r="M557" s="248" t="n">
        <f aca="false">IF((ATAN((A557/pterm1)/(1-A557^2/pterm2))&gt;0),ATAN((A557/pterm1)/(1-A557^2/pterm2)),PI()+ATAN((A557/pterm1)/(1-A557^2/pterm2)))</f>
        <v>0.624742111579905</v>
      </c>
      <c r="N557" s="249" t="n">
        <f aca="false">20*LOG10(((D557*H557)/(B557*F557*L557*J557))*Adc)</f>
        <v>-1.99387590585167</v>
      </c>
      <c r="O557" s="250" t="n">
        <f aca="false">((E557+I557)-(C557+G557+M557+K557))*radconv</f>
        <v>-124.011382904006</v>
      </c>
      <c r="P557" s="257" t="n">
        <f aca="false">IF(O557&gt;0,O557,O557+180)</f>
        <v>55.9886170959945</v>
      </c>
      <c r="R557" s="0" t="n">
        <f aca="false">IF(N557&lt;0,A557,1000000000)</f>
        <v>89644</v>
      </c>
      <c r="S557" s="0" t="n">
        <f aca="false">A557^2</f>
        <v>8036046736</v>
      </c>
      <c r="U557" s="252" t="n">
        <f aca="false">20*LOG10((H557/(F557*J557))*Aea)</f>
        <v>17.7228335102095</v>
      </c>
      <c r="V557" s="253" t="n">
        <f aca="false">(I557-(G557+K557))*radconv</f>
        <v>-9.28461630672482</v>
      </c>
      <c r="X557" s="252" t="n">
        <f aca="false">20*LOG10((D557/(B557*L557))*Acs*Am)</f>
        <v>-16.1948842349476</v>
      </c>
      <c r="Y557" s="253" t="n">
        <f aca="false">(E557-(C557+M557))*radconv</f>
        <v>-114.726766597281</v>
      </c>
    </row>
    <row r="558" customFormat="false" ht="13.2" hidden="false" customHeight="false" outlineLevel="0" collapsed="false">
      <c r="A558" s="254" t="n">
        <v>90163</v>
      </c>
      <c r="B558" s="243" t="n">
        <f aca="false">SQRT(1+(A558/Pole1)^2)</f>
        <v>12.4300373022469</v>
      </c>
      <c r="C558" s="244" t="n">
        <f aca="false">ATAN(A558/Pole1)</f>
        <v>1.49025900920445</v>
      </c>
      <c r="D558" s="244" t="n">
        <f aca="false">SQRT(1+(A558/Zero1)^2)</f>
        <v>1.00639822194338</v>
      </c>
      <c r="E558" s="245" t="n">
        <f aca="false">ATAN(A558/Zero1)</f>
        <v>0.112821033499431</v>
      </c>
      <c r="F558" s="243" t="n">
        <f aca="false">SQRT(1+(A558/Pole2)^2)</f>
        <v>849.766843673746</v>
      </c>
      <c r="G558" s="246" t="n">
        <f aca="false">ATAN(A558/Pole2)</f>
        <v>1.56961953313879</v>
      </c>
      <c r="H558" s="255" t="n">
        <f aca="false">SQRT(1+(A558/Zero2)^2)</f>
        <v>13.1245523211305</v>
      </c>
      <c r="I558" s="256" t="n">
        <f aca="false">ATAN(A558/Zero2)</f>
        <v>1.49452933679945</v>
      </c>
      <c r="J558" s="243" t="n">
        <f aca="false">SQRT(1+(A558/pole4)^2)</f>
        <v>1.00379842761007</v>
      </c>
      <c r="K558" s="246" t="n">
        <f aca="false">ATAN(A558/pole4)</f>
        <v>0.0870223313452598</v>
      </c>
      <c r="L558" s="247" t="n">
        <f aca="false">SQRT((1-(S558/pterm2))^2+(A558/pterm1)^2)</f>
        <v>1.19530831744538</v>
      </c>
      <c r="M558" s="248" t="n">
        <f aca="false">IF((ATAN((A558/pterm1)/(1-A558^2/pterm2))&gt;0),ATAN((A558/pterm1)/(1-A558^2/pterm2)),PI()+ATAN((A558/pterm1)/(1-A558^2/pterm2)))</f>
        <v>0.627666656354903</v>
      </c>
      <c r="N558" s="249" t="n">
        <f aca="false">20*LOG10(((D558*H558)/(B558*F558*L558*J558))*Adc)</f>
        <v>-2.0587527470177</v>
      </c>
      <c r="O558" s="250" t="n">
        <f aca="false">((E558+I558)-(C558+G558+M558+K558))*radconv</f>
        <v>-124.172396541691</v>
      </c>
      <c r="P558" s="257" t="n">
        <f aca="false">IF(O558&gt;0,O558,O558+180)</f>
        <v>55.8276034583093</v>
      </c>
      <c r="R558" s="0" t="n">
        <f aca="false">IF(N558&lt;0,A558,1000000000)</f>
        <v>90163</v>
      </c>
      <c r="S558" s="0" t="n">
        <f aca="false">A558^2</f>
        <v>8129366569</v>
      </c>
      <c r="U558" s="252" t="n">
        <f aca="false">20*LOG10((H558/(F558*J558))*Aea)</f>
        <v>17.7221642019957</v>
      </c>
      <c r="V558" s="253" t="n">
        <f aca="false">(I558-(G558+K558))*radconv</f>
        <v>-9.28836364252527</v>
      </c>
      <c r="X558" s="252" t="n">
        <f aca="false">20*LOG10((D558/(B558*L558))*Acs*Am)</f>
        <v>-16.2590917678998</v>
      </c>
      <c r="Y558" s="253" t="n">
        <f aca="false">(E558-(C558+M558))*radconv</f>
        <v>-114.884032899165</v>
      </c>
    </row>
    <row r="559" customFormat="false" ht="13.2" hidden="false" customHeight="false" outlineLevel="0" collapsed="false">
      <c r="A559" s="254" t="n">
        <v>90682</v>
      </c>
      <c r="B559" s="243" t="n">
        <f aca="false">SQRT(1+(A559/Pole1)^2)</f>
        <v>12.5011258239157</v>
      </c>
      <c r="C559" s="244" t="n">
        <f aca="false">ATAN(A559/Pole1)</f>
        <v>1.49071797454936</v>
      </c>
      <c r="D559" s="244" t="n">
        <f aca="false">SQRT(1+(A559/Zero1)^2)</f>
        <v>1.00647185585092</v>
      </c>
      <c r="E559" s="245" t="n">
        <f aca="false">ATAN(A559/Zero1)</f>
        <v>0.113464914715962</v>
      </c>
      <c r="F559" s="243" t="n">
        <f aca="false">SQRT(1+(A559/Pole2)^2)</f>
        <v>854.658300067817</v>
      </c>
      <c r="G559" s="246" t="n">
        <f aca="false">ATAN(A559/Pole2)</f>
        <v>1.56962626827198</v>
      </c>
      <c r="H559" s="255" t="n">
        <f aca="false">SQRT(1+(A559/Zero2)^2)</f>
        <v>13.1996630756209</v>
      </c>
      <c r="I559" s="256" t="n">
        <f aca="false">ATAN(A559/Zero2)</f>
        <v>1.49496415916598</v>
      </c>
      <c r="J559" s="243" t="n">
        <f aca="false">SQRT(1+(A559/pole4)^2)</f>
        <v>1.00384219887191</v>
      </c>
      <c r="K559" s="246" t="n">
        <f aca="false">ATAN(A559/pole4)</f>
        <v>0.0875207060663807</v>
      </c>
      <c r="L559" s="247" t="n">
        <f aca="false">SQRT((1-(S559/pterm2))^2+(A559/pterm1)^2)</f>
        <v>1.19738241365098</v>
      </c>
      <c r="M559" s="248" t="n">
        <f aca="false">IF((ATAN((A559/pterm1)/(1-A559^2/pterm2))&gt;0),ATAN((A559/pterm1)/(1-A559^2/pterm2)),PI()+ATAN((A559/pterm1)/(1-A559^2/pterm2)))</f>
        <v>0.630582146860252</v>
      </c>
      <c r="N559" s="249" t="n">
        <f aca="false">20*LOG10(((D559*H559)/(B559*F559*L559*J559))*Adc)</f>
        <v>-2.12337628052909</v>
      </c>
      <c r="O559" s="250" t="n">
        <f aca="false">((E559+I559)-(C559+G559+M559+K559))*radconv</f>
        <v>-124.332874120252</v>
      </c>
      <c r="P559" s="257" t="n">
        <f aca="false">IF(O559&gt;0,O559,O559+180)</f>
        <v>55.6671258797485</v>
      </c>
      <c r="R559" s="0" t="n">
        <f aca="false">IF(N559&lt;0,A559,1000000000)</f>
        <v>90682</v>
      </c>
      <c r="S559" s="0" t="n">
        <f aca="false">A559^2</f>
        <v>8223225124</v>
      </c>
      <c r="U559" s="252" t="n">
        <f aca="false">20*LOG10((H559/(F559*J559))*Aea)</f>
        <v>17.7214977447023</v>
      </c>
      <c r="V559" s="253" t="n">
        <f aca="false">(I559-(G559+K559))*radconv</f>
        <v>-9.29239081892786</v>
      </c>
      <c r="X559" s="252" t="n">
        <f aca="false">20*LOG10((D559/(B559*L559))*Acs*Am)</f>
        <v>-16.3230488441178</v>
      </c>
      <c r="Y559" s="253" t="n">
        <f aca="false">(E559-(C559+M559))*radconv</f>
        <v>-115.040483301324</v>
      </c>
    </row>
    <row r="560" customFormat="false" ht="13.2" hidden="false" customHeight="false" outlineLevel="0" collapsed="false">
      <c r="A560" s="254" t="n">
        <v>91201</v>
      </c>
      <c r="B560" s="243" t="n">
        <f aca="false">SQRT(1+(A560/Pole1)^2)</f>
        <v>12.572216949156</v>
      </c>
      <c r="C560" s="244" t="n">
        <f aca="false">ATAN(A560/Pole1)</f>
        <v>1.49117174943857</v>
      </c>
      <c r="D560" s="244" t="n">
        <f aca="false">SQRT(1+(A560/Zero1)^2)</f>
        <v>1.00654590696345</v>
      </c>
      <c r="E560" s="245" t="n">
        <f aca="false">ATAN(A560/Zero1)</f>
        <v>0.114108701459283</v>
      </c>
      <c r="F560" s="243" t="n">
        <f aca="false">SQRT(1+(A560/Pole2)^2)</f>
        <v>859.549756500216</v>
      </c>
      <c r="G560" s="246" t="n">
        <f aca="false">ATAN(A560/Pole2)</f>
        <v>1.56963292674967</v>
      </c>
      <c r="H560" s="255" t="n">
        <f aca="false">SQRT(1+(A560/Zero2)^2)</f>
        <v>13.274776297536</v>
      </c>
      <c r="I560" s="256" t="n">
        <f aca="false">ATAN(A560/Zero2)</f>
        <v>1.49539406086587</v>
      </c>
      <c r="J560" s="243" t="n">
        <f aca="false">SQRT(1+(A560/pole4)^2)</f>
        <v>1.00388621944365</v>
      </c>
      <c r="K560" s="246" t="n">
        <f aca="false">ATAN(A560/pole4)</f>
        <v>0.0880190372036439</v>
      </c>
      <c r="L560" s="247" t="n">
        <f aca="false">SQRT((1-(S560/pterm2))^2+(A560/pterm1)^2)</f>
        <v>1.19946491568968</v>
      </c>
      <c r="M560" s="248" t="n">
        <f aca="false">IF((ATAN((A560/pterm1)/(1-A560^2/pterm2))&gt;0),ATAN((A560/pterm1)/(1-A560^2/pterm2)),PI()+ATAN((A560/pterm1)/(1-A560^2/pterm2)))</f>
        <v>0.633488593335238</v>
      </c>
      <c r="N560" s="249" t="n">
        <f aca="false">20*LOG10(((D560*H560)/(B560*F560*L560*J560))*Adc)</f>
        <v>-2.18774924840003</v>
      </c>
      <c r="O560" s="250" t="n">
        <f aca="false">((E560+I560)-(C560+G560+M560+K560))*radconv</f>
        <v>-124.492816579977</v>
      </c>
      <c r="P560" s="257" t="n">
        <f aca="false">IF(O560&gt;0,O560,O560+180)</f>
        <v>55.5071834200234</v>
      </c>
      <c r="R560" s="0" t="n">
        <f aca="false">IF(N560&lt;0,A560,1000000000)</f>
        <v>91201</v>
      </c>
      <c r="S560" s="0" t="n">
        <f aca="false">A560^2</f>
        <v>8317622401</v>
      </c>
      <c r="U560" s="252" t="n">
        <f aca="false">20*LOG10((H560/(F560*J560))*Aea)</f>
        <v>17.7208340261209</v>
      </c>
      <c r="V560" s="253" t="n">
        <f aca="false">(I560-(G560+K560))*radconv</f>
        <v>-9.29669303955369</v>
      </c>
      <c r="X560" s="252" t="n">
        <f aca="false">20*LOG10((D560/(B560*L560))*Acs*Am)</f>
        <v>-16.3867580934073</v>
      </c>
      <c r="Y560" s="253" t="n">
        <f aca="false">(E560-(C560+M560))*radconv</f>
        <v>-115.196123540423</v>
      </c>
    </row>
    <row r="561" customFormat="false" ht="13.2" hidden="false" customHeight="false" outlineLevel="0" collapsed="false">
      <c r="A561" s="254" t="n">
        <v>91732</v>
      </c>
      <c r="B561" s="243" t="n">
        <f aca="false">SQRT(1+(A561/Pole1)^2)</f>
        <v>12.6449544486027</v>
      </c>
      <c r="C561" s="244" t="n">
        <f aca="false">ATAN(A561/Pole1)</f>
        <v>1.4916307354822</v>
      </c>
      <c r="D561" s="244" t="n">
        <f aca="false">SQRT(1+(A561/Zero1)^2)</f>
        <v>1.00662210193046</v>
      </c>
      <c r="E561" s="245" t="n">
        <f aca="false">ATAN(A561/Zero1)</f>
        <v>0.114767275135485</v>
      </c>
      <c r="F561" s="243" t="n">
        <f aca="false">SQRT(1+(A561/Pole2)^2)</f>
        <v>864.554310230157</v>
      </c>
      <c r="G561" s="246" t="n">
        <f aca="false">ATAN(A561/Pole2)</f>
        <v>1.56963966120299</v>
      </c>
      <c r="H561" s="255" t="n">
        <f aca="false">SQRT(1+(A561/Zero2)^2)</f>
        <v>13.3516287515738</v>
      </c>
      <c r="I561" s="256" t="n">
        <f aca="false">ATAN(A561/Zero2)</f>
        <v>1.49582889629682</v>
      </c>
      <c r="J561" s="243" t="n">
        <f aca="false">SQRT(1+(A561/pole4)^2)</f>
        <v>1.003931515821</v>
      </c>
      <c r="K561" s="246" t="n">
        <f aca="false">ATAN(A561/pole4)</f>
        <v>0.0885288450889082</v>
      </c>
      <c r="L561" s="247" t="n">
        <f aca="false">SQRT((1-(S561/pterm2))^2+(A561/pterm1)^2)</f>
        <v>1.20160422421343</v>
      </c>
      <c r="M561" s="248" t="n">
        <f aca="false">IF((ATAN((A561/pterm1)/(1-A561^2/pterm2))&gt;0),ATAN((A561/pterm1)/(1-A561^2/pterm2)),PI()+ATAN((A561/pterm1)/(1-A561^2/pterm2)))</f>
        <v>0.636452891896473</v>
      </c>
      <c r="N561" s="249" t="n">
        <f aca="false">20*LOG10(((D561*H561)/(B561*F561*L561*J561))*Adc)</f>
        <v>-2.25335409090121</v>
      </c>
      <c r="O561" s="250" t="n">
        <f aca="false">((E561+I561)-(C561+G561+M561+K561))*radconv</f>
        <v>-124.655904308727</v>
      </c>
      <c r="P561" s="257" t="n">
        <f aca="false">IF(O561&gt;0,O561,O561+180)</f>
        <v>55.3440956912729</v>
      </c>
      <c r="R561" s="0" t="n">
        <f aca="false">IF(N561&lt;0,A561,1000000000)</f>
        <v>91732</v>
      </c>
      <c r="S561" s="0" t="n">
        <f aca="false">A561^2</f>
        <v>8414759824</v>
      </c>
      <c r="U561" s="252" t="n">
        <f aca="false">20*LOG10((H561/(F561*J561))*Aea)</f>
        <v>17.7201576821696</v>
      </c>
      <c r="V561" s="253" t="n">
        <f aca="false">(I561-(G561+K561))*radconv</f>
        <v>-9.30137450051796</v>
      </c>
      <c r="X561" s="252" t="n">
        <f aca="false">20*LOG10((D561/(B561*L561))*Acs*Am)</f>
        <v>-16.4516865919572</v>
      </c>
      <c r="Y561" s="253" t="n">
        <f aca="false">(E561-(C561+M561))*radconv</f>
        <v>-115.354529808209</v>
      </c>
    </row>
    <row r="562" customFormat="false" ht="13.2" hidden="false" customHeight="false" outlineLevel="0" collapsed="false">
      <c r="A562" s="254" t="n">
        <v>92263</v>
      </c>
      <c r="B562" s="243" t="n">
        <f aca="false">SQRT(1+(A562/Pole1)^2)</f>
        <v>12.717694581467</v>
      </c>
      <c r="C562" s="244" t="n">
        <f aca="false">ATAN(A562/Pole1)</f>
        <v>1.49208447118686</v>
      </c>
      <c r="D562" s="244" t="n">
        <f aca="false">SQRT(1+(A562/Zero1)^2)</f>
        <v>1.00669873342268</v>
      </c>
      <c r="E562" s="245" t="n">
        <f aca="false">ATAN(A562/Zero1)</f>
        <v>0.115425748833914</v>
      </c>
      <c r="F562" s="243" t="n">
        <f aca="false">SQRT(1+(A562/Pole2)^2)</f>
        <v>869.558863998857</v>
      </c>
      <c r="G562" s="246" t="n">
        <f aca="false">ATAN(A562/Pole2)</f>
        <v>1.56964631813899</v>
      </c>
      <c r="H562" s="255" t="n">
        <f aca="false">SQRT(1+(A562/Zero2)^2)</f>
        <v>13.4284837012655</v>
      </c>
      <c r="I562" s="256" t="n">
        <f aca="false">ATAN(A562/Zero2)</f>
        <v>1.49625875443988</v>
      </c>
      <c r="J562" s="243" t="n">
        <f aca="false">SQRT(1+(A562/pole4)^2)</f>
        <v>1.00397707310067</v>
      </c>
      <c r="K562" s="246" t="n">
        <f aca="false">ATAN(A562/pole4)</f>
        <v>0.0890386068397378</v>
      </c>
      <c r="L562" s="247" t="n">
        <f aca="false">SQRT((1-(S562/pterm2))^2+(A562/pterm1)^2)</f>
        <v>1.20375224365337</v>
      </c>
      <c r="M562" s="248" t="n">
        <f aca="false">IF((ATAN((A562/pterm1)/(1-A562^2/pterm2))&gt;0),ATAN((A562/pterm1)/(1-A562^2/pterm2)),PI()+ATAN((A562/pterm1)/(1-A562^2/pterm2)))</f>
        <v>0.639407746412288</v>
      </c>
      <c r="N562" s="249" t="n">
        <f aca="false">20*LOG10(((D562*H562)/(B562*F562*L562*J562))*Adc)</f>
        <v>-2.31870228825254</v>
      </c>
      <c r="O562" s="250" t="n">
        <f aca="false">((E562+I562)-(C562+G562+M562+K562))*radconv</f>
        <v>-124.81843393244</v>
      </c>
      <c r="P562" s="257" t="n">
        <f aca="false">IF(O562&gt;0,O562,O562+180)</f>
        <v>55.1815660675601</v>
      </c>
      <c r="R562" s="0" t="n">
        <f aca="false">IF(N562&lt;0,A562,1000000000)</f>
        <v>92263</v>
      </c>
      <c r="S562" s="0" t="n">
        <f aca="false">A562^2</f>
        <v>8512461169</v>
      </c>
      <c r="U562" s="252" t="n">
        <f aca="false">20*LOG10((H562/(F562*J562))*Aea)</f>
        <v>17.7194839774433</v>
      </c>
      <c r="V562" s="253" t="n">
        <f aca="false">(I562-(G562+K562))*radconv</f>
        <v>-9.30633405434833</v>
      </c>
      <c r="X562" s="252" t="n">
        <f aca="false">20*LOG10((D562/(B562*L562))*Acs*Am)</f>
        <v>-16.5163610845822</v>
      </c>
      <c r="Y562" s="253" t="n">
        <f aca="false">(E562-(C562+M562))*radconv</f>
        <v>-115.512099878092</v>
      </c>
    </row>
    <row r="563" customFormat="false" ht="13.2" hidden="false" customHeight="false" outlineLevel="0" collapsed="false">
      <c r="A563" s="254" t="n">
        <v>92794</v>
      </c>
      <c r="B563" s="243" t="n">
        <f aca="false">SQRT(1+(A563/Pole1)^2)</f>
        <v>12.7904373028196</v>
      </c>
      <c r="C563" s="244" t="n">
        <f aca="false">ATAN(A563/Pole1)</f>
        <v>1.49253304594446</v>
      </c>
      <c r="D563" s="244" t="n">
        <f aca="false">SQRT(1+(A563/Zero1)^2)</f>
        <v>1.00677580134044</v>
      </c>
      <c r="E563" s="245" t="n">
        <f aca="false">ATAN(A563/Zero1)</f>
        <v>0.116084122006452</v>
      </c>
      <c r="F563" s="243" t="n">
        <f aca="false">SQRT(1+(A563/Pole2)^2)</f>
        <v>874.563417805649</v>
      </c>
      <c r="G563" s="246" t="n">
        <f aca="false">ATAN(A563/Pole2)</f>
        <v>1.56965289888842</v>
      </c>
      <c r="H563" s="255" t="n">
        <f aca="false">SQRT(1+(A563/Zero2)^2)</f>
        <v>13.505341104005</v>
      </c>
      <c r="I563" s="256" t="n">
        <f aca="false">ATAN(A563/Zero2)</f>
        <v>1.4966837201104</v>
      </c>
      <c r="J563" s="243" t="n">
        <f aca="false">SQRT(1+(A563/pole4)^2)</f>
        <v>1.00402289124713</v>
      </c>
      <c r="K563" s="246" t="n">
        <f aca="false">ATAN(A563/pole4)</f>
        <v>0.0895483221975003</v>
      </c>
      <c r="L563" s="247" t="n">
        <f aca="false">SQRT((1-(S563/pterm2))^2+(A563/pterm1)^2)</f>
        <v>1.20590892965371</v>
      </c>
      <c r="M563" s="248" t="n">
        <f aca="false">IF((ATAN((A563/pterm1)/(1-A563^2/pterm2))&gt;0),ATAN((A563/pterm1)/(1-A563^2/pterm2)),PI()+ATAN((A563/pterm1)/(1-A563^2/pterm2)))</f>
        <v>0.642353169208832</v>
      </c>
      <c r="N563" s="249" t="n">
        <f aca="false">20*LOG10(((D563*H563)/(B563*F563*L563*J563))*Adc)</f>
        <v>-2.38379661188762</v>
      </c>
      <c r="O563" s="250" t="n">
        <f aca="false">((E563+I563)-(C563+G563+M563+K563))*radconv</f>
        <v>-124.980406512401</v>
      </c>
      <c r="P563" s="257" t="n">
        <f aca="false">IF(O563&gt;0,O563,O563+180)</f>
        <v>55.0195934875993</v>
      </c>
      <c r="R563" s="0" t="n">
        <f aca="false">IF(N563&lt;0,A563,1000000000)</f>
        <v>92794</v>
      </c>
      <c r="S563" s="0" t="n">
        <f aca="false">A563^2</f>
        <v>8610726436</v>
      </c>
      <c r="U563" s="252" t="n">
        <f aca="false">20*LOG10((H563/(F563*J563))*Aea)</f>
        <v>17.718812801715</v>
      </c>
      <c r="V563" s="253" t="n">
        <f aca="false">(I563-(G563+K563))*radconv</f>
        <v>-9.3115669029102</v>
      </c>
      <c r="X563" s="252" t="n">
        <f aca="false">20*LOG10((D563/(B563*L563))*Acs*Am)</f>
        <v>-16.580784232489</v>
      </c>
      <c r="Y563" s="253" t="n">
        <f aca="false">(E563-(C563+M563))*radconv</f>
        <v>-115.66883960949</v>
      </c>
    </row>
    <row r="564" customFormat="false" ht="13.2" hidden="false" customHeight="false" outlineLevel="0" collapsed="false">
      <c r="A564" s="254" t="n">
        <v>93325</v>
      </c>
      <c r="B564" s="243" t="n">
        <f aca="false">SQRT(1+(A564/Pole1)^2)</f>
        <v>12.8631825687461</v>
      </c>
      <c r="C564" s="244" t="n">
        <f aca="false">ATAN(A564/Pole1)</f>
        <v>1.49297654713317</v>
      </c>
      <c r="D564" s="244" t="n">
        <f aca="false">SQRT(1+(A564/Zero1)^2)</f>
        <v>1.00685330558353</v>
      </c>
      <c r="E564" s="245" t="n">
        <f aca="false">ATAN(A564/Zero1)</f>
        <v>0.1167423941055</v>
      </c>
      <c r="F564" s="243" t="n">
        <f aca="false">SQRT(1+(A564/Pole2)^2)</f>
        <v>879.567971649885</v>
      </c>
      <c r="G564" s="246" t="n">
        <f aca="false">ATAN(A564/Pole2)</f>
        <v>1.56965940475173</v>
      </c>
      <c r="H564" s="255" t="n">
        <f aca="false">SQRT(1+(A564/Zero2)^2)</f>
        <v>13.5822009181492</v>
      </c>
      <c r="I564" s="256" t="n">
        <f aca="false">ATAN(A564/Zero2)</f>
        <v>1.49710387621108</v>
      </c>
      <c r="J564" s="243" t="n">
        <f aca="false">SQRT(1+(A564/pole4)^2)</f>
        <v>1.00406897022468</v>
      </c>
      <c r="K564" s="246" t="n">
        <f aca="false">ATAN(A564/pole4)</f>
        <v>0.0900579909037072</v>
      </c>
      <c r="L564" s="247" t="n">
        <f aca="false">SQRT((1-(S564/pterm2))^2+(A564/pterm1)^2)</f>
        <v>1.20807423800087</v>
      </c>
      <c r="M564" s="248" t="n">
        <f aca="false">IF((ATAN((A564/pterm1)/(1-A564^2/pterm2))&gt;0),ATAN((A564/pterm1)/(1-A564^2/pterm2)),PI()+ATAN((A564/pterm1)/(1-A564^2/pterm2)))</f>
        <v>0.645289173055182</v>
      </c>
      <c r="N564" s="249" t="n">
        <f aca="false">20*LOG10(((D564*H564)/(B564*F564*L564*J564))*Adc)</f>
        <v>-2.44863978024277</v>
      </c>
      <c r="O564" s="250" t="n">
        <f aca="false">((E564+I564)-(C564+G564+M564+K564))*radconv</f>
        <v>-125.141823127726</v>
      </c>
      <c r="P564" s="257" t="n">
        <f aca="false">IF(O564&gt;0,O564,O564+180)</f>
        <v>54.8581768722743</v>
      </c>
      <c r="R564" s="0" t="n">
        <f aca="false">IF(N564&lt;0,A564,1000000000)</f>
        <v>93325</v>
      </c>
      <c r="S564" s="0" t="n">
        <f aca="false">A564^2</f>
        <v>8709555625</v>
      </c>
      <c r="U564" s="252" t="n">
        <f aca="false">20*LOG10((H564/(F564*J564))*Aea)</f>
        <v>17.7181440478884</v>
      </c>
      <c r="V564" s="253" t="n">
        <f aca="false">(I564-(G564+K564))*radconv</f>
        <v>-9.31706835592997</v>
      </c>
      <c r="X564" s="252" t="n">
        <f aca="false">20*LOG10((D564/(B564*L564))*Acs*Am)</f>
        <v>-16.6449586470176</v>
      </c>
      <c r="Y564" s="253" t="n">
        <f aca="false">(E564-(C564+M564))*radconv</f>
        <v>-115.824754771796</v>
      </c>
    </row>
    <row r="565" customFormat="false" ht="13.2" hidden="false" customHeight="false" outlineLevel="0" collapsed="false">
      <c r="A565" s="254" t="n">
        <v>93868.5</v>
      </c>
      <c r="B565" s="243" t="n">
        <f aca="false">SQRT(1+(A565/Pole1)^2)</f>
        <v>12.9376428841822</v>
      </c>
      <c r="C565" s="244" t="n">
        <f aca="false">ATAN(A565/Pole1)</f>
        <v>1.49342532357393</v>
      </c>
      <c r="D565" s="244" t="n">
        <f aca="false">SQRT(1+(A565/Zero1)^2)</f>
        <v>1.00693308606248</v>
      </c>
      <c r="E565" s="245" t="n">
        <f aca="false">ATAN(A565/Zero1)</f>
        <v>0.117416057010607</v>
      </c>
      <c r="F565" s="243" t="n">
        <f aca="false">SQRT(1+(A565/Pole2)^2)</f>
        <v>884.690335180167</v>
      </c>
      <c r="G565" s="246" t="n">
        <f aca="false">ATAN(A565/Pole2)</f>
        <v>1.56966598754151</v>
      </c>
      <c r="H565" s="255" t="n">
        <f aca="false">SQRT(1+(A565/Zero2)^2)</f>
        <v>13.6608725046927</v>
      </c>
      <c r="I565" s="256" t="n">
        <f aca="false">ATAN(A565/Zero2)</f>
        <v>1.49752902683528</v>
      </c>
      <c r="J565" s="243" t="n">
        <f aca="false">SQRT(1+(A565/pole4)^2)</f>
        <v>1.00411640399993</v>
      </c>
      <c r="K565" s="246" t="n">
        <f aca="false">ATAN(A565/pole4)</f>
        <v>0.0905796088793942</v>
      </c>
      <c r="L565" s="247" t="n">
        <f aca="false">SQRT((1-(S565/pterm2))^2+(A565/pterm1)^2)</f>
        <v>1.21029940196903</v>
      </c>
      <c r="M565" s="248" t="n">
        <f aca="false">IF((ATAN((A565/pterm1)/(1-A565^2/pterm2))&gt;0),ATAN((A565/pterm1)/(1-A565^2/pterm2)),PI()+ATAN((A565/pterm1)/(1-A565^2/pterm2)))</f>
        <v>0.648284551503693</v>
      </c>
      <c r="N565" s="249" t="n">
        <f aca="false">20*LOG10(((D565*H565)/(B565*F565*L565*J565))*Adc)</f>
        <v>-2.51475207818462</v>
      </c>
      <c r="O565" s="250" t="n">
        <f aca="false">((E565+I565)-(C565+G565+M565+K565))*radconv</f>
        <v>-125.306464963766</v>
      </c>
      <c r="P565" s="257" t="n">
        <f aca="false">IF(O565&gt;0,O565,O565+180)</f>
        <v>54.6935350362337</v>
      </c>
      <c r="R565" s="0" t="n">
        <f aca="false">IF(N565&lt;0,A565,1000000000)</f>
        <v>93868.5</v>
      </c>
      <c r="S565" s="0" t="n">
        <f aca="false">A565^2</f>
        <v>8811295292.25</v>
      </c>
      <c r="U565" s="252" t="n">
        <f aca="false">20*LOG10((H565/(F565*J565))*Aea)</f>
        <v>17.7174619507587</v>
      </c>
      <c r="V565" s="253" t="n">
        <f aca="false">(I565-(G565+K565))*radconv</f>
        <v>-9.32297269410328</v>
      </c>
      <c r="X565" s="252" t="n">
        <f aca="false">20*LOG10((D565/(B565*L565))*Acs*Am)</f>
        <v>-16.7103888478297</v>
      </c>
      <c r="Y565" s="253" t="n">
        <f aca="false">(E565-(C565+M565))*radconv</f>
        <v>-115.983492269663</v>
      </c>
    </row>
    <row r="566" customFormat="false" ht="13.2" hidden="false" customHeight="false" outlineLevel="0" collapsed="false">
      <c r="A566" s="254" t="n">
        <v>94412</v>
      </c>
      <c r="B566" s="243" t="n">
        <f aca="false">SQRT(1+(A566/Pole1)^2)</f>
        <v>13.0121057754422</v>
      </c>
      <c r="C566" s="244" t="n">
        <f aca="false">ATAN(A566/Pole1)</f>
        <v>1.49386896377984</v>
      </c>
      <c r="D566" s="244" t="n">
        <f aca="false">SQRT(1+(A566/Zero1)^2)</f>
        <v>1.007013323437</v>
      </c>
      <c r="E566" s="245" t="n">
        <f aca="false">ATAN(A566/Zero1)</f>
        <v>0.118089612868364</v>
      </c>
      <c r="F566" s="243" t="n">
        <f aca="false">SQRT(1+(A566/Pole2)^2)</f>
        <v>889.812698748345</v>
      </c>
      <c r="G566" s="246" t="n">
        <f aca="false">ATAN(A566/Pole2)</f>
        <v>1.56967249454132</v>
      </c>
      <c r="H566" s="255" t="n">
        <f aca="false">SQRT(1+(A566/Zero2)^2)</f>
        <v>13.7395465322029</v>
      </c>
      <c r="I566" s="256" t="n">
        <f aca="false">ATAN(A566/Zero2)</f>
        <v>1.49794930862411</v>
      </c>
      <c r="J566" s="243" t="n">
        <f aca="false">SQRT(1+(A566/pole4)^2)</f>
        <v>1.00416411095466</v>
      </c>
      <c r="K566" s="246" t="n">
        <f aca="false">ATAN(A566/pole4)</f>
        <v>0.0911011774337576</v>
      </c>
      <c r="L566" s="247" t="n">
        <f aca="false">SQRT((1-(S566/pterm2))^2+(A566/pterm1)^2)</f>
        <v>1.21253350574536</v>
      </c>
      <c r="M566" s="248" t="n">
        <f aca="false">IF((ATAN((A566/pterm1)/(1-A566^2/pterm2))&gt;0),ATAN((A566/pterm1)/(1-A566^2/pterm2)),PI()+ATAN((A566/pterm1)/(1-A566^2/pterm2)))</f>
        <v>0.651270090786424</v>
      </c>
      <c r="N566" s="249" t="n">
        <f aca="false">20*LOG10(((D566*H566)/(B566*F566*L566*J566))*Adc)</f>
        <v>-2.58060685542207</v>
      </c>
      <c r="O566" s="250" t="n">
        <f aca="false">((E566+I566)-(C566+G566+M566+K566))*radconv</f>
        <v>-125.470526695554</v>
      </c>
      <c r="P566" s="257" t="n">
        <f aca="false">IF(O566&gt;0,O566,O566+180)</f>
        <v>54.5294733044455</v>
      </c>
      <c r="R566" s="0" t="n">
        <f aca="false">IF(N566&lt;0,A566,1000000000)</f>
        <v>94412</v>
      </c>
      <c r="S566" s="0" t="n">
        <f aca="false">A566^2</f>
        <v>8913625744</v>
      </c>
      <c r="U566" s="252" t="n">
        <f aca="false">20*LOG10((H566/(F566*J566))*Aea)</f>
        <v>17.7167821734577</v>
      </c>
      <c r="V566" s="253" t="n">
        <f aca="false">(I566-(G566+K566))*radconv</f>
        <v>-9.32914882191474</v>
      </c>
      <c r="X566" s="252" t="n">
        <f aca="false">20*LOG10((D566/(B566*L566))*Acs*Am)</f>
        <v>-16.7755638477661</v>
      </c>
      <c r="Y566" s="253" t="n">
        <f aca="false">(E566-(C566+M566))*radconv</f>
        <v>-116.14137787364</v>
      </c>
    </row>
    <row r="567" customFormat="false" ht="13.2" hidden="false" customHeight="false" outlineLevel="0" collapsed="false">
      <c r="A567" s="254" t="n">
        <v>94955.5</v>
      </c>
      <c r="B567" s="243" t="n">
        <f aca="false">SQRT(1+(A567/Pole1)^2)</f>
        <v>13.0865711985564</v>
      </c>
      <c r="C567" s="244" t="n">
        <f aca="false">ATAN(A567/Pole1)</f>
        <v>1.49430755525364</v>
      </c>
      <c r="D567" s="244" t="n">
        <f aca="false">SQRT(1+(A567/Zero1)^2)</f>
        <v>1.00709401759787</v>
      </c>
      <c r="E567" s="245" t="n">
        <f aca="false">ATAN(A567/Zero1)</f>
        <v>0.118763061093275</v>
      </c>
      <c r="F567" s="243" t="n">
        <f aca="false">SQRT(1+(A567/Pole2)^2)</f>
        <v>894.935062353766</v>
      </c>
      <c r="G567" s="246" t="n">
        <f aca="false">ATAN(A567/Pole2)</f>
        <v>1.56967892705254</v>
      </c>
      <c r="H567" s="255" t="n">
        <f aca="false">SQRT(1+(A567/Zero2)^2)</f>
        <v>13.818222958987</v>
      </c>
      <c r="I567" s="256" t="n">
        <f aca="false">ATAN(A567/Zero2)</f>
        <v>1.49836480459248</v>
      </c>
      <c r="J567" s="243" t="n">
        <f aca="false">SQRT(1+(A567/pole4)^2)</f>
        <v>1.00421209104992</v>
      </c>
      <c r="K567" s="246" t="n">
        <f aca="false">ATAN(A567/pole4)</f>
        <v>0.0916226962900927</v>
      </c>
      <c r="L567" s="247" t="n">
        <f aca="false">SQRT((1-(S567/pterm2))^2+(A567/pterm1)^2)</f>
        <v>1.21477650239488</v>
      </c>
      <c r="M567" s="248" t="n">
        <f aca="false">IF((ATAN((A567/pterm1)/(1-A567^2/pterm2))&gt;0),ATAN((A567/pterm1)/(1-A567^2/pterm2)),PI()+ATAN((A567/pterm1)/(1-A567^2/pterm2)))</f>
        <v>0.654245805986189</v>
      </c>
      <c r="N567" s="249" t="n">
        <f aca="false">20*LOG10(((D567*H567)/(B567*F567*L567*J567))*Adc)</f>
        <v>-2.64620686280816</v>
      </c>
      <c r="O567" s="250" t="n">
        <f aca="false">((E567+I567)-(C567+G567+M567+K567))*radconv</f>
        <v>-125.634009536662</v>
      </c>
      <c r="P567" s="257" t="n">
        <f aca="false">IF(O567&gt;0,O567,O567+180)</f>
        <v>54.3659904633375</v>
      </c>
      <c r="R567" s="0" t="n">
        <f aca="false">IF(N567&lt;0,A567,1000000000)</f>
        <v>94955.5</v>
      </c>
      <c r="S567" s="0" t="n">
        <f aca="false">A567^2</f>
        <v>9016546980.25</v>
      </c>
      <c r="U567" s="252" t="n">
        <f aca="false">20*LOG10((H567/(F567*J567))*Aea)</f>
        <v>17.7161046106619</v>
      </c>
      <c r="V567" s="253" t="n">
        <f aca="false">(I567-(G567+K567))*radconv</f>
        <v>-9.33559204167213</v>
      </c>
      <c r="X567" s="252" t="n">
        <f aca="false">20*LOG10((D567/(B567*L567))*Acs*Am)</f>
        <v>-16.8404862923565</v>
      </c>
      <c r="Y567" s="253" t="n">
        <f aca="false">(E567-(C567+M567))*radconv</f>
        <v>-116.29841749499</v>
      </c>
    </row>
    <row r="568" customFormat="false" ht="13.2" hidden="false" customHeight="false" outlineLevel="0" collapsed="false">
      <c r="A568" s="254" t="n">
        <v>95499</v>
      </c>
      <c r="B568" s="243" t="n">
        <f aca="false">SQRT(1+(A568/Pole1)^2)</f>
        <v>13.161039110549</v>
      </c>
      <c r="C568" s="244" t="n">
        <f aca="false">ATAN(A568/Pole1)</f>
        <v>1.49474118352549</v>
      </c>
      <c r="D568" s="244" t="n">
        <f aca="false">SQRT(1+(A568/Zero1)^2)</f>
        <v>1.00717516843532</v>
      </c>
      <c r="E568" s="245" t="n">
        <f aca="false">ATAN(A568/Zero1)</f>
        <v>0.119436401100423</v>
      </c>
      <c r="F568" s="243" t="n">
        <f aca="false">SQRT(1+(A568/Pole2)^2)</f>
        <v>900.057425995796</v>
      </c>
      <c r="G568" s="246" t="n">
        <f aca="false">ATAN(A568/Pole2)</f>
        <v>1.56968528634697</v>
      </c>
      <c r="H568" s="255" t="n">
        <f aca="false">SQRT(1+(A568/Zero2)^2)</f>
        <v>13.8969017442949</v>
      </c>
      <c r="I568" s="256" t="n">
        <f aca="false">ATAN(A568/Zero2)</f>
        <v>1.49877559588198</v>
      </c>
      <c r="J568" s="243" t="n">
        <f aca="false">SQRT(1+(A568/pole4)^2)</f>
        <v>1.00426034424657</v>
      </c>
      <c r="K568" s="246" t="n">
        <f aca="false">ATAN(A568/pole4)</f>
        <v>0.0921441651718558</v>
      </c>
      <c r="L568" s="247" t="n">
        <f aca="false">SQRT((1-(S568/pterm2))^2+(A568/pterm1)^2)</f>
        <v>1.21702834514674</v>
      </c>
      <c r="M568" s="248" t="n">
        <f aca="false">IF((ATAN((A568/pterm1)/(1-A568^2/pterm2))&gt;0),ATAN((A568/pterm1)/(1-A568^2/pterm2)),PI()+ATAN((A568/pterm1)/(1-A568^2/pterm2)))</f>
        <v>0.657211712637626</v>
      </c>
      <c r="N568" s="249" t="n">
        <f aca="false">20*LOG10(((D568*H568)/(B568*F568*L568*J568))*Adc)</f>
        <v>-2.71155479855396</v>
      </c>
      <c r="O568" s="250" t="n">
        <f aca="false">((E568+I568)-(C568+G568+M568+K568))*radconv</f>
        <v>-125.796914719142</v>
      </c>
      <c r="P568" s="257" t="n">
        <f aca="false">IF(O568&gt;0,O568,O568+180)</f>
        <v>54.2030852808584</v>
      </c>
      <c r="R568" s="0" t="n">
        <f aca="false">IF(N568&lt;0,A568,1000000000)</f>
        <v>95499</v>
      </c>
      <c r="S568" s="0" t="n">
        <f aca="false">A568^2</f>
        <v>9120059001</v>
      </c>
      <c r="U568" s="252" t="n">
        <f aca="false">20*LOG10((H568/(F568*J568))*Aea)</f>
        <v>17.7154291600433</v>
      </c>
      <c r="V568" s="253" t="n">
        <f aca="false">(I568-(G568+K568))*radconv</f>
        <v>-9.34229776132685</v>
      </c>
      <c r="X568" s="252" t="n">
        <f aca="false">20*LOG10((D568/(B568*L568))*Acs*Am)</f>
        <v>-16.9051587774836</v>
      </c>
      <c r="Y568" s="253" t="n">
        <f aca="false">(E568-(C568+M568))*radconv</f>
        <v>-116.454616957815</v>
      </c>
    </row>
    <row r="569" customFormat="false" ht="13.2" hidden="false" customHeight="false" outlineLevel="0" collapsed="false">
      <c r="A569" s="254" t="n">
        <v>96611.5</v>
      </c>
      <c r="B569" s="243" t="n">
        <f aca="false">SQRT(1+(A569/Pole1)^2)</f>
        <v>13.31347641483</v>
      </c>
      <c r="C569" s="244" t="n">
        <f aca="false">ATAN(A569/Pole1)</f>
        <v>1.49561365754118</v>
      </c>
      <c r="D569" s="244" t="n">
        <f aca="false">SQRT(1+(A569/Zero1)^2)</f>
        <v>1.00734270118861</v>
      </c>
      <c r="E569" s="245" t="n">
        <f aca="false">ATAN(A569/Zero1)</f>
        <v>0.120814333040901</v>
      </c>
      <c r="F569" s="243" t="n">
        <f aca="false">SQRT(1+(A569/Pole2)^2)</f>
        <v>910.542485080233</v>
      </c>
      <c r="G569" s="246" t="n">
        <f aca="false">ATAN(A569/Pole2)</f>
        <v>1.56969808018103</v>
      </c>
      <c r="H569" s="255" t="n">
        <f aca="false">SQRT(1+(A569/Zero2)^2)</f>
        <v>14.0579579640855</v>
      </c>
      <c r="I569" s="256" t="n">
        <f aca="false">ATAN(A569/Zero2)</f>
        <v>1.49960211269052</v>
      </c>
      <c r="J569" s="243" t="n">
        <f aca="false">SQRT(1+(A569/pole4)^2)</f>
        <v>1.00435996606175</v>
      </c>
      <c r="K569" s="246" t="n">
        <f aca="false">ATAN(A569/pole4)</f>
        <v>0.0932114122736987</v>
      </c>
      <c r="L569" s="247" t="n">
        <f aca="false">SQRT((1-(S569/pterm2))^2+(A569/pterm1)^2)</f>
        <v>1.22166507267171</v>
      </c>
      <c r="M569" s="248" t="n">
        <f aca="false">IF((ATAN((A569/pterm1)/(1-A569^2/pterm2))&gt;0),ATAN((A569/pterm1)/(1-A569^2/pterm2)),PI()+ATAN((A569/pterm1)/(1-A569^2/pterm2)))</f>
        <v>0.663252161468822</v>
      </c>
      <c r="N569" s="249" t="n">
        <f aca="false">20*LOG10(((D569*H569)/(B569*F569*L569*J569))*Adc)</f>
        <v>-2.84454169263196</v>
      </c>
      <c r="O569" s="250" t="n">
        <f aca="false">((E569+I569)-(C569+G569+M569+K569))*radconv</f>
        <v>-126.128572200225</v>
      </c>
      <c r="P569" s="257" t="n">
        <f aca="false">IF(O569&gt;0,O569,O569+180)</f>
        <v>53.8714277997753</v>
      </c>
      <c r="R569" s="0" t="n">
        <f aca="false">IF(N569&lt;0,A569,1000000000)</f>
        <v>96611.5</v>
      </c>
      <c r="S569" s="0" t="n">
        <f aca="false">A569^2</f>
        <v>9333781932.25</v>
      </c>
      <c r="U569" s="252" t="n">
        <f aca="false">20*LOG10((H569/(F569*J569))*Aea)</f>
        <v>17.7140527393362</v>
      </c>
      <c r="V569" s="253" t="n">
        <f aca="false">(I569-(G569+K569))*radconv</f>
        <v>-9.35682362382922</v>
      </c>
      <c r="X569" s="252" t="n">
        <f aca="false">20*LOG10((D569/(B569*L569))*Acs*Am)</f>
        <v>-17.0367692508546</v>
      </c>
      <c r="Y569" s="253" t="n">
        <f aca="false">(E569-(C569+M569))*radconv</f>
        <v>-116.771748576395</v>
      </c>
    </row>
    <row r="570" customFormat="false" ht="13.2" hidden="false" customHeight="false" outlineLevel="0" collapsed="false">
      <c r="A570" s="254" t="n">
        <v>97724</v>
      </c>
      <c r="B570" s="243" t="n">
        <f aca="false">SQRT(1+(A570/Pole1)^2)</f>
        <v>13.4659236240234</v>
      </c>
      <c r="C570" s="244" t="n">
        <f aca="false">ATAN(A570/Pole1)</f>
        <v>1.49646637770348</v>
      </c>
      <c r="D570" s="244" t="n">
        <f aca="false">SQRT(1+(A570/Zero1)^2)</f>
        <v>1.0075121459417</v>
      </c>
      <c r="E570" s="245" t="n">
        <f aca="false">ATAN(A570/Zero1)</f>
        <v>0.12219180411114</v>
      </c>
      <c r="F570" s="243" t="n">
        <f aca="false">SQRT(1+(A570/Pole2)^2)</f>
        <v>921.027544310316</v>
      </c>
      <c r="G570" s="246" t="n">
        <f aca="false">ATAN(A570/Pole2)</f>
        <v>1.5697105827228</v>
      </c>
      <c r="H570" s="255" t="n">
        <f aca="false">SQRT(1+(A570/Zero2)^2)</f>
        <v>14.2190235697335</v>
      </c>
      <c r="I570" s="256" t="n">
        <f aca="false">ATAN(A570/Zero2)</f>
        <v>1.50040990534684</v>
      </c>
      <c r="J570" s="243" t="n">
        <f aca="false">SQRT(1+(A570/pole4)^2)</f>
        <v>1.00446073163169</v>
      </c>
      <c r="K570" s="246" t="n">
        <f aca="false">ATAN(A570/pole4)</f>
        <v>0.0942784464623531</v>
      </c>
      <c r="L570" s="247" t="n">
        <f aca="false">SQRT((1-(S570/pterm2))^2+(A570/pterm1)^2)</f>
        <v>1.22633827167509</v>
      </c>
      <c r="M570" s="248" t="n">
        <f aca="false">IF((ATAN((A570/pterm1)/(1-A570^2/pterm2))&gt;0),ATAN((A570/pterm1)/(1-A570^2/pterm2)),PI()+ATAN((A570/pterm1)/(1-A570^2/pterm2)))</f>
        <v>0.669251723806171</v>
      </c>
      <c r="N570" s="249" t="n">
        <f aca="false">20*LOG10(((D570*H570)/(B570*F570*L570*J570))*Adc)</f>
        <v>-2.97650552698698</v>
      </c>
      <c r="O570" s="250" t="n">
        <f aca="false">((E570+I570)-(C570+G570+M570+K570))*radconv</f>
        <v>-126.457825577314</v>
      </c>
      <c r="P570" s="257" t="n">
        <f aca="false">IF(O570&gt;0,O570,O570+180)</f>
        <v>53.5421744226859</v>
      </c>
      <c r="R570" s="0" t="n">
        <f aca="false">IF(N570&lt;0,A570,1000000000)</f>
        <v>97724</v>
      </c>
      <c r="S570" s="0" t="n">
        <f aca="false">A570^2</f>
        <v>9549980176</v>
      </c>
      <c r="U570" s="252" t="n">
        <f aca="false">20*LOG10((H570/(F570*J570))*Aea)</f>
        <v>17.7126839380441</v>
      </c>
      <c r="V570" s="253" t="n">
        <f aca="false">(I570-(G570+K570))*radconv</f>
        <v>-9.37239341238325</v>
      </c>
      <c r="X570" s="252" t="n">
        <f aca="false">20*LOG10((D570/(B570*L570))*Acs*Am)</f>
        <v>-17.1673642839175</v>
      </c>
      <c r="Y570" s="253" t="n">
        <f aca="false">(E570-(C570+M570))*radconv</f>
        <v>-117.085432164931</v>
      </c>
    </row>
    <row r="571" customFormat="false" ht="13.2" hidden="false" customHeight="false" outlineLevel="0" collapsed="false">
      <c r="A571" s="254" t="n">
        <v>98862</v>
      </c>
      <c r="B571" s="243" t="n">
        <f aca="false">SQRT(1+(A571/Pole1)^2)</f>
        <v>13.6218750301657</v>
      </c>
      <c r="C571" s="244" t="n">
        <f aca="false">ATAN(A571/Pole1)</f>
        <v>1.49731889530778</v>
      </c>
      <c r="D571" s="244" t="n">
        <f aca="false">SQRT(1+(A571/Zero1)^2)</f>
        <v>1.00768745183186</v>
      </c>
      <c r="E571" s="245" t="n">
        <f aca="false">ATAN(A571/Zero1)</f>
        <v>0.123600366632726</v>
      </c>
      <c r="F571" s="243" t="n">
        <f aca="false">SQRT(1+(A571/Pole2)^2)</f>
        <v>931.752935380677</v>
      </c>
      <c r="G571" s="246" t="n">
        <f aca="false">ATAN(A571/Pole2)</f>
        <v>1.56972308070787</v>
      </c>
      <c r="H571" s="255" t="n">
        <f aca="false">SQRT(1+(A571/Zero2)^2)</f>
        <v>14.3837903985412</v>
      </c>
      <c r="I571" s="256" t="n">
        <f aca="false">ATAN(A571/Zero2)</f>
        <v>1.50121749554189</v>
      </c>
      <c r="J571" s="243" t="n">
        <f aca="false">SQRT(1+(A571/pole4)^2)</f>
        <v>1.00456498990534</v>
      </c>
      <c r="K571" s="246" t="n">
        <f aca="false">ATAN(A571/pole4)</f>
        <v>0.0953697157578469</v>
      </c>
      <c r="L571" s="247" t="n">
        <f aca="false">SQRT((1-(S571/pterm2))^2+(A571/pterm1)^2)</f>
        <v>1.23115591047271</v>
      </c>
      <c r="M571" s="248" t="n">
        <f aca="false">IF((ATAN((A571/pterm1)/(1-A571^2/pterm2))&gt;0),ATAN((A571/pterm1)/(1-A571^2/pterm2)),PI()+ATAN((A571/pterm1)/(1-A571^2/pterm2)))</f>
        <v>0.675346657620624</v>
      </c>
      <c r="N571" s="249" t="n">
        <f aca="false">20*LOG10(((D571*H571)/(B571*F571*L571*J571))*Adc)</f>
        <v>-3.11045776328282</v>
      </c>
      <c r="O571" s="250" t="n">
        <f aca="false">((E571+I571)-(C571+G571+M571+K571))*radconv</f>
        <v>-126.792150231302</v>
      </c>
      <c r="P571" s="257" t="n">
        <f aca="false">IF(O571&gt;0,O571,O571+180)</f>
        <v>53.2078497686984</v>
      </c>
      <c r="R571" s="0" t="n">
        <f aca="false">IF(N571&lt;0,A571,1000000000)</f>
        <v>98862</v>
      </c>
      <c r="S571" s="0" t="n">
        <f aca="false">A571^2</f>
        <v>9773695044</v>
      </c>
      <c r="U571" s="252" t="n">
        <f aca="false">20*LOG10((H571/(F571*J571))*Aea)</f>
        <v>17.7112908418565</v>
      </c>
      <c r="V571" s="253" t="n">
        <f aca="false">(I571-(G571+K571))*radconv</f>
        <v>-9.38936310937161</v>
      </c>
      <c r="X571" s="252" t="n">
        <f aca="false">20*LOG10((D571/(B571*L571))*Acs*Am)</f>
        <v>-17.2999234240257</v>
      </c>
      <c r="Y571" s="253" t="n">
        <f aca="false">(E571-(C571+M571))*radconv</f>
        <v>-117.40278712193</v>
      </c>
    </row>
    <row r="572" customFormat="false" ht="13.2" hidden="false" customHeight="false" outlineLevel="0" collapsed="false">
      <c r="A572" s="254" t="n">
        <v>100000</v>
      </c>
      <c r="B572" s="243" t="n">
        <f aca="false">SQRT(1+(A572/Pole1)^2)</f>
        <v>13.7778361123748</v>
      </c>
      <c r="C572" s="244" t="n">
        <f aca="false">ATAN(A572/Pole1)</f>
        <v>1.49815211300551</v>
      </c>
      <c r="D572" s="244" t="n">
        <f aca="false">SQRT(1+(A572/Zero1)^2)</f>
        <v>1.00786475632485</v>
      </c>
      <c r="E572" s="245" t="n">
        <f aca="false">ATAN(A572/Zero1)</f>
        <v>0.125008436355952</v>
      </c>
      <c r="F572" s="243" t="n">
        <f aca="false">SQRT(1+(A572/Pole2)^2)</f>
        <v>942.478326593266</v>
      </c>
      <c r="G572" s="246" t="n">
        <f aca="false">ATAN(A572/Pole2)</f>
        <v>1.56973529423912</v>
      </c>
      <c r="H572" s="255" t="n">
        <f aca="false">SQRT(1+(A572/Zero2)^2)</f>
        <v>14.5485663959928</v>
      </c>
      <c r="I572" s="256" t="n">
        <f aca="false">ATAN(A572/Zero2)</f>
        <v>1.50200679282724</v>
      </c>
      <c r="J572" s="243" t="n">
        <f aca="false">SQRT(1+(A572/pole4)^2)</f>
        <v>1.00467044423485</v>
      </c>
      <c r="K572" s="246" t="n">
        <f aca="false">ATAN(A572/pole4)</f>
        <v>0.0964607572642017</v>
      </c>
      <c r="L572" s="247" t="n">
        <f aca="false">SQRT((1-(S572/pterm2))^2+(A572/pterm1)^2)</f>
        <v>1.23601088018529</v>
      </c>
      <c r="M572" s="248" t="n">
        <f aca="false">IF((ATAN((A572/pterm1)/(1-A572^2/pterm2))&gt;0),ATAN((A572/pterm1)/(1-A572^2/pterm2)),PI()+ATAN((A572/pterm1)/(1-A572^2/pterm2)))</f>
        <v>0.68139913424252</v>
      </c>
      <c r="N572" s="249" t="n">
        <f aca="false">20*LOG10(((D572*H572)/(B572*F572*L572*J572))*Adc)</f>
        <v>-3.24338355191872</v>
      </c>
      <c r="O572" s="250" t="n">
        <f aca="false">((E572+I572)-(C572+G572+M572+K572))*radconv</f>
        <v>-127.123983456582</v>
      </c>
      <c r="P572" s="257" t="n">
        <f aca="false">IF(O572&gt;0,O572,O572+180)</f>
        <v>52.8760165434181</v>
      </c>
      <c r="R572" s="0" t="n">
        <f aca="false">IF(N572&lt;0,A572,1000000000)</f>
        <v>100000</v>
      </c>
      <c r="S572" s="0" t="n">
        <f aca="false">A572^2</f>
        <v>10000000000</v>
      </c>
      <c r="U572" s="252" t="n">
        <f aca="false">20*LOG10((H572/(F572*J572))*Aea)</f>
        <v>17.7099041329918</v>
      </c>
      <c r="V572" s="253" t="n">
        <f aca="false">(I572-(G572+K572))*radconv</f>
        <v>-9.40735156352099</v>
      </c>
      <c r="X572" s="252" t="n">
        <f aca="false">20*LOG10((D572/(B572*L572))*Acs*Am)</f>
        <v>-17.4314625037969</v>
      </c>
      <c r="Y572" s="253" t="n">
        <f aca="false">(E572-(C572+M572))*radconv</f>
        <v>-117.716631893061</v>
      </c>
    </row>
    <row r="573" customFormat="false" ht="13.2" hidden="false" customHeight="false" outlineLevel="0" collapsed="false">
      <c r="A573" s="254" t="n">
        <v>101165</v>
      </c>
      <c r="B573" s="243" t="n">
        <f aca="false">SQRT(1+(A573/Pole1)^2)</f>
        <v>13.9375071854656</v>
      </c>
      <c r="C573" s="244" t="n">
        <f aca="false">ATAN(A573/Pole1)</f>
        <v>1.4989857825508</v>
      </c>
      <c r="D573" s="244" t="n">
        <f aca="false">SQRT(1+(A573/Zero1)^2)</f>
        <v>1.00804833670694</v>
      </c>
      <c r="E573" s="245" t="n">
        <f aca="false">ATAN(A573/Zero1)</f>
        <v>0.126449397677323</v>
      </c>
      <c r="F573" s="243" t="n">
        <f aca="false">SQRT(1+(A573/Pole2)^2)</f>
        <v>953.458186808224</v>
      </c>
      <c r="G573" s="246" t="n">
        <f aca="false">ATAN(A573/Pole2)</f>
        <v>1.56974751291174</v>
      </c>
      <c r="H573" s="255" t="n">
        <f aca="false">SQRT(1+(A573/Zero2)^2)</f>
        <v>14.717261017535</v>
      </c>
      <c r="I573" s="256" t="n">
        <f aca="false">ATAN(A573/Zero2)</f>
        <v>1.50279650826152</v>
      </c>
      <c r="J573" s="243" t="n">
        <f aca="false">SQRT(1+(A573/pole4)^2)</f>
        <v>1.00477963912178</v>
      </c>
      <c r="K573" s="246" t="n">
        <f aca="false">ATAN(A573/pole4)</f>
        <v>0.0975774460445019</v>
      </c>
      <c r="L573" s="247" t="n">
        <f aca="false">SQRT((1-(S573/pterm2))^2+(A573/pterm1)^2)</f>
        <v>1.24101927431101</v>
      </c>
      <c r="M573" s="248" t="n">
        <f aca="false">IF((ATAN((A573/pterm1)/(1-A573^2/pterm2))&gt;0),ATAN((A573/pterm1)/(1-A573^2/pterm2)),PI()+ATAN((A573/pterm1)/(1-A573^2/pterm2)))</f>
        <v>0.687551414099673</v>
      </c>
      <c r="N573" s="249" t="n">
        <f aca="false">20*LOG10(((D573*H573)/(B573*F573*L573*J573))*Adc)</f>
        <v>-3.3784217937023</v>
      </c>
      <c r="O573" s="250" t="n">
        <f aca="false">((E573+I573)-(C573+G573+M573+K573))*radconv</f>
        <v>-127.461122142191</v>
      </c>
      <c r="P573" s="257" t="n">
        <f aca="false">IF(O573&gt;0,O573,O573+180)</f>
        <v>52.5388778578094</v>
      </c>
      <c r="R573" s="0" t="n">
        <f aca="false">IF(N573&lt;0,A573,1000000000)</f>
        <v>101165</v>
      </c>
      <c r="S573" s="0" t="n">
        <f aca="false">A573^2</f>
        <v>10234357225</v>
      </c>
      <c r="U573" s="252" t="n">
        <f aca="false">20*LOG10((H573/(F573*J573))*Aea)</f>
        <v>17.7084903725521</v>
      </c>
      <c r="V573" s="253" t="n">
        <f aca="false">(I573-(G573+K573))*radconv</f>
        <v>-9.42678583463394</v>
      </c>
      <c r="X573" s="252" t="n">
        <f aca="false">20*LOG10((D573/(B573*L573))*Acs*Am)</f>
        <v>-17.5650869851408</v>
      </c>
      <c r="Y573" s="253" t="n">
        <f aca="false">(E573-(C573+M573))*radconv</f>
        <v>-118.034336307557</v>
      </c>
    </row>
    <row r="574" customFormat="false" ht="13.2" hidden="false" customHeight="false" outlineLevel="0" collapsed="false">
      <c r="A574" s="254" t="n">
        <v>102330</v>
      </c>
      <c r="B574" s="243" t="n">
        <f aca="false">SQRT(1+(A574/Pole1)^2)</f>
        <v>14.097187725758</v>
      </c>
      <c r="C574" s="244" t="n">
        <f aca="false">ATAN(A574/Pole1)</f>
        <v>1.49980056650138</v>
      </c>
      <c r="D574" s="244" t="n">
        <f aca="false">SQRT(1+(A574/Zero1)^2)</f>
        <v>1.00823400940513</v>
      </c>
      <c r="E574" s="245" t="n">
        <f aca="false">ATAN(A574/Zero1)</f>
        <v>0.127889831264289</v>
      </c>
      <c r="F574" s="243" t="n">
        <f aca="false">SQRT(1+(A574/Pole2)^2)</f>
        <v>964.438047162289</v>
      </c>
      <c r="G574" s="246" t="n">
        <f aca="false">ATAN(A574/Pole2)</f>
        <v>1.56975945337195</v>
      </c>
      <c r="H574" s="255" t="n">
        <f aca="false">SQRT(1+(A574/Zero2)^2)</f>
        <v>14.8859646094722</v>
      </c>
      <c r="I574" s="256" t="n">
        <f aca="false">ATAN(A574/Zero2)</f>
        <v>1.50356832437672</v>
      </c>
      <c r="J574" s="243" t="n">
        <f aca="false">SQRT(1+(A574/pole4)^2)</f>
        <v>1.00489008668952</v>
      </c>
      <c r="K574" s="246" t="n">
        <f aca="false">ATAN(A574/pole4)</f>
        <v>0.0986938907460018</v>
      </c>
      <c r="L574" s="247" t="n">
        <f aca="false">SQRT((1-(S574/pterm2))^2+(A574/pterm1)^2)</f>
        <v>1.246065914355</v>
      </c>
      <c r="M574" s="248" t="n">
        <f aca="false">IF((ATAN((A574/pterm1)/(1-A574^2/pterm2))&gt;0),ATAN((A574/pterm1)/(1-A574^2/pterm2)),PI()+ATAN((A574/pterm1)/(1-A574^2/pterm2)))</f>
        <v>0.693659578185719</v>
      </c>
      <c r="N574" s="249" t="n">
        <f aca="false">20*LOG10(((D574*H574)/(B574*F574*L574*J574))*Adc)</f>
        <v>-3.51242803394287</v>
      </c>
      <c r="O574" s="250" t="n">
        <f aca="false">((E574+I574)-(C574+G574+M574+K574))*radconv</f>
        <v>-127.795676982745</v>
      </c>
      <c r="P574" s="257" t="n">
        <f aca="false">IF(O574&gt;0,O574,O574+180)</f>
        <v>52.2043230172549</v>
      </c>
      <c r="R574" s="0" t="n">
        <f aca="false">IF(N574&lt;0,A574,1000000000)</f>
        <v>102330</v>
      </c>
      <c r="S574" s="0" t="n">
        <f aca="false">A574^2</f>
        <v>10471428900</v>
      </c>
      <c r="U574" s="252" t="n">
        <f aca="false">20*LOG10((H574/(F574*J574))*Aea)</f>
        <v>17.7070817916895</v>
      </c>
      <c r="V574" s="253" t="n">
        <f aca="false">(I574-(G574+K574))*radconv</f>
        <v>-9.44721573610352</v>
      </c>
      <c r="X574" s="252" t="n">
        <f aca="false">20*LOG10((D574/(B574*L574))*Acs*Am)</f>
        <v>-17.6976846445187</v>
      </c>
      <c r="Y574" s="253" t="n">
        <f aca="false">(E574-(C574+M574))*radconv</f>
        <v>-118.348461246642</v>
      </c>
    </row>
    <row r="575" customFormat="false" ht="13.2" hidden="false" customHeight="false" outlineLevel="0" collapsed="false">
      <c r="A575" s="254" t="n">
        <v>103520</v>
      </c>
      <c r="B575" s="243" t="n">
        <f aca="false">SQRT(1+(A575/Pole1)^2)</f>
        <v>14.2603043305192</v>
      </c>
      <c r="C575" s="244" t="n">
        <f aca="false">ATAN(A575/Pole1)</f>
        <v>1.5006139958018</v>
      </c>
      <c r="D575" s="244" t="n">
        <f aca="false">SQRT(1+(A575/Zero1)^2)</f>
        <v>1.00842582544127</v>
      </c>
      <c r="E575" s="245" t="n">
        <f aca="false">ATAN(A575/Zero1)</f>
        <v>0.129360624689799</v>
      </c>
      <c r="F575" s="243" t="n">
        <f aca="false">SQRT(1+(A575/Pole2)^2)</f>
        <v>975.653526975988</v>
      </c>
      <c r="G575" s="246" t="n">
        <f aca="false">ATAN(A575/Pole2)</f>
        <v>1.56977137260016</v>
      </c>
      <c r="H575" s="255" t="n">
        <f aca="false">SQRT(1+(A575/Zero2)^2)</f>
        <v>15.0582973978739</v>
      </c>
      <c r="I575" s="256" t="n">
        <f aca="false">ATAN(A575/Zero2)</f>
        <v>1.50433884807485</v>
      </c>
      <c r="J575" s="243" t="n">
        <f aca="false">SQRT(1+(A575/pole4)^2)</f>
        <v>1.00500419723884</v>
      </c>
      <c r="K575" s="246" t="n">
        <f aca="false">ATAN(A575/pole4)</f>
        <v>0.0998340386869054</v>
      </c>
      <c r="L575" s="247" t="n">
        <f aca="false">SQRT((1-(S575/pterm2))^2+(A575/pterm1)^2)</f>
        <v>1.25125988167711</v>
      </c>
      <c r="M575" s="248" t="n">
        <f aca="false">IF((ATAN((A575/pterm1)/(1-A575^2/pterm2))&gt;0),ATAN((A575/pterm1)/(1-A575^2/pterm2)),PI()+ATAN((A575/pterm1)/(1-A575^2/pterm2)))</f>
        <v>0.699853484318894</v>
      </c>
      <c r="N575" s="249" t="n">
        <f aca="false">20*LOG10(((D575*H575)/(B575*F575*L575*J575))*Adc)</f>
        <v>-3.64826619362002</v>
      </c>
      <c r="O575" s="250" t="n">
        <f aca="false">((E575+I575)-(C575+G575+M575+K575))*radconv</f>
        <v>-128.134758303494</v>
      </c>
      <c r="P575" s="257" t="n">
        <f aca="false">IF(O575&gt;0,O575,O575+180)</f>
        <v>51.8652416965063</v>
      </c>
      <c r="R575" s="0" t="n">
        <f aca="false">IF(N575&lt;0,A575,1000000000)</f>
        <v>103520</v>
      </c>
      <c r="S575" s="0" t="n">
        <f aca="false">A575^2</f>
        <v>10716390400</v>
      </c>
      <c r="U575" s="252" t="n">
        <f aca="false">20*LOG10((H575/(F575*J575))*Aea)</f>
        <v>17.7056476012102</v>
      </c>
      <c r="V575" s="253" t="n">
        <f aca="false">(I575-(G575+K575))*radconv</f>
        <v>-9.46907656669166</v>
      </c>
      <c r="X575" s="252" t="n">
        <f aca="false">20*LOG10((D575/(B575*L575))*Acs*Am)</f>
        <v>-17.8320886137166</v>
      </c>
      <c r="Y575" s="253" t="n">
        <f aca="false">(E575-(C575+M575))*radconv</f>
        <v>-118.665681736802</v>
      </c>
    </row>
    <row r="576" customFormat="false" ht="13.2" hidden="false" customHeight="false" outlineLevel="0" collapsed="false">
      <c r="A576" s="254" t="n">
        <v>104710</v>
      </c>
      <c r="B576" s="243" t="n">
        <f aca="false">SQRT(1+(A576/Pole1)^2)</f>
        <v>14.4234301574362</v>
      </c>
      <c r="C576" s="244" t="n">
        <f aca="false">ATAN(A576/Pole1)</f>
        <v>1.50140902620497</v>
      </c>
      <c r="D576" s="244" t="n">
        <f aca="false">SQRT(1+(A576/Zero1)^2)</f>
        <v>1.00861982210525</v>
      </c>
      <c r="E576" s="245" t="n">
        <f aca="false">ATAN(A576/Zero1)</f>
        <v>0.130830855513644</v>
      </c>
      <c r="F576" s="243" t="n">
        <f aca="false">SQRT(1+(A576/Pole2)^2)</f>
        <v>986.869006925147</v>
      </c>
      <c r="G576" s="246" t="n">
        <f aca="false">ATAN(A576/Pole2)</f>
        <v>1.56978302091122</v>
      </c>
      <c r="H576" s="255" t="n">
        <f aca="false">SQRT(1+(A576/Zero2)^2)</f>
        <v>15.2306389241708</v>
      </c>
      <c r="I576" s="256" t="n">
        <f aca="false">ATAN(A576/Zero2)</f>
        <v>1.50509193456764</v>
      </c>
      <c r="J576" s="243" t="n">
        <f aca="false">SQRT(1+(A576/pole4)^2)</f>
        <v>1.005119613933</v>
      </c>
      <c r="K576" s="246" t="n">
        <f aca="false">ATAN(A576/pole4)</f>
        <v>0.100973926265635</v>
      </c>
      <c r="L576" s="247" t="n">
        <f aca="false">SQRT((1-(S576/pterm2))^2+(A576/pterm1)^2)</f>
        <v>1.25649283418365</v>
      </c>
      <c r="M576" s="248" t="n">
        <f aca="false">IF((ATAN((A576/pterm1)/(1-A576^2/pterm2))&gt;0),ATAN((A576/pterm1)/(1-A576^2/pterm2)),PI()+ATAN((A576/pterm1)/(1-A576^2/pterm2)))</f>
        <v>0.706001797596102</v>
      </c>
      <c r="N576" s="249" t="n">
        <f aca="false">20*LOG10(((D576*H576)/(B576*F576*L576*J576))*Adc)</f>
        <v>-3.78307078133093</v>
      </c>
      <c r="O576" s="250" t="n">
        <f aca="false">((E576+I576)-(C576+G576+M576+K576))*radconv</f>
        <v>-128.47117403977</v>
      </c>
      <c r="P576" s="257" t="n">
        <f aca="false">IF(O576&gt;0,O576,O576+180)</f>
        <v>51.5288259602299</v>
      </c>
      <c r="R576" s="0" t="n">
        <f aca="false">IF(N576&lt;0,A576,1000000000)</f>
        <v>104710</v>
      </c>
      <c r="S576" s="0" t="n">
        <f aca="false">A576^2</f>
        <v>10964184100</v>
      </c>
      <c r="U576" s="252" t="n">
        <f aca="false">20*LOG10((H576/(F576*J576))*Aea)</f>
        <v>17.7042173760055</v>
      </c>
      <c r="V576" s="253" t="n">
        <f aca="false">(I576-(G576+K576))*radconv</f>
        <v>-9.49190603548998</v>
      </c>
      <c r="X576" s="252" t="n">
        <f aca="false">20*LOG10((D576/(B576*L576))*Acs*Am)</f>
        <v>-17.9654629762228</v>
      </c>
      <c r="Y576" s="253" t="n">
        <f aca="false">(E576-(C576+M576))*radconv</f>
        <v>-118.97926800428</v>
      </c>
    </row>
    <row r="577" customFormat="false" ht="13.2" hidden="false" customHeight="false" outlineLevel="0" collapsed="false">
      <c r="A577" s="254" t="n">
        <v>105930</v>
      </c>
      <c r="B577" s="243" t="n">
        <f aca="false">SQRT(1+(A577/Pole1)^2)</f>
        <v>14.5906776501727</v>
      </c>
      <c r="C577" s="244" t="n">
        <f aca="false">ATAN(A577/Pole1)</f>
        <v>1.50220564387921</v>
      </c>
      <c r="D577" s="244" t="n">
        <f aca="false">SQRT(1+(A577/Zero1)^2)</f>
        <v>1.00882097190591</v>
      </c>
      <c r="E577" s="245" t="n">
        <f aca="false">ATAN(A577/Zero1)</f>
        <v>0.132337560612753</v>
      </c>
      <c r="F577" s="243" t="n">
        <f aca="false">SQRT(1+(A577/Pole2)^2)</f>
        <v>998.367230202146</v>
      </c>
      <c r="G577" s="246" t="n">
        <f aca="false">ATAN(A577/Pole2)</f>
        <v>1.56979469118732</v>
      </c>
      <c r="H577" s="255" t="n">
        <f aca="false">SQRT(1+(A577/Zero2)^2)</f>
        <v>15.4073339589674</v>
      </c>
      <c r="I577" s="256" t="n">
        <f aca="false">ATAN(A577/Zero2)</f>
        <v>1.50584651597766</v>
      </c>
      <c r="J577" s="243" t="n">
        <f aca="false">SQRT(1+(A577/pole4)^2)</f>
        <v>1.00523929577264</v>
      </c>
      <c r="K577" s="246" t="n">
        <f aca="false">ATAN(A577/pole4)</f>
        <v>0.102142277208914</v>
      </c>
      <c r="L577" s="247" t="n">
        <f aca="false">SQRT((1-(S577/pterm2))^2+(A577/pterm1)^2)</f>
        <v>1.26189770186185</v>
      </c>
      <c r="M577" s="248" t="n">
        <f aca="false">IF((ATAN((A577/pterm1)/(1-A577^2/pterm2))&gt;0),ATAN((A577/pterm1)/(1-A577^2/pterm2)),PI()+ATAN((A577/pterm1)/(1-A577^2/pterm2)))</f>
        <v>0.712258021500917</v>
      </c>
      <c r="N577" s="249" t="n">
        <f aca="false">20*LOG10(((D577*H577)/(B577*F577*L577*J577))*Adc)</f>
        <v>-3.92022238588566</v>
      </c>
      <c r="O577" s="250" t="n">
        <f aca="false">((E577+I577)-(C577+G577+M577+K577))*radconv</f>
        <v>-128.813320158187</v>
      </c>
      <c r="P577" s="257" t="n">
        <f aca="false">IF(O577&gt;0,O577,O577+180)</f>
        <v>51.1866798418134</v>
      </c>
      <c r="R577" s="0" t="n">
        <f aca="false">IF(N577&lt;0,A577,1000000000)</f>
        <v>105930</v>
      </c>
      <c r="S577" s="0" t="n">
        <f aca="false">A577^2</f>
        <v>11221164900</v>
      </c>
      <c r="U577" s="252" t="n">
        <f aca="false">20*LOG10((H577/(F577*J577))*Aea)</f>
        <v>17.7027545136544</v>
      </c>
      <c r="V577" s="253" t="n">
        <f aca="false">(I577-(G577+K577))*radconv</f>
        <v>-9.51628194100229</v>
      </c>
      <c r="X577" s="252" t="n">
        <f aca="false">20*LOG10((D577/(B577*L577))*Acs*Am)</f>
        <v>-18.1011517184264</v>
      </c>
      <c r="Y577" s="253" t="n">
        <f aca="false">(E577-(C577+M577))*radconv</f>
        <v>-119.297038217184</v>
      </c>
    </row>
    <row r="578" customFormat="false" ht="13.2" hidden="false" customHeight="false" outlineLevel="0" collapsed="false">
      <c r="A578" s="254" t="n">
        <v>107150</v>
      </c>
      <c r="B578" s="243" t="n">
        <f aca="false">SQRT(1+(A578/Pole1)^2)</f>
        <v>14.7579341922811</v>
      </c>
      <c r="C578" s="244" t="n">
        <f aca="false">ATAN(A578/Pole1)</f>
        <v>1.50298420537585</v>
      </c>
      <c r="D578" s="244" t="n">
        <f aca="false">SQRT(1+(A578/Zero1)^2)</f>
        <v>1.00902441097571</v>
      </c>
      <c r="E578" s="245" t="n">
        <f aca="false">ATAN(A578/Zero1)</f>
        <v>0.133843661567336</v>
      </c>
      <c r="F578" s="243" t="n">
        <f aca="false">SQRT(1+(A578/Pole2)^2)</f>
        <v>1009.86545361202</v>
      </c>
      <c r="G578" s="246" t="n">
        <f aca="false">ATAN(A578/Pole2)</f>
        <v>1.5698060957103</v>
      </c>
      <c r="H578" s="255" t="n">
        <f aca="false">SQRT(1+(A578/Zero2)^2)</f>
        <v>15.5840375676546</v>
      </c>
      <c r="I578" s="256" t="n">
        <f aca="false">ATAN(A578/Zero2)</f>
        <v>1.50658398576983</v>
      </c>
      <c r="J578" s="243" t="n">
        <f aca="false">SQRT(1+(A578/pole4)^2)</f>
        <v>1.00536034948028</v>
      </c>
      <c r="K578" s="246" t="n">
        <f aca="false">ATAN(A578/pole4)</f>
        <v>0.103310348388093</v>
      </c>
      <c r="L578" s="247" t="n">
        <f aca="false">SQRT((1-(S578/pterm2))^2+(A578/pterm1)^2)</f>
        <v>1.26734257429151</v>
      </c>
      <c r="M578" s="248" t="n">
        <f aca="false">IF((ATAN((A578/pterm1)/(1-A578^2/pterm2))&gt;0),ATAN((A578/pterm1)/(1-A578^2/pterm2)),PI()+ATAN((A578/pterm1)/(1-A578^2/pterm2)))</f>
        <v>0.718466825517904</v>
      </c>
      <c r="N578" s="249" t="n">
        <f aca="false">20*LOG10(((D578*H578)/(B578*F578*L578*J578))*Adc)</f>
        <v>-4.05633067217488</v>
      </c>
      <c r="O578" s="250" t="n">
        <f aca="false">((E578+I578)-(C578+G578+M578+K578))*radconv</f>
        <v>-129.152698556977</v>
      </c>
      <c r="P578" s="257" t="n">
        <f aca="false">IF(O578&gt;0,O578,O578+180)</f>
        <v>50.8473014430226</v>
      </c>
      <c r="R578" s="0" t="n">
        <f aca="false">IF(N578&lt;0,A578,1000000000)</f>
        <v>107150</v>
      </c>
      <c r="S578" s="0" t="n">
        <f aca="false">A578^2</f>
        <v>11481122500</v>
      </c>
      <c r="U578" s="252" t="n">
        <f aca="false">20*LOG10((H578/(F578*J578))*Aea)</f>
        <v>17.7012944409127</v>
      </c>
      <c r="V578" s="253" t="n">
        <f aca="false">(I578-(G578+K578))*radconv</f>
        <v>-9.54160701416522</v>
      </c>
      <c r="X578" s="252" t="n">
        <f aca="false">20*LOG10((D578/(B578*L578))*Acs*Am)</f>
        <v>-18.235799931974</v>
      </c>
      <c r="Y578" s="253" t="n">
        <f aca="false">(E578-(C578+M578))*radconv</f>
        <v>-119.611091542812</v>
      </c>
    </row>
    <row r="579" customFormat="false" ht="13.2" hidden="false" customHeight="false" outlineLevel="0" collapsed="false">
      <c r="A579" s="254" t="n">
        <v>108400</v>
      </c>
      <c r="B579" s="243" t="n">
        <f aca="false">SQRT(1+(A579/Pole1)^2)</f>
        <v>14.9293126680322</v>
      </c>
      <c r="C579" s="244" t="n">
        <f aca="false">ATAN(A579/Pole1)</f>
        <v>1.50376381780376</v>
      </c>
      <c r="D579" s="244" t="n">
        <f aca="false">SQRT(1+(A579/Zero1)^2)</f>
        <v>1.00923522559937</v>
      </c>
      <c r="E579" s="245" t="n">
        <f aca="false">ATAN(A579/Zero1)</f>
        <v>0.135386164419537</v>
      </c>
      <c r="F579" s="243" t="n">
        <f aca="false">SQRT(1+(A579/Pole2)^2)</f>
        <v>1021.64642035363</v>
      </c>
      <c r="G579" s="246" t="n">
        <f aca="false">ATAN(A579/Pole2)</f>
        <v>1.56981751441935</v>
      </c>
      <c r="H579" s="255" t="n">
        <f aca="false">SQRT(1+(A579/Zero2)^2)</f>
        <v>15.7650949383054</v>
      </c>
      <c r="I579" s="256" t="n">
        <f aca="false">ATAN(A579/Zero2)</f>
        <v>1.50732244296061</v>
      </c>
      <c r="J579" s="243" t="n">
        <f aca="false">SQRT(1+(A579/pole4)^2)</f>
        <v>1.00548580228473</v>
      </c>
      <c r="K579" s="246" t="n">
        <f aca="false">ATAN(A579/pole4)</f>
        <v>0.104506849234466</v>
      </c>
      <c r="L579" s="247" t="n">
        <f aca="false">SQRT((1-(S579/pterm2))^2+(A579/pterm1)^2)</f>
        <v>1.27296232315512</v>
      </c>
      <c r="M579" s="248" t="n">
        <f aca="false">IF((ATAN((A579/pterm1)/(1-A579^2/pterm2))&gt;0),ATAN((A579/pterm1)/(1-A579^2/pterm2)),PI()+ATAN((A579/pterm1)/(1-A579^2/pterm2)))</f>
        <v>0.72477939832225</v>
      </c>
      <c r="N579" s="249" t="n">
        <f aca="false">20*LOG10(((D579*H579)/(B579*F579*L579*J579))*Adc)</f>
        <v>-4.19472526529617</v>
      </c>
      <c r="O579" s="250" t="n">
        <f aca="false">((E579+I579)-(C579+G579+M579+K579))*radconv</f>
        <v>-129.497570147126</v>
      </c>
      <c r="P579" s="257" t="n">
        <f aca="false">IF(O579&gt;0,O579,O579+180)</f>
        <v>50.5024298528735</v>
      </c>
      <c r="R579" s="0" t="n">
        <f aca="false">IF(N579&lt;0,A579,1000000000)</f>
        <v>108400</v>
      </c>
      <c r="S579" s="0" t="n">
        <f aca="false">A579^2</f>
        <v>11750560000</v>
      </c>
      <c r="U579" s="252" t="n">
        <f aca="false">20*LOG10((H579/(F579*J579))*Aea)</f>
        <v>17.6998006897464</v>
      </c>
      <c r="V579" s="253" t="n">
        <f aca="false">(I579-(G579+K579))*radconv</f>
        <v>-9.56850522629911</v>
      </c>
      <c r="X579" s="252" t="n">
        <f aca="false">20*LOG10((D579/(B579*L579))*Acs*Am)</f>
        <v>-18.372700773929</v>
      </c>
      <c r="Y579" s="253" t="n">
        <f aca="false">(E579-(C579+M579))*radconv</f>
        <v>-119.929064920827</v>
      </c>
    </row>
    <row r="580" customFormat="false" ht="13.2" hidden="false" customHeight="false" outlineLevel="0" collapsed="false">
      <c r="A580" s="254" t="n">
        <v>109650</v>
      </c>
      <c r="B580" s="243" t="n">
        <f aca="false">SQRT(1+(A580/Pole1)^2)</f>
        <v>15.1007000117881</v>
      </c>
      <c r="C580" s="244" t="n">
        <f aca="false">ATAN(A580/Pole1)</f>
        <v>1.50452573406229</v>
      </c>
      <c r="D580" s="244" t="n">
        <f aca="false">SQRT(1+(A580/Zero1)^2)</f>
        <v>1.00944844050528</v>
      </c>
      <c r="E580" s="245" t="n">
        <f aca="false">ATAN(A580/Zero1)</f>
        <v>0.136928019326533</v>
      </c>
      <c r="F580" s="243" t="n">
        <f aca="false">SQRT(1+(A580/Pole2)^2)</f>
        <v>1033.42738722541</v>
      </c>
      <c r="G580" s="246" t="n">
        <f aca="false">ATAN(A580/Pole2)</f>
        <v>1.56982867278415</v>
      </c>
      <c r="H580" s="255" t="n">
        <f aca="false">SQRT(1+(A580/Zero2)^2)</f>
        <v>15.9461607107338</v>
      </c>
      <c r="I580" s="256" t="n">
        <f aca="false">ATAN(A580/Zero2)</f>
        <v>1.50804413044169</v>
      </c>
      <c r="J580" s="243" t="n">
        <f aca="false">SQRT(1+(A580/pole4)^2)</f>
        <v>1.00561269419665</v>
      </c>
      <c r="K580" s="246" t="n">
        <f aca="false">ATAN(A580/pole4)</f>
        <v>0.105703049835215</v>
      </c>
      <c r="L580" s="247" t="n">
        <f aca="false">SQRT((1-(S580/pterm2))^2+(A580/pterm1)^2)</f>
        <v>1.27862304467901</v>
      </c>
      <c r="M580" s="248" t="n">
        <f aca="false">IF((ATAN((A580/pterm1)/(1-A580^2/pterm2))&gt;0),ATAN((A580/pterm1)/(1-A580^2/pterm2)),PI()+ATAN((A580/pterm1)/(1-A580^2/pterm2)))</f>
        <v>0.731042760037349</v>
      </c>
      <c r="N580" s="249" t="n">
        <f aca="false">20*LOG10(((D580*H580)/(B580*F580*L580*J580))*Adc)</f>
        <v>-4.33206747000488</v>
      </c>
      <c r="O580" s="250" t="n">
        <f aca="false">((E580+I580)-(C580+G580+M580+K580))*radconv</f>
        <v>-129.83957407242</v>
      </c>
      <c r="P580" s="257" t="n">
        <f aca="false">IF(O580&gt;0,O580,O580+180)</f>
        <v>50.1604259275804</v>
      </c>
      <c r="R580" s="0" t="n">
        <f aca="false">IF(N580&lt;0,A580,1000000000)</f>
        <v>109650</v>
      </c>
      <c r="S580" s="0" t="n">
        <f aca="false">A580^2</f>
        <v>12023122500</v>
      </c>
      <c r="U580" s="252" t="n">
        <f aca="false">20*LOG10((H580/(F580*J580))*Aea)</f>
        <v>17.6983085472854</v>
      </c>
      <c r="V580" s="253" t="n">
        <f aca="false">(I580-(G580+K580))*radconv</f>
        <v>-9.59633215258928</v>
      </c>
      <c r="X580" s="252" t="n">
        <f aca="false">20*LOG10((D580/(B580*L580))*Acs*Am)</f>
        <v>-18.5085508361767</v>
      </c>
      <c r="Y580" s="253" t="n">
        <f aca="false">(E580-(C580+M580))*radconv</f>
        <v>-120.24324191983</v>
      </c>
    </row>
    <row r="581" customFormat="false" ht="13.2" hidden="false" customHeight="false" outlineLevel="0" collapsed="false">
      <c r="A581" s="254" t="n">
        <v>110925</v>
      </c>
      <c r="B581" s="243" t="n">
        <f aca="false">SQRT(1+(A581/Pole1)^2)</f>
        <v>15.2755239286831</v>
      </c>
      <c r="C581" s="244" t="n">
        <f aca="false">ATAN(A581/Pole1)</f>
        <v>1.50528527486879</v>
      </c>
      <c r="D581" s="244" t="n">
        <f aca="false">SQRT(1+(A581/Zero1)^2)</f>
        <v>1.009668390903</v>
      </c>
      <c r="E581" s="245" t="n">
        <f aca="false">ATAN(A581/Zero1)</f>
        <v>0.138500036644048</v>
      </c>
      <c r="F581" s="243" t="n">
        <f aca="false">SQRT(1+(A581/Pole2)^2)</f>
        <v>1045.44397356416</v>
      </c>
      <c r="G581" s="246" t="n">
        <f aca="false">ATAN(A581/Pole2)</f>
        <v>1.56983979523722</v>
      </c>
      <c r="H581" s="255" t="n">
        <f aca="false">SQRT(1+(A581/Zero2)^2)</f>
        <v>16.1308561607096</v>
      </c>
      <c r="I581" s="256" t="n">
        <f aca="false">ATAN(A581/Zero2)</f>
        <v>1.50876356039422</v>
      </c>
      <c r="J581" s="243" t="n">
        <f aca="false">SQRT(1+(A581/pole4)^2)</f>
        <v>1.0057436059504</v>
      </c>
      <c r="K581" s="246" t="n">
        <f aca="false">ATAN(A581/pole4)</f>
        <v>0.106922861703327</v>
      </c>
      <c r="L581" s="247" t="n">
        <f aca="false">SQRT((1-(S581/pterm2))^2+(A581/pterm1)^2)</f>
        <v>1.28443866186097</v>
      </c>
      <c r="M581" s="248" t="n">
        <f aca="false">IF((ATAN((A581/pterm1)/(1-A581^2/pterm2))&gt;0),ATAN((A581/pterm1)/(1-A581^2/pterm2)),PI()+ATAN((A581/pterm1)/(1-A581^2/pterm2)))</f>
        <v>0.737381001903507</v>
      </c>
      <c r="N581" s="249" t="n">
        <f aca="false">20*LOG10(((D581*H581)/(B581*F581*L581*J581))*Adc)</f>
        <v>-4.47109359156487</v>
      </c>
      <c r="O581" s="250" t="n">
        <f aca="false">((E581+I581)-(C581+G581+M581+K581))*radconv</f>
        <v>-130.185484147376</v>
      </c>
      <c r="P581" s="257" t="n">
        <f aca="false">IF(O581&gt;0,O581,O581+180)</f>
        <v>49.8145158526243</v>
      </c>
      <c r="R581" s="0" t="n">
        <f aca="false">IF(N581&lt;0,A581,1000000000)</f>
        <v>110925</v>
      </c>
      <c r="S581" s="0" t="n">
        <f aca="false">A581^2</f>
        <v>12304355625</v>
      </c>
      <c r="U581" s="252" t="n">
        <f aca="false">20*LOG10((H581/(F581*J581))*Aea)</f>
        <v>17.696787584847</v>
      </c>
      <c r="V581" s="253" t="n">
        <f aca="false">(I581-(G581+K581))*radconv</f>
        <v>-9.62563919411584</v>
      </c>
      <c r="X581" s="252" t="n">
        <f aca="false">20*LOG10((D581/(B581*L581))*Acs*Am)</f>
        <v>-18.6460559952983</v>
      </c>
      <c r="Y581" s="253" t="n">
        <f aca="false">(E581-(C581+M581))*radconv</f>
        <v>-120.55984495326</v>
      </c>
    </row>
    <row r="582" customFormat="false" ht="13.2" hidden="false" customHeight="false" outlineLevel="0" collapsed="false">
      <c r="A582" s="254" t="n">
        <v>112200</v>
      </c>
      <c r="B582" s="243" t="n">
        <f aca="false">SQRT(1+(A582/Pole1)^2)</f>
        <v>15.4503564586289</v>
      </c>
      <c r="C582" s="244" t="n">
        <f aca="false">ATAN(A582/Pole1)</f>
        <v>1.50602762653214</v>
      </c>
      <c r="D582" s="244" t="n">
        <f aca="false">SQRT(1+(A582/Zero1)^2)</f>
        <v>1.00989083534161</v>
      </c>
      <c r="E582" s="245" t="n">
        <f aca="false">ATAN(A582/Zero1)</f>
        <v>0.140071365319889</v>
      </c>
      <c r="F582" s="243" t="n">
        <f aca="false">SQRT(1+(A582/Pole2)^2)</f>
        <v>1057.4605600293</v>
      </c>
      <c r="G582" s="246" t="n">
        <f aca="false">ATAN(A582/Pole2)</f>
        <v>1.5698506649075</v>
      </c>
      <c r="H582" s="255" t="n">
        <f aca="false">SQRT(1+(A582/Zero2)^2)</f>
        <v>16.3155597706578</v>
      </c>
      <c r="I582" s="256" t="n">
        <f aca="false">ATAN(A582/Zero2)</f>
        <v>1.50946670179789</v>
      </c>
      <c r="J582" s="243" t="n">
        <f aca="false">SQRT(1+(A582/pole4)^2)</f>
        <v>1.00587601380046</v>
      </c>
      <c r="K582" s="246" t="n">
        <f aca="false">ATAN(A582/pole4)</f>
        <v>0.108142354247255</v>
      </c>
      <c r="L582" s="247" t="n">
        <f aca="false">SQRT((1-(S582/pterm2))^2+(A582/pterm1)^2)</f>
        <v>1.29029584127391</v>
      </c>
      <c r="M582" s="248" t="n">
        <f aca="false">IF((ATAN((A582/pterm1)/(1-A582^2/pterm2))&gt;0),ATAN((A582/pterm1)/(1-A582^2/pterm2)),PI()+ATAN((A582/pterm1)/(1-A582^2/pterm2)))</f>
        <v>0.74366868026421</v>
      </c>
      <c r="N582" s="249" t="n">
        <f aca="false">20*LOG10(((D582*H582)/(B582*F582*L582*J582))*Adc)</f>
        <v>-4.60906704992636</v>
      </c>
      <c r="O582" s="250" t="n">
        <f aca="false">((E582+I582)-(C582+G582+M582+K582))*radconv</f>
        <v>-130.528452223565</v>
      </c>
      <c r="P582" s="257" t="n">
        <f aca="false">IF(O582&gt;0,O582,O582+180)</f>
        <v>49.4715477764345</v>
      </c>
      <c r="R582" s="0" t="n">
        <f aca="false">IF(N582&lt;0,A582,1000000000)</f>
        <v>112200</v>
      </c>
      <c r="S582" s="0" t="n">
        <f aca="false">A582^2</f>
        <v>12588840000</v>
      </c>
      <c r="U582" s="252" t="n">
        <f aca="false">20*LOG10((H582/(F582*J582))*Aea)</f>
        <v>17.6952670470652</v>
      </c>
      <c r="V582" s="253" t="n">
        <f aca="false">(I582-(G582+K582))*radconv</f>
        <v>-9.65584672143092</v>
      </c>
      <c r="X582" s="252" t="n">
        <f aca="false">20*LOG10((D582/(B582*L582))*Acs*Am)</f>
        <v>-18.7825089158779</v>
      </c>
      <c r="Y582" s="253" t="n">
        <f aca="false">(E582-(C582+M582))*radconv</f>
        <v>-120.872605502135</v>
      </c>
    </row>
    <row r="583" customFormat="false" ht="13.2" hidden="false" customHeight="false" outlineLevel="0" collapsed="false">
      <c r="A583" s="254" t="n">
        <v>113510</v>
      </c>
      <c r="B583" s="243" t="n">
        <f aca="false">SQRT(1+(A583/Pole1)^2)</f>
        <v>15.6299969800835</v>
      </c>
      <c r="C583" s="244" t="n">
        <f aca="false">ATAN(A583/Pole1)</f>
        <v>1.50677305850753</v>
      </c>
      <c r="D583" s="244" t="n">
        <f aca="false">SQRT(1+(A583/Zero1)^2)</f>
        <v>1.01012198204256</v>
      </c>
      <c r="E583" s="245" t="n">
        <f aca="false">ATAN(A583/Zero1)</f>
        <v>0.141685103576646</v>
      </c>
      <c r="F583" s="243" t="n">
        <f aca="false">SQRT(1+(A583/Pole2)^2)</f>
        <v>1069.80701370105</v>
      </c>
      <c r="G583" s="246" t="n">
        <f aca="false">ATAN(A583/Pole2)</f>
        <v>1.56986157862741</v>
      </c>
      <c r="H583" s="255" t="n">
        <f aca="false">SQRT(1+(A583/Zero2)^2)</f>
        <v>16.5053418868895</v>
      </c>
      <c r="I583" s="256" t="n">
        <f aca="false">ATAN(A583/Zero2)</f>
        <v>1.51017275378036</v>
      </c>
      <c r="J583" s="243" t="n">
        <f aca="false">SQRT(1+(A583/pole4)^2)</f>
        <v>1.00601361401884</v>
      </c>
      <c r="K583" s="246" t="n">
        <f aca="false">ATAN(A583/pole4)</f>
        <v>0.109394986784826</v>
      </c>
      <c r="L583" s="247" t="n">
        <f aca="false">SQRT((1-(S583/pterm2))^2+(A583/pterm1)^2)</f>
        <v>1.29635653911554</v>
      </c>
      <c r="M583" s="248" t="n">
        <f aca="false">IF((ATAN((A583/pterm1)/(1-A583^2/pterm2))&gt;0),ATAN((A583/pterm1)/(1-A583^2/pterm2)),PI()+ATAN((A583/pterm1)/(1-A583^2/pterm2)))</f>
        <v>0.75007664529734</v>
      </c>
      <c r="N583" s="249" t="n">
        <f aca="false">20*LOG10(((D583*H583)/(B583*F583*L583*J583))*Adc)</f>
        <v>-4.7497527833316</v>
      </c>
      <c r="O583" s="250" t="n">
        <f aca="false">((E583+I583)-(C583+G583+M583+K583))*radconv</f>
        <v>-130.877793359045</v>
      </c>
      <c r="P583" s="257" t="n">
        <f aca="false">IF(O583&gt;0,O583,O583+180)</f>
        <v>49.1222066409552</v>
      </c>
      <c r="R583" s="0" t="n">
        <f aca="false">IF(N583&lt;0,A583,1000000000)</f>
        <v>113510</v>
      </c>
      <c r="S583" s="0" t="n">
        <f aca="false">A583^2</f>
        <v>12884520100</v>
      </c>
      <c r="U583" s="252" t="n">
        <f aca="false">20*LOG10((H583/(F583*J583))*Aea)</f>
        <v>17.693704604287</v>
      </c>
      <c r="V583" s="253" t="n">
        <f aca="false">(I583-(G583+K583))*radconv</f>
        <v>-9.68778879049147</v>
      </c>
      <c r="X583" s="252" t="n">
        <f aca="false">20*LOG10((D583/(B583*L583))*Acs*Am)</f>
        <v>-18.921632206505</v>
      </c>
      <c r="Y583" s="253" t="n">
        <f aca="false">(E583-(C583+M583))*radconv</f>
        <v>-121.190004568553</v>
      </c>
    </row>
    <row r="584" customFormat="false" ht="13.2" hidden="false" customHeight="false" outlineLevel="0" collapsed="false">
      <c r="A584" s="254" t="n">
        <v>114820</v>
      </c>
      <c r="B584" s="243" t="n">
        <f aca="false">SQRT(1+(A584/Pole1)^2)</f>
        <v>15.8096459892647</v>
      </c>
      <c r="C584" s="244" t="n">
        <f aca="false">ATAN(A584/Pole1)</f>
        <v>1.50750154981564</v>
      </c>
      <c r="D584" s="244" t="n">
        <f aca="false">SQRT(1+(A584/Zero1)^2)</f>
        <v>1.01035575804623</v>
      </c>
      <c r="E584" s="245" t="n">
        <f aca="false">ATAN(A584/Zero1)</f>
        <v>0.143298099259116</v>
      </c>
      <c r="F584" s="243" t="n">
        <f aca="false">SQRT(1+(A584/Pole2)^2)</f>
        <v>1082.15346749731</v>
      </c>
      <c r="G584" s="246" t="n">
        <f aca="false">ATAN(A584/Pole2)</f>
        <v>1.56987224331473</v>
      </c>
      <c r="H584" s="255" t="n">
        <f aca="false">SQRT(1+(A584/Zero2)^2)</f>
        <v>16.6951320441216</v>
      </c>
      <c r="I584" s="256" t="n">
        <f aca="false">ATAN(A584/Zero2)</f>
        <v>1.51086275331122</v>
      </c>
      <c r="J584" s="243" t="n">
        <f aca="false">SQRT(1+(A584/pole4)^2)</f>
        <v>1.00615279232819</v>
      </c>
      <c r="K584" s="246" t="n">
        <f aca="false">ATAN(A584/pole4)</f>
        <v>0.110647274740565</v>
      </c>
      <c r="L584" s="247" t="n">
        <f aca="false">SQRT((1-(S584/pterm2))^2+(A584/pterm1)^2)</f>
        <v>1.30245998646294</v>
      </c>
      <c r="M584" s="248" t="n">
        <f aca="false">IF((ATAN((A584/pterm1)/(1-A584^2/pterm2))&gt;0),ATAN((A584/pterm1)/(1-A584^2/pterm2)),PI()+ATAN((A584/pterm1)/(1-A584^2/pterm2)))</f>
        <v>0.756431948883008</v>
      </c>
      <c r="N584" s="249" t="n">
        <f aca="false">20*LOG10(((D584*H584)/(B584*F584*L584*J584))*Adc)</f>
        <v>-4.88936957526607</v>
      </c>
      <c r="O584" s="250" t="n">
        <f aca="false">((E584+I584)-(C584+G584+M584+K584))*radconv</f>
        <v>-131.224074859604</v>
      </c>
      <c r="P584" s="257" t="n">
        <f aca="false">IF(O584&gt;0,O584,O584+180)</f>
        <v>48.775925140396</v>
      </c>
      <c r="R584" s="0" t="n">
        <f aca="false">IF(N584&lt;0,A584,1000000000)</f>
        <v>114820</v>
      </c>
      <c r="S584" s="0" t="n">
        <f aca="false">A584^2</f>
        <v>13183632400</v>
      </c>
      <c r="U584" s="252" t="n">
        <f aca="false">20*LOG10((H584/(F584*J584))*Aea)</f>
        <v>17.6921414090344</v>
      </c>
      <c r="V584" s="253" t="n">
        <f aca="false">(I584-(G584+K584))*radconv</f>
        <v>-9.72061658567925</v>
      </c>
      <c r="X584" s="252" t="n">
        <f aca="false">20*LOG10((D584/(B584*L584))*Acs*Am)</f>
        <v>-19.0596858031868</v>
      </c>
      <c r="Y584" s="253" t="n">
        <f aca="false">(E584-(C584+M584))*radconv</f>
        <v>-121.503458273925</v>
      </c>
    </row>
    <row r="585" customFormat="false" ht="13.2" hidden="false" customHeight="false" outlineLevel="0" collapsed="false">
      <c r="A585" s="254" t="n">
        <v>116155</v>
      </c>
      <c r="B585" s="243" t="n">
        <f aca="false">SQRT(1+(A585/Pole1)^2)</f>
        <v>15.9927318507489</v>
      </c>
      <c r="C585" s="244" t="n">
        <f aca="false">ATAN(A585/Pole1)</f>
        <v>1.50822710522236</v>
      </c>
      <c r="D585" s="244" t="n">
        <f aca="false">SQRT(1+(A585/Zero1)^2)</f>
        <v>1.01059669858258</v>
      </c>
      <c r="E585" s="245" t="n">
        <f aca="false">ATAN(A585/Zero1)</f>
        <v>0.144941105182275</v>
      </c>
      <c r="F585" s="243" t="n">
        <f aca="false">SQRT(1+(A585/Pole2)^2)</f>
        <v>1094.73554076457</v>
      </c>
      <c r="G585" s="246" t="n">
        <f aca="false">ATAN(A585/Pole2)</f>
        <v>1.56988286404355</v>
      </c>
      <c r="H585" s="255" t="n">
        <f aca="false">SQRT(1+(A585/Zero2)^2)</f>
        <v>16.8885521428919</v>
      </c>
      <c r="I585" s="256" t="n">
        <f aca="false">ATAN(A585/Zero2)</f>
        <v>1.51154996552689</v>
      </c>
      <c r="J585" s="243" t="n">
        <f aca="false">SQRT(1+(A585/pole4)^2)</f>
        <v>1.00629624958686</v>
      </c>
      <c r="K585" s="246" t="n">
        <f aca="false">ATAN(A585/pole4)</f>
        <v>0.111923102895171</v>
      </c>
      <c r="L585" s="247" t="n">
        <f aca="false">SQRT((1-(S585/pterm2))^2+(A585/pterm1)^2)</f>
        <v>1.3087233125619</v>
      </c>
      <c r="M585" s="248" t="n">
        <f aca="false">IF((ATAN((A585/pterm1)/(1-A585^2/pterm2))&gt;0),ATAN((A585/pterm1)/(1-A585^2/pterm2)),PI()+ATAN((A585/pterm1)/(1-A585^2/pterm2)))</f>
        <v>0.76285474455482</v>
      </c>
      <c r="N585" s="249" t="n">
        <f aca="false">20*LOG10(((D585*H585)/(B585*F585*L585*J585))*Adc)</f>
        <v>-5.0305720455035</v>
      </c>
      <c r="O585" s="250" t="n">
        <f aca="false">((E585+I585)-(C585+G585+M585+K585))*radconv</f>
        <v>-131.573841633761</v>
      </c>
      <c r="P585" s="257" t="n">
        <f aca="false">IF(O585&gt;0,O585,O585+180)</f>
        <v>48.4261583662387</v>
      </c>
      <c r="R585" s="0" t="n">
        <f aca="false">IF(N585&lt;0,A585,1000000000)</f>
        <v>116155</v>
      </c>
      <c r="S585" s="0" t="n">
        <f aca="false">A585^2</f>
        <v>13491984025</v>
      </c>
      <c r="U585" s="252" t="n">
        <f aca="false">20*LOG10((H585/(F585*J585))*Aea)</f>
        <v>17.690547030886</v>
      </c>
      <c r="V585" s="253" t="n">
        <f aca="false">(I585-(G585+K585))*radconv</f>
        <v>-9.75495031767114</v>
      </c>
      <c r="X585" s="252" t="n">
        <f aca="false">20*LOG10((D585/(B585*L585))*Acs*Am)</f>
        <v>-19.1992938952759</v>
      </c>
      <c r="Y585" s="253" t="n">
        <f aca="false">(E585-(C585+M585))*radconv</f>
        <v>-121.81889131609</v>
      </c>
    </row>
    <row r="586" customFormat="false" ht="13.2" hidden="false" customHeight="false" outlineLevel="0" collapsed="false">
      <c r="A586" s="254" t="n">
        <v>117490</v>
      </c>
      <c r="B586" s="243" t="n">
        <f aca="false">SQRT(1+(A586/Pole1)^2)</f>
        <v>16.1758259407128</v>
      </c>
      <c r="C586" s="244" t="n">
        <f aca="false">ATAN(A586/Pole1)</f>
        <v>1.5089362358796</v>
      </c>
      <c r="D586" s="244" t="n">
        <f aca="false">SQRT(1+(A586/Zero1)^2)</f>
        <v>1.01084036588804</v>
      </c>
      <c r="E586" s="245" t="n">
        <f aca="false">ATAN(A586/Zero1)</f>
        <v>0.146583323429854</v>
      </c>
      <c r="F586" s="243" t="n">
        <f aca="false">SQRT(1+(A586/Pole2)^2)</f>
        <v>1107.31761415252</v>
      </c>
      <c r="G586" s="246" t="n">
        <f aca="false">ATAN(A586/Pole2)</f>
        <v>1.56989324341291</v>
      </c>
      <c r="H586" s="255" t="n">
        <f aca="false">SQRT(1+(A586/Zero2)^2)</f>
        <v>17.0819800368377</v>
      </c>
      <c r="I586" s="256" t="n">
        <f aca="false">ATAN(A586/Zero2)</f>
        <v>1.51222161475126</v>
      </c>
      <c r="J586" s="243" t="n">
        <f aca="false">SQRT(1+(A586/pole4)^2)</f>
        <v>1.00644134436315</v>
      </c>
      <c r="K586" s="246" t="n">
        <f aca="false">ATAN(A586/pole4)</f>
        <v>0.113198565262926</v>
      </c>
      <c r="L586" s="247" t="n">
        <f aca="false">SQRT((1-(S586/pterm2))^2+(A586/pterm1)^2)</f>
        <v>1.31502986738341</v>
      </c>
      <c r="M586" s="248" t="n">
        <f aca="false">IF((ATAN((A586/pterm1)/(1-A586^2/pterm2))&gt;0),ATAN((A586/pterm1)/(1-A586^2/pterm2)),PI()+ATAN((A586/pterm1)/(1-A586^2/pterm2)))</f>
        <v>0.769223638253309</v>
      </c>
      <c r="N586" s="249" t="n">
        <f aca="false">20*LOG10(((D586*H586)/(B586*F586*L586*J586))*Adc)</f>
        <v>-5.1707060706078</v>
      </c>
      <c r="O586" s="250" t="n">
        <f aca="false">((E586+I586)-(C586+G586+M586+K586))*radconv</f>
        <v>-131.920481020798</v>
      </c>
      <c r="P586" s="257" t="n">
        <f aca="false">IF(O586&gt;0,O586,O586+180)</f>
        <v>48.0795189792015</v>
      </c>
      <c r="R586" s="0" t="n">
        <f aca="false">IF(N586&lt;0,A586,1000000000)</f>
        <v>117490</v>
      </c>
      <c r="S586" s="0" t="n">
        <f aca="false">A586^2</f>
        <v>13803900100</v>
      </c>
      <c r="U586" s="252" t="n">
        <f aca="false">20*LOG10((H586/(F586*J586))*Aea)</f>
        <v>17.6889507365987</v>
      </c>
      <c r="V586" s="253" t="n">
        <f aca="false">(I586-(G586+K586))*radconv</f>
        <v>-9.79014095645997</v>
      </c>
      <c r="X586" s="252" t="n">
        <f aca="false">20*LOG10((D586/(B586*L586))*Acs*Am)</f>
        <v>-19.3378316260929</v>
      </c>
      <c r="Y586" s="253" t="n">
        <f aca="false">(E586-(C586+M586))*radconv</f>
        <v>-122.130340064339</v>
      </c>
    </row>
    <row r="587" customFormat="false" ht="13.2" hidden="false" customHeight="false" outlineLevel="0" collapsed="false">
      <c r="A587" s="254" t="n">
        <v>118860</v>
      </c>
      <c r="B587" s="243" t="n">
        <f aca="false">SQRT(1+(A587/Pole1)^2)</f>
        <v>16.3637285154905</v>
      </c>
      <c r="C587" s="244" t="n">
        <f aca="false">ATAN(A587/Pole1)</f>
        <v>1.50964745914176</v>
      </c>
      <c r="D587" s="244" t="n">
        <f aca="false">SQRT(1+(A587/Zero1)^2)</f>
        <v>1.01109325434596</v>
      </c>
      <c r="E587" s="245" t="n">
        <f aca="false">ATAN(A587/Zero1)</f>
        <v>0.148267768477342</v>
      </c>
      <c r="F587" s="243" t="n">
        <f aca="false">SQRT(1+(A587/Pole2)^2)</f>
        <v>1120.22955475423</v>
      </c>
      <c r="G587" s="246" t="n">
        <f aca="false">ATAN(A587/Pole2)</f>
        <v>1.56990365249563</v>
      </c>
      <c r="H587" s="255" t="n">
        <f aca="false">SQRT(1+(A587/Zero2)^2)</f>
        <v>17.28048690395</v>
      </c>
      <c r="I587" s="256" t="n">
        <f aca="false">ATAN(A587/Zero2)</f>
        <v>1.51289523985431</v>
      </c>
      <c r="J587" s="243" t="n">
        <f aca="false">SQRT(1+(A587/pole4)^2)</f>
        <v>1.00659194485678</v>
      </c>
      <c r="K587" s="246" t="n">
        <f aca="false">ATAN(A587/pole4)</f>
        <v>0.114507082236244</v>
      </c>
      <c r="L587" s="247" t="n">
        <f aca="false">SQRT((1-(S587/pterm2))^2+(A587/pterm1)^2)</f>
        <v>1.32154609945434</v>
      </c>
      <c r="M587" s="248" t="n">
        <f aca="false">IF((ATAN((A587/pterm1)/(1-A587^2/pterm2))&gt;0),ATAN((A587/pterm1)/(1-A587^2/pterm2)),PI()+ATAN((A587/pterm1)/(1-A587^2/pterm2)))</f>
        <v>0.775703893718072</v>
      </c>
      <c r="N587" s="249" t="n">
        <f aca="false">20*LOG10(((D587*H587)/(B587*F587*L587*J587))*Adc)</f>
        <v>-5.31342404470239</v>
      </c>
      <c r="O587" s="250" t="n">
        <f aca="false">((E587+I587)-(C587+G587+M587+K587))*radconv</f>
        <v>-132.272983829389</v>
      </c>
      <c r="P587" s="257" t="n">
        <f aca="false">IF(O587&gt;0,O587,O587+180)</f>
        <v>47.7270161706114</v>
      </c>
      <c r="R587" s="0" t="n">
        <f aca="false">IF(N587&lt;0,A587,1000000000)</f>
        <v>118860</v>
      </c>
      <c r="S587" s="0" t="n">
        <f aca="false">A587^2</f>
        <v>14127699600</v>
      </c>
      <c r="U587" s="252" t="n">
        <f aca="false">20*LOG10((H587/(F587*J587))*Aea)</f>
        <v>17.6873100500723</v>
      </c>
      <c r="V587" s="253" t="n">
        <f aca="false">(I587-(G587+K587))*radconv</f>
        <v>-9.82711397758168</v>
      </c>
      <c r="X587" s="252" t="n">
        <f aca="false">20*LOG10((D587/(B587*L587))*Acs*Am)</f>
        <v>-19.4789089136611</v>
      </c>
      <c r="Y587" s="253" t="n">
        <f aca="false">(E587-(C587+M587))*radconv</f>
        <v>-122.445869851807</v>
      </c>
    </row>
    <row r="588" customFormat="false" ht="13.2" hidden="false" customHeight="false" outlineLevel="0" collapsed="false">
      <c r="A588" s="254" t="n">
        <v>120230</v>
      </c>
      <c r="B588" s="243" t="n">
        <f aca="false">SQRT(1+(A588/Pole1)^2)</f>
        <v>16.5516391797316</v>
      </c>
      <c r="C588" s="244" t="n">
        <f aca="false">ATAN(A588/Pole1)</f>
        <v>1.51034253372171</v>
      </c>
      <c r="D588" s="244" t="n">
        <f aca="false">SQRT(1+(A588/Zero1)^2)</f>
        <v>1.01134901019505</v>
      </c>
      <c r="E588" s="245" t="n">
        <f aca="false">ATAN(A588/Zero1)</f>
        <v>0.149951366355173</v>
      </c>
      <c r="F588" s="243" t="n">
        <f aca="false">SQRT(1+(A588/Pole2)^2)</f>
        <v>1133.14149547455</v>
      </c>
      <c r="G588" s="246" t="n">
        <f aca="false">ATAN(A588/Pole2)</f>
        <v>1.56991382435915</v>
      </c>
      <c r="H588" s="255" t="n">
        <f aca="false">SQRT(1+(A588/Zero2)^2)</f>
        <v>17.479001434333</v>
      </c>
      <c r="I588" s="256" t="n">
        <f aca="false">ATAN(A588/Zero2)</f>
        <v>1.51355356410509</v>
      </c>
      <c r="J588" s="243" t="n">
        <f aca="false">SQRT(1+(A588/pole4)^2)</f>
        <v>1.00674426833656</v>
      </c>
      <c r="K588" s="246" t="n">
        <f aca="false">ATAN(A588/pole4)</f>
        <v>0.115815205483568</v>
      </c>
      <c r="L588" s="247" t="n">
        <f aca="false">SQRT((1-(S588/pterm2))^2+(A588/pterm1)^2)</f>
        <v>1.32810663017191</v>
      </c>
      <c r="M588" s="248" t="n">
        <f aca="false">IF((ATAN((A588/pterm1)/(1-A588^2/pterm2))&gt;0),ATAN((A588/pterm1)/(1-A588^2/pterm2)),PI()+ATAN((A588/pterm1)/(1-A588^2/pterm2)))</f>
        <v>0.782128259249843</v>
      </c>
      <c r="N588" s="249" t="n">
        <f aca="false">20*LOG10(((D588*H588)/(B588*F588*L588*J588))*Adc)</f>
        <v>-5.45505846287038</v>
      </c>
      <c r="O588" s="250" t="n">
        <f aca="false">((E588+I588)-(C588+G588+M588+K588))*radconv</f>
        <v>-132.622248192373</v>
      </c>
      <c r="P588" s="257" t="n">
        <f aca="false">IF(O588&gt;0,O588,O588+180)</f>
        <v>47.3777518076273</v>
      </c>
      <c r="R588" s="0" t="n">
        <f aca="false">IF(N588&lt;0,A588,1000000000)</f>
        <v>120230</v>
      </c>
      <c r="S588" s="0" t="n">
        <f aca="false">A588^2</f>
        <v>14455252900</v>
      </c>
      <c r="U588" s="252" t="n">
        <f aca="false">20*LOG10((H588/(F588*J588))*Aea)</f>
        <v>17.6856662593881</v>
      </c>
      <c r="V588" s="253" t="n">
        <f aca="false">(I588-(G588+K588))*radconv</f>
        <v>-9.86492752246523</v>
      </c>
      <c r="X588" s="252" t="n">
        <f aca="false">20*LOG10((D588/(B588*L588))*Acs*Am)</f>
        <v>-19.6188995411448</v>
      </c>
      <c r="Y588" s="253" t="n">
        <f aca="false">(E588-(C588+M588))*radconv</f>
        <v>-122.757320669907</v>
      </c>
    </row>
    <row r="589" customFormat="false" ht="13.2" hidden="false" customHeight="false" outlineLevel="0" collapsed="false">
      <c r="A589" s="254" t="n">
        <v>126030</v>
      </c>
      <c r="B589" s="243" t="n">
        <f aca="false">SQRT(1+(A589/Pole1)^2)</f>
        <v>17.3472569452301</v>
      </c>
      <c r="C589" s="244" t="n">
        <f aca="false">ATAN(A589/Pole1)</f>
        <v>1.51311835058299</v>
      </c>
      <c r="D589" s="244" t="n">
        <f aca="false">SQRT(1+(A589/Zero1)^2)</f>
        <v>1.01246348774174</v>
      </c>
      <c r="E589" s="245" t="n">
        <f aca="false">ATAN(A589/Zero1)</f>
        <v>0.157069417446349</v>
      </c>
      <c r="F589" s="243" t="n">
        <f aca="false">SQRT(1+(A589/Pole2)^2)</f>
        <v>1187.80518734029</v>
      </c>
      <c r="G589" s="246" t="n">
        <f aca="false">ATAN(A589/Pole2)</f>
        <v>1.56995443779762</v>
      </c>
      <c r="H589" s="255" t="n">
        <f aca="false">SQRT(1+(A589/Zero2)^2)</f>
        <v>18.31950707509</v>
      </c>
      <c r="I589" s="256" t="n">
        <f aca="false">ATAN(A589/Zero2)</f>
        <v>1.51618256019515</v>
      </c>
      <c r="J589" s="243" t="n">
        <f aca="false">SQRT(1+(A589/pole4)^2)</f>
        <v>1.00740821119179</v>
      </c>
      <c r="K589" s="246" t="n">
        <f aca="false">ATAN(A589/pole4)</f>
        <v>0.121348784897731</v>
      </c>
      <c r="L589" s="247" t="n">
        <f aca="false">SQRT((1-(S589/pterm2))^2+(A589/pterm1)^2)</f>
        <v>1.35635803015239</v>
      </c>
      <c r="M589" s="248" t="n">
        <f aca="false">IF((ATAN((A589/pterm1)/(1-A589^2/pterm2))&gt;0),ATAN((A589/pterm1)/(1-A589^2/pterm2)),PI()+ATAN((A589/pterm1)/(1-A589^2/pterm2)))</f>
        <v>0.808717631594247</v>
      </c>
      <c r="N589" s="249" t="n">
        <f aca="false">20*LOG10(((D589*H589)/(B589*F589*L589*J589))*Adc)</f>
        <v>-6.04312068829852</v>
      </c>
      <c r="O589" s="250" t="n">
        <f aca="false">((E589+I589)-(C589+G589+M589+K589))*radconv</f>
        <v>-134.06566265691</v>
      </c>
      <c r="P589" s="257" t="n">
        <f aca="false">IF(O589&gt;0,O589,O589+180)</f>
        <v>45.9343373430901</v>
      </c>
      <c r="R589" s="0" t="n">
        <f aca="false">IF(N589&lt;0,A589,1000000000)</f>
        <v>126030</v>
      </c>
      <c r="S589" s="0" t="n">
        <f aca="false">A589^2</f>
        <v>15883560900</v>
      </c>
      <c r="U589" s="252" t="n">
        <f aca="false">20*LOG10((H589/(F589*J589))*Aea)</f>
        <v>17.6786616849943</v>
      </c>
      <c r="V589" s="253" t="n">
        <f aca="false">(I589-(G589+K589))*radconv</f>
        <v>-10.0336748667965</v>
      </c>
      <c r="X589" s="252" t="n">
        <f aca="false">20*LOG10((D589/(B589*L589))*Acs*Am)</f>
        <v>-20.1999571921792</v>
      </c>
      <c r="Y589" s="253" t="n">
        <f aca="false">(E589-(C589+M589))*radconv</f>
        <v>-124.031987790113</v>
      </c>
    </row>
    <row r="590" customFormat="false" ht="13.2" hidden="false" customHeight="false" outlineLevel="0" collapsed="false">
      <c r="A590" s="254" t="n">
        <v>131830</v>
      </c>
      <c r="B590" s="243" t="n">
        <f aca="false">SQRT(1+(A590/Pole1)^2)</f>
        <v>18.142996650563</v>
      </c>
      <c r="C590" s="244" t="n">
        <f aca="false">ATAN(A590/Pole1)</f>
        <v>1.51565069461113</v>
      </c>
      <c r="D590" s="244" t="n">
        <f aca="false">SQRT(1+(A590/Zero1)^2)</f>
        <v>1.01362914910499</v>
      </c>
      <c r="E590" s="245" t="n">
        <f aca="false">ATAN(A590/Zero1)</f>
        <v>0.164171456351548</v>
      </c>
      <c r="F590" s="243" t="n">
        <f aca="false">SQRT(1+(A590/Pole2)^2)</f>
        <v>1242.46888099286</v>
      </c>
      <c r="G590" s="246" t="n">
        <f aca="false">ATAN(A590/Pole2)</f>
        <v>1.56999147757633</v>
      </c>
      <c r="H590" s="255" t="n">
        <f aca="false">SQRT(1+(A590/Zero2)^2)</f>
        <v>19.1601282240774</v>
      </c>
      <c r="I590" s="256" t="n">
        <f aca="false">ATAN(A590/Zero2)</f>
        <v>1.518580885353</v>
      </c>
      <c r="J590" s="243" t="n">
        <f aca="false">SQRT(1+(A590/pole4)^2)</f>
        <v>1.00810296020822</v>
      </c>
      <c r="K590" s="246" t="n">
        <f aca="false">ATAN(A590/pole4)</f>
        <v>0.126874906238411</v>
      </c>
      <c r="L590" s="247" t="n">
        <f aca="false">SQRT((1-(S590/pterm2))^2+(A590/pterm1)^2)</f>
        <v>1.3853481049475</v>
      </c>
      <c r="M590" s="248" t="n">
        <f aca="false">IF((ATAN((A590/pterm1)/(1-A590^2/pterm2))&gt;0),ATAN((A590/pterm1)/(1-A590^2/pterm2)),PI()+ATAN((A590/pterm1)/(1-A590^2/pterm2)))</f>
        <v>0.834348684464431</v>
      </c>
      <c r="N590" s="249" t="n">
        <f aca="false">20*LOG10(((D590*H590)/(B590*F590*L590*J590))*Adc)</f>
        <v>-6.61348347393904</v>
      </c>
      <c r="O590" s="250" t="n">
        <f aca="false">((E590+I590)-(C590+G590+M590+K590))*radconv</f>
        <v>-135.453721324177</v>
      </c>
      <c r="P590" s="257" t="n">
        <f aca="false">IF(O590&gt;0,O590,O590+180)</f>
        <v>44.5462786758229</v>
      </c>
      <c r="R590" s="0" t="n">
        <f aca="false">IF(N590&lt;0,A590,1000000000)</f>
        <v>131830</v>
      </c>
      <c r="S590" s="0" t="n">
        <f aca="false">A590^2</f>
        <v>17379148900</v>
      </c>
      <c r="U590" s="252" t="n">
        <f aca="false">20*LOG10((H590/(F590*J590))*Aea)</f>
        <v>17.6715601063972</v>
      </c>
      <c r="V590" s="253" t="n">
        <f aca="false">(I590-(G590+K590))*radconv</f>
        <v>-10.2150066102436</v>
      </c>
      <c r="X590" s="252" t="n">
        <f aca="false">20*LOG10((D590/(B590*L590))*Acs*Am)</f>
        <v>-20.7632183992226</v>
      </c>
      <c r="Y590" s="253" t="n">
        <f aca="false">(E590-(C590+M590))*radconv</f>
        <v>-125.238714713934</v>
      </c>
    </row>
    <row r="591" customFormat="false" ht="13.2" hidden="false" customHeight="false" outlineLevel="0" collapsed="false">
      <c r="A591" s="254" t="n">
        <v>144540</v>
      </c>
      <c r="B591" s="243" t="n">
        <f aca="false">SQRT(1+(A591/Pole1)^2)</f>
        <v>19.8871190584541</v>
      </c>
      <c r="C591" s="244" t="n">
        <f aca="false">ATAN(A591/Pole1)</f>
        <v>1.52049130838443</v>
      </c>
      <c r="D591" s="244" t="n">
        <f aca="false">SQRT(1+(A591/Zero1)^2)</f>
        <v>1.01636166127725</v>
      </c>
      <c r="E591" s="245" t="n">
        <f aca="false">ATAN(A591/Zero1)</f>
        <v>0.179675516627335</v>
      </c>
      <c r="F591" s="243" t="n">
        <f aca="false">SQRT(1+(A591/Pole2)^2)</f>
        <v>1362.25777348738</v>
      </c>
      <c r="G591" s="246" t="n">
        <f aca="false">ATAN(A591/Pole2)</f>
        <v>1.57006225127022</v>
      </c>
      <c r="H591" s="255" t="n">
        <f aca="false">SQRT(1+(A591/Zero2)^2)</f>
        <v>21.0025841614022</v>
      </c>
      <c r="I591" s="256" t="n">
        <f aca="false">ATAN(A591/Zero2)</f>
        <v>1.52316512987935</v>
      </c>
      <c r="J591" s="243" t="n">
        <f aca="false">SQRT(1+(A591/pole4)^2)</f>
        <v>1.00973282586054</v>
      </c>
      <c r="K591" s="246" t="n">
        <f aca="false">ATAN(A591/pole4)</f>
        <v>0.138957087334318</v>
      </c>
      <c r="L591" s="247" t="n">
        <f aca="false">SQRT((1-(S591/pterm2))^2+(A591/pterm1)^2)</f>
        <v>1.45125791184954</v>
      </c>
      <c r="M591" s="248" t="n">
        <f aca="false">IF((ATAN((A591/pterm1)/(1-A591^2/pterm2))&gt;0),ATAN((A591/pterm1)/(1-A591^2/pterm2)),PI()+ATAN((A591/pterm1)/(1-A591^2/pterm2)))</f>
        <v>0.887342630878762</v>
      </c>
      <c r="N591" s="249" t="n">
        <f aca="false">20*LOG10(((D591*H591)/(B591*F591*L591*J591))*Adc)</f>
        <v>-7.80709132923088</v>
      </c>
      <c r="O591" s="250" t="n">
        <f aca="false">((E591+I591)-(C591+G591+M591+K591))*radconv</f>
        <v>-138.312735468259</v>
      </c>
      <c r="P591" s="257" t="n">
        <f aca="false">IF(O591&gt;0,O591,O591+180)</f>
        <v>41.6872645317413</v>
      </c>
      <c r="R591" s="0" t="n">
        <f aca="false">IF(N591&lt;0,A591,1000000000)</f>
        <v>144540</v>
      </c>
      <c r="S591" s="0" t="n">
        <f aca="false">A591^2</f>
        <v>20891811600</v>
      </c>
      <c r="U591" s="252" t="n">
        <f aca="false">20*LOG10((H591/(F591*J591))*Aea)</f>
        <v>17.6555393609591</v>
      </c>
      <c r="V591" s="253" t="n">
        <f aca="false">(I591-(G591+K591))*radconv</f>
        <v>-10.6486617646972</v>
      </c>
      <c r="X591" s="252" t="n">
        <f aca="false">20*LOG10((D591/(B591*L591))*Acs*Am)</f>
        <v>-21.9408055090764</v>
      </c>
      <c r="Y591" s="253" t="n">
        <f aca="false">(E591-(C591+M591))*radconv</f>
        <v>-127.664073703562</v>
      </c>
    </row>
    <row r="592" customFormat="false" ht="13.2" hidden="false" customHeight="false" outlineLevel="0" collapsed="false">
      <c r="A592" s="254" t="n">
        <v>158490</v>
      </c>
      <c r="B592" s="243" t="n">
        <f aca="false">SQRT(1+(A592/Pole1)^2)</f>
        <v>21.8018461306733</v>
      </c>
      <c r="C592" s="244" t="n">
        <f aca="false">ATAN(A592/Pole1)</f>
        <v>1.52491255314614</v>
      </c>
      <c r="D592" s="244" t="n">
        <f aca="false">SQRT(1+(A592/Zero1)^2)</f>
        <v>1.01964035883296</v>
      </c>
      <c r="E592" s="245" t="n">
        <f aca="false">ATAN(A592/Zero1)</f>
        <v>0.196591976920384</v>
      </c>
      <c r="F592" s="243" t="n">
        <f aca="false">SQRT(1+(A592/Pole2)^2)</f>
        <v>1493.73339373413</v>
      </c>
      <c r="G592" s="246" t="n">
        <f aca="false">ATAN(A592/Pole2)</f>
        <v>1.57012686323541</v>
      </c>
      <c r="H592" s="255" t="n">
        <f aca="false">SQRT(1+(A592/Zero2)^2)</f>
        <v>23.0252146824115</v>
      </c>
      <c r="I592" s="256" t="n">
        <f aca="false">ATAN(A592/Zero2)</f>
        <v>1.52735201363057</v>
      </c>
      <c r="J592" s="243" t="n">
        <f aca="false">SQRT(1+(A592/pole4)^2)</f>
        <v>1.0116907852407</v>
      </c>
      <c r="K592" s="246" t="n">
        <f aca="false">ATAN(A592/pole4)</f>
        <v>0.15217105275527</v>
      </c>
      <c r="L592" s="247" t="n">
        <f aca="false">SQRT((1-(S592/pterm2))^2+(A592/pterm1)^2)</f>
        <v>1.52697996303429</v>
      </c>
      <c r="M592" s="248" t="n">
        <f aca="false">IF((ATAN((A592/pterm1)/(1-A592^2/pterm2))&gt;0),ATAN((A592/pterm1)/(1-A592^2/pterm2)),PI()+ATAN((A592/pterm1)/(1-A592^2/pterm2)))</f>
        <v>0.940868101625604</v>
      </c>
      <c r="N592" s="249" t="n">
        <f aca="false">20*LOG10(((D592*H592)/(B592*F592*L592*J592))*Adc)</f>
        <v>-9.03780236341193</v>
      </c>
      <c r="O592" s="250" t="n">
        <f aca="false">((E592+I592)-(C592+G592+M592+K592))*radconv</f>
        <v>-141.184511598358</v>
      </c>
      <c r="P592" s="257" t="n">
        <f aca="false">IF(O592&gt;0,O592,O592+180)</f>
        <v>38.815488401642</v>
      </c>
      <c r="R592" s="0" t="n">
        <f aca="false">IF(N592&lt;0,A592,1000000000)</f>
        <v>158490</v>
      </c>
      <c r="S592" s="0" t="n">
        <f aca="false">A592^2</f>
        <v>25119080100</v>
      </c>
      <c r="U592" s="252" t="n">
        <f aca="false">20*LOG10((H592/(F592*J592))*Aea)</f>
        <v>17.6370561603493</v>
      </c>
      <c r="V592" s="253" t="n">
        <f aca="false">(I592-(G592+K592))*radconv</f>
        <v>-11.1695774386039</v>
      </c>
      <c r="X592" s="252" t="n">
        <f aca="false">20*LOG10((D592/(B592*L592))*Acs*Am)</f>
        <v>-23.1530333426476</v>
      </c>
      <c r="Y592" s="253" t="n">
        <f aca="false">(E592-(C592+M592))*radconv</f>
        <v>-130.014934159754</v>
      </c>
    </row>
    <row r="593" customFormat="false" ht="13.2" hidden="false" customHeight="false" outlineLevel="0" collapsed="false">
      <c r="A593" s="254" t="n">
        <v>173780</v>
      </c>
      <c r="B593" s="243" t="n">
        <f aca="false">SQRT(1+(A593/Pole1)^2)</f>
        <v>23.9009041397474</v>
      </c>
      <c r="C593" s="244" t="n">
        <f aca="false">ATAN(A593/Pole1)</f>
        <v>1.52894468886452</v>
      </c>
      <c r="D593" s="244" t="n">
        <f aca="false">SQRT(1+(A593/Zero1)^2)</f>
        <v>1.02356686180226</v>
      </c>
      <c r="E593" s="245" t="n">
        <f aca="false">ATAN(A593/Zero1)</f>
        <v>0.215003030875916</v>
      </c>
      <c r="F593" s="243" t="n">
        <f aca="false">SQRT(1+(A593/Pole2)^2)</f>
        <v>1637.83821930299</v>
      </c>
      <c r="G593" s="246" t="n">
        <f aca="false">ATAN(A593/Pole2)</f>
        <v>1.57018576584306</v>
      </c>
      <c r="H593" s="255" t="n">
        <f aca="false">SQRT(1+(A593/Zero2)^2)</f>
        <v>25.2425195020958</v>
      </c>
      <c r="I593" s="256" t="n">
        <f aca="false">ATAN(A593/Zero2)</f>
        <v>1.53117026046439</v>
      </c>
      <c r="J593" s="243" t="n">
        <f aca="false">SQRT(1+(A593/pole4)^2)</f>
        <v>1.01403889451624</v>
      </c>
      <c r="K593" s="246" t="n">
        <f aca="false">ATAN(A593/pole4)</f>
        <v>0.166592894381057</v>
      </c>
      <c r="L593" s="247" t="n">
        <f aca="false">SQRT((1-(S593/pterm2))^2+(A593/pterm1)^2)</f>
        <v>1.61352297004863</v>
      </c>
      <c r="M593" s="248" t="n">
        <f aca="false">IF((ATAN((A593/pterm1)/(1-A593^2/pterm2))&gt;0),ATAN((A593/pterm1)/(1-A593^2/pterm2)),PI()+ATAN((A593/pterm1)/(1-A593^2/pterm2)))</f>
        <v>0.994531370139896</v>
      </c>
      <c r="N593" s="249" t="n">
        <f aca="false">20*LOG10(((D593*H593)/(B593*F593*L593*J593))*Adc)</f>
        <v>-10.3031901949158</v>
      </c>
      <c r="O593" s="250" t="n">
        <f aca="false">((E593+I593)-(C593+G593+M593+K593))*radconv</f>
        <v>-144.046255170219</v>
      </c>
      <c r="P593" s="257" t="n">
        <f aca="false">IF(O593&gt;0,O593,O593+180)</f>
        <v>35.9537448297811</v>
      </c>
      <c r="R593" s="0" t="n">
        <f aca="false">IF(N593&lt;0,A593,1000000000)</f>
        <v>173780</v>
      </c>
      <c r="S593" s="0" t="n">
        <f aca="false">A593^2</f>
        <v>30199488400</v>
      </c>
      <c r="U593" s="252" t="n">
        <f aca="false">20*LOG10((H593/(F593*J593))*Aea)</f>
        <v>17.6155418083203</v>
      </c>
      <c r="V593" s="253" t="n">
        <f aca="false">(I593-(G593+K593))*radconv</f>
        <v>-11.7804935386709</v>
      </c>
      <c r="X593" s="252" t="n">
        <f aca="false">20*LOG10((D593/(B593*L593))*Acs*Am)</f>
        <v>-24.3969068221225</v>
      </c>
      <c r="Y593" s="253" t="n">
        <f aca="false">(E593-(C593+M593))*radconv</f>
        <v>-132.265761631548</v>
      </c>
    </row>
    <row r="594" customFormat="false" ht="13.2" hidden="false" customHeight="false" outlineLevel="0" collapsed="false">
      <c r="A594" s="254" t="n">
        <v>190550</v>
      </c>
      <c r="B594" s="243" t="n">
        <f aca="false">SQRT(1+(A594/Pole1)^2)</f>
        <v>26.2035128481203</v>
      </c>
      <c r="C594" s="244" t="n">
        <f aca="false">ATAN(A594/Pole1)</f>
        <v>1.53262423519339</v>
      </c>
      <c r="D594" s="244" t="n">
        <f aca="false">SQRT(1+(A594/Zero1)^2)</f>
        <v>1.02826910499184</v>
      </c>
      <c r="E594" s="245" t="n">
        <f aca="false">ATAN(A594/Zero1)</f>
        <v>0.23502694365322</v>
      </c>
      <c r="F594" s="243" t="n">
        <f aca="false">SQRT(1+(A594/Pole2)^2)</f>
        <v>1795.89171883785</v>
      </c>
      <c r="G594" s="246" t="n">
        <f aca="false">ATAN(A594/Pole2)</f>
        <v>1.5702395003219</v>
      </c>
      <c r="H594" s="255" t="n">
        <f aca="false">SQRT(1+(A594/Zero2)^2)</f>
        <v>27.6748010609443</v>
      </c>
      <c r="I594" s="256" t="n">
        <f aca="false">ATAN(A594/Zero2)</f>
        <v>1.53465450462978</v>
      </c>
      <c r="J594" s="243" t="n">
        <f aca="false">SQRT(1+(A594/pole4)^2)</f>
        <v>1.0168556024172</v>
      </c>
      <c r="K594" s="246" t="n">
        <f aca="false">ATAN(A594/pole4)</f>
        <v>0.18233046457192</v>
      </c>
      <c r="L594" s="247" t="n">
        <f aca="false">SQRT((1-(S594/pterm2))^2+(A594/pterm1)^2)</f>
        <v>1.71213591319198</v>
      </c>
      <c r="M594" s="248" t="n">
        <f aca="false">IF((ATAN((A594/pterm1)/(1-A594^2/pterm2))&gt;0),ATAN((A594/pterm1)/(1-A594^2/pterm2)),PI()+ATAN((A594/pterm1)/(1-A594^2/pterm2)))</f>
        <v>1.048077559611</v>
      </c>
      <c r="N594" s="249" t="n">
        <f aca="false">20*LOG10(((D594*H594)/(B594*F594*L594*J594))*Adc)</f>
        <v>-11.6027844571637</v>
      </c>
      <c r="O594" s="250" t="n">
        <f aca="false">((E594+I594)-(C594+G594+M594+K594))*radconv</f>
        <v>-146.88290524472</v>
      </c>
      <c r="P594" s="257" t="n">
        <f aca="false">IF(O594&gt;0,O594,O594+180)</f>
        <v>33.1170947552795</v>
      </c>
      <c r="R594" s="0" t="n">
        <f aca="false">IF(N594&lt;0,A594,1000000000)</f>
        <v>190550</v>
      </c>
      <c r="S594" s="0" t="n">
        <f aca="false">A594^2</f>
        <v>36309302500</v>
      </c>
      <c r="U594" s="252" t="n">
        <f aca="false">20*LOG10((H594/(F594*J594))*Aea)</f>
        <v>17.5903015680595</v>
      </c>
      <c r="V594" s="253" t="n">
        <f aca="false">(I594-(G594+K594))*radconv</f>
        <v>-12.4856361637807</v>
      </c>
      <c r="X594" s="252" t="n">
        <f aca="false">20*LOG10((D594/(B594*L594))*Acs*Am)</f>
        <v>-25.6712608441096</v>
      </c>
      <c r="Y594" s="253" t="n">
        <f aca="false">(E594-(C594+M594))*radconv</f>
        <v>-134.39726908094</v>
      </c>
    </row>
    <row r="595" customFormat="false" ht="13.2" hidden="false" customHeight="false" outlineLevel="0" collapsed="false">
      <c r="A595" s="254" t="n">
        <v>208930</v>
      </c>
      <c r="B595" s="243" t="n">
        <f aca="false">SQRT(1+(A595/Pole1)^2)</f>
        <v>28.7275220091718</v>
      </c>
      <c r="C595" s="244" t="n">
        <f aca="false">ATAN(A595/Pole1)</f>
        <v>1.5359794684574</v>
      </c>
      <c r="D595" s="244" t="n">
        <f aca="false">SQRT(1+(A595/Zero1)^2)</f>
        <v>1.03389171220822</v>
      </c>
      <c r="E595" s="245" t="n">
        <f aca="false">ATAN(A595/Zero1)</f>
        <v>0.256754340690857</v>
      </c>
      <c r="F595" s="243" t="n">
        <f aca="false">SQRT(1+(A595/Pole2)^2)</f>
        <v>1969.11911326421</v>
      </c>
      <c r="G595" s="246" t="n">
        <f aca="false">ATAN(A595/Pole2)</f>
        <v>1.57028848547832</v>
      </c>
      <c r="H595" s="255" t="n">
        <f aca="false">SQRT(1+(A595/Zero2)^2)</f>
        <v>30.3409143095568</v>
      </c>
      <c r="I595" s="256" t="n">
        <f aca="false">ATAN(A595/Zero2)</f>
        <v>1.5378315609546</v>
      </c>
      <c r="J595" s="243" t="n">
        <f aca="false">SQRT(1+(A595/pole4)^2)</f>
        <v>1.02023028078392</v>
      </c>
      <c r="K595" s="246" t="n">
        <f aca="false">ATAN(A595/pole4)</f>
        <v>0.199474374467868</v>
      </c>
      <c r="L595" s="247" t="n">
        <f aca="false">SQRT((1-(S595/pterm2))^2+(A595/pterm1)^2)</f>
        <v>1.82403559210658</v>
      </c>
      <c r="M595" s="248" t="n">
        <f aca="false">IF((ATAN((A595/pterm1)/(1-A595^2/pterm2))&gt;0),ATAN((A595/pterm1)/(1-A595^2/pterm2)),PI()+ATAN((A595/pterm1)/(1-A595^2/pterm2)))</f>
        <v>1.10121914525388</v>
      </c>
      <c r="N595" s="249" t="n">
        <f aca="false">20*LOG10(((D595*H595)/(B595*F595*L595*J595))*Adc)</f>
        <v>-12.9338256815662</v>
      </c>
      <c r="O595" s="250" t="n">
        <f aca="false">((E595+I595)-(C595+G595+M595+K595))*radconv</f>
        <v>-149.678094779362</v>
      </c>
      <c r="P595" s="257" t="n">
        <f aca="false">IF(O595&gt;0,O595,O595+180)</f>
        <v>30.3219052206376</v>
      </c>
      <c r="R595" s="0" t="n">
        <f aca="false">IF(N595&lt;0,A595,1000000000)</f>
        <v>208930</v>
      </c>
      <c r="S595" s="0" t="n">
        <f aca="false">A595^2</f>
        <v>43651744900</v>
      </c>
      <c r="U595" s="252" t="n">
        <f aca="false">20*LOG10((H595/(F595*J595))*Aea)</f>
        <v>17.5605694234499</v>
      </c>
      <c r="V595" s="253" t="n">
        <f aca="false">(I595-(G595+K595))*radconv</f>
        <v>-13.2886845692045</v>
      </c>
      <c r="X595" s="252" t="n">
        <f aca="false">20*LOG10((D595/(B595*L595))*Acs*Am)</f>
        <v>-26.9725699239025</v>
      </c>
      <c r="Y595" s="253" t="n">
        <f aca="false">(E595-(C595+M595))*radconv</f>
        <v>-136.389410210158</v>
      </c>
    </row>
    <row r="596" customFormat="false" ht="13.2" hidden="false" customHeight="false" outlineLevel="0" collapsed="false">
      <c r="A596" s="254" t="n">
        <v>229090</v>
      </c>
      <c r="B596" s="243" t="n">
        <f aca="false">SQRT(1+(A596/Pole1)^2)</f>
        <v>31.4962767177973</v>
      </c>
      <c r="C596" s="244" t="n">
        <f aca="false">ATAN(A596/Pole1)</f>
        <v>1.53904120559896</v>
      </c>
      <c r="D596" s="244" t="n">
        <f aca="false">SQRT(1+(A596/Zero1)^2)</f>
        <v>1.04061357511305</v>
      </c>
      <c r="E596" s="245" t="n">
        <f aca="false">ATAN(A596/Zero1)</f>
        <v>0.280303531692484</v>
      </c>
      <c r="F596" s="243" t="n">
        <f aca="false">SQRT(1+(A596/Pole2)^2)</f>
        <v>2159.12261460822</v>
      </c>
      <c r="G596" s="246" t="n">
        <f aca="false">ATAN(A596/Pole2)</f>
        <v>1.57033317568482</v>
      </c>
      <c r="H596" s="255" t="n">
        <f aca="false">SQRT(1+(A596/Zero2)^2)</f>
        <v>33.265518674728</v>
      </c>
      <c r="I596" s="256" t="n">
        <f aca="false">ATAN(A596/Zero2)</f>
        <v>1.54073063976146</v>
      </c>
      <c r="J596" s="243" t="n">
        <f aca="false">SQRT(1+(A596/pole4)^2)</f>
        <v>1.02427415454823</v>
      </c>
      <c r="K596" s="246" t="n">
        <f aca="false">ATAN(A596/pole4)</f>
        <v>0.218142551851691</v>
      </c>
      <c r="L596" s="247" t="n">
        <f aca="false">SQRT((1-(S596/pterm2))^2+(A596/pterm1)^2)</f>
        <v>1.95071277526401</v>
      </c>
      <c r="M596" s="248" t="n">
        <f aca="false">IF((ATAN((A596/pterm1)/(1-A596^2/pterm2))&gt;0),ATAN((A596/pterm1)/(1-A596^2/pterm2)),PI()+ATAN((A596/pterm1)/(1-A596^2/pterm2)))</f>
        <v>1.15379932264548</v>
      </c>
      <c r="N596" s="249" t="n">
        <f aca="false">20*LOG10(((D596*H596)/(B596*F596*L596*J596))*Adc)</f>
        <v>-14.2951122030553</v>
      </c>
      <c r="O596" s="250" t="n">
        <f aca="false">((E596+I596)-(C596+G596+M596+K596))*radconv</f>
        <v>-152.422935746203</v>
      </c>
      <c r="P596" s="257" t="n">
        <f aca="false">IF(O596&gt;0,O596,O596+180)</f>
        <v>27.5770642537967</v>
      </c>
      <c r="R596" s="0" t="n">
        <f aca="false">IF(N596&lt;0,A596,1000000000)</f>
        <v>229090</v>
      </c>
      <c r="S596" s="0" t="n">
        <f aca="false">A596^2</f>
        <v>52482228100</v>
      </c>
      <c r="U596" s="252" t="n">
        <f aca="false">20*LOG10((H596/(F596*J596))*Aea)</f>
        <v>17.5254156624823</v>
      </c>
      <c r="V596" s="253" t="n">
        <f aca="false">(I596-(G596+K596))*radconv</f>
        <v>-14.1947479246085</v>
      </c>
      <c r="X596" s="252" t="n">
        <f aca="false">20*LOG10((D596/(B596*L596))*Acs*Am)</f>
        <v>-28.298702684424</v>
      </c>
      <c r="Y596" s="253" t="n">
        <f aca="false">(E596-(C596+M596))*radconv</f>
        <v>-138.228187821595</v>
      </c>
    </row>
    <row r="597" customFormat="false" ht="13.2" hidden="false" customHeight="false" outlineLevel="0" collapsed="false">
      <c r="A597" s="254" t="n">
        <v>251190</v>
      </c>
      <c r="B597" s="243" t="n">
        <f aca="false">SQRT(1+(A597/Pole1)^2)</f>
        <v>34.5317513508342</v>
      </c>
      <c r="C597" s="244" t="n">
        <f aca="false">ATAN(A597/Pole1)</f>
        <v>1.54183342213854</v>
      </c>
      <c r="D597" s="244" t="n">
        <f aca="false">SQRT(1+(A597/Zero1)^2)</f>
        <v>1.04863619361786</v>
      </c>
      <c r="E597" s="245" t="n">
        <f aca="false">ATAN(A597/Zero1)</f>
        <v>0.305756281042243</v>
      </c>
      <c r="F597" s="243" t="n">
        <f aca="false">SQRT(1+(A597/Pole2)^2)</f>
        <v>2367.41018716692</v>
      </c>
      <c r="G597" s="246" t="n">
        <f aca="false">ATAN(A597/Pole2)</f>
        <v>1.57037392427456</v>
      </c>
      <c r="H597" s="255" t="n">
        <f aca="false">SQRT(1+(A597/Zero2)^2)</f>
        <v>36.4718254197483</v>
      </c>
      <c r="I597" s="256" t="n">
        <f aca="false">ATAN(A597/Zero2)</f>
        <v>1.54337446551162</v>
      </c>
      <c r="J597" s="243" t="n">
        <f aca="false">SQRT(1+(A597/pole4)^2)</f>
        <v>1.0291138377685</v>
      </c>
      <c r="K597" s="246" t="n">
        <f aca="false">ATAN(A597/pole4)</f>
        <v>0.238430728817739</v>
      </c>
      <c r="L597" s="247" t="n">
        <f aca="false">SQRT((1-(S597/pterm2))^2+(A597/pterm1)^2)</f>
        <v>2.09364405756297</v>
      </c>
      <c r="M597" s="248" t="n">
        <f aca="false">IF((ATAN((A597/pterm1)/(1-A597^2/pterm2))&gt;0),ATAN((A597/pterm1)/(1-A597^2/pterm2)),PI()+ATAN((A597/pterm1)/(1-A597^2/pterm2)))</f>
        <v>1.20564826154731</v>
      </c>
      <c r="N597" s="249" t="n">
        <f aca="false">20*LOG10(((D597*H597)/(B597*F597*L597*J597))*Adc)</f>
        <v>-15.6833874133286</v>
      </c>
      <c r="O597" s="250" t="n">
        <f aca="false">((E597+I597)-(C597+G597+M597+K597))*radconv</f>
        <v>-155.108589805099</v>
      </c>
      <c r="P597" s="257" t="n">
        <f aca="false">IF(O597&gt;0,O597,O597+180)</f>
        <v>24.8914101949013</v>
      </c>
      <c r="R597" s="0" t="n">
        <f aca="false">IF(N597&lt;0,A597,1000000000)</f>
        <v>251190</v>
      </c>
      <c r="S597" s="0" t="n">
        <f aca="false">A597^2</f>
        <v>63096416100</v>
      </c>
      <c r="U597" s="252" t="n">
        <f aca="false">20*LOG10((H597/(F597*J597))*Aea)</f>
        <v>17.4838114942582</v>
      </c>
      <c r="V597" s="253" t="n">
        <f aca="false">(I597-(G597+K597))*radconv</f>
        <v>-15.2080295037386</v>
      </c>
      <c r="X597" s="252" t="n">
        <f aca="false">20*LOG10((D597/(B597*L597))*Acs*Am)</f>
        <v>-29.6453737264731</v>
      </c>
      <c r="Y597" s="253" t="n">
        <f aca="false">(E597-(C597+M597))*radconv</f>
        <v>-139.90056030136</v>
      </c>
    </row>
    <row r="598" customFormat="false" ht="13.2" hidden="false" customHeight="false" outlineLevel="0" collapsed="false">
      <c r="A598" s="254" t="n">
        <v>275420</v>
      </c>
      <c r="B598" s="243" t="n">
        <f aca="false">SQRT(1+(A598/Pole1)^2)</f>
        <v>37.8600426970311</v>
      </c>
      <c r="C598" s="244" t="n">
        <f aca="false">ATAN(A598/Pole1)</f>
        <v>1.54438018353863</v>
      </c>
      <c r="D598" s="244" t="n">
        <f aca="false">SQRT(1+(A598/Zero1)^2)</f>
        <v>1.05820001530503</v>
      </c>
      <c r="E598" s="245" t="n">
        <f aca="false">ATAN(A598/Zero1)</f>
        <v>0.333198876507661</v>
      </c>
      <c r="F598" s="243" t="n">
        <f aca="false">SQRT(1+(A598/Pole2)^2)</f>
        <v>2595.77253857599</v>
      </c>
      <c r="G598" s="246" t="n">
        <f aca="false">ATAN(A598/Pole2)</f>
        <v>1.57041108501817</v>
      </c>
      <c r="H598" s="255" t="n">
        <f aca="false">SQRT(1+(A598/Zero2)^2)</f>
        <v>39.9874000220258</v>
      </c>
      <c r="I598" s="256" t="n">
        <f aca="false">ATAN(A598/Zero2)</f>
        <v>1.54578584196426</v>
      </c>
      <c r="J598" s="243" t="n">
        <f aca="false">SQRT(1+(A598/pole4)^2)</f>
        <v>1.03490186674919</v>
      </c>
      <c r="K598" s="246" t="n">
        <f aca="false">ATAN(A598/pole4)</f>
        <v>0.260446124621119</v>
      </c>
      <c r="L598" s="247" t="n">
        <f aca="false">SQRT((1-(S598/pterm2))^2+(A598/pterm1)^2)</f>
        <v>2.25455842066503</v>
      </c>
      <c r="M598" s="248" t="n">
        <f aca="false">IF((ATAN((A598/pterm1)/(1-A598^2/pterm2))&gt;0),ATAN((A598/pterm1)/(1-A598^2/pterm2)),PI()+ATAN((A598/pterm1)/(1-A598^2/pterm2)))</f>
        <v>1.25669375883796</v>
      </c>
      <c r="N598" s="249" t="n">
        <f aca="false">20*LOG10(((D598*H598)/(B598*F598*L598*J598))*Adc)</f>
        <v>-17.0962159277669</v>
      </c>
      <c r="O598" s="250" t="n">
        <f aca="false">((E598+I598)-(C598+G598+M598+K598))*radconv</f>
        <v>-157.732211867661</v>
      </c>
      <c r="P598" s="257" t="n">
        <f aca="false">IF(O598&gt;0,O598,O598+180)</f>
        <v>22.2677881323389</v>
      </c>
      <c r="R598" s="0" t="n">
        <f aca="false">IF(N598&lt;0,A598,1000000000)</f>
        <v>275420</v>
      </c>
      <c r="S598" s="0" t="n">
        <f aca="false">A598^2</f>
        <v>75856176400</v>
      </c>
      <c r="U598" s="252" t="n">
        <f aca="false">20*LOG10((H598/(F598*J598))*Aea)</f>
        <v>17.434547353426</v>
      </c>
      <c r="V598" s="253" t="n">
        <f aca="false">(I598-(G598+K598))*radconv</f>
        <v>-16.3333862278011</v>
      </c>
      <c r="X598" s="252" t="n">
        <f aca="false">20*LOG10((D598/(B598*L598))*Acs*Am)</f>
        <v>-31.0089381000792</v>
      </c>
      <c r="Y598" s="253" t="n">
        <f aca="false">(E598-(C598+M598))*radconv</f>
        <v>-141.39882563986</v>
      </c>
    </row>
    <row r="599" customFormat="false" ht="13.2" hidden="false" customHeight="false" outlineLevel="0" collapsed="false">
      <c r="A599" s="254" t="n">
        <v>302000</v>
      </c>
      <c r="B599" s="243" t="n">
        <f aca="false">SQRT(1+(A599/Pole1)^2)</f>
        <v>41.5113706725643</v>
      </c>
      <c r="C599" s="244" t="n">
        <f aca="false">ATAN(A599/Pole1)</f>
        <v>1.54670421110015</v>
      </c>
      <c r="D599" s="244" t="n">
        <f aca="false">SQRT(1+(A599/Zero1)^2)</f>
        <v>1.06959038139257</v>
      </c>
      <c r="E599" s="245" t="n">
        <f aca="false">ATAN(A599/Zero1)</f>
        <v>0.362713866823525</v>
      </c>
      <c r="F599" s="243" t="n">
        <f aca="false">SQRT(1+(A599/Pole2)^2)</f>
        <v>2846.28311982005</v>
      </c>
      <c r="G599" s="246" t="n">
        <f aca="false">ATAN(A599/Pole2)</f>
        <v>1.57044499139414</v>
      </c>
      <c r="H599" s="255" t="n">
        <f aca="false">SQRT(1+(A599/Zero2)^2)</f>
        <v>43.8441628500603</v>
      </c>
      <c r="I599" s="256" t="n">
        <f aca="false">ATAN(A599/Zero2)</f>
        <v>1.54798629561839</v>
      </c>
      <c r="J599" s="243" t="n">
        <f aca="false">SQRT(1+(A599/pole4)^2)</f>
        <v>1.04182128166703</v>
      </c>
      <c r="K599" s="246" t="n">
        <f aca="false">ATAN(A599/pole4)</f>
        <v>0.284302494866973</v>
      </c>
      <c r="L599" s="247" t="n">
        <f aca="false">SQRT((1-(S599/pterm2))^2+(A599/pterm1)^2)</f>
        <v>2.4354757182026</v>
      </c>
      <c r="M599" s="248" t="n">
        <f aca="false">IF((ATAN((A599/pterm1)/(1-A599^2/pterm2))&gt;0),ATAN((A599/pterm1)/(1-A599^2/pterm2)),PI()+ATAN((A599/pterm1)/(1-A599^2/pterm2)))</f>
        <v>1.30694046316618</v>
      </c>
      <c r="N599" s="249" t="n">
        <f aca="false">20*LOG10(((D599*H599)/(B599*F599*L599*J599))*Adc)</f>
        <v>-18.5317251811648</v>
      </c>
      <c r="O599" s="250" t="n">
        <f aca="false">((E599+I599)-(C599+G599+M599+K599))*radconv</f>
        <v>-160.295943867823</v>
      </c>
      <c r="P599" s="257" t="n">
        <f aca="false">IF(O599&gt;0,O599,O599+180)</f>
        <v>19.7040561321769</v>
      </c>
      <c r="R599" s="0" t="n">
        <f aca="false">IF(N599&lt;0,A599,1000000000)</f>
        <v>302000</v>
      </c>
      <c r="S599" s="0" t="n">
        <f aca="false">A599^2</f>
        <v>91204000000</v>
      </c>
      <c r="U599" s="252" t="n">
        <f aca="false">20*LOG10((H599/(F599*J599))*Aea)</f>
        <v>17.3762092931609</v>
      </c>
      <c r="V599" s="253" t="n">
        <f aca="false">(I599-(G599+K599))*radconv</f>
        <v>-17.5761215422361</v>
      </c>
      <c r="X599" s="252" t="n">
        <f aca="false">20*LOG10((D599/(B599*L599))*Acs*Am)</f>
        <v>-32.386109293212</v>
      </c>
      <c r="Y599" s="253" t="n">
        <f aca="false">(E599-(C599+M599))*radconv</f>
        <v>-142.719822325587</v>
      </c>
    </row>
    <row r="600" customFormat="false" ht="13.2" hidden="false" customHeight="false" outlineLevel="0" collapsed="false">
      <c r="A600" s="254" t="n">
        <v>331130</v>
      </c>
      <c r="B600" s="243" t="n">
        <f aca="false">SQRT(1+(A600/Pole1)^2)</f>
        <v>45.5132095541393</v>
      </c>
      <c r="C600" s="244" t="n">
        <f aca="false">ATAN(A600/Pole1)</f>
        <v>1.54882291542419</v>
      </c>
      <c r="D600" s="244" t="n">
        <f aca="false">SQRT(1+(A600/Zero1)^2)</f>
        <v>1.08311944107666</v>
      </c>
      <c r="E600" s="245" t="n">
        <f aca="false">ATAN(A600/Zero1)</f>
        <v>0.394316902633351</v>
      </c>
      <c r="F600" s="243" t="n">
        <f aca="false">SQRT(1+(A600/Pole2)^2)</f>
        <v>3120.82688636352</v>
      </c>
      <c r="G600" s="246" t="n">
        <f aca="false">ATAN(A600/Pole2)</f>
        <v>1.57047589889116</v>
      </c>
      <c r="H600" s="255" t="n">
        <f aca="false">SQRT(1+(A600/Zero2)^2)</f>
        <v>48.0711339606697</v>
      </c>
      <c r="I600" s="256" t="n">
        <f aca="false">ATAN(A600/Zero2)</f>
        <v>1.54999232123718</v>
      </c>
      <c r="J600" s="243" t="n">
        <f aca="false">SQRT(1+(A600/pole4)^2)</f>
        <v>1.05007584742489</v>
      </c>
      <c r="K600" s="246" t="n">
        <f aca="false">ATAN(A600/pole4)</f>
        <v>0.310070170251635</v>
      </c>
      <c r="L600" s="247" t="n">
        <f aca="false">SQRT((1-(S600/pterm2))^2+(A600/pterm1)^2)</f>
        <v>2.63839789768763</v>
      </c>
      <c r="M600" s="248" t="n">
        <f aca="false">IF((ATAN((A600/pterm1)/(1-A600^2/pterm2))&gt;0),ATAN((A600/pterm1)/(1-A600^2/pterm2)),PI()+ATAN((A600/pterm1)/(1-A600^2/pterm2)))</f>
        <v>1.35637189730712</v>
      </c>
      <c r="N600" s="249" t="n">
        <f aca="false">20*LOG10(((D600*H600)/(B600*F600*L600*J600))*Adc)</f>
        <v>-19.986014313014</v>
      </c>
      <c r="O600" s="250" t="n">
        <f aca="false">((E600+I600)-(C600+G600+M600+K600))*radconv</f>
        <v>-162.802041778465</v>
      </c>
      <c r="P600" s="257" t="n">
        <f aca="false">IF(O600&gt;0,O600,O600+180)</f>
        <v>17.1979582215348</v>
      </c>
      <c r="R600" s="0" t="n">
        <f aca="false">IF(N600&lt;0,A600,1000000000)</f>
        <v>331130</v>
      </c>
      <c r="S600" s="0" t="n">
        <f aca="false">A600^2</f>
        <v>109647076900</v>
      </c>
      <c r="U600" s="252" t="n">
        <f aca="false">20*LOG10((H600/(F600*J600))*Aea)</f>
        <v>17.3072804589725</v>
      </c>
      <c r="V600" s="253" t="n">
        <f aca="false">(I600-(G600+K600))*radconv</f>
        <v>-18.9393346572236</v>
      </c>
      <c r="X600" s="252" t="n">
        <f aca="false">20*LOG10((D600/(B600*L600))*Acs*Am)</f>
        <v>-33.7714695908729</v>
      </c>
      <c r="Y600" s="253" t="n">
        <f aca="false">(E600-(C600+M600))*radconv</f>
        <v>-143.862707121242</v>
      </c>
    </row>
    <row r="601" customFormat="false" ht="13.2" hidden="false" customHeight="false" outlineLevel="0" collapsed="false">
      <c r="A601" s="254" t="n">
        <v>363080</v>
      </c>
      <c r="B601" s="243" t="n">
        <f aca="false">SQRT(1+(A601/Pole1)^2)</f>
        <v>49.9026515387314</v>
      </c>
      <c r="C601" s="244" t="n">
        <f aca="false">ATAN(A601/Pole1)</f>
        <v>1.55075597005467</v>
      </c>
      <c r="D601" s="244" t="n">
        <f aca="false">SQRT(1+(A601/Zero1)^2)</f>
        <v>1.09916922752531</v>
      </c>
      <c r="E601" s="245" t="n">
        <f aca="false">ATAN(A601/Zero1)</f>
        <v>0.428047355323112</v>
      </c>
      <c r="F601" s="243" t="n">
        <f aca="false">SQRT(1+(A601/Pole2)^2)</f>
        <v>3421.94852811173</v>
      </c>
      <c r="G601" s="246" t="n">
        <f aca="false">ATAN(A601/Pole2)</f>
        <v>1.57050409562718</v>
      </c>
      <c r="H601" s="255" t="n">
        <f aca="false">SQRT(1+(A601/Zero2)^2)</f>
        <v>52.7074922539534</v>
      </c>
      <c r="I601" s="256" t="n">
        <f aca="false">ATAN(A601/Zero2)</f>
        <v>1.55182255360949</v>
      </c>
      <c r="J601" s="243" t="n">
        <f aca="false">SQRT(1+(A601/pole4)^2)</f>
        <v>1.05991781106316</v>
      </c>
      <c r="K601" s="246" t="n">
        <f aca="false">ATAN(A601/pole4)</f>
        <v>0.337850311756903</v>
      </c>
      <c r="L601" s="247" t="n">
        <f aca="false">SQRT((1-(S601/pterm2))^2+(A601/pterm1)^2)</f>
        <v>2.86596910962108</v>
      </c>
      <c r="M601" s="248" t="n">
        <f aca="false">IF((ATAN((A601/pterm1)/(1-A601^2/pterm2))&gt;0),ATAN((A601/pterm1)/(1-A601^2/pterm2)),PI()+ATAN((A601/pterm1)/(1-A601^2/pterm2)))</f>
        <v>1.40510668088617</v>
      </c>
      <c r="N601" s="249" t="n">
        <f aca="false">20*LOG10(((D601*H601)/(B601*F601*L601*J601))*Adc)</f>
        <v>-21.4579441139649</v>
      </c>
      <c r="O601" s="250" t="n">
        <f aca="false">((E601+I601)-(C601+G601+M601+K601))*radconv</f>
        <v>-165.26091831077</v>
      </c>
      <c r="P601" s="257" t="n">
        <f aca="false">IF(O601&gt;0,O601,O601+180)</f>
        <v>14.7390816892296</v>
      </c>
      <c r="R601" s="0" t="n">
        <f aca="false">IF(N601&lt;0,A601,1000000000)</f>
        <v>363080</v>
      </c>
      <c r="S601" s="0" t="n">
        <f aca="false">A601^2</f>
        <v>131827086400</v>
      </c>
      <c r="U601" s="252" t="n">
        <f aca="false">20*LOG10((H601/(F601*J601))*Aea)</f>
        <v>17.2259339005109</v>
      </c>
      <c r="V601" s="253" t="n">
        <f aca="false">(I601-(G601+K601))*radconv</f>
        <v>-20.4277704832598</v>
      </c>
      <c r="X601" s="252" t="n">
        <f aca="false">20*LOG10((D601/(B601*L601))*Acs*Am)</f>
        <v>-35.1620528333622</v>
      </c>
      <c r="Y601" s="253" t="n">
        <f aca="false">(E601-(C601+M601))*radconv</f>
        <v>-144.833147827511</v>
      </c>
    </row>
    <row r="602" customFormat="false" ht="13.2" hidden="false" customHeight="false" outlineLevel="0" collapsed="false">
      <c r="A602" s="254" t="n">
        <v>398110</v>
      </c>
      <c r="B602" s="243" t="n">
        <f aca="false">SQRT(1+(A602/Pole1)^2)</f>
        <v>54.7154167382747</v>
      </c>
      <c r="C602" s="244" t="n">
        <f aca="false">ATAN(A602/Pole1)</f>
        <v>1.55251892457401</v>
      </c>
      <c r="D602" s="244" t="n">
        <f aca="false">SQRT(1+(A602/Zero1)^2)</f>
        <v>1.11815913840803</v>
      </c>
      <c r="E602" s="245" t="n">
        <f aca="false">ATAN(A602/Zero1)</f>
        <v>0.463871408373789</v>
      </c>
      <c r="F602" s="243" t="n">
        <f aca="false">SQRT(1+(A602/Pole2)^2)</f>
        <v>3752.09848722066</v>
      </c>
      <c r="G602" s="246" t="n">
        <f aca="false">ATAN(A602/Pole2)</f>
        <v>1.57052980926737</v>
      </c>
      <c r="H602" s="255" t="n">
        <f aca="false">SQRT(1+(A602/Zero2)^2)</f>
        <v>57.7909671698675</v>
      </c>
      <c r="I602" s="256" t="n">
        <f aca="false">ATAN(A602/Zero2)</f>
        <v>1.55349172092051</v>
      </c>
      <c r="J602" s="243" t="n">
        <f aca="false">SQRT(1+(A602/pole4)^2)</f>
        <v>1.07163003330707</v>
      </c>
      <c r="K602" s="246" t="n">
        <f aca="false">ATAN(A602/pole4)</f>
        <v>0.367696449526058</v>
      </c>
      <c r="L602" s="247" t="n">
        <f aca="false">SQRT((1-(S602/pterm2))^2+(A602/pterm1)^2)</f>
        <v>3.12098025375112</v>
      </c>
      <c r="M602" s="248" t="n">
        <f aca="false">IF((ATAN((A602/pterm1)/(1-A602^2/pterm2))&gt;0),ATAN((A602/pterm1)/(1-A602^2/pterm2)),PI()+ATAN((A602/pterm1)/(1-A602^2/pterm2)))</f>
        <v>1.45324413162165</v>
      </c>
      <c r="N602" s="249" t="n">
        <f aca="false">20*LOG10(((D602*H602)/(B602*F602*L602*J602))*Adc)</f>
        <v>-22.944991770482</v>
      </c>
      <c r="O602" s="250" t="n">
        <f aca="false">((E602+I602)-(C602+G602+M602+K602))*radconv</f>
        <v>-167.683328652783</v>
      </c>
      <c r="P602" s="257" t="n">
        <f aca="false">IF(O602&gt;0,O602,O602+180)</f>
        <v>12.3166713472175</v>
      </c>
      <c r="R602" s="0" t="n">
        <f aca="false">IF(N602&lt;0,A602,1000000000)</f>
        <v>398110</v>
      </c>
      <c r="S602" s="0" t="n">
        <f aca="false">A602^2</f>
        <v>158491572100</v>
      </c>
      <c r="U602" s="252" t="n">
        <f aca="false">20*LOG10((H602/(F602*J602))*Aea)</f>
        <v>17.1302172207396</v>
      </c>
      <c r="V602" s="253" t="n">
        <f aca="false">(I602-(G602+K602))*radconv</f>
        <v>-22.0436652530347</v>
      </c>
      <c r="X602" s="252" t="n">
        <f aca="false">20*LOG10((D602/(B602*L602))*Acs*Am)</f>
        <v>-36.553383810108</v>
      </c>
      <c r="Y602" s="253" t="n">
        <f aca="false">(E602-(C602+M602))*radconv</f>
        <v>-145.639663399748</v>
      </c>
    </row>
    <row r="603" customFormat="false" ht="13.2" hidden="false" customHeight="false" outlineLevel="0" collapsed="false">
      <c r="A603" s="254" t="n">
        <v>436520</v>
      </c>
      <c r="B603" s="243" t="n">
        <f aca="false">SQRT(1+(A603/Pole1)^2)</f>
        <v>59.9927220969782</v>
      </c>
      <c r="C603" s="244" t="n">
        <f aca="false">ATAN(A603/Pole1)</f>
        <v>1.55412686626094</v>
      </c>
      <c r="D603" s="244" t="n">
        <f aca="false">SQRT(1+(A603/Zero1)^2)</f>
        <v>1.14057180469378</v>
      </c>
      <c r="E603" s="245" t="n">
        <f aca="false">ATAN(A603/Zero1)</f>
        <v>0.501727140972274</v>
      </c>
      <c r="F603" s="243" t="n">
        <f aca="false">SQRT(1+(A603/Pole2)^2)</f>
        <v>4114.10419696819</v>
      </c>
      <c r="G603" s="246" t="n">
        <f aca="false">ATAN(A603/Pole2)</f>
        <v>1.57055326051316</v>
      </c>
      <c r="H603" s="255" t="n">
        <f aca="false">SQRT(1+(A603/Zero2)^2)</f>
        <v>63.3650940328122</v>
      </c>
      <c r="I603" s="256" t="n">
        <f aca="false">ATAN(A603/Zero2)</f>
        <v>1.55501411216205</v>
      </c>
      <c r="J603" s="243" t="n">
        <f aca="false">SQRT(1+(A603/pole4)^2)</f>
        <v>1.08554410610608</v>
      </c>
      <c r="K603" s="246" t="n">
        <f aca="false">ATAN(A603/pole4)</f>
        <v>0.399650539643655</v>
      </c>
      <c r="L603" s="247" t="n">
        <f aca="false">SQRT((1-(S603/pterm2))^2+(A603/pterm1)^2)</f>
        <v>3.40678787418379</v>
      </c>
      <c r="M603" s="248" t="n">
        <f aca="false">IF((ATAN((A603/pterm1)/(1-A603^2/pterm2))&gt;0),ATAN((A603/pterm1)/(1-A603^2/pterm2)),PI()+ATAN((A603/pterm1)/(1-A603^2/pterm2)))</f>
        <v>1.50093735702386</v>
      </c>
      <c r="N603" s="249" t="n">
        <f aca="false">20*LOG10(((D603*H603)/(B603*F603*L603*J603))*Adc)</f>
        <v>-24.4457407306455</v>
      </c>
      <c r="O603" s="250" t="n">
        <f aca="false">((E603+I603)-(C603+G603+M603+K603))*radconv</f>
        <v>-170.084055310209</v>
      </c>
      <c r="P603" s="257" t="n">
        <f aca="false">IF(O603&gt;0,O603,O603+180)</f>
        <v>9.91594468979147</v>
      </c>
      <c r="R603" s="0" t="n">
        <f aca="false">IF(N603&lt;0,A603,1000000000)</f>
        <v>436520</v>
      </c>
      <c r="S603" s="0" t="n">
        <f aca="false">A603^2</f>
        <v>190549710400</v>
      </c>
      <c r="U603" s="252" t="n">
        <f aca="false">20*LOG10((H603/(F603*J603))*Aea)</f>
        <v>17.0179465508117</v>
      </c>
      <c r="V603" s="253" t="n">
        <f aca="false">(I603-(G603+K603))*radconv</f>
        <v>-23.7886168194531</v>
      </c>
      <c r="X603" s="252" t="n">
        <f aca="false">20*LOG10((D603/(B603*L603))*Acs*Am)</f>
        <v>-37.9418621003436</v>
      </c>
      <c r="Y603" s="253" t="n">
        <f aca="false">(E603-(C603+M603))*radconv</f>
        <v>-146.295438490755</v>
      </c>
    </row>
    <row r="604" customFormat="false" ht="13.2" hidden="false" customHeight="false" outlineLevel="0" collapsed="false">
      <c r="A604" s="254" t="n">
        <v>478630</v>
      </c>
      <c r="B604" s="243" t="n">
        <f aca="false">SQRT(1+(A604/Pole1)^2)</f>
        <v>65.7785336947941</v>
      </c>
      <c r="C604" s="244" t="n">
        <f aca="false">ATAN(A604/Pole1)</f>
        <v>1.55559321314504</v>
      </c>
      <c r="D604" s="244" t="n">
        <f aca="false">SQRT(1+(A604/Zero1)^2)</f>
        <v>1.16694437739342</v>
      </c>
      <c r="E604" s="245" t="n">
        <f aca="false">ATAN(A604/Zero1)</f>
        <v>0.541495420075834</v>
      </c>
      <c r="F604" s="243" t="n">
        <f aca="false">SQRT(1+(A604/Pole2)^2)</f>
        <v>4510.98158620367</v>
      </c>
      <c r="G604" s="246" t="n">
        <f aca="false">ATAN(A604/Pole2)</f>
        <v>1.57057464555123</v>
      </c>
      <c r="H604" s="255" t="n">
        <f aca="false">SQRT(1+(A604/Zero2)^2)</f>
        <v>69.4763117908732</v>
      </c>
      <c r="I604" s="256" t="n">
        <f aca="false">ATAN(A604/Zero2)</f>
        <v>1.55640243475105</v>
      </c>
      <c r="J604" s="243" t="n">
        <f aca="false">SQRT(1+(A604/pole4)^2)</f>
        <v>1.10203766622587</v>
      </c>
      <c r="K604" s="246" t="n">
        <f aca="false">ATAN(A604/pole4)</f>
        <v>0.433716914647989</v>
      </c>
      <c r="L604" s="247" t="n">
        <f aca="false">SQRT((1-(S604/pterm2))^2+(A604/pterm1)^2)</f>
        <v>3.72725983473612</v>
      </c>
      <c r="M604" s="248" t="n">
        <f aca="false">IF((ATAN((A604/pterm1)/(1-A604^2/pterm2))&gt;0),ATAN((A604/pterm1)/(1-A604^2/pterm2)),PI()+ATAN((A604/pterm1)/(1-A604^2/pterm2)))</f>
        <v>1.54835079827399</v>
      </c>
      <c r="N604" s="249" t="n">
        <f aca="false">20*LOG10(((D604*H604)/(B604*F604*L604*J604))*Adc)</f>
        <v>-25.9589553872586</v>
      </c>
      <c r="O604" s="250" t="n">
        <f aca="false">((E604+I604)-(C604+G604+M604+K604))*radconv</f>
        <v>-172.479646081194</v>
      </c>
      <c r="P604" s="257" t="n">
        <f aca="false">IF(O604&gt;0,O604,O604+180)</f>
        <v>7.52035391880619</v>
      </c>
      <c r="R604" s="0" t="n">
        <f aca="false">IF(N604&lt;0,A604,1000000000)</f>
        <v>478630</v>
      </c>
      <c r="S604" s="0" t="n">
        <f aca="false">A604^2</f>
        <v>229086676900</v>
      </c>
      <c r="U604" s="252" t="n">
        <f aca="false">20*LOG10((H604/(F604*J604))*Aea)</f>
        <v>16.8867853424419</v>
      </c>
      <c r="V604" s="253" t="n">
        <f aca="false">(I604-(G604+K604))*radconv</f>
        <v>-25.6621565779858</v>
      </c>
      <c r="X604" s="252" t="n">
        <f aca="false">20*LOG10((D604/(B604*L604))*Acs*Am)</f>
        <v>-39.3239155485868</v>
      </c>
      <c r="Y604" s="253" t="n">
        <f aca="false">(E604-(C604+M604))*radconv</f>
        <v>-146.817489503208</v>
      </c>
    </row>
    <row r="605" customFormat="false" ht="13.2" hidden="false" customHeight="false" outlineLevel="0" collapsed="false">
      <c r="A605" s="254" t="n">
        <v>524810</v>
      </c>
      <c r="B605" s="243" t="n">
        <f aca="false">SQRT(1+(A605/Pole1)^2)</f>
        <v>72.1236886472314</v>
      </c>
      <c r="C605" s="244" t="n">
        <f aca="false">ATAN(A605/Pole1)</f>
        <v>1.55693081240487</v>
      </c>
      <c r="D605" s="244" t="n">
        <f aca="false">SQRT(1+(A605/Zero1)^2)</f>
        <v>1.19788754619221</v>
      </c>
      <c r="E605" s="245" t="n">
        <f aca="false">ATAN(A605/Zero1)</f>
        <v>0.583021641212423</v>
      </c>
      <c r="F605" s="243" t="n">
        <f aca="false">SQRT(1+(A605/Pole2)^2)</f>
        <v>4946.21782267872</v>
      </c>
      <c r="G605" s="246" t="n">
        <f aca="false">ATAN(A605/Pole2)</f>
        <v>1.57059415211463</v>
      </c>
      <c r="H605" s="255" t="n">
        <f aca="false">SQRT(1+(A605/Zero2)^2)</f>
        <v>76.1783167427848</v>
      </c>
      <c r="I605" s="256" t="n">
        <f aca="false">ATAN(A605/Zero2)</f>
        <v>1.55766885476493</v>
      </c>
      <c r="J605" s="243" t="n">
        <f aca="false">SQRT(1+(A605/pole4)^2)</f>
        <v>1.12154924480508</v>
      </c>
      <c r="K605" s="246" t="n">
        <f aca="false">ATAN(A605/pole4)</f>
        <v>0.469877410917884</v>
      </c>
      <c r="L605" s="247" t="n">
        <f aca="false">SQRT((1-(S605/pterm2))^2+(A605/pterm1)^2)</f>
        <v>4.08711581457545</v>
      </c>
      <c r="M605" s="248" t="n">
        <f aca="false">IF((ATAN((A605/pterm1)/(1-A605^2/pterm2))&gt;0),ATAN((A605/pterm1)/(1-A605^2/pterm2)),PI()+ATAN((A605/pterm1)/(1-A605^2/pterm2)))</f>
        <v>1.59568249285668</v>
      </c>
      <c r="N605" s="249" t="n">
        <f aca="false">20*LOG10(((D605*H605)/(B605*F605*L605*J605))*Adc)</f>
        <v>-27.4846473591999</v>
      </c>
      <c r="O605" s="250" t="n">
        <f aca="false">((E605+I605)-(C605+G605+M605+K605))*radconv</f>
        <v>-174.889314943232</v>
      </c>
      <c r="P605" s="257" t="n">
        <f aca="false">IF(O605&gt;0,O605,O605+180)</f>
        <v>5.11068505676803</v>
      </c>
      <c r="R605" s="0" t="n">
        <f aca="false">IF(N605&lt;0,A605,1000000000)</f>
        <v>524810</v>
      </c>
      <c r="S605" s="0" t="n">
        <f aca="false">A605^2</f>
        <v>275425536100</v>
      </c>
      <c r="U605" s="252" t="n">
        <f aca="false">20*LOG10((H605/(F605*J605))*Aea)</f>
        <v>16.7341958239703</v>
      </c>
      <c r="V605" s="253" t="n">
        <f aca="false">(I605-(G605+K605))*radconv</f>
        <v>-27.6625575212189</v>
      </c>
      <c r="X605" s="252" t="n">
        <f aca="false">20*LOG10((D605/(B605*L605))*Acs*Am)</f>
        <v>-40.6970180020566</v>
      </c>
      <c r="Y605" s="253" t="n">
        <f aca="false">(E605-(C605+M605))*radconv</f>
        <v>-147.226757422013</v>
      </c>
    </row>
    <row r="606" customFormat="false" ht="13.2" hidden="false" customHeight="false" outlineLevel="0" collapsed="false">
      <c r="A606" s="254" t="n">
        <v>575440</v>
      </c>
      <c r="B606" s="243" t="n">
        <f aca="false">SQRT(1+(A606/Pole1)^2)</f>
        <v>79.080399160481</v>
      </c>
      <c r="C606" s="244" t="n">
        <f aca="false">ATAN(A606/Pole1)</f>
        <v>1.55815063123212</v>
      </c>
      <c r="D606" s="244" t="n">
        <f aca="false">SQRT(1+(A606/Zero1)^2)</f>
        <v>1.23405892149071</v>
      </c>
      <c r="E606" s="245" t="n">
        <f aca="false">ATAN(A606/Zero1)</f>
        <v>0.62607430394089</v>
      </c>
      <c r="F606" s="243" t="n">
        <f aca="false">SQRT(1+(A606/Pole2)^2)</f>
        <v>5423.39432193832</v>
      </c>
      <c r="G606" s="246" t="n">
        <f aca="false">ATAN(A606/Pole2)</f>
        <v>1.5706119404224</v>
      </c>
      <c r="H606" s="255" t="n">
        <f aca="false">SQRT(1+(A606/Zero2)^2)</f>
        <v>83.5262574941411</v>
      </c>
      <c r="I606" s="256" t="n">
        <f aca="false">ATAN(A606/Zero2)</f>
        <v>1.55882375767947</v>
      </c>
      <c r="J606" s="243" t="n">
        <f aca="false">SQRT(1+(A606/pole4)^2)</f>
        <v>1.14456465651021</v>
      </c>
      <c r="K606" s="246" t="n">
        <f aca="false">ATAN(A606/pole4)</f>
        <v>0.508050325191288</v>
      </c>
      <c r="L606" s="247" t="n">
        <f aca="false">SQRT((1-(S606/pterm2))^2+(A606/pterm1)^2)</f>
        <v>4.49176314259454</v>
      </c>
      <c r="M606" s="248" t="n">
        <f aca="false">IF((ATAN((A606/pterm1)/(1-A606^2/pterm2))&gt;0),ATAN((A606/pterm1)/(1-A606^2/pterm2)),PI()+ATAN((A606/pterm1)/(1-A606^2/pterm2)))</f>
        <v>1.64310819195287</v>
      </c>
      <c r="N606" s="249" t="n">
        <f aca="false">20*LOG10(((D606*H606)/(B606*F606*L606*J606))*Adc)</f>
        <v>-29.0226324954173</v>
      </c>
      <c r="O606" s="250" t="n">
        <f aca="false">((E606+I606)-(C606+G606+M606+K606))*radconv</f>
        <v>-177.331756953121</v>
      </c>
      <c r="P606" s="257" t="n">
        <f aca="false">IF(O606&gt;0,O606,O606+180)</f>
        <v>2.66824304687916</v>
      </c>
      <c r="R606" s="0" t="n">
        <f aca="false">IF(N606&lt;0,A606,1000000000)</f>
        <v>575440</v>
      </c>
      <c r="S606" s="0" t="n">
        <f aca="false">A606^2</f>
        <v>331131193600</v>
      </c>
      <c r="U606" s="252" t="n">
        <f aca="false">20*LOG10((H606/(F606*J606))*Aea)</f>
        <v>16.5576302784752</v>
      </c>
      <c r="V606" s="253" t="n">
        <f aca="false">(I606-(G606+K606))*radconv</f>
        <v>-29.7845525330083</v>
      </c>
      <c r="X606" s="252" t="n">
        <f aca="false">20*LOG10((D606/(B606*L606))*Acs*Am)</f>
        <v>-42.0584375927789</v>
      </c>
      <c r="Y606" s="253" t="n">
        <f aca="false">(E606-(C606+M606))*radconv</f>
        <v>-147.547204420113</v>
      </c>
    </row>
    <row r="607" customFormat="false" ht="13.2" hidden="false" customHeight="false" outlineLevel="0" collapsed="false">
      <c r="A607" s="254" t="n">
        <v>630960</v>
      </c>
      <c r="B607" s="243" t="n">
        <f aca="false">SQRT(1+(A607/Pole1)^2)</f>
        <v>86.7091225289836</v>
      </c>
      <c r="C607" s="244" t="n">
        <f aca="false">ATAN(A607/Pole1)</f>
        <v>1.55926325922617</v>
      </c>
      <c r="D607" s="244" t="n">
        <f aca="false">SQRT(1+(A607/Zero1)^2)</f>
        <v>1.27619392608511</v>
      </c>
      <c r="E607" s="245" t="n">
        <f aca="false">ATAN(A607/Zero1)</f>
        <v>0.670389115427512</v>
      </c>
      <c r="F607" s="243" t="n">
        <f aca="false">SQRT(1+(A607/Pole2)^2)</f>
        <v>5946.65798620789</v>
      </c>
      <c r="G607" s="246" t="n">
        <f aca="false">ATAN(A607/Pole2)</f>
        <v>1.57062816511366</v>
      </c>
      <c r="H607" s="255" t="n">
        <f aca="false">SQRT(1+(A607/Zero2)^2)</f>
        <v>91.5839913249101</v>
      </c>
      <c r="I607" s="256" t="n">
        <f aca="false">ATAN(A607/Zero2)</f>
        <v>1.55987717097807</v>
      </c>
      <c r="J607" s="243" t="n">
        <f aca="false">SQRT(1+(A607/pole4)^2)</f>
        <v>1.1716394490343</v>
      </c>
      <c r="K607" s="246" t="n">
        <f aca="false">ATAN(A607/pole4)</f>
        <v>0.548121489383905</v>
      </c>
      <c r="L607" s="247" t="n">
        <f aca="false">SQRT((1-(S607/pterm2))^2+(A607/pterm1)^2)</f>
        <v>4.94786598961945</v>
      </c>
      <c r="M607" s="248" t="n">
        <f aca="false">IF((ATAN((A607/pterm1)/(1-A607^2/pterm2))&gt;0),ATAN((A607/pterm1)/(1-A607^2/pterm2)),PI()+ATAN((A607/pterm1)/(1-A607^2/pterm2)))</f>
        <v>1.69082118846696</v>
      </c>
      <c r="N607" s="249" t="n">
        <f aca="false">20*LOG10(((D607*H607)/(B607*F607*L607*J607))*Adc)</f>
        <v>-30.5741351526107</v>
      </c>
      <c r="O607" s="250" t="n">
        <f aca="false">((E607+I607)-(C607+G607+M607+K607))*radconv</f>
        <v>-179.82668956008</v>
      </c>
      <c r="P607" s="257" t="n">
        <f aca="false">IF(O607&gt;0,O607,O607+180)</f>
        <v>0.173310439920158</v>
      </c>
      <c r="R607" s="0" t="n">
        <f aca="false">IF(N607&lt;0,A607,1000000000)</f>
        <v>630960</v>
      </c>
      <c r="S607" s="0" t="n">
        <f aca="false">A607^2</f>
        <v>398110521600</v>
      </c>
      <c r="U607" s="252" t="n">
        <f aca="false">20*LOG10((H607/(F607*J607))*Aea)</f>
        <v>16.3544524728655</v>
      </c>
      <c r="V607" s="253" t="n">
        <f aca="false">(I607-(G607+K607))*radconv</f>
        <v>-32.0210345916616</v>
      </c>
      <c r="X607" s="252" t="n">
        <f aca="false">20*LOG10((D607/(B607*L607))*Acs*Am)</f>
        <v>-43.4067624443626</v>
      </c>
      <c r="Y607" s="253" t="n">
        <f aca="false">(E607-(C607+M607))*radconv</f>
        <v>-147.805654968418</v>
      </c>
    </row>
    <row r="608" customFormat="false" ht="13.2" hidden="false" customHeight="false" outlineLevel="0" collapsed="false">
      <c r="A608" s="254" t="n">
        <v>691830</v>
      </c>
      <c r="B608" s="243" t="n">
        <f aca="false">SQRT(1+(A608/Pole1)^2)</f>
        <v>95.0730650369447</v>
      </c>
      <c r="C608" s="244" t="n">
        <f aca="false">ATAN(A608/Pole1)</f>
        <v>1.560277906679</v>
      </c>
      <c r="D608" s="244" t="n">
        <f aca="false">SQRT(1+(A608/Zero1)^2)</f>
        <v>1.32507366778644</v>
      </c>
      <c r="E608" s="245" t="n">
        <f aca="false">ATAN(A608/Zero1)</f>
        <v>0.715637666496017</v>
      </c>
      <c r="F608" s="243" t="n">
        <f aca="false">SQRT(1+(A608/Pole2)^2)</f>
        <v>6520.34421328215</v>
      </c>
      <c r="G608" s="246" t="n">
        <f aca="false">ATAN(A608/Pole2)</f>
        <v>1.57064296065789</v>
      </c>
      <c r="H608" s="255" t="n">
        <f aca="false">SQRT(1+(A608/Zero2)^2)</f>
        <v>100.418279000241</v>
      </c>
      <c r="I608" s="256" t="n">
        <f aca="false">ATAN(A608/Zero2)</f>
        <v>1.56083781586637</v>
      </c>
      <c r="J608" s="243" t="n">
        <f aca="false">SQRT(1+(A608/pole4)^2)</f>
        <v>1.20338099180545</v>
      </c>
      <c r="K608" s="246" t="n">
        <f aca="false">ATAN(A608/pole4)</f>
        <v>0.589907715618824</v>
      </c>
      <c r="L608" s="247" t="n">
        <f aca="false">SQRT((1-(S608/pterm2))^2+(A608/pterm1)^2)</f>
        <v>5.46325196319431</v>
      </c>
      <c r="M608" s="248" t="n">
        <f aca="false">IF((ATAN((A608/pterm1)/(1-A608^2/pterm2))&gt;0),ATAN((A608/pterm1)/(1-A608^2/pterm2)),PI()+ATAN((A608/pterm1)/(1-A608^2/pterm2)))</f>
        <v>1.7389819906567</v>
      </c>
      <c r="N608" s="249" t="n">
        <f aca="false">20*LOG10(((D608*H608)/(B608*F608*L608*J608))*Adc)</f>
        <v>-32.1404585756777</v>
      </c>
      <c r="O608" s="250" t="n">
        <f aca="false">((E608+I608)-(C608+G608+M608+K608))*radconv</f>
        <v>-182.391665504519</v>
      </c>
      <c r="P608" s="257" t="n">
        <f aca="false">IF(O608&gt;0,O608,O608+180)</f>
        <v>-2.39166550451947</v>
      </c>
      <c r="R608" s="0" t="n">
        <f aca="false">IF(N608&lt;0,A608,1000000000)</f>
        <v>691830</v>
      </c>
      <c r="S608" s="0" t="n">
        <f aca="false">A608^2</f>
        <v>478628748900</v>
      </c>
      <c r="U608" s="252" t="n">
        <f aca="false">20*LOG10((H608/(F608*J608))*Aea)</f>
        <v>16.1221821618257</v>
      </c>
      <c r="V608" s="253" t="n">
        <f aca="false">(I608-(G608+K608))*radconv</f>
        <v>-34.3610158212313</v>
      </c>
      <c r="X608" s="252" t="n">
        <f aca="false">20*LOG10((D608/(B608*L608))*Acs*Am)</f>
        <v>-44.7408155563898</v>
      </c>
      <c r="Y608" s="253" t="n">
        <f aca="false">(E608-(C608+M608))*radconv</f>
        <v>-148.030649683288</v>
      </c>
    </row>
    <row r="609" customFormat="false" ht="13.2" hidden="false" customHeight="false" outlineLevel="0" collapsed="false">
      <c r="A609" s="254" t="n">
        <v>758580</v>
      </c>
      <c r="B609" s="243" t="n">
        <f aca="false">SQRT(1+(A609/Pole1)^2)</f>
        <v>104.245052210375</v>
      </c>
      <c r="C609" s="244" t="n">
        <f aca="false">ATAN(A609/Pole1)</f>
        <v>1.5612033982449</v>
      </c>
      <c r="D609" s="244" t="n">
        <f aca="false">SQRT(1+(A609/Zero1)^2)</f>
        <v>1.38155858936204</v>
      </c>
      <c r="E609" s="245" t="n">
        <f aca="false">ATAN(A609/Zero1)</f>
        <v>0.761473368034626</v>
      </c>
      <c r="F609" s="243" t="n">
        <f aca="false">SQRT(1+(A609/Pole2)^2)</f>
        <v>7149.4481354159</v>
      </c>
      <c r="G609" s="246" t="n">
        <f aca="false">ATAN(A609/Pole2)</f>
        <v>1.5706564558588</v>
      </c>
      <c r="H609" s="255" t="n">
        <f aca="false">SQRT(1+(A609/Zero2)^2)</f>
        <v>110.106041378936</v>
      </c>
      <c r="I609" s="256" t="n">
        <f aca="false">ATAN(A609/Zero2)</f>
        <v>1.56171404815176</v>
      </c>
      <c r="J609" s="243" t="n">
        <f aca="false">SQRT(1+(A609/pole4)^2)</f>
        <v>1.240471959433</v>
      </c>
      <c r="K609" s="246" t="n">
        <f aca="false">ATAN(A609/pole4)</f>
        <v>0.633188722832243</v>
      </c>
      <c r="L609" s="247" t="n">
        <f aca="false">SQRT((1-(S609/pterm2))^2+(A609/pterm1)^2)</f>
        <v>6.04760877383263</v>
      </c>
      <c r="M609" s="248" t="n">
        <f aca="false">IF((ATAN((A609/pterm1)/(1-A609^2/pterm2))&gt;0),ATAN((A609/pterm1)/(1-A609^2/pterm2)),PI()+ATAN((A609/pterm1)/(1-A609^2/pterm2)))</f>
        <v>1.7877486673976</v>
      </c>
      <c r="N609" s="249" t="n">
        <f aca="false">20*LOG10(((D609*H609)/(B609*F609*L609*J609))*Adc)</f>
        <v>-33.7242297115662</v>
      </c>
      <c r="O609" s="250" t="n">
        <f aca="false">((E609+I609)-(C609+G609+M609+K609))*radconv</f>
        <v>-185.043012626804</v>
      </c>
      <c r="P609" s="257" t="n">
        <f aca="false">IF(O609&gt;0,O609,O609+180)</f>
        <v>-5.04301262680363</v>
      </c>
      <c r="R609" s="0" t="n">
        <f aca="false">IF(N609&lt;0,A609,1000000000)</f>
        <v>758580</v>
      </c>
      <c r="S609" s="0" t="n">
        <f aca="false">A609^2</f>
        <v>575443616400</v>
      </c>
      <c r="U609" s="252" t="n">
        <f aca="false">20*LOG10((H609/(F609*J609))*Aea)</f>
        <v>15.8584336313494</v>
      </c>
      <c r="V609" s="253" t="n">
        <f aca="false">(I609-(G609+K609))*radconv</f>
        <v>-36.7914036738653</v>
      </c>
      <c r="X609" s="252" t="n">
        <f aca="false">20*LOG10((D609/(B609*L609))*Acs*Am)</f>
        <v>-46.0608381618021</v>
      </c>
      <c r="Y609" s="253" t="n">
        <f aca="false">(E609-(C609+M609))*radconv</f>
        <v>-148.251608952938</v>
      </c>
    </row>
    <row r="610" customFormat="false" ht="13.2" hidden="false" customHeight="false" outlineLevel="0" collapsed="false">
      <c r="A610" s="254" t="n">
        <v>831760</v>
      </c>
      <c r="B610" s="243" t="n">
        <f aca="false">SQRT(1+(A610/Pole1)^2)</f>
        <v>114.300658474873</v>
      </c>
      <c r="C610" s="244" t="n">
        <f aca="false">ATAN(A610/Pole1)</f>
        <v>1.56204735919608</v>
      </c>
      <c r="D610" s="244" t="n">
        <f aca="false">SQRT(1+(A610/Zero1)^2)</f>
        <v>1.44654269651277</v>
      </c>
      <c r="E610" s="245" t="n">
        <f aca="false">ATAN(A610/Zero1)</f>
        <v>0.807504863752617</v>
      </c>
      <c r="F610" s="243" t="n">
        <f aca="false">SQRT(1+(A610/Pole2)^2)</f>
        <v>7839.15338043194</v>
      </c>
      <c r="G610" s="246" t="n">
        <f aca="false">ATAN(A610/Pole2)</f>
        <v>1.57066876199878</v>
      </c>
      <c r="H610" s="255" t="n">
        <f aca="false">SQRT(1+(A610/Zero2)^2)</f>
        <v>120.727102719541</v>
      </c>
      <c r="I610" s="256" t="n">
        <f aca="false">ATAN(A610/Zero2)</f>
        <v>1.56251308787914</v>
      </c>
      <c r="J610" s="243" t="n">
        <f aca="false">SQRT(1+(A610/pole4)^2)</f>
        <v>1.28364123286592</v>
      </c>
      <c r="K610" s="246" t="n">
        <f aca="false">ATAN(A610/pole4)</f>
        <v>0.677672906645721</v>
      </c>
      <c r="L610" s="247" t="n">
        <f aca="false">SQRT((1-(S610/pterm2))^2+(A610/pterm1)^2)</f>
        <v>6.71240820671047</v>
      </c>
      <c r="M610" s="248" t="n">
        <f aca="false">IF((ATAN((A610/pterm1)/(1-A610^2/pterm2))&gt;0),ATAN((A610/pterm1)/(1-A610^2/pterm2)),PI()+ATAN((A610/pterm1)/(1-A610^2/pterm2)))</f>
        <v>1.83722555381787</v>
      </c>
      <c r="N610" s="249" t="n">
        <f aca="false">20*LOG10(((D610*H610)/(B610*F610*L610*J610))*Adc)</f>
        <v>-35.327944163031</v>
      </c>
      <c r="O610" s="250" t="n">
        <f aca="false">((E610+I610)-(C610+G610+M610+K610))*radconv</f>
        <v>-187.792453846831</v>
      </c>
      <c r="P610" s="257" t="n">
        <f aca="false">IF(O610&gt;0,O610,O610+180)</f>
        <v>-7.792453846831</v>
      </c>
      <c r="R610" s="0" t="n">
        <f aca="false">IF(N610&lt;0,A610,1000000000)</f>
        <v>831760</v>
      </c>
      <c r="S610" s="0" t="n">
        <f aca="false">A610^2</f>
        <v>691824697600</v>
      </c>
      <c r="U610" s="252" t="n">
        <f aca="false">20*LOG10((H610/(F610*J610))*Aea)</f>
        <v>15.5612392351659</v>
      </c>
      <c r="V610" s="253" t="n">
        <f aca="false">(I610-(G610+K610))*radconv</f>
        <v>-39.2950831473021</v>
      </c>
      <c r="X610" s="252" t="n">
        <f aca="false">20*LOG10((D610/(B610*L610))*Acs*Am)</f>
        <v>-47.3673582170832</v>
      </c>
      <c r="Y610" s="253" t="n">
        <f aca="false">(E610-(C610+M610))*radconv</f>
        <v>-148.497370699529</v>
      </c>
    </row>
    <row r="611" customFormat="false" ht="13.2" hidden="false" customHeight="false" outlineLevel="0" collapsed="false">
      <c r="A611" s="254" t="n">
        <v>912010</v>
      </c>
      <c r="B611" s="243" t="n">
        <f aca="false">SQRT(1+(A611/Pole1)^2)</f>
        <v>125.327825727827</v>
      </c>
      <c r="C611" s="244" t="n">
        <f aca="false">ATAN(A611/Pole1)</f>
        <v>1.56281716809304</v>
      </c>
      <c r="D611" s="244" t="n">
        <f aca="false">SQRT(1+(A611/Zero1)^2)</f>
        <v>1.52100831111738</v>
      </c>
      <c r="E611" s="245" t="n">
        <f aca="false">ATAN(A611/Zero1)</f>
        <v>0.853355380968083</v>
      </c>
      <c r="F611" s="243" t="n">
        <f aca="false">SQRT(1+(A611/Pole2)^2)</f>
        <v>8595.49180617131</v>
      </c>
      <c r="G611" s="246" t="n">
        <f aca="false">ATAN(A611/Pole2)</f>
        <v>1.57067998673841</v>
      </c>
      <c r="H611" s="255" t="n">
        <f aca="false">SQRT(1+(A611/Zero2)^2)</f>
        <v>132.374350139906</v>
      </c>
      <c r="I611" s="256" t="n">
        <f aca="false">ATAN(A611/Zero2)</f>
        <v>1.56324192134918</v>
      </c>
      <c r="J611" s="243" t="n">
        <f aca="false">SQRT(1+(A611/pole4)^2)</f>
        <v>1.33369942599044</v>
      </c>
      <c r="K611" s="246" t="n">
        <f aca="false">ATAN(A611/pole4)</f>
        <v>0.723045439997023</v>
      </c>
      <c r="L611" s="247" t="n">
        <f aca="false">SQRT((1-(S611/pterm2))^2+(A611/pterm1)^2)</f>
        <v>7.47195895559498</v>
      </c>
      <c r="M611" s="248" t="n">
        <f aca="false">IF((ATAN((A611/pterm1)/(1-A611^2/pterm2))&gt;0),ATAN((A611/pterm1)/(1-A611^2/pterm2)),PI()+ATAN((A611/pterm1)/(1-A611^2/pterm2)))</f>
        <v>1.88750182298673</v>
      </c>
      <c r="N611" s="249" t="n">
        <f aca="false">20*LOG10(((D611*H611)/(B611*F611*L611*J611))*Adc)</f>
        <v>-36.955371601455</v>
      </c>
      <c r="O611" s="250" t="n">
        <f aca="false">((E611+I611)-(C611+G611+M611+K611))*radconv</f>
        <v>-190.648676271012</v>
      </c>
      <c r="P611" s="257" t="n">
        <f aca="false">IF(O611&gt;0,O611,O611+180)</f>
        <v>-10.6486762710119</v>
      </c>
      <c r="R611" s="0" t="n">
        <f aca="false">IF(N611&lt;0,A611,1000000000)</f>
        <v>912010</v>
      </c>
      <c r="S611" s="0" t="n">
        <f aca="false">A611^2</f>
        <v>831762240100</v>
      </c>
      <c r="U611" s="252" t="n">
        <f aca="false">20*LOG10((H611/(F611*J611))*Aea)</f>
        <v>15.2289030095931</v>
      </c>
      <c r="V611" s="253" t="n">
        <f aca="false">(I611-(G611+K611))*radconv</f>
        <v>-41.8536218625543</v>
      </c>
      <c r="X611" s="252" t="n">
        <f aca="false">20*LOG10((D611/(B611*L611))*Acs*Am)</f>
        <v>-48.6624494299345</v>
      </c>
      <c r="Y611" s="253" t="n">
        <f aca="false">(E611-(C611+M611))*radconv</f>
        <v>-148.795054408458</v>
      </c>
    </row>
    <row r="612" customFormat="false" ht="13.2" hidden="false" customHeight="false" outlineLevel="0" collapsed="false">
      <c r="A612" s="254" t="n">
        <v>1000000</v>
      </c>
      <c r="B612" s="243" t="n">
        <f aca="false">SQRT(1+(A612/Pole1)^2)</f>
        <v>137.418618803806</v>
      </c>
      <c r="C612" s="244" t="n">
        <f aca="false">ATAN(A612/Pole1)</f>
        <v>1.56351922828535</v>
      </c>
      <c r="D612" s="244" t="n">
        <f aca="false">SQRT(1+(A612/Zero1)^2)</f>
        <v>1.6059690856845</v>
      </c>
      <c r="E612" s="245" t="n">
        <f aca="false">ATAN(A612/Zero1)</f>
        <v>0.898637093056342</v>
      </c>
      <c r="F612" s="243" t="n">
        <f aca="false">SQRT(1+(A612/Pole2)^2)</f>
        <v>9424.77801382103</v>
      </c>
      <c r="G612" s="246" t="n">
        <f aca="false">ATAN(A612/Pole2)</f>
        <v>1.5706902234999</v>
      </c>
      <c r="H612" s="255" t="n">
        <f aca="false">SQRT(1+(A612/Zero2)^2)</f>
        <v>145.145025467155</v>
      </c>
      <c r="I612" s="256" t="n">
        <f aca="false">ATAN(A612/Zero2)</f>
        <v>1.56390661143477</v>
      </c>
      <c r="J612" s="243" t="n">
        <f aca="false">SQRT(1+(A612/pole4)^2)</f>
        <v>1.3914992461029</v>
      </c>
      <c r="K612" s="246" t="n">
        <f aca="false">ATAN(A612/pole4)</f>
        <v>0.768938332054934</v>
      </c>
      <c r="L612" s="247" t="n">
        <f aca="false">SQRT((1-(S612/pterm2))^2+(A612/pterm1)^2)</f>
        <v>8.34339796447716</v>
      </c>
      <c r="M612" s="248" t="n">
        <f aca="false">IF((ATAN((A612/pterm1)/(1-A612^2/pterm2))&gt;0),ATAN((A612/pterm1)/(1-A612^2/pterm2)),PI()+ATAN((A612/pterm1)/(1-A612^2/pterm2)))</f>
        <v>1.93859878529224</v>
      </c>
      <c r="N612" s="249" t="n">
        <f aca="false">20*LOG10(((D612*H612)/(B612*F612*L612*J612))*Adc)</f>
        <v>-38.6099327400912</v>
      </c>
      <c r="O612" s="250" t="n">
        <f aca="false">((E612+I612)-(C612+G612+M612+K612))*radconv</f>
        <v>-193.614062262465</v>
      </c>
      <c r="P612" s="257" t="n">
        <f aca="false">IF(O612&gt;0,O612,O612+180)</f>
        <v>-13.6140622624647</v>
      </c>
      <c r="R612" s="0" t="n">
        <f aca="false">IF(N612&lt;0,A612,1000000000)</f>
        <v>1000000</v>
      </c>
      <c r="S612" s="0" t="n">
        <f aca="false">A612^2</f>
        <v>1000000000000</v>
      </c>
      <c r="U612" s="252" t="n">
        <f aca="false">20*LOG10((H612/(F612*J612))*Aea)</f>
        <v>14.8603611003699</v>
      </c>
      <c r="V612" s="253" t="n">
        <f aca="false">(I612-(G612+K612))*radconv</f>
        <v>-44.4455934737627</v>
      </c>
      <c r="X612" s="252" t="n">
        <f aca="false">20*LOG10((D612/(B612*L612))*Acs*Am)</f>
        <v>-49.9484686593475</v>
      </c>
      <c r="Y612" s="253" t="n">
        <f aca="false">(E612-(C612+M612))*radconv</f>
        <v>-149.168468788702</v>
      </c>
    </row>
    <row r="613" customFormat="false" ht="13.2"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3.2"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3.2" hidden="false" customHeight="false" outlineLevel="0" collapsed="false">
      <c r="A615" s="0" t="s">
        <v>376</v>
      </c>
      <c r="P615" s="136"/>
      <c r="X615" s="252"/>
      <c r="Y615" s="253"/>
    </row>
    <row r="616" customFormat="false" ht="13.2" hidden="false" customHeight="false" outlineLevel="0" collapsed="false">
      <c r="A616" s="262" t="n">
        <f aca="false">N4*1000</f>
        <v>74994.5</v>
      </c>
      <c r="B616" s="263" t="n">
        <f aca="false">SQRT(1+(A616/Pole1)^2)</f>
        <v>10.3537724604995</v>
      </c>
      <c r="C616" s="255" t="n">
        <f aca="false">ATAN(A616/Pole1)</f>
        <v>1.47406237941554</v>
      </c>
      <c r="D616" s="255" t="n">
        <f aca="false">SQRT(1+(A616/Zero1)^2)</f>
        <v>1.00443085437524</v>
      </c>
      <c r="E616" s="256" t="n">
        <f aca="false">ATAN(A616/Zero1)</f>
        <v>0.0939633503453435</v>
      </c>
      <c r="F616" s="263" t="n">
        <f aca="false">SQRT(1+(A616/Pole2)^2)</f>
        <v>706.807218185744</v>
      </c>
      <c r="G616" s="264" t="n">
        <f aca="false">ATAN(A616/Pole2)</f>
        <v>1.56938151338059</v>
      </c>
      <c r="H616" s="255" t="n">
        <f aca="false">SQRT(1+(A616/Zero2)^2)</f>
        <v>10.930659276687</v>
      </c>
      <c r="I616" s="256" t="n">
        <f aca="false">ATAN(A616/Zero2)</f>
        <v>1.47918243632089</v>
      </c>
      <c r="J616" s="243" t="n">
        <f aca="false">SQRT(1+(A616/pole4)^2)</f>
        <v>1.00262941668889</v>
      </c>
      <c r="K616" s="246" t="n">
        <f aca="false">ATAN(A616/pole4)</f>
        <v>0.0724384988819686</v>
      </c>
      <c r="L616" s="263" t="n">
        <f aca="false">SQRT((1-(A616^2/(Pole3^2)))^2+(A616/(Q*Pole3))^2)</f>
        <v>1.13859862415742</v>
      </c>
      <c r="M616" s="248" t="n">
        <f aca="false">ATAN((A616/(Q*Pole3))/(1-A616^2/Pole3^2))</f>
        <v>0.538430839404375</v>
      </c>
      <c r="N616" s="249" t="n">
        <f aca="false">20*LOG10(((D616*H616)/(B616*F616*L616*J616))*Adc)</f>
        <v>-0.0447523629746185</v>
      </c>
      <c r="O616" s="250" t="n">
        <f aca="false">((E616+I616)-(C616+G616+M616+K616))*radconv</f>
        <v>-119.242111025078</v>
      </c>
      <c r="P616" s="257" t="n">
        <f aca="false">IF(O616&gt;0,O616,O616+180)</f>
        <v>60.7578889749219</v>
      </c>
      <c r="Q616" s="0" t="s">
        <v>377</v>
      </c>
      <c r="U616" s="252" t="n">
        <f aca="false">20*LOG10((H616/(F616*J616))*Aea)</f>
        <v>17.7434988560704</v>
      </c>
      <c r="V616" s="253" t="n">
        <f aca="false">(I616-(G616+K616))*radconv</f>
        <v>-9.31844669169616</v>
      </c>
      <c r="X616" s="252" t="n">
        <f aca="false">20*LOG10((D616/(B616*L616))*Acs*Am)</f>
        <v>-14.2664260379314</v>
      </c>
      <c r="Y616" s="253" t="n">
        <f aca="false">(E616-(C616+M616))*radconv</f>
        <v>-109.923664333382</v>
      </c>
    </row>
    <row r="617" customFormat="false" ht="13.2" hidden="false" customHeight="false" outlineLevel="0" collapsed="false">
      <c r="A617" s="85" t="n">
        <f aca="false">Pole1</f>
        <v>7277.22696800904</v>
      </c>
      <c r="B617" s="263" t="n">
        <f aca="false">SQRT(1+(A617/Pole1)^2)</f>
        <v>1.4142135623731</v>
      </c>
      <c r="C617" s="255" t="n">
        <f aca="false">ATAN(A617/Pole1)</f>
        <v>0.785398163397448</v>
      </c>
      <c r="D617" s="255" t="n">
        <f aca="false">SQRT(1+(A617/Zero1)^2)</f>
        <v>1.00004181311216</v>
      </c>
      <c r="E617" s="256" t="n">
        <f aca="false">ATAN(A617/Zero1)</f>
        <v>0.00914457820398697</v>
      </c>
      <c r="F617" s="263" t="n">
        <f aca="false">SQRT(1+(A617/Pole2)^2)</f>
        <v>68.5935380473343</v>
      </c>
      <c r="G617" s="264" t="n">
        <f aca="false">ATAN(A617/Pole2)</f>
        <v>1.55621717758329</v>
      </c>
      <c r="H617" s="255" t="n">
        <f aca="false">SQRT(1+(A617/Zero2)^2)</f>
        <v>1.45451643586884</v>
      </c>
      <c r="I617" s="256" t="n">
        <f aca="false">ATAN(A617/Zero2)</f>
        <v>0.812736673252127</v>
      </c>
      <c r="J617" s="243" t="n">
        <f aca="false">SQRT(1+(A617/pole4)^2)</f>
        <v>1.00002479120519</v>
      </c>
      <c r="K617" s="246" t="n">
        <f aca="false">ATAN(A617/pole4)</f>
        <v>0.00704140512009383</v>
      </c>
      <c r="L617" s="263" t="n">
        <f aca="false">SQRT((1-(A617^2/(Pole3^2)))^2+(A617/(Q*Pole3))^2)</f>
        <v>1.00139217502777</v>
      </c>
      <c r="M617" s="248" t="n">
        <f aca="false">ATAN((A617/(Q*Pole3))/(1-A617^2/Pole3^2))</f>
        <v>0.0566075083482671</v>
      </c>
      <c r="N617" s="249" t="n">
        <f aca="false">20*LOG10(((D617*H617)/(B617*F617*L617*J617))*Adc)</f>
        <v>21.0886059862527</v>
      </c>
      <c r="O617" s="250" t="n">
        <f aca="false">((E617+I617)-(C617+G617+M617+K617))*radconv</f>
        <v>-90.7211634242486</v>
      </c>
      <c r="P617" s="257" t="n">
        <f aca="false">IF(O617&gt;0,O617,O617+180)</f>
        <v>89.2788365757514</v>
      </c>
      <c r="Q617" s="0" t="s">
        <v>350</v>
      </c>
      <c r="U617" s="252" t="n">
        <f aca="false">20*LOG10((H617/(F617*J617))*Aea)</f>
        <v>20.5078933315094</v>
      </c>
      <c r="V617" s="253" t="n">
        <f aca="false">(I617-(G617+K617))*radconv</f>
        <v>-43.001737843657</v>
      </c>
      <c r="X617" s="252" t="n">
        <f aca="false">20*LOG10((D617/(B617*L617))*Acs*Am)</f>
        <v>4.10253783585688</v>
      </c>
      <c r="Y617" s="253" t="n">
        <f aca="false">(E617-(C617+M617))*radconv</f>
        <v>-47.7194255805915</v>
      </c>
    </row>
    <row r="618" customFormat="false" ht="13.2" hidden="false" customHeight="false" outlineLevel="0" collapsed="false">
      <c r="A618" s="85" t="n">
        <f aca="false">Zero1</f>
        <v>795774.715459477</v>
      </c>
      <c r="B618" s="263" t="n">
        <f aca="false">SQRT(1+(A618/Pole1)^2)</f>
        <v>109.355939120122</v>
      </c>
      <c r="C618" s="255" t="n">
        <f aca="false">ATAN(A618/Pole1)</f>
        <v>1.56165174859091</v>
      </c>
      <c r="D618" s="255" t="n">
        <f aca="false">SQRT(1+(A618/Zero1)^2)</f>
        <v>1.4142135623731</v>
      </c>
      <c r="E618" s="256" t="n">
        <f aca="false">ATAN(A618/Zero1)</f>
        <v>0.785398163397448</v>
      </c>
      <c r="F618" s="263" t="n">
        <f aca="false">SQRT(1+(A618/Pole2)^2)</f>
        <v>7500.00006666667</v>
      </c>
      <c r="G618" s="264" t="n">
        <f aca="false">ATAN(A618/Pole2)</f>
        <v>1.57066299346235</v>
      </c>
      <c r="H618" s="255" t="n">
        <f aca="false">SQRT(1+(A618/Zero2)^2)</f>
        <v>115.504328923205</v>
      </c>
      <c r="I618" s="256" t="n">
        <f aca="false">ATAN(A618/Zero2)</f>
        <v>1.56213853446515</v>
      </c>
      <c r="J618" s="243" t="n">
        <f aca="false">SQRT(1+(A618/pole4)^2)</f>
        <v>1.26210142223199</v>
      </c>
      <c r="K618" s="246" t="n">
        <f aca="false">ATAN(A618/pole4)</f>
        <v>0.656178717991395</v>
      </c>
      <c r="L618" s="263" t="n">
        <f aca="false">SQRT((1-(A618^2/(Pole3^2)))^2+(A618/(Q*Pole3))^2)</f>
        <v>6.38226922870583</v>
      </c>
      <c r="M618" s="248" t="n">
        <f aca="false">ATAN((A618/(Q*Pole3))/(1-A618^2/Pole3^2))</f>
        <v>-1.32822307351156</v>
      </c>
      <c r="N618" s="249" t="n">
        <f aca="false">20*LOG10(((D618*H618)/(B618*F618*L618*J618))*Adc)</f>
        <v>-34.5550617959769</v>
      </c>
      <c r="O618" s="250" t="n">
        <f aca="false">((E618+I618)-(C618+G618+M618+K618))*radconv</f>
        <v>-6.45916456976124</v>
      </c>
      <c r="P618" s="257" t="n">
        <f aca="false">IF(O618&gt;0,O618,O618+180)</f>
        <v>173.540835430239</v>
      </c>
      <c r="Q618" s="0" t="s">
        <v>345</v>
      </c>
      <c r="U618" s="252" t="n">
        <f aca="false">20*LOG10((H618/(F618*J618))*Aea)</f>
        <v>15.7082548433613</v>
      </c>
      <c r="V618" s="253" t="n">
        <f aca="false">(I618-(G618+K618))*radconv</f>
        <v>-38.0846866703841</v>
      </c>
      <c r="X618" s="252" t="n">
        <f aca="false">20*LOG10((D618/(B618*L618))*Acs*Am)</f>
        <v>-46.7414914582245</v>
      </c>
      <c r="Y618" s="253" t="n">
        <f aca="false">(E618-(C618+M618))*radconv</f>
        <v>31.6255221006229</v>
      </c>
    </row>
    <row r="619" customFormat="false" ht="13.2" hidden="false" customHeight="false" outlineLevel="0" collapsed="false">
      <c r="A619" s="85" t="n">
        <f aca="false">Pole2</f>
        <v>106.103295394597</v>
      </c>
      <c r="B619" s="263" t="n">
        <f aca="false">SQRT(1+(A619/Pole1)^2)</f>
        <v>1.0001062852088</v>
      </c>
      <c r="C619" s="255" t="n">
        <f aca="false">ATAN(A619/Pole1)</f>
        <v>0.0145791492116018</v>
      </c>
      <c r="D619" s="255" t="n">
        <f aca="false">SQRT(1+(A619/Zero1)^2)</f>
        <v>1.00000000888889</v>
      </c>
      <c r="E619" s="256" t="n">
        <f aca="false">ATAN(A619/Zero1)</f>
        <v>0.00013333333254321</v>
      </c>
      <c r="F619" s="263" t="n">
        <f aca="false">SQRT(1+(A619/Pole2)^2)</f>
        <v>1.4142135623731</v>
      </c>
      <c r="G619" s="264" t="n">
        <f aca="false">ATAN(A619/Pole2)</f>
        <v>0.785398163397448</v>
      </c>
      <c r="H619" s="255" t="n">
        <f aca="false">SQRT(1+(A619/Zero2)^2)</f>
        <v>1.00011857297023</v>
      </c>
      <c r="I619" s="256" t="n">
        <f aca="false">ATAN(A619/Zero2)</f>
        <v>0.0153987827518715</v>
      </c>
      <c r="J619" s="243" t="n">
        <f aca="false">SQRT(1+(A619/pole4)^2)</f>
        <v>1.00000000527022</v>
      </c>
      <c r="K619" s="246" t="n">
        <f aca="false">ATAN(A619/pole4)</f>
        <v>0.000102666666305949</v>
      </c>
      <c r="L619" s="263" t="n">
        <f aca="false">SQRT((1-(A619^2/(Pole3^2)))^2+(A619/(Q*Pole3))^2)</f>
        <v>1.00000029615215</v>
      </c>
      <c r="M619" s="248" t="n">
        <f aca="false">ATAN((A619/(Q*Pole3))/(1-A619^2/Pole3^2))</f>
        <v>0.000826055330690087</v>
      </c>
      <c r="N619" s="249" t="n">
        <f aca="false">20*LOG10(((D619*H619)/(B619*F619*L619*J619))*Adc)</f>
        <v>54.5719376113749</v>
      </c>
      <c r="O619" s="250" t="n">
        <f aca="false">((E619+I619)-(C619+G619+M619+K619))*radconv</f>
        <v>-44.9986108709409</v>
      </c>
      <c r="P619" s="257" t="n">
        <f aca="false">IF(O619&gt;0,O619,O619+180)</f>
        <v>135.001389129059</v>
      </c>
      <c r="Q619" s="0" t="s">
        <v>354</v>
      </c>
      <c r="T619" s="0" t="n">
        <f aca="false">Pole2</f>
        <v>106.103295394597</v>
      </c>
      <c r="U619" s="252" t="n">
        <f aca="false">20*LOG10((H619/(F619*J619))*Aea)</f>
        <v>50.9701299349824</v>
      </c>
      <c r="V619" s="253" t="n">
        <f aca="false">(I619-(G619+K619))*radconv</f>
        <v>-44.1235971053549</v>
      </c>
      <c r="X619" s="252" t="n">
        <f aca="false">20*LOG10((D619/(B619*L619))*Acs*Am)</f>
        <v>7.12363285750609</v>
      </c>
      <c r="Y619" s="253" t="n">
        <f aca="false">(E619-(C619+M619))*radconv</f>
        <v>-0.875013765585952</v>
      </c>
    </row>
    <row r="620" customFormat="false" ht="13.2" hidden="false" customHeight="false" outlineLevel="0" collapsed="false">
      <c r="A620" s="85" t="n">
        <f aca="false">Zero2</f>
        <v>6889.82437627253</v>
      </c>
      <c r="B620" s="263" t="n">
        <f aca="false">SQRT(1+(A620/Pole1)^2)</f>
        <v>1.37708537051166</v>
      </c>
      <c r="C620" s="255" t="n">
        <f aca="false">ATAN(A620/Pole1)</f>
        <v>0.75805965354277</v>
      </c>
      <c r="D620" s="255" t="n">
        <f aca="false">SQRT(1+(A620/Zero1)^2)</f>
        <v>1.00003747985459</v>
      </c>
      <c r="E620" s="256" t="n">
        <f aca="false">ATAN(A620/Zero1)</f>
        <v>0.00865779232974718</v>
      </c>
      <c r="F620" s="263" t="n">
        <f aca="false">SQRT(1+(A620/Pole2)^2)</f>
        <v>64.9427644785861</v>
      </c>
      <c r="G620" s="264" t="n">
        <f aca="false">ATAN(A620/Pole2)</f>
        <v>1.55539754404303</v>
      </c>
      <c r="H620" s="255" t="n">
        <f aca="false">SQRT(1+(A620/Zero2)^2)</f>
        <v>1.4142135623731</v>
      </c>
      <c r="I620" s="256" t="n">
        <f aca="false">ATAN(A620/Zero2)</f>
        <v>0.785398163397448</v>
      </c>
      <c r="J620" s="243" t="n">
        <f aca="false">SQRT(1+(A620/pole4)^2)</f>
        <v>1.00002222197531</v>
      </c>
      <c r="K620" s="246" t="n">
        <f aca="false">ATAN(A620/pole4)</f>
        <v>0.00666656790386823</v>
      </c>
      <c r="L620" s="263" t="n">
        <f aca="false">SQRT((1-(A620^2/(Pole3^2)))^2+(A620/(Q*Pole3))^2)</f>
        <v>1.00124798356932</v>
      </c>
      <c r="M620" s="248" t="n">
        <f aca="false">ATAN((A620/(Q*Pole3))/(1-A620^2/Pole3^2))</f>
        <v>0.0535987676180629</v>
      </c>
      <c r="N620" s="249" t="n">
        <f aca="false">20*LOG10(((D620*H620)/(B620*F620*L620*J620))*Adc)</f>
        <v>21.551900056977</v>
      </c>
      <c r="O620" s="250" t="n">
        <f aca="false">((E620+I620)-(C620+G620+M620+K620))*radconv</f>
        <v>-90.5082279217803</v>
      </c>
      <c r="P620" s="257" t="n">
        <f aca="false">IF(O620&gt;0,O620,O620+180)</f>
        <v>89.4917720782197</v>
      </c>
      <c r="Q620" s="0" t="s">
        <v>348</v>
      </c>
      <c r="T620" s="0" t="n">
        <f aca="false">Zero2</f>
        <v>6889.82437627253</v>
      </c>
      <c r="U620" s="252" t="n">
        <f aca="false">20*LOG10((H620/(F620*J620))*Aea)</f>
        <v>20.7388915939305</v>
      </c>
      <c r="V620" s="253" t="n">
        <f aca="false">(I620-(G620+K620))*radconv</f>
        <v>-44.499680943408</v>
      </c>
      <c r="X620" s="252" t="n">
        <f aca="false">20*LOG10((D620/(B620*L620))*Acs*Am)</f>
        <v>4.3348336441601</v>
      </c>
      <c r="Y620" s="253" t="n">
        <f aca="false">(E620-(C620+M620))*radconv</f>
        <v>-46.0085469783723</v>
      </c>
    </row>
    <row r="621" customFormat="false" ht="13.2" hidden="false" customHeight="false" outlineLevel="0" collapsed="false">
      <c r="A621" s="85" t="n">
        <f aca="false">Pole3</f>
        <v>500000</v>
      </c>
      <c r="B621" s="263" t="n">
        <f aca="false">SQRT(1+(A621/Pole1)^2)</f>
        <v>68.7147669608684</v>
      </c>
      <c r="C621" s="255" t="n">
        <f aca="false">ATAN(A621/Pole1)</f>
        <v>1.5562429004286</v>
      </c>
      <c r="D621" s="255" t="n">
        <f aca="false">SQRT(1+(A621/Zero1)^2)</f>
        <v>1.1810098120014</v>
      </c>
      <c r="E621" s="256" t="n">
        <f aca="false">ATAN(A621/Zero1)</f>
        <v>0.560982116108624</v>
      </c>
      <c r="F621" s="263" t="n">
        <f aca="false">SQRT(1+(A621/Pole2)^2)</f>
        <v>4712.38908648798</v>
      </c>
      <c r="G621" s="264" t="n">
        <f aca="false">ATAN(A621/Pole2)</f>
        <v>1.57058412020729</v>
      </c>
      <c r="H621" s="255" t="n">
        <f aca="false">SQRT(1+(A621/Zero2)^2)</f>
        <v>72.5776797952738</v>
      </c>
      <c r="I621" s="256" t="n">
        <f aca="false">ATAN(A621/Zero2)</f>
        <v>1.55701755009702</v>
      </c>
      <c r="J621" s="243" t="n">
        <f aca="false">SQRT(1+(A621/pole4)^2)</f>
        <v>1.11088592482587</v>
      </c>
      <c r="K621" s="246" t="n">
        <f aca="false">ATAN(A621/pole4)</f>
        <v>0.450608089612716</v>
      </c>
      <c r="L621" s="263" t="n">
        <f aca="false">SQRT((1-(A621^2/(Pole3^2)))^2+(A621/(Q*Pole3))^2)</f>
        <v>3.89269474765366</v>
      </c>
      <c r="M621" s="248" t="e">
        <f aca="false">ATAN((A621/(Q*Pole3))/(1-A621^2/Pole3^2))</f>
        <v>#DIV/0!</v>
      </c>
      <c r="N621" s="249" t="n">
        <f aca="false">20*LOG10(((D621*H621)/(B621*F621*L621*J621))*Adc)</f>
        <v>-26.6809555427184</v>
      </c>
      <c r="O621" s="250" t="e">
        <f aca="false">((E621+I621)-(C621+G621+M621+K621))*radconv</f>
        <v>#DIV/0!</v>
      </c>
      <c r="P621" s="257" t="e">
        <f aca="false">IF(O621&gt;0,O621,O621+180)</f>
        <v>#DIV/0!</v>
      </c>
      <c r="Q621" s="0" t="s">
        <v>346</v>
      </c>
      <c r="U621" s="252" t="n">
        <f aca="false">20*LOG10((H621/(F621*J621))*Aea)</f>
        <v>16.8172495784946</v>
      </c>
      <c r="V621" s="253" t="n">
        <f aca="false">(I621-(G621+K621))*radconv</f>
        <v>-26.5952489590481</v>
      </c>
      <c r="X621" s="252" t="n">
        <f aca="false">20*LOG10((D621/(B621*L621))*Acs*Am)</f>
        <v>-39.9763799400994</v>
      </c>
      <c r="Y621" s="253" t="e">
        <f aca="false">(E621-(C621+M621))*radconv</f>
        <v>#DIV/0!</v>
      </c>
    </row>
    <row r="622" customFormat="false" ht="13.8" hidden="false" customHeight="false" outlineLevel="0" collapsed="false">
      <c r="U622" s="265"/>
      <c r="V622" s="266"/>
    </row>
    <row r="623" customFormat="false" ht="13.2" hidden="false" customHeight="false" outlineLevel="0" collapsed="false">
      <c r="C623" s="0" t="s">
        <v>378</v>
      </c>
      <c r="D623" s="0" t="s">
        <v>379</v>
      </c>
    </row>
    <row r="624" customFormat="false" ht="13.2" hidden="false" customHeight="false" outlineLevel="0" collapsed="false">
      <c r="A624" s="0" t="s">
        <v>350</v>
      </c>
      <c r="B624" s="0" t="n">
        <f aca="false">Pole1</f>
        <v>7277.22696800904</v>
      </c>
      <c r="C624" s="71" t="n">
        <f aca="false">N617</f>
        <v>21.0886059862527</v>
      </c>
      <c r="D624" s="71" t="n">
        <f aca="false">X617</f>
        <v>4.10253783585688</v>
      </c>
    </row>
    <row r="625" customFormat="false" ht="13.2" hidden="false" customHeight="false" outlineLevel="0" collapsed="false">
      <c r="A625" s="0" t="s">
        <v>345</v>
      </c>
      <c r="B625" s="0" t="n">
        <f aca="false">Zero1</f>
        <v>795774.715459477</v>
      </c>
      <c r="C625" s="71" t="n">
        <f aca="false">N618</f>
        <v>-34.5550617959769</v>
      </c>
      <c r="D625" s="71" t="n">
        <f aca="false">X618</f>
        <v>-46.7414914582245</v>
      </c>
    </row>
    <row r="626" customFormat="false" ht="13.2" hidden="false" customHeight="false" outlineLevel="0" collapsed="false">
      <c r="A626" s="0" t="s">
        <v>354</v>
      </c>
      <c r="B626" s="0" t="n">
        <f aca="false">Pole2</f>
        <v>106.103295394597</v>
      </c>
      <c r="C626" s="71" t="n">
        <f aca="false">N619</f>
        <v>54.5719376113749</v>
      </c>
      <c r="D626" s="71" t="n">
        <f aca="false">X619</f>
        <v>7.12363285750609</v>
      </c>
    </row>
    <row r="627" customFormat="false" ht="13.2" hidden="false" customHeight="false" outlineLevel="0" collapsed="false">
      <c r="A627" s="0" t="s">
        <v>348</v>
      </c>
      <c r="B627" s="0" t="n">
        <f aca="false">Zero2</f>
        <v>6889.82437627253</v>
      </c>
      <c r="C627" s="71" t="n">
        <f aca="false">N620</f>
        <v>21.551900056977</v>
      </c>
      <c r="D627" s="71" t="n">
        <f aca="false">X620</f>
        <v>4.3348336441601</v>
      </c>
    </row>
    <row r="628" customFormat="false" ht="13.2" hidden="false" customHeight="false" outlineLevel="0" collapsed="false">
      <c r="A628" s="0" t="s">
        <v>346</v>
      </c>
      <c r="B628" s="0" t="n">
        <f aca="false">Pole3</f>
        <v>500000</v>
      </c>
      <c r="C628" s="71" t="n">
        <f aca="false">N621</f>
        <v>-26.6809555427184</v>
      </c>
      <c r="D628" s="71" t="n">
        <f aca="false">X621</f>
        <v>-39.976379940099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33.33"/>
    <col collapsed="false" customWidth="true" hidden="false" outlineLevel="0" max="2" min="2" style="0" width="12.43"/>
  </cols>
  <sheetData>
    <row r="1" customFormat="false" ht="13.2" hidden="false" customHeight="false" outlineLevel="0" collapsed="false">
      <c r="A1" s="0" t="s">
        <v>105</v>
      </c>
      <c r="B1" s="0" t="n">
        <v>4</v>
      </c>
      <c r="C1" s="0" t="s">
        <v>1</v>
      </c>
    </row>
    <row r="2" customFormat="false" ht="13.2" hidden="false" customHeight="false" outlineLevel="0" collapsed="false">
      <c r="A2" s="0" t="s">
        <v>106</v>
      </c>
      <c r="B2" s="0" t="n">
        <v>900000</v>
      </c>
      <c r="C2" s="0" t="s">
        <v>107</v>
      </c>
    </row>
    <row r="3" customFormat="false" ht="13.2" hidden="false" customHeight="false" outlineLevel="0" collapsed="false">
      <c r="A3" s="0" t="s">
        <v>108</v>
      </c>
      <c r="B3" s="0" t="n">
        <v>1100000</v>
      </c>
      <c r="C3" s="0" t="s">
        <v>107</v>
      </c>
    </row>
    <row r="4" customFormat="false" ht="13.2" hidden="false" customHeight="false" outlineLevel="0" collapsed="false">
      <c r="A4" s="0" t="s">
        <v>109</v>
      </c>
      <c r="B4" s="0" t="n">
        <v>5.4</v>
      </c>
      <c r="C4" s="0" t="s">
        <v>1</v>
      </c>
    </row>
    <row r="5" customFormat="false" ht="13.2" hidden="false" customHeight="false" outlineLevel="0" collapsed="false">
      <c r="A5" s="0" t="s">
        <v>110</v>
      </c>
      <c r="B5" s="0" t="n">
        <v>6.6</v>
      </c>
      <c r="C5" s="0" t="s">
        <v>1</v>
      </c>
    </row>
    <row r="6" customFormat="false" ht="13.2" hidden="false" customHeight="false" outlineLevel="0" collapsed="false">
      <c r="A6" s="0" t="s">
        <v>111</v>
      </c>
      <c r="B6" s="0" t="n">
        <v>6.45</v>
      </c>
      <c r="C6" s="0" t="s">
        <v>1</v>
      </c>
    </row>
    <row r="7" customFormat="false" ht="13.2" hidden="false" customHeight="false" outlineLevel="0" collapsed="false">
      <c r="A7" s="0" t="s">
        <v>112</v>
      </c>
      <c r="B7" s="0" t="n">
        <v>6</v>
      </c>
      <c r="C7" s="0" t="s">
        <v>1</v>
      </c>
      <c r="D7" s="0" t="n">
        <f aca="false">B7/B6</f>
        <v>0.930232558139535</v>
      </c>
    </row>
    <row r="8" customFormat="false" ht="13.2" hidden="false" customHeight="false" outlineLevel="0" collapsed="false">
      <c r="A8" s="0" t="s">
        <v>113</v>
      </c>
      <c r="B8" s="70" t="n">
        <v>0.05</v>
      </c>
      <c r="C8" s="0" t="s">
        <v>25</v>
      </c>
    </row>
    <row r="9" customFormat="false" ht="13.2" hidden="false" customHeight="false" outlineLevel="0" collapsed="false">
      <c r="A9" s="0" t="s">
        <v>114</v>
      </c>
      <c r="B9" s="0" t="n">
        <v>100</v>
      </c>
      <c r="C9" s="0" t="s">
        <v>115</v>
      </c>
    </row>
    <row r="10" customFormat="false" ht="13.2" hidden="false" customHeight="false" outlineLevel="0" collapsed="false">
      <c r="A10" s="0" t="s">
        <v>116</v>
      </c>
      <c r="B10" s="0" t="n">
        <v>145</v>
      </c>
      <c r="C10" s="0" t="s">
        <v>115</v>
      </c>
    </row>
    <row r="11" customFormat="false" ht="13.2" hidden="false" customHeight="false" outlineLevel="0" collapsed="false">
      <c r="A11" s="0" t="s">
        <v>117</v>
      </c>
      <c r="B11" s="70" t="n">
        <v>0.1</v>
      </c>
      <c r="C11" s="0" t="s">
        <v>25</v>
      </c>
    </row>
    <row r="12" customFormat="false" ht="13.2" hidden="false" customHeight="false" outlineLevel="0" collapsed="false">
      <c r="A12" s="0" t="s">
        <v>118</v>
      </c>
      <c r="B12" s="70" t="n">
        <v>0.96</v>
      </c>
      <c r="C12" s="0" t="s">
        <v>25</v>
      </c>
    </row>
    <row r="13" customFormat="false" ht="13.2" hidden="false" customHeight="false" outlineLevel="0" collapsed="false">
      <c r="A13" s="0" t="s">
        <v>119</v>
      </c>
      <c r="B13" s="70" t="n">
        <v>0.01</v>
      </c>
      <c r="C13" s="0" t="s">
        <v>25</v>
      </c>
    </row>
    <row r="14" customFormat="false" ht="13.2" hidden="false" customHeight="false" outlineLevel="0" collapsed="false">
      <c r="A14" s="0" t="s">
        <v>120</v>
      </c>
      <c r="B14" s="70" t="n">
        <v>1.05</v>
      </c>
      <c r="C14" s="0" t="s">
        <v>25</v>
      </c>
    </row>
    <row r="16" customFormat="false" ht="13.2" hidden="false" customHeight="false" outlineLevel="0" collapsed="false">
      <c r="A16" s="0" t="s">
        <v>121</v>
      </c>
      <c r="B16" s="0" t="n">
        <f aca="false">B4*(B7/B6)</f>
        <v>5.02325581395349</v>
      </c>
      <c r="C16" s="0" t="s">
        <v>1</v>
      </c>
    </row>
    <row r="17" customFormat="false" ht="13.2" hidden="false" customHeight="false" outlineLevel="0" collapsed="false">
      <c r="A17" s="0" t="s">
        <v>122</v>
      </c>
      <c r="B17" s="0" t="n">
        <f aca="false">(B16-Iout)*2</f>
        <v>2.04651162790698</v>
      </c>
      <c r="C17" s="0" t="s">
        <v>1</v>
      </c>
    </row>
    <row r="18" customFormat="false" ht="13.2" hidden="false" customHeight="false" outlineLevel="0" collapsed="false">
      <c r="B18" s="0" t="n">
        <f aca="false">IF(B17&gt;B4/2,B4/2,B17)</f>
        <v>2.04651162790698</v>
      </c>
    </row>
    <row r="19" customFormat="false" ht="13.2" hidden="false" customHeight="false" outlineLevel="0" collapsed="false">
      <c r="A19" s="0" t="s">
        <v>123</v>
      </c>
      <c r="B19" s="71" t="n">
        <f aca="false">(Vin-Vout)*D*1000000/(B18*B2)*(1+B8)</f>
        <v>0.519909090909091</v>
      </c>
      <c r="C19" s="0" t="s">
        <v>3</v>
      </c>
    </row>
    <row r="20" customFormat="false" ht="13.2" hidden="false" customHeight="false" outlineLevel="0" collapsed="false">
      <c r="A20" s="0" t="s">
        <v>124</v>
      </c>
      <c r="B20" s="71" t="n">
        <f aca="false">(Vin-Vout)*D*1000000/(B11*Ioutmax*B3)</f>
        <v>2.07272727272727</v>
      </c>
      <c r="C20" s="0" t="s">
        <v>3</v>
      </c>
    </row>
    <row r="22" customFormat="false" ht="13.2" hidden="false" customHeight="false" outlineLevel="0" collapsed="false">
      <c r="A22" s="0" t="s">
        <v>125</v>
      </c>
      <c r="B22" s="70" t="n">
        <f aca="false">((1000000000/B3)-B9)*B3/1000000000</f>
        <v>0.89</v>
      </c>
      <c r="C22" s="0" t="s">
        <v>25</v>
      </c>
    </row>
    <row r="23" customFormat="false" ht="13.2" hidden="false" customHeight="false" outlineLevel="0" collapsed="false">
      <c r="A23" s="0" t="s">
        <v>126</v>
      </c>
      <c r="B23" s="0" t="n">
        <f aca="false">Vin*B22</f>
        <v>4.45</v>
      </c>
      <c r="C23" s="0" t="s">
        <v>9</v>
      </c>
    </row>
    <row r="24" customFormat="false" ht="13.2" hidden="false" customHeight="false" outlineLevel="0" collapsed="false">
      <c r="A24" s="0" t="s">
        <v>127</v>
      </c>
      <c r="B24" s="70" t="n">
        <f aca="false">B10/(1000000000/B3)</f>
        <v>0.1595</v>
      </c>
      <c r="C24" s="0" t="s">
        <v>25</v>
      </c>
    </row>
    <row r="25" customFormat="false" ht="13.2" hidden="false" customHeight="false" outlineLevel="0" collapsed="false">
      <c r="A25" s="0" t="s">
        <v>128</v>
      </c>
      <c r="B25" s="0" t="n">
        <f aca="false">Vin*B24</f>
        <v>0.7975</v>
      </c>
      <c r="C25" s="0" t="s">
        <v>9</v>
      </c>
    </row>
    <row r="27" customFormat="false" ht="13.2" hidden="false" customHeight="false" outlineLevel="0" collapsed="false">
      <c r="A27" s="0" t="s">
        <v>129</v>
      </c>
      <c r="B27" s="72" t="n">
        <f aca="false">B5*B6/B7</f>
        <v>7.095</v>
      </c>
      <c r="C27" s="0" t="s">
        <v>1</v>
      </c>
    </row>
    <row r="29" customFormat="false" ht="13.2"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3.66"/>
    <col collapsed="false" customWidth="true" hidden="false" outlineLevel="0" max="2" min="2" style="0" width="17.32"/>
    <col collapsed="false" customWidth="true" hidden="false" outlineLevel="0" max="4" min="4" style="0" width="9.43"/>
    <col collapsed="false" customWidth="true" hidden="false" outlineLevel="0" max="5" min="5" style="0" width="15.55"/>
  </cols>
  <sheetData>
    <row r="1" customFormat="false" ht="13.2" hidden="false" customHeight="false" outlineLevel="0" collapsed="false">
      <c r="A1" s="0" t="s">
        <v>131</v>
      </c>
      <c r="B1" s="0" t="n">
        <f aca="false">'LM20124 Design Calculator'!X13/100</f>
        <v>2.41</v>
      </c>
      <c r="C1" s="0" t="s">
        <v>132</v>
      </c>
      <c r="D1" s="73"/>
      <c r="E1" s="73"/>
      <c r="F1" s="73"/>
      <c r="G1" s="73"/>
      <c r="H1" s="73"/>
      <c r="I1" s="73"/>
    </row>
    <row r="2" customFormat="false" ht="13.2" hidden="false" customHeight="false" outlineLevel="0" collapsed="false">
      <c r="A2" s="0" t="s">
        <v>133</v>
      </c>
      <c r="B2" s="0" t="n">
        <f aca="false">'LM20124 Design Calculator'!X14</f>
        <v>170</v>
      </c>
      <c r="C2" s="0" t="s">
        <v>134</v>
      </c>
      <c r="D2" s="73"/>
      <c r="E2" s="73"/>
      <c r="F2" s="73"/>
      <c r="G2" s="73"/>
      <c r="H2" s="73"/>
      <c r="I2" s="73"/>
    </row>
    <row r="3" customFormat="false" ht="13.2" hidden="false" customHeight="false" outlineLevel="0" collapsed="false">
      <c r="A3" s="0" t="s">
        <v>135</v>
      </c>
      <c r="B3" s="0" t="n">
        <v>57.4669310075572</v>
      </c>
      <c r="D3" s="73"/>
      <c r="E3" s="73"/>
      <c r="F3" s="73"/>
      <c r="G3" s="73"/>
      <c r="H3" s="73"/>
      <c r="I3" s="73"/>
    </row>
    <row r="4" customFormat="false" ht="13.2" hidden="false" customHeight="false" outlineLevel="0" collapsed="false">
      <c r="A4" s="0" t="s">
        <v>136</v>
      </c>
      <c r="B4" s="0" t="n">
        <v>-12.8142960014946</v>
      </c>
      <c r="D4" s="73"/>
      <c r="E4" s="73"/>
      <c r="F4" s="73"/>
      <c r="G4" s="73"/>
      <c r="H4" s="73"/>
      <c r="I4" s="73"/>
    </row>
    <row r="5" customFormat="false" ht="13.2" hidden="false" customHeight="false" outlineLevel="0" collapsed="false">
      <c r="A5" s="0" t="s">
        <v>137</v>
      </c>
      <c r="B5" s="0" t="n">
        <v>-0.123477824822266</v>
      </c>
      <c r="D5" s="73"/>
      <c r="E5" s="73"/>
      <c r="F5" s="73"/>
      <c r="G5" s="73"/>
      <c r="H5" s="73"/>
      <c r="I5" s="73"/>
    </row>
    <row r="6" customFormat="false" ht="13.2" hidden="false" customHeight="false" outlineLevel="0" collapsed="false">
      <c r="A6" s="0" t="s">
        <v>138</v>
      </c>
      <c r="B6" s="0" t="n">
        <v>1.86989609516187</v>
      </c>
      <c r="D6" s="73"/>
      <c r="E6" s="73"/>
      <c r="F6" s="73"/>
      <c r="G6" s="73"/>
      <c r="H6" s="73"/>
      <c r="I6" s="73"/>
    </row>
    <row r="7" customFormat="false" ht="13.2" hidden="false" customHeight="false" outlineLevel="0" collapsed="false">
      <c r="A7" s="0" t="s">
        <v>139</v>
      </c>
      <c r="B7" s="74" t="n">
        <v>0.000168750000000275</v>
      </c>
      <c r="D7" s="73"/>
      <c r="E7" s="75"/>
      <c r="F7" s="73"/>
      <c r="G7" s="73"/>
      <c r="H7" s="73"/>
      <c r="I7" s="73"/>
    </row>
    <row r="8" customFormat="false" ht="13.2" hidden="false" customHeight="false" outlineLevel="0" collapsed="false">
      <c r="A8" s="0" t="s">
        <v>140</v>
      </c>
      <c r="B8" s="74" t="n">
        <v>0.0170005101673802</v>
      </c>
      <c r="D8" s="73"/>
      <c r="E8" s="75"/>
      <c r="F8" s="73"/>
      <c r="G8" s="73"/>
      <c r="H8" s="73"/>
      <c r="I8" s="73"/>
    </row>
    <row r="9" customFormat="false" ht="13.2" hidden="false" customHeight="false" outlineLevel="0" collapsed="false">
      <c r="A9" s="0" t="s">
        <v>141</v>
      </c>
      <c r="B9" s="74"/>
      <c r="D9" s="73"/>
      <c r="E9" s="73"/>
      <c r="F9" s="73"/>
      <c r="G9" s="73"/>
      <c r="H9" s="73"/>
      <c r="I9" s="73"/>
    </row>
    <row r="10" customFormat="false" ht="13.2" hidden="false" customHeight="false" outlineLevel="0" collapsed="false">
      <c r="A10" s="0" t="s">
        <v>142</v>
      </c>
      <c r="B10" s="74"/>
      <c r="D10" s="73"/>
      <c r="E10" s="73"/>
      <c r="F10" s="73"/>
      <c r="G10" s="73"/>
      <c r="H10" s="73"/>
      <c r="I10" s="73"/>
    </row>
    <row r="11" customFormat="false" ht="13.2" hidden="false" customHeight="false" outlineLevel="0" collapsed="false">
      <c r="A11" s="0" t="s">
        <v>143</v>
      </c>
      <c r="B11" s="74"/>
      <c r="D11" s="73"/>
      <c r="E11" s="73"/>
      <c r="F11" s="73"/>
      <c r="G11" s="73"/>
      <c r="H11" s="73"/>
      <c r="I11" s="73"/>
    </row>
    <row r="12" customFormat="false" ht="13.2" hidden="false" customHeight="false" outlineLevel="0" collapsed="false">
      <c r="A12" s="0" t="s">
        <v>144</v>
      </c>
      <c r="B12" s="74"/>
      <c r="D12" s="73"/>
      <c r="E12" s="73"/>
      <c r="F12" s="73"/>
      <c r="G12" s="73"/>
      <c r="H12" s="73"/>
      <c r="I12" s="73"/>
    </row>
    <row r="13" customFormat="false" ht="13.2" hidden="false" customHeight="false" outlineLevel="0" collapsed="false">
      <c r="A13" s="0" t="s">
        <v>145</v>
      </c>
      <c r="B13" s="0" t="n">
        <f aca="false">afit+bfit*LN($B$1)+(cfit*$B$2)+dfit*(LN($B$1)^2)+efit*($B$2^2)+(ffit*LN($B$1)*$B$2)</f>
        <v>34.0697952796415</v>
      </c>
      <c r="D13" s="76"/>
      <c r="E13" s="76"/>
      <c r="F13" s="73"/>
      <c r="G13" s="73"/>
      <c r="H13" s="73"/>
      <c r="I13" s="73"/>
    </row>
    <row r="14" customFormat="false" ht="13.2" hidden="false" customHeight="false" outlineLevel="0" collapsed="false">
      <c r="D14" s="73"/>
      <c r="E14" s="73"/>
      <c r="F14" s="73"/>
      <c r="G14" s="73"/>
      <c r="H14" s="73"/>
      <c r="I14" s="73"/>
    </row>
    <row r="15" customFormat="false" ht="13.2" hidden="false" customHeight="false" outlineLevel="0" collapsed="false">
      <c r="C15" s="74"/>
      <c r="D15" s="73"/>
      <c r="E15" s="73"/>
      <c r="F15" s="73"/>
      <c r="G15" s="73"/>
      <c r="H15" s="73"/>
      <c r="I15" s="73"/>
    </row>
    <row r="16" customFormat="false" ht="13.2" hidden="false" customHeight="false" outlineLevel="0" collapsed="false">
      <c r="D16" s="73"/>
      <c r="E16" s="73"/>
      <c r="F16" s="73"/>
      <c r="G16" s="73"/>
      <c r="H16" s="73"/>
      <c r="I16" s="73"/>
    </row>
    <row r="17" customFormat="false" ht="13.2" hidden="false" customHeight="false" outlineLevel="0" collapsed="false">
      <c r="D17" s="73"/>
      <c r="E17" s="73"/>
      <c r="F17" s="73"/>
      <c r="G17" s="73"/>
      <c r="H17" s="73"/>
      <c r="I17" s="73"/>
    </row>
    <row r="18" customFormat="false" ht="13.2" hidden="false" customHeight="false" outlineLevel="0" collapsed="false">
      <c r="D18" s="73"/>
      <c r="E18" s="73"/>
      <c r="F18" s="73"/>
      <c r="G18" s="73"/>
      <c r="H18" s="73"/>
      <c r="I18" s="73"/>
    </row>
    <row r="19" customFormat="false" ht="13.2" hidden="false" customHeight="false" outlineLevel="0" collapsed="false">
      <c r="D19" s="73"/>
      <c r="E19" s="73"/>
      <c r="F19" s="73"/>
      <c r="G19" s="73"/>
      <c r="H19" s="73"/>
      <c r="I19" s="73"/>
    </row>
    <row r="20" customFormat="false" ht="13.2" hidden="false" customHeight="false" outlineLevel="0" collapsed="false">
      <c r="D20" s="73"/>
      <c r="E20" s="73"/>
      <c r="F20" s="73"/>
      <c r="G20" s="73"/>
      <c r="H20" s="73"/>
      <c r="I20" s="73"/>
    </row>
    <row r="21" customFormat="false" ht="13.2"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20.99"/>
    <col collapsed="false" customWidth="true" hidden="false" outlineLevel="0" max="2" min="2" style="0" width="15.66"/>
    <col collapsed="false" customWidth="true" hidden="false" outlineLevel="0" max="12" min="12" style="0" width="8.99"/>
    <col collapsed="false" customWidth="true" hidden="false" outlineLevel="0" max="15" min="15" style="0" width="9.99"/>
  </cols>
  <sheetData>
    <row r="1" customFormat="false" ht="13.2" hidden="false" customHeight="true" outlineLevel="0" collapsed="false">
      <c r="B1" s="77"/>
    </row>
    <row r="2" customFormat="false" ht="13.2" hidden="false" customHeight="true" outlineLevel="0" collapsed="false">
      <c r="B2" s="78"/>
      <c r="O2" s="79" t="s">
        <v>146</v>
      </c>
      <c r="P2" s="79"/>
      <c r="Q2" s="79"/>
      <c r="R2" s="79"/>
    </row>
    <row r="3" customFormat="false" ht="15.6" hidden="false" customHeight="false" outlineLevel="0" collapsed="false">
      <c r="J3" s="79" t="s">
        <v>147</v>
      </c>
      <c r="K3" s="79"/>
      <c r="L3" s="79"/>
      <c r="M3" s="79"/>
      <c r="O3" s="0" t="s">
        <v>148</v>
      </c>
      <c r="P3" s="0" t="s">
        <v>149</v>
      </c>
      <c r="Q3" s="0" t="s">
        <v>150</v>
      </c>
      <c r="R3" s="0" t="s">
        <v>151</v>
      </c>
    </row>
    <row r="4" customFormat="false" ht="15.6"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3.2" hidden="false" customHeight="false" outlineLevel="0" collapsed="false">
      <c r="J5" s="0" t="n">
        <v>0.47</v>
      </c>
      <c r="K5" s="0" t="n">
        <f aca="false">J5/1000000-$B$9</f>
        <v>-21.0526311089474</v>
      </c>
      <c r="L5" s="0" t="n">
        <f aca="false">J5/1000-$B$10</f>
        <v>-1.41040191453938</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3.2" hidden="false" customHeight="false" outlineLevel="0" collapsed="false">
      <c r="J6" s="0" t="n">
        <v>0.56</v>
      </c>
      <c r="K6" s="0" t="n">
        <f aca="false">J6/1000000-$B$9</f>
        <v>-21.0526310189474</v>
      </c>
      <c r="L6" s="0" t="n">
        <f aca="false">J6/1000-$B$10</f>
        <v>-1.41031191453938</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3.2" hidden="false" customHeight="false" outlineLevel="0" collapsed="false">
      <c r="J7" s="0" t="n">
        <v>0.68</v>
      </c>
      <c r="K7" s="0" t="n">
        <f aca="false">J7/1000000-$B$9</f>
        <v>-21.0526308989474</v>
      </c>
      <c r="L7" s="0" t="n">
        <f aca="false">J7/1000-$B$10</f>
        <v>-1.41019191453938</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3.2" hidden="false" customHeight="false" outlineLevel="0" collapsed="false">
      <c r="A8" s="80" t="s">
        <v>152</v>
      </c>
      <c r="B8" s="80"/>
      <c r="C8" s="80"/>
      <c r="J8" s="0" t="n">
        <v>0.82</v>
      </c>
      <c r="K8" s="0" t="n">
        <f aca="false">J8/1000000-$B$9</f>
        <v>-21.0526307589474</v>
      </c>
      <c r="L8" s="0" t="n">
        <f aca="false">J8/1000-$B$10</f>
        <v>-1.41005191453938</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6" hidden="false" customHeight="false" outlineLevel="0" collapsed="false">
      <c r="A9" s="0" t="s">
        <v>153</v>
      </c>
      <c r="B9" s="81" t="n">
        <f aca="false">((('LM20124 Design Calculator'!E18^2)*'LM20124 Design Calculator'!E23*0.000001)/(('LM20124 Design Calculator'!E13-'LM20124 Design Calculator'!E14)*0.05))*1000000</f>
        <v>21.0526315789474</v>
      </c>
      <c r="C9" s="0" t="s">
        <v>154</v>
      </c>
      <c r="J9" s="0" t="n">
        <v>1</v>
      </c>
      <c r="K9" s="0" t="n">
        <f aca="false">J9/1000000-$B$9</f>
        <v>-21.0526305789474</v>
      </c>
      <c r="L9" s="0" t="n">
        <f aca="false">J9/1000-$B$10</f>
        <v>-1.40987191453938</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6" hidden="false" customHeight="false" outlineLevel="0" collapsed="false">
      <c r="A10" s="0" t="s">
        <v>155</v>
      </c>
      <c r="B10" s="82" t="n">
        <f aca="false">(GM_ea_s*Acs*Am*Afb/('Main Page'!L3*2*PI()*'LM20124 Design Calculator'!E42*1000))*1000000000</f>
        <v>1.41087191453938</v>
      </c>
      <c r="C10" s="0" t="s">
        <v>53</v>
      </c>
      <c r="J10" s="0" t="n">
        <v>1.2</v>
      </c>
      <c r="K10" s="0" t="n">
        <f aca="false">J10/1000000-$B$9</f>
        <v>-21.0526303789474</v>
      </c>
      <c r="L10" s="0" t="n">
        <f aca="false">J10/1000-$B$10</f>
        <v>-1.40967191453938</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6" hidden="false" customHeight="false" outlineLevel="0" collapsed="false">
      <c r="A11" s="0" t="s">
        <v>156</v>
      </c>
      <c r="B11" s="81" t="n">
        <f aca="false">(1/(2*PI()*Pole1*B10*0.000000001))</f>
        <v>15501.2465231273</v>
      </c>
      <c r="C11" s="0" t="s">
        <v>157</v>
      </c>
      <c r="J11" s="0" t="n">
        <v>1.5</v>
      </c>
      <c r="K11" s="0" t="n">
        <f aca="false">J11/1000000-$B$9</f>
        <v>-21.0526300789474</v>
      </c>
      <c r="L11" s="0" t="n">
        <f aca="false">J11/1000-$B$10</f>
        <v>-1.40937191453938</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6" hidden="false" customHeight="false" outlineLevel="0" collapsed="false">
      <c r="A12" s="0" t="s">
        <v>158</v>
      </c>
      <c r="B12" s="82" t="n">
        <f aca="false">IF((1/(2*PI()*'LM20124 Design Calculator'!E31*0.000001*'LM20124 Design Calculator'!E32*0.001))&lt;3*'LM20124 Design Calculator'!E42*1000,('LM20124 Design Calculator'!E31*0.000001*'LM20124 Design Calculator'!E32*0.001/('LM20124 Design Calculator'!E44*1000))*(1000000000000),0)</f>
        <v>0</v>
      </c>
      <c r="C12" s="0" t="s">
        <v>159</v>
      </c>
      <c r="J12" s="0" t="n">
        <v>1.8</v>
      </c>
      <c r="K12" s="0" t="n">
        <f aca="false">J12/1000000-$B$9</f>
        <v>-21.0526297789474</v>
      </c>
      <c r="L12" s="0" t="n">
        <f aca="false">J12/1000-$B$10</f>
        <v>-1.40907191453938</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6" hidden="false" customHeight="false" outlineLevel="0" collapsed="false">
      <c r="A13" s="0" t="s">
        <v>160</v>
      </c>
      <c r="B13" s="81" t="n">
        <f aca="false">'LM20124 Design Calculator'!E59*('LM20124 Design Calculator'!E14/0.8-1)*1000</f>
        <v>5000</v>
      </c>
      <c r="C13" s="0" t="s">
        <v>157</v>
      </c>
      <c r="J13" s="0" t="n">
        <v>2.2</v>
      </c>
      <c r="K13" s="0" t="n">
        <f aca="false">J13/1000000-$B$9</f>
        <v>-21.0526293789474</v>
      </c>
      <c r="L13" s="0" t="n">
        <f aca="false">J13/1000-$B$10</f>
        <v>-1.40867191453938</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6" hidden="false" customHeight="false" outlineLevel="0" collapsed="false">
      <c r="A14" s="0" t="s">
        <v>161</v>
      </c>
      <c r="B14" s="81" t="n">
        <f aca="false">IF('LM20124 Design Calculator'!E63&lt;=1,0,(0.000005*'LM20124 Design Calculator'!E63*0.001/0.8)*1000000000)</f>
        <v>31.25</v>
      </c>
      <c r="C14" s="0" t="s">
        <v>53</v>
      </c>
      <c r="J14" s="0" t="n">
        <v>2.7</v>
      </c>
      <c r="K14" s="0" t="n">
        <f aca="false">J14/1000000-$B$9</f>
        <v>-21.0526288789474</v>
      </c>
      <c r="L14" s="0" t="n">
        <f aca="false">J14/1000-$B$10</f>
        <v>-1.40817191453938</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3.2" hidden="false" customHeight="false" outlineLevel="0" collapsed="false">
      <c r="J15" s="0" t="n">
        <v>3.3</v>
      </c>
      <c r="K15" s="0" t="n">
        <f aca="false">J15/1000000-$B$9</f>
        <v>-21.0526282789474</v>
      </c>
      <c r="L15" s="0" t="n">
        <f aca="false">J15/1000-$B$10</f>
        <v>-1.40757191453938</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3.2" hidden="false" customHeight="false" outlineLevel="0" collapsed="false">
      <c r="J16" s="0" t="n">
        <v>3.9</v>
      </c>
      <c r="K16" s="0" t="n">
        <f aca="false">J16/1000000-$B$9</f>
        <v>-21.0526276789474</v>
      </c>
      <c r="L16" s="0" t="n">
        <f aca="false">J16/1000-$B$10</f>
        <v>-1.40697191453938</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3.2" hidden="false" customHeight="false" outlineLevel="0" collapsed="false">
      <c r="A17" s="80" t="s">
        <v>162</v>
      </c>
      <c r="B17" s="80"/>
      <c r="C17" s="80"/>
      <c r="D17" s="83"/>
      <c r="J17" s="0" t="n">
        <v>4.7</v>
      </c>
      <c r="K17" s="0" t="n">
        <f aca="false">J17/1000000-$B$9</f>
        <v>-21.0526268789474</v>
      </c>
      <c r="L17" s="0" t="n">
        <f aca="false">J17/1000-$B$10</f>
        <v>-1.40617191453938</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6" hidden="false" customHeight="false" outlineLevel="0" collapsed="false">
      <c r="A18" s="0" t="s">
        <v>163</v>
      </c>
      <c r="B18" s="83" t="n">
        <f aca="false">SUM(O5:O158)/1000000</f>
        <v>18</v>
      </c>
      <c r="C18" s="84" t="s">
        <v>154</v>
      </c>
      <c r="J18" s="0" t="n">
        <v>5.6</v>
      </c>
      <c r="K18" s="0" t="n">
        <f aca="false">J18/1000000-$B$9</f>
        <v>-21.0526259789474</v>
      </c>
      <c r="L18" s="0" t="n">
        <f aca="false">J18/1000-$B$10</f>
        <v>-1.40527191453938</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6" hidden="false" customHeight="false" outlineLevel="0" collapsed="false">
      <c r="A19" s="0" t="s">
        <v>164</v>
      </c>
      <c r="B19" s="84" t="n">
        <f aca="false">SUM(P4:P158)/1000</f>
        <v>1.5</v>
      </c>
      <c r="C19" s="84" t="s">
        <v>53</v>
      </c>
      <c r="J19" s="0" t="n">
        <v>6.8</v>
      </c>
      <c r="K19" s="0" t="n">
        <f aca="false">J19/1000000-$B$9</f>
        <v>-21.0526247789474</v>
      </c>
      <c r="L19" s="0" t="n">
        <f aca="false">J19/1000-$B$10</f>
        <v>-1.40407191453938</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6"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5400</v>
      </c>
      <c r="C20" s="84" t="s">
        <v>82</v>
      </c>
      <c r="J20" s="0" t="n">
        <v>8.2</v>
      </c>
      <c r="K20" s="0" t="n">
        <f aca="false">J20/1000000-$B$9</f>
        <v>-21.0526233789474</v>
      </c>
      <c r="L20" s="0" t="n">
        <f aca="false">J20/1000-$B$10</f>
        <v>-1.40267191453938</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6" hidden="false" customHeight="false" outlineLevel="0" collapsed="false">
      <c r="A21" s="0" t="s">
        <v>166</v>
      </c>
      <c r="B21" s="84" t="n">
        <f aca="false">IF(B12=0,0,SUM(Q4:Q158))</f>
        <v>0</v>
      </c>
      <c r="C21" s="84" t="s">
        <v>57</v>
      </c>
      <c r="J21" s="0" t="n">
        <v>10</v>
      </c>
      <c r="K21" s="0" t="n">
        <f aca="false">J21/1000000-$B$9</f>
        <v>-21.0526215789474</v>
      </c>
      <c r="L21" s="0" t="n">
        <f aca="false">J21/1000-$B$10</f>
        <v>-1.40087191453938</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6"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1.39887191453938</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6" hidden="false" customHeight="false" outlineLevel="0" collapsed="false">
      <c r="A23" s="0" t="s">
        <v>168</v>
      </c>
      <c r="B23" s="84" t="n">
        <f aca="false">SUM(R4:R158)/1000</f>
        <v>33</v>
      </c>
      <c r="C23" s="84" t="s">
        <v>53</v>
      </c>
      <c r="J23" s="0" t="n">
        <v>15</v>
      </c>
      <c r="K23" s="0" t="n">
        <f aca="false">J23/1000000-$B$9</f>
        <v>-21.0526165789474</v>
      </c>
      <c r="L23" s="0" t="n">
        <f aca="false">J23/1000-$B$10</f>
        <v>-1.39587191453938</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3.2" hidden="false" customHeight="false" outlineLevel="0" collapsed="false">
      <c r="J24" s="0" t="n">
        <v>18</v>
      </c>
      <c r="K24" s="0" t="n">
        <f aca="false">J24/1000000-$B$9</f>
        <v>-21.0526135789474</v>
      </c>
      <c r="L24" s="0" t="n">
        <f aca="false">J24/1000-$B$10</f>
        <v>-1.39287191453938</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3.2" hidden="false" customHeight="false" outlineLevel="0" collapsed="false">
      <c r="J25" s="0" t="n">
        <v>22</v>
      </c>
      <c r="K25" s="0" t="n">
        <f aca="false">J25/1000000-$B$9</f>
        <v>-21.0526095789474</v>
      </c>
      <c r="L25" s="0" t="n">
        <f aca="false">J25/1000-$B$10</f>
        <v>-1.38887191453938</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3.2" hidden="false" customHeight="false" outlineLevel="0" collapsed="false">
      <c r="J26" s="0" t="n">
        <v>27</v>
      </c>
      <c r="K26" s="0" t="n">
        <f aca="false">J26/1000000-$B$9</f>
        <v>-21.0526045789474</v>
      </c>
      <c r="L26" s="0" t="n">
        <f aca="false">J26/1000-$B$10</f>
        <v>-1.38387191453938</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3.2" hidden="false" customHeight="false" outlineLevel="0" collapsed="false">
      <c r="J27" s="0" t="n">
        <v>33</v>
      </c>
      <c r="K27" s="0" t="n">
        <f aca="false">J27/1000000-$B$9</f>
        <v>-21.0525985789474</v>
      </c>
      <c r="L27" s="0" t="n">
        <f aca="false">J27/1000-$B$10</f>
        <v>-1.37787191453938</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3.2" hidden="false" customHeight="false" outlineLevel="0" collapsed="false">
      <c r="J28" s="0" t="n">
        <v>39</v>
      </c>
      <c r="K28" s="0" t="n">
        <f aca="false">J28/1000000-$B$9</f>
        <v>-21.0525925789474</v>
      </c>
      <c r="L28" s="0" t="n">
        <f aca="false">J28/1000-$B$10</f>
        <v>-1.37187191453938</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3.2" hidden="false" customHeight="false" outlineLevel="0" collapsed="false">
      <c r="J29" s="0" t="n">
        <v>47</v>
      </c>
      <c r="K29" s="0" t="n">
        <f aca="false">J29/1000000-$B$9</f>
        <v>-21.0525845789474</v>
      </c>
      <c r="L29" s="0" t="n">
        <f aca="false">J29/1000-$B$10</f>
        <v>-1.36387191453938</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3.2" hidden="false" customHeight="false" outlineLevel="0" collapsed="false">
      <c r="J30" s="0" t="n">
        <v>56</v>
      </c>
      <c r="K30" s="0" t="n">
        <f aca="false">J30/1000000-$B$9</f>
        <v>-21.0525755789474</v>
      </c>
      <c r="L30" s="0" t="n">
        <f aca="false">J30/1000-$B$10</f>
        <v>-1.35487191453938</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3.2" hidden="false" customHeight="false" outlineLevel="0" collapsed="false">
      <c r="J31" s="0" t="n">
        <v>68</v>
      </c>
      <c r="K31" s="0" t="n">
        <f aca="false">J31/1000000-$B$9</f>
        <v>-21.0525635789474</v>
      </c>
      <c r="L31" s="0" t="n">
        <f aca="false">J31/1000-$B$10</f>
        <v>-1.34287191453938</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3.2" hidden="false" customHeight="false" outlineLevel="0" collapsed="false">
      <c r="J32" s="0" t="n">
        <v>82</v>
      </c>
      <c r="K32" s="0" t="n">
        <f aca="false">J32/1000000-$B$9</f>
        <v>-21.0525495789474</v>
      </c>
      <c r="L32" s="0" t="n">
        <f aca="false">J32/1000-$B$10</f>
        <v>-1.32887191453938</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3.2" hidden="false" customHeight="false" outlineLevel="0" collapsed="false">
      <c r="J33" s="0" t="n">
        <f aca="false">J21*10</f>
        <v>100</v>
      </c>
      <c r="K33" s="0" t="n">
        <f aca="false">J33/1000000-$B$9</f>
        <v>-21.0525315789474</v>
      </c>
      <c r="L33" s="0" t="n">
        <f aca="false">J33/1000-$B$10</f>
        <v>-1.31087191453938</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3.2" hidden="false" customHeight="false" outlineLevel="0" collapsed="false">
      <c r="J34" s="0" t="n">
        <f aca="false">J22*10</f>
        <v>120</v>
      </c>
      <c r="K34" s="0" t="n">
        <f aca="false">J34/1000000-$B$9</f>
        <v>-21.0525115789474</v>
      </c>
      <c r="L34" s="0" t="n">
        <f aca="false">J34/1000-$B$10</f>
        <v>-1.29087191453938</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3.2" hidden="false" customHeight="false" outlineLevel="0" collapsed="false">
      <c r="J35" s="0" t="n">
        <f aca="false">J23*10</f>
        <v>150</v>
      </c>
      <c r="K35" s="0" t="n">
        <f aca="false">J35/1000000-$B$9</f>
        <v>-21.0524815789474</v>
      </c>
      <c r="L35" s="0" t="n">
        <f aca="false">J35/1000-$B$10</f>
        <v>-1.26087191453938</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3.2" hidden="false" customHeight="false" outlineLevel="0" collapsed="false">
      <c r="J36" s="0" t="n">
        <f aca="false">J24*10</f>
        <v>180</v>
      </c>
      <c r="K36" s="0" t="n">
        <f aca="false">J36/1000000-$B$9</f>
        <v>-21.0524515789474</v>
      </c>
      <c r="L36" s="0" t="n">
        <f aca="false">J36/1000-$B$10</f>
        <v>-1.23087191453938</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3.2" hidden="false" customHeight="false" outlineLevel="0" collapsed="false">
      <c r="J37" s="0" t="n">
        <f aca="false">J25*10</f>
        <v>220</v>
      </c>
      <c r="K37" s="0" t="n">
        <f aca="false">J37/1000000-$B$9</f>
        <v>-21.0524115789474</v>
      </c>
      <c r="L37" s="0" t="n">
        <f aca="false">J37/1000-$B$10</f>
        <v>-1.19087191453938</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3.2" hidden="false" customHeight="false" outlineLevel="0" collapsed="false">
      <c r="J38" s="0" t="n">
        <f aca="false">J26*10</f>
        <v>270</v>
      </c>
      <c r="K38" s="0" t="n">
        <f aca="false">J38/1000000-$B$9</f>
        <v>-21.0523615789474</v>
      </c>
      <c r="L38" s="0" t="n">
        <f aca="false">J38/1000-$B$10</f>
        <v>-1.14087191453938</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3.2" hidden="false" customHeight="false" outlineLevel="0" collapsed="false">
      <c r="J39" s="0" t="n">
        <f aca="false">J27*10</f>
        <v>330</v>
      </c>
      <c r="K39" s="0" t="n">
        <f aca="false">J39/1000000-$B$9</f>
        <v>-21.0523015789474</v>
      </c>
      <c r="L39" s="0" t="n">
        <f aca="false">J39/1000-$B$10</f>
        <v>-1.08087191453938</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3.2" hidden="false" customHeight="false" outlineLevel="0" collapsed="false">
      <c r="J40" s="0" t="n">
        <f aca="false">J28*10</f>
        <v>390</v>
      </c>
      <c r="K40" s="0" t="n">
        <f aca="false">J40/1000000-$B$9</f>
        <v>-21.0522415789474</v>
      </c>
      <c r="L40" s="0" t="n">
        <f aca="false">J40/1000-$B$10</f>
        <v>-1.02087191453938</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3.2" hidden="false" customHeight="false" outlineLevel="0" collapsed="false">
      <c r="J41" s="0" t="n">
        <f aca="false">J29*10</f>
        <v>470</v>
      </c>
      <c r="K41" s="0" t="n">
        <f aca="false">J41/1000000-$B$9</f>
        <v>-21.0521615789474</v>
      </c>
      <c r="L41" s="0" t="n">
        <f aca="false">J41/1000-$B$10</f>
        <v>-0.94087191453937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3.2" hidden="false" customHeight="false" outlineLevel="0" collapsed="false">
      <c r="J42" s="0" t="n">
        <f aca="false">J30*10</f>
        <v>560</v>
      </c>
      <c r="K42" s="0" t="n">
        <f aca="false">J42/1000000-$B$9</f>
        <v>-21.0520715789474</v>
      </c>
      <c r="L42" s="0" t="n">
        <f aca="false">J42/1000-$B$10</f>
        <v>-0.850871914539378</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3.2" hidden="false" customHeight="false" outlineLevel="0" collapsed="false">
      <c r="J43" s="0" t="n">
        <f aca="false">J31*10</f>
        <v>680</v>
      </c>
      <c r="K43" s="0" t="n">
        <f aca="false">J43/1000000-$B$9</f>
        <v>-21.0519515789474</v>
      </c>
      <c r="L43" s="0" t="n">
        <f aca="false">J43/1000-$B$10</f>
        <v>-0.730871914539378</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3.2" hidden="false" customHeight="false" outlineLevel="0" collapsed="false">
      <c r="J44" s="0" t="n">
        <f aca="false">J32*10</f>
        <v>820</v>
      </c>
      <c r="K44" s="0" t="n">
        <f aca="false">J44/1000000-$B$9</f>
        <v>-21.0518115789474</v>
      </c>
      <c r="L44" s="0" t="n">
        <f aca="false">J44/1000-$B$10</f>
        <v>-0.59087191453937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3.2" hidden="false" customHeight="false" outlineLevel="0" collapsed="false">
      <c r="J45" s="0" t="n">
        <f aca="false">J33*10</f>
        <v>1000</v>
      </c>
      <c r="K45" s="0" t="n">
        <f aca="false">J45/1000000-$B$9</f>
        <v>-21.0516315789474</v>
      </c>
      <c r="L45" s="0" t="n">
        <f aca="false">J45/1000-$B$10</f>
        <v>-0.410871914539378</v>
      </c>
      <c r="M45" s="0" t="n">
        <f aca="false">J45-$B$12</f>
        <v>1000</v>
      </c>
      <c r="N45" s="0" t="n">
        <f aca="false">J45-$B$14*1000</f>
        <v>-30250</v>
      </c>
      <c r="O45" s="0" t="n">
        <f aca="false">SUM((K46&lt;0)*(K47&gt;0)*(IF((J47-$B$9*100000)&gt;=($B$9*1000000-J46),J46,J47)))</f>
        <v>0</v>
      </c>
      <c r="P45" s="0" t="n">
        <f aca="false">SUM((L46&lt;0)*(L47&gt;0)*(IF((J47-$B$10*1000)&gt;=($B$10*1000-J46),J46,J47)))</f>
        <v>1500</v>
      </c>
      <c r="Q45" s="0" t="n">
        <f aca="false">SUM((M46&lt;0)*(M47&gt;0)*(IF((J47-$B$12)&gt;=($B$12-J46),J46,J47)))</f>
        <v>0</v>
      </c>
      <c r="R45" s="0" t="n">
        <f aca="false">SUM((N46&lt;0)*(N47&gt;0)*(IF((J47-$B$14*1000)&gt;=($B$14*1000-J46),J46,J47)))</f>
        <v>0</v>
      </c>
    </row>
    <row r="46" customFormat="false" ht="13.2" hidden="false" customHeight="false" outlineLevel="0" collapsed="false">
      <c r="J46" s="0" t="n">
        <f aca="false">J34*10</f>
        <v>1200</v>
      </c>
      <c r="K46" s="0" t="n">
        <f aca="false">J46/1000000-$B$9</f>
        <v>-21.0514315789474</v>
      </c>
      <c r="L46" s="0" t="n">
        <f aca="false">J46/1000-$B$10</f>
        <v>-0.210871914539378</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3.2" hidden="false" customHeight="false" outlineLevel="0" collapsed="false">
      <c r="J47" s="0" t="n">
        <f aca="false">J35*10</f>
        <v>1500</v>
      </c>
      <c r="K47" s="0" t="n">
        <f aca="false">J47/1000000-$B$9</f>
        <v>-21.0511315789474</v>
      </c>
      <c r="L47" s="0" t="n">
        <f aca="false">J47/1000-$B$10</f>
        <v>0.08912808546062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3.2" hidden="false" customHeight="false" outlineLevel="0" collapsed="false">
      <c r="J48" s="0" t="n">
        <f aca="false">J36*10</f>
        <v>1800</v>
      </c>
      <c r="K48" s="0" t="n">
        <f aca="false">J48/1000000-$B$9</f>
        <v>-21.0508315789474</v>
      </c>
      <c r="L48" s="0" t="n">
        <f aca="false">J48/1000-$B$10</f>
        <v>0.389128085460622</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3.2" hidden="false" customHeight="false" outlineLevel="0" collapsed="false">
      <c r="J49" s="0" t="n">
        <f aca="false">J37*10</f>
        <v>2200</v>
      </c>
      <c r="K49" s="0" t="n">
        <f aca="false">J49/1000000-$B$9</f>
        <v>-21.0504315789474</v>
      </c>
      <c r="L49" s="0" t="n">
        <f aca="false">J49/1000-$B$10</f>
        <v>0.789128085460622</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3.2" hidden="false" customHeight="false" outlineLevel="0" collapsed="false">
      <c r="J50" s="0" t="n">
        <f aca="false">J38*10</f>
        <v>2700</v>
      </c>
      <c r="K50" s="0" t="n">
        <f aca="false">J50/1000000-$B$9</f>
        <v>-21.0499315789474</v>
      </c>
      <c r="L50" s="0" t="n">
        <f aca="false">J50/1000-$B$10</f>
        <v>1.28912808546062</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3.2" hidden="false" customHeight="false" outlineLevel="0" collapsed="false">
      <c r="J51" s="0" t="n">
        <f aca="false">J39*10</f>
        <v>3300</v>
      </c>
      <c r="K51" s="0" t="n">
        <f aca="false">J51/1000000-$B$9</f>
        <v>-21.0493315789474</v>
      </c>
      <c r="L51" s="0" t="n">
        <f aca="false">J51/1000-$B$10</f>
        <v>1.88912808546062</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3.2" hidden="false" customHeight="false" outlineLevel="0" collapsed="false">
      <c r="J52" s="0" t="n">
        <f aca="false">J40*10</f>
        <v>3900</v>
      </c>
      <c r="K52" s="0" t="n">
        <f aca="false">J52/1000000-$B$9</f>
        <v>-21.0487315789474</v>
      </c>
      <c r="L52" s="0" t="n">
        <f aca="false">J52/1000-$B$10</f>
        <v>2.48912808546062</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3.2" hidden="false" customHeight="false" outlineLevel="0" collapsed="false">
      <c r="J53" s="0" t="n">
        <f aca="false">J41*10</f>
        <v>4700</v>
      </c>
      <c r="K53" s="0" t="n">
        <f aca="false">J53/1000000-$B$9</f>
        <v>-21.0479315789474</v>
      </c>
      <c r="L53" s="0" t="n">
        <f aca="false">J53/1000-$B$10</f>
        <v>3.28912808546062</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3.2" hidden="false" customHeight="false" outlineLevel="0" collapsed="false">
      <c r="J54" s="0" t="n">
        <f aca="false">J42*10</f>
        <v>5600</v>
      </c>
      <c r="K54" s="0" t="n">
        <f aca="false">J54/1000000-$B$9</f>
        <v>-21.0470315789474</v>
      </c>
      <c r="L54" s="0" t="n">
        <f aca="false">J54/1000-$B$10</f>
        <v>4.18912808546062</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3.2" hidden="false" customHeight="false" outlineLevel="0" collapsed="false">
      <c r="J55" s="0" t="n">
        <f aca="false">J43*10</f>
        <v>6800</v>
      </c>
      <c r="K55" s="0" t="n">
        <f aca="false">J55/1000000-$B$9</f>
        <v>-21.0458315789474</v>
      </c>
      <c r="L55" s="0" t="n">
        <f aca="false">J55/1000-$B$10</f>
        <v>5.38912808546062</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3.2" hidden="false" customHeight="false" outlineLevel="0" collapsed="false">
      <c r="J56" s="0" t="n">
        <f aca="false">J44*10</f>
        <v>8200</v>
      </c>
      <c r="K56" s="0" t="n">
        <f aca="false">J56/1000000-$B$9</f>
        <v>-21.0444315789474</v>
      </c>
      <c r="L56" s="0" t="n">
        <f aca="false">J56/1000-$B$10</f>
        <v>6.78912808546062</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3.2" hidden="false" customHeight="false" outlineLevel="0" collapsed="false">
      <c r="J57" s="0" t="n">
        <f aca="false">J45*10</f>
        <v>10000</v>
      </c>
      <c r="K57" s="0" t="n">
        <f aca="false">J57/1000000-$B$9</f>
        <v>-21.0426315789474</v>
      </c>
      <c r="L57" s="0" t="n">
        <f aca="false">J57/1000-$B$10</f>
        <v>8.58912808546062</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3.2" hidden="false" customHeight="false" outlineLevel="0" collapsed="false">
      <c r="J58" s="0" t="n">
        <f aca="false">J46*10</f>
        <v>12000</v>
      </c>
      <c r="K58" s="0" t="n">
        <f aca="false">J58/1000000-$B$9</f>
        <v>-21.0406315789474</v>
      </c>
      <c r="L58" s="0" t="n">
        <f aca="false">J58/1000-$B$10</f>
        <v>10.5891280854606</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3.2" hidden="false" customHeight="false" outlineLevel="0" collapsed="false">
      <c r="J59" s="0" t="n">
        <f aca="false">J47*10</f>
        <v>15000</v>
      </c>
      <c r="K59" s="0" t="n">
        <f aca="false">J59/1000000-$B$9</f>
        <v>-21.0376315789474</v>
      </c>
      <c r="L59" s="0" t="n">
        <f aca="false">J59/1000-$B$10</f>
        <v>13.5891280854606</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3.2" hidden="false" customHeight="false" outlineLevel="0" collapsed="false">
      <c r="J60" s="0" t="n">
        <f aca="false">J48*10</f>
        <v>18000</v>
      </c>
      <c r="K60" s="0" t="n">
        <f aca="false">J60/1000000-$B$9</f>
        <v>-21.0346315789474</v>
      </c>
      <c r="L60" s="0" t="n">
        <f aca="false">J60/1000-$B$10</f>
        <v>16.5891280854606</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3.2" hidden="false" customHeight="false" outlineLevel="0" collapsed="false">
      <c r="J61" s="0" t="n">
        <f aca="false">J49*10</f>
        <v>22000</v>
      </c>
      <c r="K61" s="0" t="n">
        <f aca="false">J61/1000000-$B$9</f>
        <v>-21.0306315789474</v>
      </c>
      <c r="L61" s="0" t="n">
        <f aca="false">J61/1000-$B$10</f>
        <v>20.5891280854606</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3.2" hidden="false" customHeight="false" outlineLevel="0" collapsed="false">
      <c r="J62" s="0" t="n">
        <f aca="false">J50*10</f>
        <v>27000</v>
      </c>
      <c r="K62" s="0" t="n">
        <f aca="false">J62/1000000-$B$9</f>
        <v>-21.0256315789474</v>
      </c>
      <c r="L62" s="0" t="n">
        <f aca="false">J62/1000-$B$10</f>
        <v>25.5891280854606</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3.2" hidden="false" customHeight="false" outlineLevel="0" collapsed="false">
      <c r="J63" s="0" t="n">
        <f aca="false">J51*10</f>
        <v>33000</v>
      </c>
      <c r="K63" s="0" t="n">
        <f aca="false">J63/1000000-$B$9</f>
        <v>-21.0196315789474</v>
      </c>
      <c r="L63" s="0" t="n">
        <f aca="false">J63/1000-$B$10</f>
        <v>31.5891280854606</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3.2" hidden="false" customHeight="false" outlineLevel="0" collapsed="false">
      <c r="J64" s="0" t="n">
        <f aca="false">J52*10</f>
        <v>39000</v>
      </c>
      <c r="K64" s="0" t="n">
        <f aca="false">J64/1000000-$B$9</f>
        <v>-21.0136315789474</v>
      </c>
      <c r="L64" s="0" t="n">
        <f aca="false">J64/1000-$B$10</f>
        <v>37.5891280854606</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3.2" hidden="false" customHeight="false" outlineLevel="0" collapsed="false">
      <c r="J65" s="0" t="n">
        <f aca="false">J53*10</f>
        <v>47000</v>
      </c>
      <c r="K65" s="0" t="n">
        <f aca="false">J65/1000000-$B$9</f>
        <v>-21.0056315789474</v>
      </c>
      <c r="L65" s="0" t="n">
        <f aca="false">J65/1000-$B$10</f>
        <v>45.5891280854606</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3.2" hidden="false" customHeight="false" outlineLevel="0" collapsed="false">
      <c r="J66" s="0" t="n">
        <f aca="false">J54*10</f>
        <v>56000</v>
      </c>
      <c r="K66" s="0" t="n">
        <f aca="false">J66/1000000-$B$9</f>
        <v>-20.9966315789474</v>
      </c>
      <c r="L66" s="0" t="n">
        <f aca="false">J66/1000-$B$10</f>
        <v>54.5891280854606</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3.2" hidden="false" customHeight="false" outlineLevel="0" collapsed="false">
      <c r="J67" s="0" t="n">
        <f aca="false">J55*10</f>
        <v>68000</v>
      </c>
      <c r="K67" s="0" t="n">
        <f aca="false">J67/1000000-$B$9</f>
        <v>-20.9846315789474</v>
      </c>
      <c r="L67" s="0" t="n">
        <f aca="false">J67/1000-$B$10</f>
        <v>66.5891280854606</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3.2" hidden="false" customHeight="false" outlineLevel="0" collapsed="false">
      <c r="J68" s="0" t="n">
        <f aca="false">J56*10</f>
        <v>82000</v>
      </c>
      <c r="K68" s="0" t="n">
        <f aca="false">J68/1000000-$B$9</f>
        <v>-20.9706315789474</v>
      </c>
      <c r="L68" s="0" t="n">
        <f aca="false">J68/1000-$B$10</f>
        <v>80.5891280854606</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3.2" hidden="false" customHeight="false" outlineLevel="0" collapsed="false">
      <c r="J69" s="0" t="n">
        <f aca="false">J57*10</f>
        <v>100000</v>
      </c>
      <c r="K69" s="0" t="n">
        <f aca="false">J69/1000000-$B$9</f>
        <v>-20.9526315789474</v>
      </c>
      <c r="L69" s="0" t="n">
        <f aca="false">J69/1000-$B$10</f>
        <v>98.5891280854606</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3.2" hidden="false" customHeight="false" outlineLevel="0" collapsed="false">
      <c r="J70" s="0" t="n">
        <f aca="false">J58*10</f>
        <v>120000</v>
      </c>
      <c r="K70" s="0" t="n">
        <f aca="false">J70/1000000-$B$9</f>
        <v>-20.9326315789474</v>
      </c>
      <c r="L70" s="0" t="n">
        <f aca="false">J70/1000-$B$10</f>
        <v>118.58912808546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3.2" hidden="false" customHeight="false" outlineLevel="0" collapsed="false">
      <c r="J71" s="0" t="n">
        <f aca="false">J59*10</f>
        <v>150000</v>
      </c>
      <c r="K71" s="0" t="n">
        <f aca="false">J71/1000000-$B$9</f>
        <v>-20.9026315789474</v>
      </c>
      <c r="L71" s="0" t="n">
        <f aca="false">J71/1000-$B$10</f>
        <v>148.58912808546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3.2" hidden="false" customHeight="false" outlineLevel="0" collapsed="false">
      <c r="J72" s="0" t="n">
        <f aca="false">J60*10</f>
        <v>180000</v>
      </c>
      <c r="K72" s="0" t="n">
        <f aca="false">J72/1000000-$B$9</f>
        <v>-20.8726315789474</v>
      </c>
      <c r="L72" s="0" t="n">
        <f aca="false">J72/1000-$B$10</f>
        <v>178.58912808546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3.2" hidden="false" customHeight="false" outlineLevel="0" collapsed="false">
      <c r="J73" s="0" t="n">
        <f aca="false">J61*10</f>
        <v>220000</v>
      </c>
      <c r="K73" s="0" t="n">
        <f aca="false">J73/1000000-$B$9</f>
        <v>-20.8326315789474</v>
      </c>
      <c r="L73" s="0" t="n">
        <f aca="false">J73/1000-$B$10</f>
        <v>218.58912808546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3.2" hidden="false" customHeight="false" outlineLevel="0" collapsed="false">
      <c r="J74" s="0" t="n">
        <f aca="false">J62*10</f>
        <v>270000</v>
      </c>
      <c r="K74" s="0" t="n">
        <f aca="false">J74/1000000-$B$9</f>
        <v>-20.7826315789474</v>
      </c>
      <c r="L74" s="0" t="n">
        <f aca="false">J74/1000-$B$10</f>
        <v>268.58912808546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3.2" hidden="false" customHeight="false" outlineLevel="0" collapsed="false">
      <c r="J75" s="0" t="n">
        <f aca="false">J63*10</f>
        <v>330000</v>
      </c>
      <c r="K75" s="0" t="n">
        <f aca="false">J75/1000000-$B$9</f>
        <v>-20.7226315789474</v>
      </c>
      <c r="L75" s="0" t="n">
        <f aca="false">J75/1000-$B$10</f>
        <v>328.58912808546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3.2" hidden="false" customHeight="false" outlineLevel="0" collapsed="false">
      <c r="J76" s="0" t="n">
        <f aca="false">J64*10</f>
        <v>390000</v>
      </c>
      <c r="K76" s="0" t="n">
        <f aca="false">J76/1000000-$B$9</f>
        <v>-20.6626315789474</v>
      </c>
      <c r="L76" s="0" t="n">
        <f aca="false">J76/1000-$B$10</f>
        <v>388.58912808546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3.2" hidden="false" customHeight="false" outlineLevel="0" collapsed="false">
      <c r="J77" s="0" t="n">
        <f aca="false">J65*10</f>
        <v>470000</v>
      </c>
      <c r="K77" s="0" t="n">
        <f aca="false">J77/1000000-$B$9</f>
        <v>-20.5826315789474</v>
      </c>
      <c r="L77" s="0" t="n">
        <f aca="false">J77/1000-$B$10</f>
        <v>468.58912808546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3.2" hidden="false" customHeight="false" outlineLevel="0" collapsed="false">
      <c r="J78" s="0" t="n">
        <f aca="false">J66*10</f>
        <v>560000</v>
      </c>
      <c r="K78" s="0" t="n">
        <f aca="false">J78/1000000-$B$9</f>
        <v>-20.4926315789474</v>
      </c>
      <c r="L78" s="0" t="n">
        <f aca="false">J78/1000-$B$10</f>
        <v>558.58912808546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3.2" hidden="false" customHeight="false" outlineLevel="0" collapsed="false">
      <c r="J79" s="0" t="n">
        <f aca="false">J67*10</f>
        <v>680000</v>
      </c>
      <c r="K79" s="0" t="n">
        <f aca="false">J79/1000000-$B$9</f>
        <v>-20.3726315789474</v>
      </c>
      <c r="L79" s="0" t="n">
        <f aca="false">J79/1000-$B$10</f>
        <v>678.58912808546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3.2" hidden="false" customHeight="false" outlineLevel="0" collapsed="false">
      <c r="J80" s="0" t="n">
        <f aca="false">J68*10</f>
        <v>820000</v>
      </c>
      <c r="K80" s="0" t="n">
        <f aca="false">J80/1000000-$B$9</f>
        <v>-20.2326315789474</v>
      </c>
      <c r="L80" s="0" t="n">
        <f aca="false">J80/1000-$B$10</f>
        <v>818.58912808546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3.2" hidden="false" customHeight="false" outlineLevel="0" collapsed="false">
      <c r="J81" s="0" t="n">
        <f aca="false">J69*10</f>
        <v>1000000</v>
      </c>
      <c r="K81" s="0" t="n">
        <f aca="false">J81/1000000-$B$9</f>
        <v>-20.0526315789474</v>
      </c>
      <c r="L81" s="0" t="n">
        <f aca="false">J81/1000-$B$10</f>
        <v>998.58912808546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3.2" hidden="false" customHeight="false" outlineLevel="0" collapsed="false">
      <c r="J82" s="0" t="n">
        <f aca="false">J70*10</f>
        <v>1200000</v>
      </c>
      <c r="K82" s="0" t="n">
        <f aca="false">J82/1000000-$B$9</f>
        <v>-19.8526315789474</v>
      </c>
      <c r="L82" s="0" t="n">
        <f aca="false">J82/1000-$B$10</f>
        <v>1198.5891280854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3.2" hidden="false" customHeight="false" outlineLevel="0" collapsed="false">
      <c r="J83" s="0" t="n">
        <f aca="false">J71*10</f>
        <v>1500000</v>
      </c>
      <c r="K83" s="0" t="n">
        <f aca="false">J83/1000000-$B$9</f>
        <v>-19.5526315789474</v>
      </c>
      <c r="L83" s="0" t="n">
        <f aca="false">J83/1000-$B$10</f>
        <v>1498.5891280854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3.2" hidden="false" customHeight="false" outlineLevel="0" collapsed="false">
      <c r="J84" s="0" t="n">
        <f aca="false">J72*10</f>
        <v>1800000</v>
      </c>
      <c r="K84" s="0" t="n">
        <f aca="false">J84/1000000-$B$9</f>
        <v>-19.2526315789474</v>
      </c>
      <c r="L84" s="0" t="n">
        <f aca="false">J84/1000-$B$10</f>
        <v>1798.5891280854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3.2" hidden="false" customHeight="false" outlineLevel="0" collapsed="false">
      <c r="J85" s="0" t="n">
        <f aca="false">J73*10</f>
        <v>2200000</v>
      </c>
      <c r="K85" s="0" t="n">
        <f aca="false">J85/1000000-$B$9</f>
        <v>-18.8526315789474</v>
      </c>
      <c r="L85" s="0" t="n">
        <f aca="false">J85/1000-$B$10</f>
        <v>2198.5891280854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3.2" hidden="false" customHeight="false" outlineLevel="0" collapsed="false">
      <c r="J86" s="0" t="n">
        <f aca="false">J74*10</f>
        <v>2700000</v>
      </c>
      <c r="K86" s="0" t="n">
        <f aca="false">J86/1000000-$B$9</f>
        <v>-18.3526315789474</v>
      </c>
      <c r="L86" s="0" t="n">
        <f aca="false">J86/1000-$B$10</f>
        <v>2698.5891280854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3.2" hidden="false" customHeight="false" outlineLevel="0" collapsed="false">
      <c r="J87" s="0" t="n">
        <f aca="false">J75*10</f>
        <v>3300000</v>
      </c>
      <c r="K87" s="0" t="n">
        <f aca="false">J87/1000000-$B$9</f>
        <v>-17.7526315789474</v>
      </c>
      <c r="L87" s="0" t="n">
        <f aca="false">J87/1000-$B$10</f>
        <v>3298.5891280854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3.2" hidden="false" customHeight="false" outlineLevel="0" collapsed="false">
      <c r="J88" s="0" t="n">
        <f aca="false">J76*10</f>
        <v>3900000</v>
      </c>
      <c r="K88" s="0" t="n">
        <f aca="false">J88/1000000-$B$9</f>
        <v>-17.1526315789474</v>
      </c>
      <c r="L88" s="0" t="n">
        <f aca="false">J88/1000-$B$10</f>
        <v>3898.5891280854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3.2" hidden="false" customHeight="false" outlineLevel="0" collapsed="false">
      <c r="J89" s="0" t="n">
        <f aca="false">J77*10</f>
        <v>4700000</v>
      </c>
      <c r="K89" s="0" t="n">
        <f aca="false">J89/1000000-$B$9</f>
        <v>-16.3526315789474</v>
      </c>
      <c r="L89" s="0" t="n">
        <f aca="false">J89/1000-$B$10</f>
        <v>4698.5891280854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3.2" hidden="false" customHeight="false" outlineLevel="0" collapsed="false">
      <c r="J90" s="0" t="n">
        <f aca="false">J78*10</f>
        <v>5600000</v>
      </c>
      <c r="K90" s="0" t="n">
        <f aca="false">J90/1000000-$B$9</f>
        <v>-15.4526315789474</v>
      </c>
      <c r="L90" s="0" t="n">
        <f aca="false">J90/1000-$B$10</f>
        <v>5598.5891280854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3.2" hidden="false" customHeight="false" outlineLevel="0" collapsed="false">
      <c r="J91" s="0" t="n">
        <f aca="false">J79*10</f>
        <v>6800000</v>
      </c>
      <c r="K91" s="0" t="n">
        <f aca="false">J91/1000000-$B$9</f>
        <v>-14.2526315789474</v>
      </c>
      <c r="L91" s="0" t="n">
        <f aca="false">J91/1000-$B$10</f>
        <v>6798.5891280854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3.2" hidden="false" customHeight="false" outlineLevel="0" collapsed="false">
      <c r="J92" s="0" t="n">
        <f aca="false">J80*10</f>
        <v>8200000</v>
      </c>
      <c r="K92" s="0" t="n">
        <f aca="false">J92/1000000-$B$9</f>
        <v>-12.8526315789474</v>
      </c>
      <c r="L92" s="0" t="n">
        <f aca="false">J92/1000-$B$10</f>
        <v>8198.5891280854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3.2" hidden="false" customHeight="false" outlineLevel="0" collapsed="false">
      <c r="J93" s="0" t="n">
        <f aca="false">J81*10</f>
        <v>10000000</v>
      </c>
      <c r="K93" s="0" t="n">
        <f aca="false">J93/1000000-$B$9</f>
        <v>-11.0526315789474</v>
      </c>
      <c r="L93" s="0" t="n">
        <f aca="false">J93/1000-$B$10</f>
        <v>9998.5891280854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3.2" hidden="false" customHeight="false" outlineLevel="0" collapsed="false">
      <c r="J94" s="0" t="n">
        <f aca="false">J82*10</f>
        <v>12000000</v>
      </c>
      <c r="K94" s="0" t="n">
        <f aca="false">J94/1000000-$B$9</f>
        <v>-9.05263157894737</v>
      </c>
      <c r="L94" s="0" t="n">
        <f aca="false">J94/1000-$B$10</f>
        <v>11998.5891280855</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3.2" hidden="false" customHeight="false" outlineLevel="0" collapsed="false">
      <c r="J95" s="0" t="n">
        <f aca="false">J83*10</f>
        <v>15000000</v>
      </c>
      <c r="K95" s="0" t="n">
        <f aca="false">J95/1000000-$B$9</f>
        <v>-6.05263157894737</v>
      </c>
      <c r="L95" s="0" t="n">
        <f aca="false">J95/1000-$B$10</f>
        <v>14998.5891280855</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3.2" hidden="false" customHeight="false" outlineLevel="0" collapsed="false">
      <c r="J96" s="0" t="n">
        <f aca="false">J84*10</f>
        <v>18000000</v>
      </c>
      <c r="K96" s="0" t="n">
        <f aca="false">J96/1000000-$B$9</f>
        <v>-3.05263157894737</v>
      </c>
      <c r="L96" s="0" t="n">
        <f aca="false">J96/1000-$B$10</f>
        <v>17998.5891280855</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3.2" hidden="false" customHeight="false" outlineLevel="0" collapsed="false">
      <c r="J97" s="0" t="n">
        <f aca="false">J85*10</f>
        <v>22000000</v>
      </c>
      <c r="K97" s="0" t="n">
        <f aca="false">J97/1000000-$B$9</f>
        <v>0.94736842105263</v>
      </c>
      <c r="L97" s="0" t="n">
        <f aca="false">J97/1000-$B$10</f>
        <v>21998.5891280855</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3.2" hidden="false" customHeight="false" outlineLevel="0" collapsed="false">
      <c r="J98" s="0" t="n">
        <f aca="false">J86*10</f>
        <v>27000000</v>
      </c>
      <c r="K98" s="0" t="n">
        <f aca="false">J98/1000000-$B$9</f>
        <v>5.94736842105263</v>
      </c>
      <c r="L98" s="0" t="n">
        <f aca="false">J98/1000-$B$10</f>
        <v>26998.5891280855</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3.2" hidden="false" customHeight="false" outlineLevel="0" collapsed="false">
      <c r="J99" s="0" t="n">
        <f aca="false">J87*10</f>
        <v>33000000</v>
      </c>
      <c r="K99" s="0" t="n">
        <f aca="false">J99/1000000-$B$9</f>
        <v>11.9473684210526</v>
      </c>
      <c r="L99" s="0" t="n">
        <f aca="false">J99/1000-$B$10</f>
        <v>32998.5891280855</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3.2" hidden="false" customHeight="false" outlineLevel="0" collapsed="false">
      <c r="J100" s="0" t="n">
        <f aca="false">J88*10</f>
        <v>39000000</v>
      </c>
      <c r="K100" s="0" t="n">
        <f aca="false">J100/1000000-$B$9</f>
        <v>17.9473684210526</v>
      </c>
      <c r="L100" s="0" t="n">
        <f aca="false">J100/1000-$B$10</f>
        <v>38998.5891280855</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3.2" hidden="false" customHeight="false" outlineLevel="0" collapsed="false">
      <c r="J101" s="0" t="n">
        <f aca="false">J89*10</f>
        <v>47000000</v>
      </c>
      <c r="K101" s="0" t="n">
        <f aca="false">J101/1000000-$B$9</f>
        <v>25.9473684210526</v>
      </c>
      <c r="L101" s="0" t="n">
        <f aca="false">J101/1000-$B$10</f>
        <v>46998.5891280855</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3.2" hidden="false" customHeight="false" outlineLevel="0" collapsed="false">
      <c r="J102" s="0" t="n">
        <f aca="false">J90*10</f>
        <v>56000000</v>
      </c>
      <c r="K102" s="0" t="n">
        <f aca="false">J102/1000000-$B$9</f>
        <v>34.9473684210526</v>
      </c>
      <c r="L102" s="0" t="n">
        <f aca="false">J102/1000-$B$10</f>
        <v>55998.5891280855</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3.2" hidden="false" customHeight="false" outlineLevel="0" collapsed="false">
      <c r="J103" s="0" t="n">
        <f aca="false">J91*10</f>
        <v>68000000</v>
      </c>
      <c r="K103" s="0" t="n">
        <f aca="false">J103/1000000-$B$9</f>
        <v>46.9473684210526</v>
      </c>
      <c r="L103" s="0" t="n">
        <f aca="false">J103/1000-$B$10</f>
        <v>67998.5891280855</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3.2" hidden="false" customHeight="false" outlineLevel="0" collapsed="false">
      <c r="J104" s="0" t="n">
        <f aca="false">J92*10</f>
        <v>82000000</v>
      </c>
      <c r="K104" s="0" t="n">
        <f aca="false">J104/1000000-$B$9</f>
        <v>60.9473684210526</v>
      </c>
      <c r="L104" s="0" t="n">
        <f aca="false">J104/1000-$B$10</f>
        <v>81998.5891280855</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3.2" hidden="false" customHeight="false" outlineLevel="0" collapsed="false">
      <c r="J105" s="0" t="n">
        <f aca="false">J93*10</f>
        <v>100000000</v>
      </c>
      <c r="K105" s="0" t="n">
        <f aca="false">J105/1000000-$B$9</f>
        <v>78.9473684210526</v>
      </c>
      <c r="L105" s="0" t="n">
        <f aca="false">J105/1000-$B$10</f>
        <v>99998.5891280855</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3.2" hidden="false" customHeight="false" outlineLevel="0" collapsed="false">
      <c r="J106" s="0" t="n">
        <f aca="false">J94*10</f>
        <v>120000000</v>
      </c>
      <c r="K106" s="0" t="n">
        <f aca="false">J106/1000000-$B$9</f>
        <v>98.9473684210526</v>
      </c>
      <c r="L106" s="0" t="n">
        <f aca="false">J106/1000-$B$10</f>
        <v>119998.58912808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3.2" hidden="false" customHeight="false" outlineLevel="0" collapsed="false">
      <c r="J107" s="0" t="n">
        <f aca="false">J95*10</f>
        <v>150000000</v>
      </c>
      <c r="K107" s="0" t="n">
        <f aca="false">J107/1000000-$B$9</f>
        <v>128.947368421053</v>
      </c>
      <c r="L107" s="0" t="n">
        <f aca="false">J107/1000-$B$10</f>
        <v>149998.58912808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3.2" hidden="false" customHeight="false" outlineLevel="0" collapsed="false">
      <c r="J108" s="0" t="n">
        <f aca="false">J96*10</f>
        <v>180000000</v>
      </c>
      <c r="K108" s="0" t="n">
        <f aca="false">J108/1000000-$B$9</f>
        <v>158.947368421053</v>
      </c>
      <c r="L108" s="0" t="n">
        <f aca="false">J108/1000-$B$10</f>
        <v>179998.58912808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3.2" hidden="false" customHeight="false" outlineLevel="0" collapsed="false">
      <c r="J109" s="0" t="n">
        <f aca="false">J97*10</f>
        <v>220000000</v>
      </c>
      <c r="K109" s="0" t="n">
        <f aca="false">J109/1000000-$B$9</f>
        <v>198.947368421053</v>
      </c>
      <c r="L109" s="0" t="n">
        <f aca="false">J109/1000-$B$10</f>
        <v>219998.58912808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3.2" hidden="false" customHeight="false" outlineLevel="0" collapsed="false">
      <c r="J110" s="0" t="n">
        <f aca="false">J98*10</f>
        <v>270000000</v>
      </c>
      <c r="K110" s="0" t="n">
        <f aca="false">J110/1000000-$B$9</f>
        <v>248.947368421053</v>
      </c>
      <c r="L110" s="0" t="n">
        <f aca="false">J110/1000-$B$10</f>
        <v>269998.58912808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3.2" hidden="false" customHeight="false" outlineLevel="0" collapsed="false">
      <c r="J111" s="0" t="n">
        <f aca="false">J99*10</f>
        <v>330000000</v>
      </c>
      <c r="K111" s="0" t="n">
        <f aca="false">J111/1000000-$B$9</f>
        <v>308.947368421053</v>
      </c>
      <c r="L111" s="0" t="n">
        <f aca="false">J111/1000-$B$10</f>
        <v>329998.58912808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3.2" hidden="false" customHeight="false" outlineLevel="0" collapsed="false">
      <c r="J112" s="0" t="n">
        <f aca="false">J100*10</f>
        <v>390000000</v>
      </c>
      <c r="K112" s="0" t="n">
        <f aca="false">J112/1000000-$B$9</f>
        <v>368.947368421053</v>
      </c>
      <c r="L112" s="0" t="n">
        <f aca="false">J112/1000-$B$10</f>
        <v>389998.58912808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3.2" hidden="false" customHeight="false" outlineLevel="0" collapsed="false">
      <c r="J113" s="0" t="n">
        <f aca="false">J101*10</f>
        <v>470000000</v>
      </c>
      <c r="K113" s="0" t="n">
        <f aca="false">J113/1000000-$B$9</f>
        <v>448.947368421053</v>
      </c>
      <c r="L113" s="0" t="n">
        <f aca="false">J113/1000-$B$10</f>
        <v>469998.58912808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3.2" hidden="false" customHeight="false" outlineLevel="0" collapsed="false">
      <c r="J114" s="0" t="n">
        <f aca="false">J102*10</f>
        <v>560000000</v>
      </c>
      <c r="K114" s="0" t="n">
        <f aca="false">J114/1000000-$B$9</f>
        <v>538.947368421053</v>
      </c>
      <c r="L114" s="0" t="n">
        <f aca="false">J114/1000-$B$10</f>
        <v>559998.58912808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3.2" hidden="false" customHeight="false" outlineLevel="0" collapsed="false">
      <c r="J115" s="0" t="n">
        <f aca="false">J103*10</f>
        <v>680000000</v>
      </c>
      <c r="K115" s="0" t="n">
        <f aca="false">J115/1000000-$B$9</f>
        <v>658.947368421053</v>
      </c>
      <c r="L115" s="0" t="n">
        <f aca="false">J115/1000-$B$10</f>
        <v>679998.58912808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3.2" hidden="false" customHeight="false" outlineLevel="0" collapsed="false">
      <c r="J116" s="0" t="n">
        <f aca="false">J104*10</f>
        <v>820000000</v>
      </c>
      <c r="K116" s="0" t="n">
        <f aca="false">J116/1000000-$B$9</f>
        <v>798.947368421053</v>
      </c>
      <c r="L116" s="0" t="n">
        <f aca="false">J116/1000-$B$10</f>
        <v>819998.58912808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3.2" hidden="false" customHeight="false" outlineLevel="0" collapsed="false">
      <c r="J117" s="0" t="n">
        <f aca="false">J105*10</f>
        <v>1000000000</v>
      </c>
      <c r="K117" s="0" t="n">
        <f aca="false">J117/1000000-$B$9</f>
        <v>978.947368421053</v>
      </c>
      <c r="L117" s="0" t="n">
        <f aca="false">J117/1000-$B$10</f>
        <v>999998.58912808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3.2" hidden="false" customHeight="false" outlineLevel="0" collapsed="false">
      <c r="J118" s="0" t="n">
        <f aca="false">J106*10</f>
        <v>1200000000</v>
      </c>
      <c r="K118" s="0" t="n">
        <f aca="false">J118/1000000-$B$9</f>
        <v>1178.94736842105</v>
      </c>
      <c r="L118" s="0" t="n">
        <f aca="false">J118/1000-$B$10</f>
        <v>1199998.58912809</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3.2" hidden="false" customHeight="false" outlineLevel="0" collapsed="false">
      <c r="J119" s="0" t="n">
        <f aca="false">J107*10</f>
        <v>1500000000</v>
      </c>
      <c r="K119" s="0" t="n">
        <f aca="false">J119/1000000-$B$9</f>
        <v>1478.94736842105</v>
      </c>
      <c r="L119" s="0" t="n">
        <f aca="false">J119/1000-$B$10</f>
        <v>1499998.58912809</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3.2" hidden="false" customHeight="false" outlineLevel="0" collapsed="false">
      <c r="J120" s="0" t="n">
        <f aca="false">J108*10</f>
        <v>1800000000</v>
      </c>
      <c r="K120" s="0" t="n">
        <f aca="false">J120/1000000-$B$9</f>
        <v>1778.94736842105</v>
      </c>
      <c r="L120" s="0" t="n">
        <f aca="false">J120/1000-$B$10</f>
        <v>1799998.58912809</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3.2" hidden="false" customHeight="false" outlineLevel="0" collapsed="false">
      <c r="J121" s="0" t="n">
        <f aca="false">J109*10</f>
        <v>2200000000</v>
      </c>
      <c r="K121" s="0" t="n">
        <f aca="false">J121/1000000-$B$9</f>
        <v>2178.94736842105</v>
      </c>
      <c r="L121" s="0" t="n">
        <f aca="false">J121/1000-$B$10</f>
        <v>2199998.58912809</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3.2" hidden="false" customHeight="false" outlineLevel="0" collapsed="false">
      <c r="J122" s="0" t="n">
        <f aca="false">J110*10</f>
        <v>2700000000</v>
      </c>
      <c r="K122" s="0" t="n">
        <f aca="false">J122/1000000-$B$9</f>
        <v>2678.94736842105</v>
      </c>
      <c r="L122" s="0" t="n">
        <f aca="false">J122/1000-$B$10</f>
        <v>2699998.58912809</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3.2" hidden="false" customHeight="false" outlineLevel="0" collapsed="false">
      <c r="J123" s="0" t="n">
        <f aca="false">J111*10</f>
        <v>3300000000</v>
      </c>
      <c r="K123" s="0" t="n">
        <f aca="false">J123/1000000-$B$9</f>
        <v>3278.94736842105</v>
      </c>
      <c r="L123" s="0" t="n">
        <f aca="false">J123/1000-$B$10</f>
        <v>3299998.58912809</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3.2" hidden="false" customHeight="false" outlineLevel="0" collapsed="false">
      <c r="J124" s="0" t="n">
        <f aca="false">J112*10</f>
        <v>3900000000</v>
      </c>
      <c r="K124" s="0" t="n">
        <f aca="false">J124/1000000-$B$9</f>
        <v>3878.94736842105</v>
      </c>
      <c r="L124" s="0" t="n">
        <f aca="false">J124/1000-$B$10</f>
        <v>3899998.58912809</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3.2" hidden="false" customHeight="false" outlineLevel="0" collapsed="false">
      <c r="J125" s="0" t="n">
        <f aca="false">J113*10</f>
        <v>4700000000</v>
      </c>
      <c r="K125" s="0" t="n">
        <f aca="false">J125/1000000-$B$9</f>
        <v>4678.94736842105</v>
      </c>
      <c r="L125" s="0" t="n">
        <f aca="false">J125/1000-$B$10</f>
        <v>4699998.58912809</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3.2" hidden="false" customHeight="false" outlineLevel="0" collapsed="false">
      <c r="J126" s="0" t="n">
        <f aca="false">J114*10</f>
        <v>5600000000</v>
      </c>
      <c r="K126" s="0" t="n">
        <f aca="false">J126/1000000-$B$9</f>
        <v>5578.94736842105</v>
      </c>
      <c r="L126" s="0" t="n">
        <f aca="false">J126/1000-$B$10</f>
        <v>5599998.58912809</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3.2" hidden="false" customHeight="false" outlineLevel="0" collapsed="false">
      <c r="J127" s="0" t="n">
        <f aca="false">J115*10</f>
        <v>6800000000</v>
      </c>
      <c r="K127" s="0" t="n">
        <f aca="false">J127/1000000-$B$9</f>
        <v>6778.94736842105</v>
      </c>
      <c r="L127" s="0" t="n">
        <f aca="false">J127/1000-$B$10</f>
        <v>6799998.58912809</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3.2" hidden="false" customHeight="false" outlineLevel="0" collapsed="false">
      <c r="J128" s="0" t="n">
        <f aca="false">J116*10</f>
        <v>8200000000</v>
      </c>
      <c r="K128" s="0" t="n">
        <f aca="false">J128/1000000-$B$9</f>
        <v>8178.94736842105</v>
      </c>
      <c r="L128" s="0" t="n">
        <f aca="false">J128/1000-$B$10</f>
        <v>8199998.58912809</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3.2" hidden="false" customHeight="false" outlineLevel="0" collapsed="false">
      <c r="J129" s="0" t="n">
        <f aca="false">J117*10</f>
        <v>10000000000</v>
      </c>
      <c r="K129" s="0" t="n">
        <f aca="false">J129/1000000-$B$9</f>
        <v>9978.94736842105</v>
      </c>
      <c r="L129" s="0" t="n">
        <f aca="false">J129/1000-$B$10</f>
        <v>9999998.58912809</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3.2" hidden="false" customHeight="false" outlineLevel="0" collapsed="false">
      <c r="J130" s="0" t="n">
        <f aca="false">J118*10</f>
        <v>12000000000</v>
      </c>
      <c r="K130" s="0" t="n">
        <f aca="false">J130/1000000-$B$9</f>
        <v>11978.9473684211</v>
      </c>
      <c r="L130" s="0" t="n">
        <f aca="false">J130/1000-$B$10</f>
        <v>11999998.589128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3.2" hidden="false" customHeight="false" outlineLevel="0" collapsed="false">
      <c r="J131" s="0" t="n">
        <f aca="false">J119*10</f>
        <v>15000000000</v>
      </c>
      <c r="K131" s="0" t="n">
        <f aca="false">J131/1000000-$B$9</f>
        <v>14978.9473684211</v>
      </c>
      <c r="L131" s="0" t="n">
        <f aca="false">J131/1000-$B$10</f>
        <v>14999998.589128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3.2" hidden="false" customHeight="false" outlineLevel="0" collapsed="false">
      <c r="J132" s="0" t="n">
        <f aca="false">J120*10</f>
        <v>18000000000</v>
      </c>
      <c r="K132" s="0" t="n">
        <f aca="false">J132/1000000-$B$9</f>
        <v>17978.9473684211</v>
      </c>
      <c r="L132" s="0" t="n">
        <f aca="false">J132/1000-$B$10</f>
        <v>17999998.589128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3.2" hidden="false" customHeight="false" outlineLevel="0" collapsed="false">
      <c r="J133" s="0" t="n">
        <f aca="false">J121*10</f>
        <v>22000000000</v>
      </c>
      <c r="K133" s="0" t="n">
        <f aca="false">J133/1000000-$B$9</f>
        <v>21978.9473684211</v>
      </c>
      <c r="L133" s="0" t="n">
        <f aca="false">J133/1000-$B$10</f>
        <v>21999998.589128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3.2" hidden="false" customHeight="false" outlineLevel="0" collapsed="false">
      <c r="J134" s="0" t="n">
        <f aca="false">J122*10</f>
        <v>27000000000</v>
      </c>
      <c r="K134" s="0" t="n">
        <f aca="false">J134/1000000-$B$9</f>
        <v>26978.9473684211</v>
      </c>
      <c r="L134" s="0" t="n">
        <f aca="false">J134/1000-$B$10</f>
        <v>26999998.589128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3.2" hidden="false" customHeight="false" outlineLevel="0" collapsed="false">
      <c r="J135" s="0" t="n">
        <f aca="false">J123*10</f>
        <v>33000000000</v>
      </c>
      <c r="K135" s="0" t="n">
        <f aca="false">J135/1000000-$B$9</f>
        <v>32978.9473684211</v>
      </c>
      <c r="L135" s="0" t="n">
        <f aca="false">J135/1000-$B$10</f>
        <v>32999998.589128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3.2" hidden="false" customHeight="false" outlineLevel="0" collapsed="false">
      <c r="J136" s="0" t="n">
        <f aca="false">J124*10</f>
        <v>39000000000</v>
      </c>
      <c r="K136" s="0" t="n">
        <f aca="false">J136/1000000-$B$9</f>
        <v>38978.9473684211</v>
      </c>
      <c r="L136" s="0" t="n">
        <f aca="false">J136/1000-$B$10</f>
        <v>38999998.589128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3.2" hidden="false" customHeight="false" outlineLevel="0" collapsed="false">
      <c r="J137" s="0" t="n">
        <f aca="false">J125*10</f>
        <v>47000000000</v>
      </c>
      <c r="K137" s="0" t="n">
        <f aca="false">J137/1000000-$B$9</f>
        <v>46978.9473684211</v>
      </c>
      <c r="L137" s="0" t="n">
        <f aca="false">J137/1000-$B$10</f>
        <v>46999998.589128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3.2" hidden="false" customHeight="false" outlineLevel="0" collapsed="false">
      <c r="J138" s="0" t="n">
        <f aca="false">J126*10</f>
        <v>56000000000</v>
      </c>
      <c r="K138" s="0" t="n">
        <f aca="false">J138/1000000-$B$9</f>
        <v>55978.9473684211</v>
      </c>
      <c r="L138" s="0" t="n">
        <f aca="false">J138/1000-$B$10</f>
        <v>55999998.589128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3.2" hidden="false" customHeight="false" outlineLevel="0" collapsed="false">
      <c r="J139" s="0" t="n">
        <f aca="false">J127*10</f>
        <v>68000000000</v>
      </c>
      <c r="K139" s="0" t="n">
        <f aca="false">J139/1000000-$B$9</f>
        <v>67978.9473684211</v>
      </c>
      <c r="L139" s="0" t="n">
        <f aca="false">J139/1000-$B$10</f>
        <v>67999998.589128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3.2" hidden="false" customHeight="false" outlineLevel="0" collapsed="false">
      <c r="J140" s="0" t="n">
        <f aca="false">J128*10</f>
        <v>82000000000</v>
      </c>
      <c r="K140" s="0" t="n">
        <f aca="false">J140/1000000-$B$9</f>
        <v>81978.9473684211</v>
      </c>
      <c r="L140" s="0" t="n">
        <f aca="false">J140/1000-$B$10</f>
        <v>81999998.589128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3.2" hidden="false" customHeight="false" outlineLevel="0" collapsed="false">
      <c r="J141" s="0" t="n">
        <f aca="false">J129*10</f>
        <v>100000000000</v>
      </c>
      <c r="K141" s="0" t="n">
        <f aca="false">J141/1000000-$B$9</f>
        <v>99978.9473684211</v>
      </c>
      <c r="L141" s="0" t="n">
        <f aca="false">J141/1000-$B$10</f>
        <v>99999998.589128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3.2" hidden="false" customHeight="false" outlineLevel="0" collapsed="false">
      <c r="J142" s="0" t="n">
        <f aca="false">J130*10</f>
        <v>120000000000</v>
      </c>
      <c r="K142" s="0" t="n">
        <f aca="false">J142/1000000-$B$9</f>
        <v>119978.947368421</v>
      </c>
      <c r="L142" s="0" t="n">
        <f aca="false">J142/1000-$B$10</f>
        <v>119999998.589128</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3.2" hidden="false" customHeight="false" outlineLevel="0" collapsed="false">
      <c r="J143" s="0" t="n">
        <f aca="false">J131*10</f>
        <v>150000000000</v>
      </c>
      <c r="K143" s="0" t="n">
        <f aca="false">J143/1000000-$B$9</f>
        <v>149978.947368421</v>
      </c>
      <c r="L143" s="0" t="n">
        <f aca="false">J143/1000-$B$10</f>
        <v>149999998.589128</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3.2" hidden="false" customHeight="false" outlineLevel="0" collapsed="false">
      <c r="J144" s="0" t="n">
        <f aca="false">J132*10</f>
        <v>180000000000</v>
      </c>
      <c r="K144" s="0" t="n">
        <f aca="false">J144/1000000-$B$9</f>
        <v>179978.947368421</v>
      </c>
      <c r="L144" s="0" t="n">
        <f aca="false">J144/1000-$B$10</f>
        <v>179999998.589128</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3.2" hidden="false" customHeight="false" outlineLevel="0" collapsed="false">
      <c r="J145" s="0" t="n">
        <f aca="false">J133*10</f>
        <v>220000000000</v>
      </c>
      <c r="K145" s="0" t="n">
        <f aca="false">J145/1000000-$B$9</f>
        <v>219978.947368421</v>
      </c>
      <c r="L145" s="0" t="n">
        <f aca="false">J145/1000-$B$10</f>
        <v>219999998.589128</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3.2" hidden="false" customHeight="false" outlineLevel="0" collapsed="false">
      <c r="J146" s="0" t="n">
        <f aca="false">J134*10</f>
        <v>270000000000</v>
      </c>
      <c r="K146" s="0" t="n">
        <f aca="false">J146/1000000-$B$9</f>
        <v>269978.947368421</v>
      </c>
      <c r="L146" s="0" t="n">
        <f aca="false">J146/1000-$B$10</f>
        <v>269999998.58912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3.2" hidden="false" customHeight="false" outlineLevel="0" collapsed="false">
      <c r="J147" s="0" t="n">
        <f aca="false">J135*10</f>
        <v>330000000000</v>
      </c>
      <c r="K147" s="0" t="n">
        <f aca="false">J147/1000000-$B$9</f>
        <v>329978.947368421</v>
      </c>
      <c r="L147" s="0" t="n">
        <f aca="false">J147/1000-$B$10</f>
        <v>329999998.58912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3.2" hidden="false" customHeight="false" outlineLevel="0" collapsed="false">
      <c r="J148" s="0" t="n">
        <f aca="false">J136*10</f>
        <v>390000000000</v>
      </c>
      <c r="K148" s="0" t="n">
        <f aca="false">J148/1000000-$B$9</f>
        <v>389978.947368421</v>
      </c>
      <c r="L148" s="0" t="n">
        <f aca="false">J148/1000-$B$10</f>
        <v>389999998.58912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3.2" hidden="false" customHeight="false" outlineLevel="0" collapsed="false">
      <c r="J149" s="0" t="n">
        <f aca="false">J137*10</f>
        <v>470000000000</v>
      </c>
      <c r="K149" s="0" t="n">
        <f aca="false">J149/1000000-$B$9</f>
        <v>469978.947368421</v>
      </c>
      <c r="L149" s="0" t="n">
        <f aca="false">J149/1000-$B$10</f>
        <v>469999998.58912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3.2" hidden="false" customHeight="false" outlineLevel="0" collapsed="false">
      <c r="J150" s="0" t="n">
        <f aca="false">J138*10</f>
        <v>560000000000</v>
      </c>
      <c r="K150" s="0" t="n">
        <f aca="false">J150/1000000-$B$9</f>
        <v>559978.947368421</v>
      </c>
      <c r="L150" s="0" t="n">
        <f aca="false">J150/1000-$B$10</f>
        <v>559999998.589128</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3.2" hidden="false" customHeight="false" outlineLevel="0" collapsed="false">
      <c r="J151" s="0" t="n">
        <f aca="false">J139*10</f>
        <v>680000000000</v>
      </c>
      <c r="K151" s="0" t="n">
        <f aca="false">J151/1000000-$B$9</f>
        <v>679978.947368421</v>
      </c>
      <c r="L151" s="0" t="n">
        <f aca="false">J151/1000-$B$10</f>
        <v>679999998.589128</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3.2" hidden="false" customHeight="false" outlineLevel="0" collapsed="false">
      <c r="J152" s="0" t="n">
        <f aca="false">J140*10</f>
        <v>820000000000</v>
      </c>
      <c r="K152" s="0" t="n">
        <f aca="false">J152/1000000-$B$9</f>
        <v>819978.947368421</v>
      </c>
      <c r="L152" s="0" t="n">
        <f aca="false">J152/1000-$B$10</f>
        <v>819999998.589128</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3.2" hidden="false" customHeight="false" outlineLevel="0" collapsed="false">
      <c r="J153" s="0" t="n">
        <f aca="false">J141*10</f>
        <v>1000000000000</v>
      </c>
      <c r="K153" s="0" t="n">
        <f aca="false">J153/1000000-$B$9</f>
        <v>999978.947368421</v>
      </c>
      <c r="L153" s="0" t="n">
        <f aca="false">J153/1000-$B$10</f>
        <v>999999998.589128</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3.2" hidden="false" customHeight="false" outlineLevel="0" collapsed="false">
      <c r="J154" s="0" t="n">
        <f aca="false">J142*10</f>
        <v>1200000000000</v>
      </c>
      <c r="K154" s="0" t="n">
        <f aca="false">J154/1000000-$B$9</f>
        <v>1199978.94736842</v>
      </c>
      <c r="L154" s="0" t="n">
        <f aca="false">J154/1000-$B$10</f>
        <v>1199999998.58913</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3.2" hidden="false" customHeight="false" outlineLevel="0" collapsed="false">
      <c r="J155" s="0" t="n">
        <f aca="false">J143*10</f>
        <v>1500000000000</v>
      </c>
      <c r="K155" s="0" t="n">
        <f aca="false">J155/1000000-$B$9</f>
        <v>1499978.94736842</v>
      </c>
      <c r="L155" s="0" t="n">
        <f aca="false">J155/1000-$B$10</f>
        <v>1499999998.58913</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3.2" hidden="false" customHeight="false" outlineLevel="0" collapsed="false">
      <c r="J156" s="0" t="n">
        <f aca="false">J144*10</f>
        <v>1800000000000</v>
      </c>
      <c r="K156" s="0" t="n">
        <f aca="false">J156/1000000-$B$9</f>
        <v>1799978.94736842</v>
      </c>
      <c r="L156" s="0" t="n">
        <f aca="false">J156/1000-$B$10</f>
        <v>1799999998.58913</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3.2" hidden="false" customHeight="false" outlineLevel="0" collapsed="false">
      <c r="J157" s="0" t="n">
        <f aca="false">J145*10</f>
        <v>2200000000000</v>
      </c>
      <c r="K157" s="0" t="n">
        <f aca="false">J157/1000000-$B$9</f>
        <v>2199978.94736842</v>
      </c>
      <c r="L157" s="0" t="n">
        <f aca="false">J157/1000-$B$10</f>
        <v>2199999998.58913</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3.2" hidden="false" customHeight="false" outlineLevel="0" collapsed="false">
      <c r="J158" s="0" t="n">
        <f aca="false">J146*10</f>
        <v>2700000000000</v>
      </c>
      <c r="K158" s="0" t="n">
        <f aca="false">J158/1000000-$B$9</f>
        <v>2699978.94736842</v>
      </c>
      <c r="L158" s="0" t="n">
        <f aca="false">J158/1000-$B$10</f>
        <v>2699999998.58913</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sheetData>
    <row r="1" customFormat="false" ht="13.2"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3.2"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3.2"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3.2"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3.2"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3.2"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3.2"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3.2"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3.2"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3.2"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3.2"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3.2" zeroHeight="false" outlineLevelRow="0" outlineLevelCol="0"/>
  <cols>
    <col collapsed="false" customWidth="true" hidden="false" outlineLevel="0" max="1" min="1" style="0" width="15.55"/>
    <col collapsed="false" customWidth="true" hidden="false" outlineLevel="0" max="2" min="2" style="0" width="6.32"/>
    <col collapsed="false" customWidth="true" hidden="false" outlineLevel="0" max="3" min="3" style="0" width="6.43"/>
    <col collapsed="false" customWidth="true" hidden="false" outlineLevel="0" max="4" min="4" style="0" width="8.66"/>
    <col collapsed="false" customWidth="true" hidden="false" outlineLevel="0" max="5" min="5" style="0" width="10.43"/>
    <col collapsed="false" customWidth="true" hidden="false" outlineLevel="0" max="6" min="6" style="0" width="1.43"/>
    <col collapsed="false" customWidth="true" hidden="false" outlineLevel="0" max="7" min="7" style="0" width="14.55"/>
    <col collapsed="false" customWidth="true" hidden="false" outlineLevel="0" max="8" min="8" style="0" width="9.33"/>
    <col collapsed="false" customWidth="true" hidden="false" outlineLevel="0" max="9" min="9" style="0" width="6.99"/>
    <col collapsed="false" customWidth="true" hidden="false" outlineLevel="0" max="11" min="11" style="0" width="8.99"/>
    <col collapsed="false" customWidth="true" hidden="false" outlineLevel="0" max="12" min="12" style="85" width="17.88"/>
    <col collapsed="false" customWidth="true" hidden="false" outlineLevel="0" max="13" min="13" style="0" width="12.88"/>
    <col collapsed="false" customWidth="true" hidden="false" outlineLevel="0" max="14" min="14" style="0" width="10.99"/>
    <col collapsed="false" customWidth="true" hidden="false" outlineLevel="0" max="15" min="15" style="0" width="10.66"/>
    <col collapsed="false" customWidth="true" hidden="false" outlineLevel="0" max="17" min="17" style="0" width="12.43"/>
  </cols>
  <sheetData>
    <row r="1" customFormat="false" ht="13.8" hidden="false" customHeight="false" outlineLevel="0" collapsed="false">
      <c r="A1" s="86" t="n">
        <v>20124</v>
      </c>
      <c r="B1" s="86"/>
      <c r="C1" s="86"/>
      <c r="D1" s="86"/>
      <c r="E1" s="86"/>
    </row>
    <row r="2" customFormat="false" ht="13.2"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3.2" hidden="false" customHeight="false" outlineLevel="0" collapsed="false">
      <c r="A3" s="95" t="s">
        <v>174</v>
      </c>
      <c r="B3" s="96" t="n">
        <v>0.12</v>
      </c>
      <c r="C3" s="97" t="s">
        <v>9</v>
      </c>
      <c r="D3" s="97"/>
      <c r="E3" s="98"/>
      <c r="G3" s="99" t="s">
        <v>175</v>
      </c>
      <c r="H3" s="100" t="n">
        <f aca="false">((E12+2*D12+4*C12+8*B12)/16)+0.0625</f>
        <v>0.5625</v>
      </c>
      <c r="I3" s="101" t="s">
        <v>176</v>
      </c>
      <c r="J3" s="97"/>
      <c r="K3" s="102"/>
      <c r="L3" s="94"/>
      <c r="M3" s="103"/>
      <c r="N3" s="103"/>
      <c r="O3" s="103"/>
      <c r="P3" s="103"/>
      <c r="Q3" s="103"/>
      <c r="R3" s="103"/>
    </row>
    <row r="4" customFormat="false" ht="13.2" hidden="false" customHeight="false" outlineLevel="0" collapsed="false">
      <c r="A4" s="95" t="s">
        <v>177</v>
      </c>
      <c r="B4" s="96" t="n">
        <v>55</v>
      </c>
      <c r="C4" s="97" t="s">
        <v>178</v>
      </c>
      <c r="D4" s="97"/>
      <c r="E4" s="98"/>
      <c r="G4" s="99" t="s">
        <v>175</v>
      </c>
      <c r="H4" s="100" t="n">
        <f aca="false">GEsns*MSNdiv</f>
        <v>16.875</v>
      </c>
      <c r="I4" s="104" t="s">
        <v>179</v>
      </c>
      <c r="J4" s="105" t="n">
        <v>1E-006</v>
      </c>
      <c r="K4" s="102" t="n">
        <f aca="false">GIsns*J4</f>
        <v>1.6875E-005</v>
      </c>
      <c r="L4" s="106" t="s">
        <v>180</v>
      </c>
      <c r="M4" s="106" t="n">
        <f aca="false">GIsns_s</f>
        <v>1.6875E-005</v>
      </c>
    </row>
    <row r="5" customFormat="false" ht="13.2" hidden="false" customHeight="false" outlineLevel="0" collapsed="false">
      <c r="A5" s="95" t="s">
        <v>181</v>
      </c>
      <c r="B5" s="96" t="n">
        <v>55</v>
      </c>
      <c r="C5" s="97"/>
      <c r="D5" s="97"/>
      <c r="E5" s="98"/>
      <c r="G5" s="107" t="s">
        <v>182</v>
      </c>
      <c r="H5" s="100" t="n">
        <f aca="false">(C11*1+B11*2)*B5+B4</f>
        <v>165</v>
      </c>
      <c r="I5" s="97" t="s">
        <v>178</v>
      </c>
      <c r="J5" s="108" t="n">
        <v>1E-006</v>
      </c>
      <c r="K5" s="98" t="n">
        <f aca="false">Sepeak*Sepeak_scale</f>
        <v>0.000165</v>
      </c>
      <c r="L5" s="85" t="s">
        <v>183</v>
      </c>
      <c r="M5" s="0" t="n">
        <f aca="false">Sepeak</f>
        <v>165</v>
      </c>
    </row>
    <row r="6" customFormat="false" ht="13.2" hidden="false" customHeight="false" outlineLevel="0" collapsed="false">
      <c r="A6" s="95" t="s">
        <v>184</v>
      </c>
      <c r="B6" s="109" t="n">
        <v>56</v>
      </c>
      <c r="C6" s="97" t="s">
        <v>185</v>
      </c>
      <c r="D6" s="108"/>
      <c r="E6" s="98"/>
      <c r="G6" s="107" t="s">
        <v>186</v>
      </c>
      <c r="H6" s="100" t="n">
        <f aca="false">(C11*1+B11*2)*B7+B6</f>
        <v>168</v>
      </c>
      <c r="I6" s="97" t="s">
        <v>185</v>
      </c>
      <c r="J6" s="108" t="n">
        <v>1E-006</v>
      </c>
      <c r="K6" s="98" t="n">
        <f aca="false">GM*GMscale</f>
        <v>0.000168</v>
      </c>
    </row>
    <row r="7" customFormat="false" ht="13.2" hidden="false" customHeight="false" outlineLevel="0" collapsed="false">
      <c r="A7" s="95" t="s">
        <v>187</v>
      </c>
      <c r="B7" s="109" t="n">
        <v>56</v>
      </c>
      <c r="C7" s="97"/>
      <c r="D7" s="108"/>
      <c r="E7" s="98"/>
      <c r="G7" s="99" t="s">
        <v>188</v>
      </c>
      <c r="H7" s="110" t="n">
        <f aca="false">2*Fsw_s*Sepeak_s*D*0.000001</f>
        <v>7.92E-005</v>
      </c>
      <c r="I7" s="101" t="s">
        <v>189</v>
      </c>
      <c r="J7" s="105" t="n">
        <v>1000000</v>
      </c>
      <c r="K7" s="98" t="n">
        <f aca="false">Seint*SeintScale</f>
        <v>79.2</v>
      </c>
      <c r="L7" s="94" t="s">
        <v>190</v>
      </c>
      <c r="M7" s="0" t="n">
        <f aca="false">GM_s</f>
        <v>0.000168</v>
      </c>
    </row>
    <row r="8" customFormat="false" ht="13.2" hidden="false" customHeight="false" outlineLevel="0" collapsed="false">
      <c r="A8" s="95" t="s">
        <v>191</v>
      </c>
      <c r="B8" s="109" t="n">
        <v>1</v>
      </c>
      <c r="C8" s="97"/>
      <c r="D8" s="108"/>
      <c r="E8" s="98"/>
      <c r="G8" s="99" t="s">
        <v>192</v>
      </c>
      <c r="H8" s="105" t="n">
        <f aca="false">Rsense*GM_s*(Vin-Vout)/L_s*0.000001</f>
        <v>6.147792E-005</v>
      </c>
      <c r="I8" s="104" t="s">
        <v>189</v>
      </c>
      <c r="J8" s="105" t="n">
        <v>1000000</v>
      </c>
      <c r="K8" s="102" t="n">
        <f aca="false">Snint*J8</f>
        <v>61.47792</v>
      </c>
    </row>
    <row r="9" customFormat="false" ht="13.2" hidden="false" customHeight="false" outlineLevel="0" collapsed="false">
      <c r="A9" s="111" t="s">
        <v>193</v>
      </c>
      <c r="B9" s="112" t="n">
        <v>30</v>
      </c>
      <c r="C9" s="113" t="s">
        <v>179</v>
      </c>
      <c r="D9" s="114"/>
      <c r="E9" s="115"/>
      <c r="G9" s="99" t="s">
        <v>194</v>
      </c>
      <c r="H9" s="105" t="n">
        <f aca="false">Vout*Rsense*GM_s/L_s*0.000001</f>
        <v>1.941408E-005</v>
      </c>
      <c r="I9" s="116" t="s">
        <v>189</v>
      </c>
      <c r="J9" s="105" t="n">
        <v>1000000</v>
      </c>
      <c r="K9" s="102" t="n">
        <f aca="false">H9*J9</f>
        <v>19.41408</v>
      </c>
      <c r="L9" s="106" t="n">
        <f aca="false">2*Fsw_s*Sepeak_s*D*0.000001</f>
        <v>7.92E-005</v>
      </c>
    </row>
    <row r="10" customFormat="false" ht="13.2" hidden="false" customHeight="false" outlineLevel="0" collapsed="false">
      <c r="A10" s="95" t="s">
        <v>195</v>
      </c>
      <c r="B10" s="117" t="n">
        <v>82</v>
      </c>
      <c r="C10" s="118" t="s">
        <v>178</v>
      </c>
      <c r="D10" s="119" t="n">
        <v>1E-006</v>
      </c>
      <c r="E10" s="120" t="n">
        <f aca="false">B10*D10</f>
        <v>8.2E-005</v>
      </c>
      <c r="G10" s="121" t="s">
        <v>196</v>
      </c>
      <c r="H10" s="122" t="n">
        <f aca="false">0.05*D+0.0843</f>
        <v>0.0963</v>
      </c>
      <c r="I10" s="101" t="s">
        <v>197</v>
      </c>
      <c r="J10" s="97" t="n">
        <v>1</v>
      </c>
      <c r="K10" s="98"/>
      <c r="L10" s="94"/>
    </row>
    <row r="11" customFormat="false" ht="13.8" hidden="false" customHeight="false" outlineLevel="0" collapsed="false">
      <c r="A11" s="123" t="s">
        <v>198</v>
      </c>
      <c r="B11" s="124" t="n">
        <v>1</v>
      </c>
      <c r="C11" s="125" t="n">
        <v>0</v>
      </c>
      <c r="D11" s="126"/>
      <c r="E11" s="127"/>
      <c r="F11" s="128"/>
      <c r="G11" s="99" t="s">
        <v>199</v>
      </c>
      <c r="H11" s="97" t="n">
        <f aca="false">(Vcomp-Vos)*GM_s</f>
        <v>0.000130824</v>
      </c>
      <c r="I11" s="97" t="s">
        <v>1</v>
      </c>
      <c r="J11" s="97" t="n">
        <v>1</v>
      </c>
      <c r="K11" s="98"/>
      <c r="L11" s="94"/>
    </row>
    <row r="12" customFormat="false" ht="13.8" hidden="false" customHeight="false" outlineLevel="0" collapsed="false">
      <c r="A12" s="129" t="s">
        <v>200</v>
      </c>
      <c r="B12" s="130" t="n">
        <v>1</v>
      </c>
      <c r="C12" s="131" t="n">
        <v>0</v>
      </c>
      <c r="D12" s="132" t="n">
        <v>0</v>
      </c>
      <c r="E12" s="133" t="n">
        <v>0</v>
      </c>
      <c r="G12" s="121" t="s">
        <v>201</v>
      </c>
      <c r="H12" s="97" t="n">
        <f aca="false">1/(Pi*(K-0.5))</f>
        <v>0.256891450479839</v>
      </c>
      <c r="I12" s="118"/>
      <c r="J12" s="118" t="n">
        <v>1</v>
      </c>
      <c r="K12" s="98"/>
      <c r="L12" s="94"/>
    </row>
    <row r="13" customFormat="false" ht="13.2" hidden="false" customHeight="false" outlineLevel="0" collapsed="false">
      <c r="G13" s="99" t="s">
        <v>202</v>
      </c>
      <c r="H13" s="110" t="n">
        <f aca="false">1/(Fsw_s)</f>
        <v>1E-006</v>
      </c>
      <c r="I13" s="97" t="s">
        <v>203</v>
      </c>
      <c r="J13" s="97" t="n">
        <v>1</v>
      </c>
      <c r="K13" s="98"/>
      <c r="L13" s="94"/>
    </row>
    <row r="14" customFormat="false" ht="13.2" hidden="false" customHeight="false" outlineLevel="0" collapsed="false">
      <c r="G14" s="99" t="s">
        <v>204</v>
      </c>
      <c r="H14" s="134" t="n">
        <f aca="false">Vout/Vin</f>
        <v>0.24</v>
      </c>
      <c r="I14" s="97" t="s">
        <v>25</v>
      </c>
      <c r="J14" s="97" t="n">
        <v>1</v>
      </c>
      <c r="K14" s="98"/>
      <c r="L14" s="94"/>
    </row>
    <row r="15" customFormat="false" ht="13.2" hidden="false" customHeight="false" outlineLevel="0" collapsed="false">
      <c r="A15" s="135" t="s">
        <v>205</v>
      </c>
      <c r="B15" s="136" t="n">
        <f aca="false">Vin</f>
        <v>5</v>
      </c>
      <c r="G15" s="99" t="s">
        <v>206</v>
      </c>
      <c r="H15" s="134" t="n">
        <f aca="false">1-D</f>
        <v>0.76</v>
      </c>
      <c r="I15" s="97" t="s">
        <v>25</v>
      </c>
      <c r="J15" s="97" t="n">
        <v>1</v>
      </c>
      <c r="K15" s="102"/>
      <c r="L15" s="94"/>
    </row>
    <row r="16" customFormat="false" ht="13.2" hidden="false" customHeight="false" outlineLevel="0" collapsed="false">
      <c r="A16" s="135" t="s">
        <v>207</v>
      </c>
      <c r="B16" s="136" t="n">
        <f aca="false">Vout</f>
        <v>1.2</v>
      </c>
      <c r="G16" s="99" t="s">
        <v>208</v>
      </c>
      <c r="H16" s="137" t="n">
        <f aca="false">(Vin-Vout)*D/(Fsw_s*L_s)</f>
        <v>0.912</v>
      </c>
      <c r="I16" s="97" t="s">
        <v>209</v>
      </c>
      <c r="J16" s="97" t="n">
        <v>1</v>
      </c>
      <c r="K16" s="138"/>
      <c r="L16" s="139"/>
    </row>
    <row r="17" customFormat="false" ht="13.2" hidden="false" customHeight="false" outlineLevel="0" collapsed="false">
      <c r="A17" s="135" t="s">
        <v>210</v>
      </c>
      <c r="B17" s="136" t="n">
        <f aca="false">Iout</f>
        <v>4</v>
      </c>
      <c r="G17" s="99" t="s">
        <v>211</v>
      </c>
      <c r="H17" s="137" t="n">
        <f aca="false">Iout+0.5*Ipp</f>
        <v>4.456</v>
      </c>
      <c r="I17" s="97" t="s">
        <v>1</v>
      </c>
      <c r="J17" s="97" t="n">
        <v>1</v>
      </c>
      <c r="K17" s="138"/>
      <c r="L17" s="94"/>
    </row>
    <row r="18" customFormat="false" ht="13.2" hidden="false" customHeight="false" outlineLevel="0" collapsed="false">
      <c r="A18" s="135" t="s">
        <v>212</v>
      </c>
      <c r="B18" s="136" t="n">
        <f aca="false">L</f>
        <v>1</v>
      </c>
      <c r="G18" s="99" t="s">
        <v>213</v>
      </c>
      <c r="H18" s="137" t="n">
        <f aca="false">((Sepeak_s*D^2+Ipeak*GIsns_s+Ioffset*MSNdiv)/GM_s)+Vos</f>
        <v>0.898714285714286</v>
      </c>
      <c r="I18" s="101" t="s">
        <v>9</v>
      </c>
      <c r="J18" s="97" t="n">
        <v>1</v>
      </c>
      <c r="K18" s="98"/>
    </row>
    <row r="19" customFormat="false" ht="13.2" hidden="false" customHeight="false" outlineLevel="0" collapsed="false">
      <c r="A19" s="85" t="s">
        <v>214</v>
      </c>
      <c r="B19" s="136" t="n">
        <f aca="false">Fsw</f>
        <v>1000</v>
      </c>
      <c r="G19" s="121" t="s">
        <v>215</v>
      </c>
      <c r="H19" s="105" t="n">
        <f aca="false">1+Seint/Snint</f>
        <v>2.28826739746563</v>
      </c>
      <c r="I19" s="97"/>
      <c r="J19" s="97" t="n">
        <v>1</v>
      </c>
      <c r="K19" s="98"/>
    </row>
    <row r="20" customFormat="false" ht="13.8" hidden="false" customHeight="false" outlineLevel="0" collapsed="false">
      <c r="G20" s="140" t="s">
        <v>216</v>
      </c>
      <c r="H20" s="141" t="n">
        <f aca="false">mc*Dprime</f>
        <v>1.73908322207388</v>
      </c>
      <c r="I20" s="142"/>
      <c r="J20" s="142" t="n">
        <v>1</v>
      </c>
      <c r="K20" s="143"/>
    </row>
    <row r="23" customFormat="false" ht="13.2" hidden="false" customHeight="false" outlineLevel="0" collapsed="false">
      <c r="M23" s="144" t="s">
        <v>217</v>
      </c>
      <c r="N23" s="144" t="s">
        <v>217</v>
      </c>
      <c r="O23" s="144" t="s">
        <v>218</v>
      </c>
      <c r="P23" s="145" t="s">
        <v>219</v>
      </c>
      <c r="Q23" s="144" t="s">
        <v>220</v>
      </c>
      <c r="R23" s="144" t="s">
        <v>221</v>
      </c>
      <c r="S23" s="144" t="s">
        <v>188</v>
      </c>
    </row>
    <row r="24" customFormat="false" ht="13.2" hidden="false" customHeight="false" outlineLevel="0" collapsed="false">
      <c r="A24" s="0" t="n">
        <f aca="false">'LM20124 Design Calculator'!E14/'LM20124 Design Calculator'!E13</f>
        <v>0.24</v>
      </c>
      <c r="B24" s="0" t="s">
        <v>204</v>
      </c>
      <c r="M24" s="136" t="s">
        <v>222</v>
      </c>
      <c r="N24" s="136" t="s">
        <v>203</v>
      </c>
      <c r="O24" s="136" t="s">
        <v>178</v>
      </c>
    </row>
    <row r="25" customFormat="false" ht="13.2" hidden="false" customHeight="false" outlineLevel="0" collapsed="false">
      <c r="A25" s="0" t="n">
        <f aca="false">'LM20124 Design Calculator'!E16</f>
        <v>1000</v>
      </c>
      <c r="B25" s="0" t="s">
        <v>223</v>
      </c>
      <c r="M25" s="103" t="n">
        <v>0</v>
      </c>
      <c r="N25" s="146" t="n">
        <f aca="false">M25/1000000</f>
        <v>0</v>
      </c>
      <c r="O25" s="103" t="n">
        <f aca="false">((Vcomp-Vos)*GM_s-Sepeak_s*Fsw_s^2*N25^2)*1000000</f>
        <v>130.824</v>
      </c>
      <c r="P25" s="0" t="n">
        <v>0</v>
      </c>
      <c r="Q25" s="103" t="n">
        <f aca="false">Q26-P26*K8</f>
        <v>106.5652992</v>
      </c>
      <c r="R25" s="103"/>
      <c r="S25" s="103" t="n">
        <f aca="false">Q26+K7*P26</f>
        <v>140.328</v>
      </c>
    </row>
    <row r="26" customFormat="false" ht="13.2" hidden="false" customHeight="false" outlineLevel="0" collapsed="false">
      <c r="M26" s="103" t="n">
        <v>0.1</v>
      </c>
      <c r="N26" s="146" t="n">
        <f aca="false">M26/1000000</f>
        <v>1E-007</v>
      </c>
      <c r="O26" s="103" t="n">
        <f aca="false">((Vcomp-Vos)*GM_s-Sepeak_s*Fsw_s^2*N26^2)*1000000</f>
        <v>129.174</v>
      </c>
      <c r="P26" s="0" t="n">
        <f aca="false">D*Period*1000000</f>
        <v>0.24</v>
      </c>
      <c r="Q26" s="0" t="n">
        <f aca="false">(Ipeak*GEsns+B10)*MSNdiv</f>
        <v>121.32</v>
      </c>
      <c r="R26" s="0" t="n">
        <f aca="false">Q26</f>
        <v>121.32</v>
      </c>
      <c r="S26" s="103" t="n">
        <f aca="false">Q26</f>
        <v>121.32</v>
      </c>
    </row>
    <row r="27" customFormat="false" ht="13.2" hidden="false" customHeight="false" outlineLevel="0" collapsed="false">
      <c r="M27" s="103" t="n">
        <v>0.2</v>
      </c>
      <c r="N27" s="146" t="n">
        <f aca="false">M27/1000000</f>
        <v>2E-007</v>
      </c>
      <c r="O27" s="103" t="n">
        <f aca="false">((Vcomp-Vos)*GM_s-Sepeak_s*Fsw_s^2*N27^2)*1000000</f>
        <v>124.224</v>
      </c>
      <c r="P27" s="0" t="n">
        <f aca="false">Period*1000000</f>
        <v>1</v>
      </c>
      <c r="Q27" s="103"/>
      <c r="R27" s="103" t="n">
        <f aca="false">R26-K9*(P27-P26)</f>
        <v>106.5652992</v>
      </c>
      <c r="S27" s="103" t="n">
        <f aca="false">S25-K7*P27</f>
        <v>61.128</v>
      </c>
    </row>
    <row r="28" customFormat="false" ht="13.2" hidden="false" customHeight="false" outlineLevel="0" collapsed="false">
      <c r="M28" s="103" t="n">
        <v>0.3</v>
      </c>
      <c r="N28" s="146" t="n">
        <f aca="false">M28/1000000</f>
        <v>3E-007</v>
      </c>
      <c r="O28" s="103" t="n">
        <f aca="false">((Vcomp-Vos)*GM_s-Sepeak_s*Fsw_s^2*N28^2)*1000000</f>
        <v>115.974</v>
      </c>
    </row>
    <row r="29" customFormat="false" ht="13.2" hidden="false" customHeight="false" outlineLevel="0" collapsed="false">
      <c r="M29" s="103" t="n">
        <v>0.4</v>
      </c>
      <c r="N29" s="146" t="n">
        <f aca="false">M29/1000000</f>
        <v>4E-007</v>
      </c>
      <c r="O29" s="103" t="n">
        <f aca="false">((Vcomp-Vos)*GM_s-Sepeak_s*Fsw_s^2*N29^2)*1000000</f>
        <v>104.424</v>
      </c>
    </row>
    <row r="30" customFormat="false" ht="15.6" hidden="false" customHeight="false" outlineLevel="0" collapsed="false">
      <c r="A30" s="147"/>
      <c r="B30" s="0" t="s">
        <v>196</v>
      </c>
      <c r="M30" s="103" t="n">
        <v>0.5</v>
      </c>
      <c r="N30" s="146" t="n">
        <f aca="false">M30/1000000</f>
        <v>5E-007</v>
      </c>
      <c r="O30" s="103" t="n">
        <f aca="false">((Vcomp-Vos)*GM_s-Sepeak_s*Fsw_s^2*N30^2)*1000000</f>
        <v>89.574</v>
      </c>
    </row>
    <row r="31" customFormat="false" ht="13.2" hidden="false" customHeight="false" outlineLevel="0" collapsed="false">
      <c r="A31" s="0" t="n">
        <f aca="false">0.058*A25-5</f>
        <v>53</v>
      </c>
      <c r="B31" s="0" t="s">
        <v>188</v>
      </c>
      <c r="M31" s="103" t="n">
        <v>0.6</v>
      </c>
      <c r="N31" s="146" t="n">
        <f aca="false">M31/1000000</f>
        <v>6E-007</v>
      </c>
      <c r="O31" s="103" t="n">
        <f aca="false">((Vcomp-Vos)*GM_s-Sepeak_s*Fsw_s^2*N31^2)*1000000</f>
        <v>71.424</v>
      </c>
    </row>
    <row r="32" customFormat="false" ht="13.2" hidden="false" customHeight="false" outlineLevel="0" collapsed="false">
      <c r="M32" s="103" t="n">
        <v>0.7</v>
      </c>
      <c r="N32" s="146" t="n">
        <f aca="false">M32/1000000</f>
        <v>7E-007</v>
      </c>
      <c r="O32" s="103" t="n">
        <f aca="false">((Vcomp-Vos)*GM_s-Sepeak_s*Fsw_s^2*N32^2)*1000000</f>
        <v>49.974</v>
      </c>
    </row>
    <row r="33" customFormat="false" ht="13.2" hidden="false" customHeight="false" outlineLevel="0" collapsed="false">
      <c r="M33" s="103" t="n">
        <v>1</v>
      </c>
      <c r="N33" s="146" t="n">
        <f aca="false">M33/1000000</f>
        <v>1E-006</v>
      </c>
      <c r="O33" s="103" t="n">
        <f aca="false">((Vcomp-Vos)*GM_s-Sepeak_s*Fsw_s^2*N33^2)*1000000</f>
        <v>-34.176</v>
      </c>
    </row>
    <row r="34" customFormat="false" ht="13.2" hidden="false" customHeight="false" outlineLevel="0" collapsed="false">
      <c r="M34" s="103" t="n">
        <v>1.4</v>
      </c>
      <c r="N34" s="146" t="n">
        <f aca="false">M34/1000000</f>
        <v>1.4E-006</v>
      </c>
      <c r="O34" s="103" t="n">
        <f aca="false">((Vcomp-Vos)*GM_s-Sepeak_s*Fsw_s^2*N34^2)*1000000</f>
        <v>-192.576</v>
      </c>
    </row>
    <row r="35" customFormat="false" ht="13.2" hidden="false" customHeight="false" outlineLevel="0" collapsed="false">
      <c r="H35" s="0" t="s">
        <v>224</v>
      </c>
      <c r="M35" s="103" t="n">
        <v>1.6</v>
      </c>
      <c r="N35" s="146" t="n">
        <f aca="false">M35/1000000</f>
        <v>1.6E-006</v>
      </c>
      <c r="O35" s="103" t="n">
        <f aca="false">((Vcomp-Vos)*GM_s-Sepeak_s*Fsw_s^2*N35^2)*1000000</f>
        <v>-291.576</v>
      </c>
    </row>
    <row r="36" customFormat="false" ht="13.2" hidden="false" customHeight="false" outlineLevel="0" collapsed="false">
      <c r="M36" s="103" t="n">
        <v>1.8</v>
      </c>
      <c r="N36" s="146" t="n">
        <f aca="false">M36/1000000</f>
        <v>1.8E-006</v>
      </c>
      <c r="O36" s="103" t="n">
        <f aca="false">((Vcomp-Vos)*GM_s-Sepeak_s*Fsw_s^2*N36^2)*1000000</f>
        <v>-403.776</v>
      </c>
    </row>
    <row r="37" customFormat="false" ht="13.2" hidden="false" customHeight="false" outlineLevel="0" collapsed="false">
      <c r="M37" s="103" t="n">
        <v>2</v>
      </c>
      <c r="N37" s="146" t="n">
        <f aca="false">M37/1000000</f>
        <v>2E-006</v>
      </c>
      <c r="O37" s="103" t="n">
        <f aca="false">((Vcomp-Vos)*GM_s-Sepeak_s*Fsw_s^2*N37^2)*1000000</f>
        <v>-529.176</v>
      </c>
    </row>
    <row r="38" customFormat="false" ht="13.2" hidden="false" customHeight="false" outlineLevel="0" collapsed="false">
      <c r="M38" s="103" t="n">
        <v>2.2</v>
      </c>
      <c r="N38" s="146" t="n">
        <f aca="false">M38/1000000</f>
        <v>2.2E-006</v>
      </c>
      <c r="O38" s="103" t="n">
        <f aca="false">((Vcomp-Vos)*GM_s-Sepeak_s*Fsw_s^2*N38^2)*1000000</f>
        <v>-667.776</v>
      </c>
    </row>
    <row r="39" customFormat="false" ht="13.2" hidden="false" customHeight="false" outlineLevel="0" collapsed="false">
      <c r="M39" s="103" t="n">
        <v>2.4</v>
      </c>
      <c r="N39" s="146" t="n">
        <f aca="false">M39/1000000</f>
        <v>2.4E-006</v>
      </c>
      <c r="O39" s="103" t="n">
        <f aca="false">((Vcomp-Vos)*GM_s-Sepeak_s*Fsw_s^2*N39^2)*1000000</f>
        <v>-819.576</v>
      </c>
    </row>
    <row r="40" customFormat="false" ht="13.2" hidden="false" customHeight="false" outlineLevel="0" collapsed="false">
      <c r="M40" s="103" t="n">
        <v>2.6</v>
      </c>
      <c r="N40" s="146" t="n">
        <f aca="false">M40/1000000</f>
        <v>2.6E-006</v>
      </c>
      <c r="O40" s="103" t="n">
        <f aca="false">((Vcomp-Vos)*GM_s-Sepeak_s*Fsw_s^2*N40^2)*1000000</f>
        <v>-984.576</v>
      </c>
    </row>
    <row r="41" customFormat="false" ht="13.2" hidden="false" customHeight="false" outlineLevel="0" collapsed="false">
      <c r="M41" s="103" t="n">
        <v>2.8</v>
      </c>
      <c r="N41" s="146" t="n">
        <f aca="false">M41/1000000</f>
        <v>2.8E-006</v>
      </c>
      <c r="O41" s="103" t="n">
        <f aca="false">((Vcomp-Vos)*GM_s-Sepeak_s*Fsw_s^2*N41^2)*1000000</f>
        <v>-1162.776</v>
      </c>
    </row>
    <row r="42" customFormat="false" ht="13.2" hidden="false" customHeight="false" outlineLevel="0" collapsed="false">
      <c r="M42" s="103" t="n">
        <v>3.1</v>
      </c>
      <c r="N42" s="146" t="n">
        <f aca="false">M42/1000000</f>
        <v>3.1E-006</v>
      </c>
      <c r="O42" s="103" t="n">
        <f aca="false">((Vcomp-Vos)*GM_s-Sepeak_s*Fsw_s^2*N42^2)*1000000</f>
        <v>-1454.826</v>
      </c>
    </row>
    <row r="43" customFormat="false" ht="13.2" hidden="false" customHeight="false" outlineLevel="0" collapsed="false">
      <c r="M43" s="103" t="n">
        <v>3.4</v>
      </c>
      <c r="N43" s="146" t="n">
        <f aca="false">M43/1000000</f>
        <v>3.4E-006</v>
      </c>
      <c r="O43" s="103" t="n">
        <f aca="false">((Vcomp-Vos)*GM_s-Sepeak_s*Fsw_s^2*N43^2)*1000000</f>
        <v>-1776.576</v>
      </c>
    </row>
    <row r="44" customFormat="false" ht="13.2" hidden="false" customHeight="false" outlineLevel="0" collapsed="false">
      <c r="M44" s="103" t="n">
        <v>3.7</v>
      </c>
      <c r="N44" s="146" t="n">
        <f aca="false">M44/1000000</f>
        <v>3.7E-006</v>
      </c>
      <c r="O44" s="103" t="n">
        <f aca="false">((Vcomp-Vos)*GM_s-Sepeak_s*Fsw_s^2*N44^2)*1000000</f>
        <v>-2128.026</v>
      </c>
    </row>
    <row r="45" customFormat="false" ht="13.2" hidden="false" customHeight="false" outlineLevel="0" collapsed="false">
      <c r="M45" s="103" t="n">
        <v>4</v>
      </c>
      <c r="N45" s="146" t="n">
        <f aca="false">M45/1000000</f>
        <v>4E-006</v>
      </c>
      <c r="O45" s="103" t="n">
        <f aca="false">((Vcomp-Vos)*GM_s-Sepeak_s*Fsw_s^2*N45^2)*1000000</f>
        <v>-2509.176</v>
      </c>
    </row>
    <row r="46" customFormat="false" ht="13.2" hidden="false" customHeight="false" outlineLevel="0" collapsed="false">
      <c r="M46" s="103"/>
      <c r="N46" s="146"/>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1.1"/>
    <col collapsed="false" customWidth="true" hidden="false" outlineLevel="0" max="10" min="8" style="0" width="12.55"/>
    <col collapsed="false" customWidth="true" hidden="false" outlineLevel="0" max="13" min="13" style="0" width="12.43"/>
    <col collapsed="false" customWidth="true" hidden="false" outlineLevel="0" max="18" min="18" style="0" width="9.43"/>
  </cols>
  <sheetData>
    <row r="1" customFormat="false" ht="13.2"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8" hidden="false" customHeight="false" outlineLevel="0" collapsed="false">
      <c r="A2" s="149" t="s">
        <v>227</v>
      </c>
      <c r="B2" s="150" t="n">
        <f aca="false">(('LM20124 Design Calculator'!E13-'LM20124 Design Calculator'!E14)*D)/('LM20124 Design Calculator'!E23*0.000001*'LM20124 Design Calculator'!E16*1000)</f>
        <v>0.912</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3.2" hidden="false" customHeight="false" outlineLevel="0" collapsed="false">
      <c r="A3" s="149" t="s">
        <v>239</v>
      </c>
      <c r="B3" s="153" t="n">
        <f aca="false">Iripple/SQRT(12)</f>
        <v>0.263271722750469</v>
      </c>
      <c r="C3" s="154" t="s">
        <v>1</v>
      </c>
      <c r="E3" s="155" t="n">
        <v>1</v>
      </c>
      <c r="F3" s="155" t="n">
        <f aca="false">$B$13*E3/300</f>
        <v>0.0133333333333333</v>
      </c>
      <c r="G3" s="155" t="n">
        <f aca="false">$B$13*E3/300</f>
        <v>0.0133333333333333</v>
      </c>
      <c r="H3" s="155" t="n">
        <f aca="false">G3*G3*$B$15*0.001</f>
        <v>1.42222222222222E-006</v>
      </c>
      <c r="I3" s="155" t="n">
        <f aca="false">G3*G3*($B$20)*(1/1000)*D</f>
        <v>1.57866666666667E-006</v>
      </c>
      <c r="J3" s="155" t="n">
        <f aca="false">G3*G3*($B$27)*(1/1000)*(1-D)</f>
        <v>4.72888888888889E-006</v>
      </c>
      <c r="K3" s="155" t="n">
        <f aca="false">(0.5)*$B$11*($B$21+$B$22)*(0.000000001)*G3*($B$9*1000)</f>
        <v>0.000666666666666667</v>
      </c>
      <c r="L3" s="155" t="n">
        <f aca="false">(G3*$B$29)*(2*$B$33*(0.000000001))*$B$9*1000</f>
        <v>0.00016</v>
      </c>
      <c r="M3" s="155" t="n">
        <f aca="false">Cout_rms*Cout_rms*$B$17*0.001</f>
        <v>0.000138624</v>
      </c>
      <c r="N3" s="155" t="n">
        <f aca="false">$B$11*$B$32*0.000001</f>
        <v>0.02</v>
      </c>
      <c r="O3" s="155" t="n">
        <f aca="false">$B$23*$B$11*$B$9*1000*0.000000001</f>
        <v>0.015</v>
      </c>
      <c r="P3" s="155" t="n">
        <f aca="false">$B$28*$B$11*$B$9*1000*0.000000001</f>
        <v>0.015</v>
      </c>
      <c r="Q3" s="155"/>
      <c r="U3" s="155" t="n">
        <f aca="false">SUM(H3:P3)</f>
        <v>0.0509730204444445</v>
      </c>
      <c r="V3" s="156" t="n">
        <f aca="false">('LM20124 Design Calculator'!$E$14*F3)/(('LM20124 Design Calculator'!$E$14*F3)+U3)</f>
        <v>0.238902171259729</v>
      </c>
    </row>
    <row r="4" customFormat="false" ht="13.2" hidden="false" customHeight="false" outlineLevel="0" collapsed="false">
      <c r="A4" s="149" t="s">
        <v>240</v>
      </c>
      <c r="B4" s="157" t="n">
        <f aca="false">'LM20124 Design Calculator'!E14/'LM20124 Design Calculator'!E13</f>
        <v>0.24</v>
      </c>
      <c r="C4" s="158"/>
      <c r="E4" s="159" t="n">
        <v>2</v>
      </c>
      <c r="F4" s="155" t="n">
        <f aca="false">$B$13*E4/300</f>
        <v>0.0266666666666667</v>
      </c>
      <c r="G4" s="155" t="n">
        <f aca="false">$B$13*E4/300</f>
        <v>0.0266666666666667</v>
      </c>
      <c r="H4" s="155" t="n">
        <f aca="false">G4*G4*$B$15*0.001</f>
        <v>5.68888888888889E-006</v>
      </c>
      <c r="I4" s="155" t="n">
        <f aca="false">G4*G4*($B$20)*(1/1000)*D</f>
        <v>6.31466666666667E-006</v>
      </c>
      <c r="J4" s="155" t="n">
        <f aca="false">G4*G4*($B$27)*(1/1000)*(1-D)</f>
        <v>1.89155555555556E-005</v>
      </c>
      <c r="K4" s="155" t="n">
        <f aca="false">(0.5)*$B$11*($B$21+$B$22)*(0.000000001)*G4*($B$9*1000)</f>
        <v>0.00133333333333333</v>
      </c>
      <c r="L4" s="155" t="n">
        <f aca="false">(G4*$B$29)*(2*$B$33*(0.000000001))*$B$9*1000</f>
        <v>0.00032</v>
      </c>
      <c r="M4" s="155" t="n">
        <f aca="false">Cout_rms*Cout_rms*$B$17*0.001</f>
        <v>0.000138624</v>
      </c>
      <c r="N4" s="155" t="n">
        <f aca="false">$B$11*$B$32*0.000001</f>
        <v>0.02</v>
      </c>
      <c r="O4" s="155" t="n">
        <f aca="false">$B$23*$B$11*$B$9*1000*0.000000001</f>
        <v>0.015</v>
      </c>
      <c r="P4" s="155" t="n">
        <f aca="false">$B$28*$B$11*$B$9*1000*0.000000001</f>
        <v>0.015</v>
      </c>
      <c r="Q4" s="155"/>
      <c r="U4" s="155" t="n">
        <f aca="false">SUM(H4:P4)</f>
        <v>0.0518228764444445</v>
      </c>
      <c r="V4" s="156" t="n">
        <f aca="false">('LM20124 Design Calculator'!$E$14*F4)/(('LM20124 Design Calculator'!$E$14*F4)+U4)</f>
        <v>0.381757359772887</v>
      </c>
    </row>
    <row r="5" customFormat="false" ht="13.2" hidden="false" customHeight="false" outlineLevel="0" collapsed="false">
      <c r="E5" s="159" t="n">
        <v>3</v>
      </c>
      <c r="F5" s="155" t="n">
        <f aca="false">$B$13*E5/300</f>
        <v>0.04</v>
      </c>
      <c r="G5" s="155" t="n">
        <f aca="false">$B$13*E5/300</f>
        <v>0.04</v>
      </c>
      <c r="H5" s="155" t="n">
        <f aca="false">G5*G5*$B$15*0.001</f>
        <v>1.28E-005</v>
      </c>
      <c r="I5" s="155" t="n">
        <f aca="false">G5*G5*($B$20)*(1/1000)*D</f>
        <v>1.4208E-005</v>
      </c>
      <c r="J5" s="155" t="n">
        <f aca="false">G5*G5*($B$27)*(1/1000)*(1-D)</f>
        <v>4.256E-005</v>
      </c>
      <c r="K5" s="155" t="n">
        <f aca="false">(0.5)*$B$11*($B$21+$B$22)*(0.000000001)*G5*($B$9*1000)</f>
        <v>0.002</v>
      </c>
      <c r="L5" s="155" t="n">
        <f aca="false">(G5*$B$29)*(2*$B$33*(0.000000001))*$B$9*1000</f>
        <v>0.00048</v>
      </c>
      <c r="M5" s="155" t="n">
        <f aca="false">Cout_rms*Cout_rms*$B$17*0.001</f>
        <v>0.000138624</v>
      </c>
      <c r="N5" s="155" t="n">
        <f aca="false">$B$11*$B$32*0.000001</f>
        <v>0.02</v>
      </c>
      <c r="O5" s="155" t="n">
        <f aca="false">$B$23*$B$11*$B$9*1000*0.000000001</f>
        <v>0.015</v>
      </c>
      <c r="P5" s="155" t="n">
        <f aca="false">$B$28*$B$11*$B$9*1000*0.000000001</f>
        <v>0.015</v>
      </c>
      <c r="Q5" s="155"/>
      <c r="U5" s="155" t="n">
        <f aca="false">SUM(H5:P5)</f>
        <v>0.052688192</v>
      </c>
      <c r="V5" s="156" t="n">
        <f aca="false">('LM20124 Design Calculator'!$E$14*F5)/(('LM20124 Design Calculator'!$E$14*F5)+U5)</f>
        <v>0.47671925621626</v>
      </c>
    </row>
    <row r="6" customFormat="false" ht="13.8" hidden="false" customHeight="false" outlineLevel="0" collapsed="false">
      <c r="E6" s="159" t="n">
        <v>4</v>
      </c>
      <c r="F6" s="155" t="n">
        <f aca="false">$B$13*E6/300</f>
        <v>0.0533333333333333</v>
      </c>
      <c r="G6" s="155" t="n">
        <f aca="false">$B$13*E6/300</f>
        <v>0.0533333333333333</v>
      </c>
      <c r="H6" s="155" t="n">
        <f aca="false">G6*G6*$B$15*0.001</f>
        <v>2.27555555555556E-005</v>
      </c>
      <c r="I6" s="155" t="n">
        <f aca="false">G6*G6*($B$20)*(1/1000)*D</f>
        <v>2.52586666666667E-005</v>
      </c>
      <c r="J6" s="155" t="n">
        <f aca="false">G6*G6*($B$27)*(1/1000)*(1-D)</f>
        <v>7.56622222222222E-005</v>
      </c>
      <c r="K6" s="155" t="n">
        <f aca="false">(0.5)*$B$11*($B$21+$B$22)*(0.000000001)*G6*($B$9*1000)</f>
        <v>0.00266666666666667</v>
      </c>
      <c r="L6" s="155" t="n">
        <f aca="false">(G6*$B$29)*(2*$B$33*(0.000000001))*$B$9*1000</f>
        <v>0.00064</v>
      </c>
      <c r="M6" s="155" t="n">
        <f aca="false">Cout_rms*Cout_rms*$B$17*0.001</f>
        <v>0.000138624</v>
      </c>
      <c r="N6" s="155" t="n">
        <f aca="false">$B$11*$B$32*0.000001</f>
        <v>0.02</v>
      </c>
      <c r="O6" s="155" t="n">
        <f aca="false">$B$23*$B$11*$B$9*1000*0.000000001</f>
        <v>0.015</v>
      </c>
      <c r="P6" s="155" t="n">
        <f aca="false">$B$28*$B$11*$B$9*1000*0.000000001</f>
        <v>0.015</v>
      </c>
      <c r="Q6" s="155"/>
      <c r="U6" s="155" t="n">
        <f aca="false">SUM(H6:P6)</f>
        <v>0.0535689671111111</v>
      </c>
      <c r="V6" s="156" t="n">
        <f aca="false">('LM20124 Design Calculator'!$E$14*F6)/(('LM20124 Design Calculator'!$E$14*F6)+U6)</f>
        <v>0.544361335925622</v>
      </c>
    </row>
    <row r="7" customFormat="false" ht="13.2" hidden="false" customHeight="false" outlineLevel="0" collapsed="false">
      <c r="A7" s="160" t="s">
        <v>241</v>
      </c>
      <c r="B7" s="161"/>
      <c r="C7" s="162"/>
      <c r="E7" s="159" t="n">
        <v>5</v>
      </c>
      <c r="F7" s="155" t="n">
        <f aca="false">$B$13*E7/300</f>
        <v>0.0666666666666667</v>
      </c>
      <c r="G7" s="155" t="n">
        <f aca="false">$B$13*E7/300</f>
        <v>0.0666666666666667</v>
      </c>
      <c r="H7" s="155" t="n">
        <f aca="false">G7*G7*$B$15*0.001</f>
        <v>3.55555555555556E-005</v>
      </c>
      <c r="I7" s="155" t="n">
        <f aca="false">G7*G7*($B$20)*(1/1000)*D</f>
        <v>3.94666666666667E-005</v>
      </c>
      <c r="J7" s="155" t="n">
        <f aca="false">G7*G7*($B$27)*(1/1000)*(1-D)</f>
        <v>0.000118222222222222</v>
      </c>
      <c r="K7" s="155" t="n">
        <f aca="false">(0.5)*$B$11*($B$21+$B$22)*(0.000000001)*G7*($B$9*1000)</f>
        <v>0.00333333333333333</v>
      </c>
      <c r="L7" s="155" t="n">
        <f aca="false">(G7*$B$29)*(2*$B$33*(0.000000001))*$B$9*1000</f>
        <v>0.0008</v>
      </c>
      <c r="M7" s="155" t="n">
        <f aca="false">Cout_rms*Cout_rms*$B$17*0.001</f>
        <v>0.000138624</v>
      </c>
      <c r="N7" s="155" t="n">
        <f aca="false">$B$11*$B$32*0.000001</f>
        <v>0.02</v>
      </c>
      <c r="O7" s="155" t="n">
        <f aca="false">$B$23*$B$11*$B$9*1000*0.000000001</f>
        <v>0.015</v>
      </c>
      <c r="P7" s="155" t="n">
        <f aca="false">$B$28*$B$11*$B$9*1000*0.000000001</f>
        <v>0.015</v>
      </c>
      <c r="Q7" s="155"/>
      <c r="U7" s="155" t="n">
        <f aca="false">SUM(H7:P7)</f>
        <v>0.0544652017777778</v>
      </c>
      <c r="V7" s="156" t="n">
        <f aca="false">('LM20124 Design Calculator'!$E$14*F7)/(('LM20124 Design Calculator'!$E$14*F7)+U7)</f>
        <v>0.594949466050042</v>
      </c>
    </row>
    <row r="8" customFormat="false" ht="13.8" hidden="false" customHeight="false" outlineLevel="0" collapsed="false">
      <c r="A8" s="163"/>
      <c r="B8" s="86"/>
      <c r="C8" s="164"/>
      <c r="E8" s="159" t="n">
        <v>6</v>
      </c>
      <c r="F8" s="155" t="n">
        <f aca="false">$B$13*E8/300</f>
        <v>0.08</v>
      </c>
      <c r="G8" s="155" t="n">
        <f aca="false">$B$13*E8/300</f>
        <v>0.08</v>
      </c>
      <c r="H8" s="155" t="n">
        <f aca="false">G8*G8*$B$15*0.001</f>
        <v>5.12E-005</v>
      </c>
      <c r="I8" s="155" t="n">
        <f aca="false">G8*G8*($B$20)*(1/1000)*D</f>
        <v>5.6832E-005</v>
      </c>
      <c r="J8" s="155" t="n">
        <f aca="false">G8*G8*($B$27)*(1/1000)*(1-D)</f>
        <v>0.00017024</v>
      </c>
      <c r="K8" s="155" t="n">
        <f aca="false">(0.5)*$B$11*($B$21+$B$22)*(0.000000001)*G8*($B$9*1000)</f>
        <v>0.004</v>
      </c>
      <c r="L8" s="155" t="n">
        <f aca="false">(G8*$B$29)*(2*$B$33*(0.000000001))*$B$9*1000</f>
        <v>0.00096</v>
      </c>
      <c r="M8" s="155" t="n">
        <f aca="false">Cout_rms*Cout_rms*$B$17*0.001</f>
        <v>0.000138624</v>
      </c>
      <c r="N8" s="155" t="n">
        <f aca="false">$B$11*$B$32*0.000001</f>
        <v>0.02</v>
      </c>
      <c r="O8" s="155" t="n">
        <f aca="false">$B$23*$B$11*$B$9*1000*0.000000001</f>
        <v>0.015</v>
      </c>
      <c r="P8" s="155" t="n">
        <f aca="false">$B$28*$B$11*$B$9*1000*0.000000001</f>
        <v>0.015</v>
      </c>
      <c r="Q8" s="155"/>
      <c r="U8" s="155" t="n">
        <f aca="false">SUM(H8:P8)</f>
        <v>0.055376896</v>
      </c>
      <c r="V8" s="156" t="n">
        <f aca="false">('LM20124 Design Calculator'!$E$14*F8)/(('LM20124 Design Calculator'!$E$14*F8)+U8)</f>
        <v>0.634178679420141</v>
      </c>
    </row>
    <row r="9" customFormat="false" ht="13.2" hidden="false" customHeight="false" outlineLevel="0" collapsed="false">
      <c r="A9" s="165" t="s">
        <v>242</v>
      </c>
      <c r="B9" s="166" t="n">
        <f aca="false">Design!B6</f>
        <v>1000</v>
      </c>
      <c r="C9" s="167" t="s">
        <v>23</v>
      </c>
      <c r="E9" s="159" t="n">
        <v>7</v>
      </c>
      <c r="F9" s="155" t="n">
        <f aca="false">$B$13*E9/300</f>
        <v>0.0933333333333333</v>
      </c>
      <c r="G9" s="155" t="n">
        <f aca="false">$B$13*E9/300</f>
        <v>0.0933333333333333</v>
      </c>
      <c r="H9" s="155" t="n">
        <f aca="false">G9*G9*$B$15*0.001</f>
        <v>6.96888888888889E-005</v>
      </c>
      <c r="I9" s="155" t="n">
        <f aca="false">G9*G9*($B$20)*(1/1000)*D</f>
        <v>7.73546666666667E-005</v>
      </c>
      <c r="J9" s="155" t="n">
        <f aca="false">G9*G9*($B$27)*(1/1000)*(1-D)</f>
        <v>0.000231715555555556</v>
      </c>
      <c r="K9" s="155" t="n">
        <f aca="false">(0.5)*$B$11*($B$21+$B$22)*(0.000000001)*G9*($B$9*1000)</f>
        <v>0.00466666666666667</v>
      </c>
      <c r="L9" s="155" t="n">
        <f aca="false">(G9*$B$29)*(2*$B$33*(0.000000001))*$B$9*1000</f>
        <v>0.00112</v>
      </c>
      <c r="M9" s="155" t="n">
        <f aca="false">Cout_rms*Cout_rms*$B$17*0.001</f>
        <v>0.000138624</v>
      </c>
      <c r="N9" s="155" t="n">
        <f aca="false">$B$11*$B$32*0.000001</f>
        <v>0.02</v>
      </c>
      <c r="O9" s="155" t="n">
        <f aca="false">$B$23*$B$11*$B$9*1000*0.000000001</f>
        <v>0.015</v>
      </c>
      <c r="P9" s="155" t="n">
        <f aca="false">$B$28*$B$11*$B$9*1000*0.000000001</f>
        <v>0.015</v>
      </c>
      <c r="Q9" s="155"/>
      <c r="U9" s="155" t="n">
        <f aca="false">SUM(H9:P9)</f>
        <v>0.0563040497777778</v>
      </c>
      <c r="V9" s="156" t="n">
        <f aca="false">('LM20124 Design Calculator'!$E$14*F9)/(('LM20124 Design Calculator'!$E$14*F9)+U9)</f>
        <v>0.665462299617154</v>
      </c>
    </row>
    <row r="10" customFormat="false" ht="13.2" hidden="false" customHeight="false" outlineLevel="0" collapsed="false">
      <c r="A10" s="168"/>
      <c r="B10" s="169"/>
      <c r="C10" s="170"/>
      <c r="E10" s="159" t="n">
        <v>8</v>
      </c>
      <c r="F10" s="155" t="n">
        <f aca="false">$B$13*E10/300</f>
        <v>0.106666666666667</v>
      </c>
      <c r="G10" s="155" t="n">
        <f aca="false">$B$13*E10/300</f>
        <v>0.106666666666667</v>
      </c>
      <c r="H10" s="155" t="n">
        <f aca="false">G10*G10*$B$15*0.001</f>
        <v>9.10222222222222E-005</v>
      </c>
      <c r="I10" s="155" t="n">
        <f aca="false">G10*G10*($B$20)*(1/1000)*D</f>
        <v>0.000101034666666667</v>
      </c>
      <c r="J10" s="155" t="n">
        <f aca="false">G10*G10*($B$27)*(1/1000)*(1-D)</f>
        <v>0.000302648888888889</v>
      </c>
      <c r="K10" s="155" t="n">
        <f aca="false">(0.5)*$B$11*($B$21+$B$22)*(0.000000001)*G10*($B$9*1000)</f>
        <v>0.00533333333333333</v>
      </c>
      <c r="L10" s="155" t="n">
        <f aca="false">(G10*$B$29)*(2*$B$33*(0.000000001))*$B$9*1000</f>
        <v>0.00128</v>
      </c>
      <c r="M10" s="155" t="n">
        <f aca="false">Cout_rms*Cout_rms*$B$17*0.001</f>
        <v>0.000138624</v>
      </c>
      <c r="N10" s="155" t="n">
        <f aca="false">$B$11*$B$32*0.000001</f>
        <v>0.02</v>
      </c>
      <c r="O10" s="155" t="n">
        <f aca="false">$B$23*$B$11*$B$9*1000*0.000000001</f>
        <v>0.015</v>
      </c>
      <c r="P10" s="155" t="n">
        <f aca="false">$B$28*$B$11*$B$9*1000*0.000000001</f>
        <v>0.015</v>
      </c>
      <c r="Q10" s="155"/>
      <c r="U10" s="155" t="n">
        <f aca="false">SUM(H10:P10)</f>
        <v>0.0572466631111111</v>
      </c>
      <c r="V10" s="156" t="n">
        <f aca="false">('LM20124 Design Calculator'!$E$14*F10)/(('LM20124 Design Calculator'!$E$14*F10)+U10)</f>
        <v>0.690970611023776</v>
      </c>
    </row>
    <row r="11" customFormat="false" ht="13.2" hidden="false" customHeight="false" outlineLevel="0" collapsed="false">
      <c r="A11" s="171" t="s">
        <v>243</v>
      </c>
      <c r="B11" s="172" t="n">
        <f aca="false">Design!B2</f>
        <v>5</v>
      </c>
      <c r="C11" s="173" t="s">
        <v>9</v>
      </c>
      <c r="E11" s="159" t="n">
        <v>9</v>
      </c>
      <c r="F11" s="155" t="n">
        <f aca="false">$B$13*E11/300</f>
        <v>0.12</v>
      </c>
      <c r="G11" s="155" t="n">
        <f aca="false">$B$13*E11/300</f>
        <v>0.12</v>
      </c>
      <c r="H11" s="155" t="n">
        <f aca="false">G11*G11*$B$15*0.001</f>
        <v>0.0001152</v>
      </c>
      <c r="I11" s="155" t="n">
        <f aca="false">G11*G11*($B$20)*(1/1000)*D</f>
        <v>0.000127872</v>
      </c>
      <c r="J11" s="155" t="n">
        <f aca="false">G11*G11*($B$27)*(1/1000)*(1-D)</f>
        <v>0.00038304</v>
      </c>
      <c r="K11" s="155" t="n">
        <f aca="false">(0.5)*$B$11*($B$21+$B$22)*(0.000000001)*G11*($B$9*1000)</f>
        <v>0.006</v>
      </c>
      <c r="L11" s="155" t="n">
        <f aca="false">(G11*$B$29)*(2*$B$33*(0.000000001))*$B$9*1000</f>
        <v>0.00144</v>
      </c>
      <c r="M11" s="155" t="n">
        <f aca="false">Cout_rms*Cout_rms*$B$17*0.001</f>
        <v>0.000138624</v>
      </c>
      <c r="N11" s="155" t="n">
        <f aca="false">$B$11*$B$32*0.000001</f>
        <v>0.02</v>
      </c>
      <c r="O11" s="155" t="n">
        <f aca="false">$B$23*$B$11*$B$9*1000*0.000000001</f>
        <v>0.015</v>
      </c>
      <c r="P11" s="155" t="n">
        <f aca="false">$B$28*$B$11*$B$9*1000*0.000000001</f>
        <v>0.015</v>
      </c>
      <c r="Q11" s="155"/>
      <c r="U11" s="155" t="n">
        <f aca="false">SUM(H11:P11)</f>
        <v>0.058204736</v>
      </c>
      <c r="V11" s="156" t="n">
        <f aca="false">('LM20124 Design Calculator'!$E$14*F11)/(('LM20124 Design Calculator'!$E$14*F11)+U11)</f>
        <v>0.71214949188925</v>
      </c>
    </row>
    <row r="12" customFormat="false" ht="13.2" hidden="false" customHeight="false" outlineLevel="0" collapsed="false">
      <c r="A12" s="171" t="s">
        <v>244</v>
      </c>
      <c r="B12" s="153" t="n">
        <f aca="false">Design!B3</f>
        <v>1.2</v>
      </c>
      <c r="C12" s="174" t="s">
        <v>9</v>
      </c>
      <c r="E12" s="159" t="n">
        <v>10</v>
      </c>
      <c r="F12" s="155" t="n">
        <f aca="false">$B$13*E12/300</f>
        <v>0.133333333333333</v>
      </c>
      <c r="G12" s="155" t="n">
        <f aca="false">$B$13*E12/300</f>
        <v>0.133333333333333</v>
      </c>
      <c r="H12" s="155" t="n">
        <f aca="false">G12*G12*$B$15*0.001</f>
        <v>0.000142222222222222</v>
      </c>
      <c r="I12" s="155" t="n">
        <f aca="false">G12*G12*($B$20)*(1/1000)*D</f>
        <v>0.000157866666666667</v>
      </c>
      <c r="J12" s="155" t="n">
        <f aca="false">G12*G12*($B$27)*(1/1000)*(1-D)</f>
        <v>0.000472888888888889</v>
      </c>
      <c r="K12" s="155" t="n">
        <f aca="false">(0.5)*$B$11*($B$21+$B$22)*(0.000000001)*G12*($B$9*1000)</f>
        <v>0.00666666666666667</v>
      </c>
      <c r="L12" s="155" t="n">
        <f aca="false">(G12*$B$29)*(2*$B$33*(0.000000001))*$B$9*1000</f>
        <v>0.0016</v>
      </c>
      <c r="M12" s="155" t="n">
        <f aca="false">Cout_rms*Cout_rms*$B$17*0.001</f>
        <v>0.000138624</v>
      </c>
      <c r="N12" s="155" t="n">
        <f aca="false">$B$11*$B$32*0.000001</f>
        <v>0.02</v>
      </c>
      <c r="O12" s="155" t="n">
        <f aca="false">$B$23*$B$11*$B$9*1000*0.000000001</f>
        <v>0.015</v>
      </c>
      <c r="P12" s="155" t="n">
        <f aca="false">$B$28*$B$11*$B$9*1000*0.000000001</f>
        <v>0.015</v>
      </c>
      <c r="Q12" s="155"/>
      <c r="U12" s="155" t="n">
        <f aca="false">SUM(H12:P12)</f>
        <v>0.0591782684444444</v>
      </c>
      <c r="V12" s="156" t="n">
        <f aca="false">('LM20124 Design Calculator'!$E$14*F12)/(('LM20124 Design Calculator'!$E$14*F12)+U12)</f>
        <v>0.729999379662749</v>
      </c>
    </row>
    <row r="13" customFormat="false" ht="13.2" hidden="false" customHeight="false" outlineLevel="0" collapsed="false">
      <c r="A13" s="171" t="s">
        <v>245</v>
      </c>
      <c r="B13" s="172" t="n">
        <f aca="false">Design!B4</f>
        <v>4</v>
      </c>
      <c r="C13" s="173" t="s">
        <v>1</v>
      </c>
      <c r="E13" s="159" t="n">
        <v>11</v>
      </c>
      <c r="F13" s="155" t="n">
        <f aca="false">$B$13*E13/300</f>
        <v>0.146666666666667</v>
      </c>
      <c r="G13" s="155" t="n">
        <f aca="false">$B$13*E13/300</f>
        <v>0.146666666666667</v>
      </c>
      <c r="H13" s="155" t="n">
        <f aca="false">G13*G13*$B$15*0.001</f>
        <v>0.000172088888888889</v>
      </c>
      <c r="I13" s="155" t="n">
        <f aca="false">G13*G13*($B$20)*(1/1000)*D</f>
        <v>0.000191018666666667</v>
      </c>
      <c r="J13" s="155" t="n">
        <f aca="false">G13*G13*($B$27)*(1/1000)*(1-D)</f>
        <v>0.000572195555555556</v>
      </c>
      <c r="K13" s="155" t="n">
        <f aca="false">(0.5)*$B$11*($B$21+$B$22)*(0.000000001)*G13*($B$9*1000)</f>
        <v>0.00733333333333333</v>
      </c>
      <c r="L13" s="155" t="n">
        <f aca="false">(G13*$B$29)*(2*$B$33*(0.000000001))*$B$9*1000</f>
        <v>0.00176</v>
      </c>
      <c r="M13" s="155" t="n">
        <f aca="false">Cout_rms*Cout_rms*$B$17*0.001</f>
        <v>0.000138624</v>
      </c>
      <c r="N13" s="155" t="n">
        <f aca="false">$B$11*$B$32*0.000001</f>
        <v>0.02</v>
      </c>
      <c r="O13" s="155" t="n">
        <f aca="false">$B$23*$B$11*$B$9*1000*0.000000001</f>
        <v>0.015</v>
      </c>
      <c r="P13" s="155" t="n">
        <f aca="false">$B$28*$B$11*$B$9*1000*0.000000001</f>
        <v>0.015</v>
      </c>
      <c r="Q13" s="155"/>
      <c r="U13" s="155" t="n">
        <f aca="false">SUM(H13:P13)</f>
        <v>0.0601672604444445</v>
      </c>
      <c r="V13" s="156" t="n">
        <f aca="false">('LM20124 Design Calculator'!$E$14*F13)/(('LM20124 Design Calculator'!$E$14*F13)+U13)</f>
        <v>0.745234541268695</v>
      </c>
    </row>
    <row r="14" customFormat="false" ht="13.2" hidden="false" customHeight="false" outlineLevel="0" collapsed="false">
      <c r="A14" s="171" t="s">
        <v>246</v>
      </c>
      <c r="B14" s="172" t="n">
        <f aca="false">Design!B8</f>
        <v>1</v>
      </c>
      <c r="C14" s="173" t="s">
        <v>3</v>
      </c>
      <c r="E14" s="159" t="n">
        <v>12</v>
      </c>
      <c r="F14" s="155" t="n">
        <f aca="false">$B$13*E14/300</f>
        <v>0.16</v>
      </c>
      <c r="G14" s="155" t="n">
        <f aca="false">$B$13*E14/300</f>
        <v>0.16</v>
      </c>
      <c r="H14" s="155" t="n">
        <f aca="false">G14*G14*$B$15*0.001</f>
        <v>0.0002048</v>
      </c>
      <c r="I14" s="155" t="n">
        <f aca="false">G14*G14*($B$20)*(1/1000)*D</f>
        <v>0.000227328</v>
      </c>
      <c r="J14" s="155" t="n">
        <f aca="false">G14*G14*($B$27)*(1/1000)*(1-D)</f>
        <v>0.00068096</v>
      </c>
      <c r="K14" s="155" t="n">
        <f aca="false">(0.5)*$B$11*($B$21+$B$22)*(0.000000001)*G14*($B$9*1000)</f>
        <v>0.008</v>
      </c>
      <c r="L14" s="155" t="n">
        <f aca="false">(G14*$B$29)*(2*$B$33*(0.000000001))*$B$9*1000</f>
        <v>0.00192</v>
      </c>
      <c r="M14" s="155" t="n">
        <f aca="false">Cout_rms*Cout_rms*$B$17*0.001</f>
        <v>0.000138624</v>
      </c>
      <c r="N14" s="155" t="n">
        <f aca="false">$B$11*$B$32*0.000001</f>
        <v>0.02</v>
      </c>
      <c r="O14" s="155" t="n">
        <f aca="false">$B$23*$B$11*$B$9*1000*0.000000001</f>
        <v>0.015</v>
      </c>
      <c r="P14" s="155" t="n">
        <f aca="false">$B$28*$B$11*$B$9*1000*0.000000001</f>
        <v>0.015</v>
      </c>
      <c r="Q14" s="155"/>
      <c r="U14" s="155" t="n">
        <f aca="false">SUM(H14:P14)</f>
        <v>0.061171712</v>
      </c>
      <c r="V14" s="156" t="n">
        <f aca="false">('LM20124 Design Calculator'!$E$14*F14)/(('LM20124 Design Calculator'!$E$14*F14)+U14)</f>
        <v>0.758378566401605</v>
      </c>
    </row>
    <row r="15" customFormat="false" ht="13.2" hidden="false" customHeight="false" outlineLevel="0" collapsed="false">
      <c r="A15" s="171" t="s">
        <v>247</v>
      </c>
      <c r="B15" s="172" t="n">
        <f aca="false">Design!B9</f>
        <v>8</v>
      </c>
      <c r="C15" s="175" t="s">
        <v>248</v>
      </c>
      <c r="E15" s="159" t="n">
        <v>13</v>
      </c>
      <c r="F15" s="155" t="n">
        <f aca="false">$B$13*E15/300</f>
        <v>0.173333333333333</v>
      </c>
      <c r="G15" s="155" t="n">
        <f aca="false">$B$13*E15/300</f>
        <v>0.173333333333333</v>
      </c>
      <c r="H15" s="155" t="n">
        <f aca="false">G15*G15*$B$15*0.001</f>
        <v>0.000240355555555556</v>
      </c>
      <c r="I15" s="155" t="n">
        <f aca="false">G15*G15*($B$20)*(1/1000)*D</f>
        <v>0.000266794666666667</v>
      </c>
      <c r="J15" s="155" t="n">
        <f aca="false">G15*G15*($B$27)*(1/1000)*(1-D)</f>
        <v>0.000799182222222222</v>
      </c>
      <c r="K15" s="155" t="n">
        <f aca="false">(0.5)*$B$11*($B$21+$B$22)*(0.000000001)*G15*($B$9*1000)</f>
        <v>0.00866666666666667</v>
      </c>
      <c r="L15" s="155" t="n">
        <f aca="false">(G15*$B$29)*(2*$B$33*(0.000000001))*$B$9*1000</f>
        <v>0.00208</v>
      </c>
      <c r="M15" s="155" t="n">
        <f aca="false">Cout_rms*Cout_rms*$B$17*0.001</f>
        <v>0.000138624</v>
      </c>
      <c r="N15" s="155" t="n">
        <f aca="false">$B$11*$B$32*0.000001</f>
        <v>0.02</v>
      </c>
      <c r="O15" s="155" t="n">
        <f aca="false">$B$23*$B$11*$B$9*1000*0.000000001</f>
        <v>0.015</v>
      </c>
      <c r="P15" s="155" t="n">
        <f aca="false">$B$28*$B$11*$B$9*1000*0.000000001</f>
        <v>0.015</v>
      </c>
      <c r="Q15" s="155"/>
      <c r="U15" s="155" t="n">
        <f aca="false">SUM(H15:P15)</f>
        <v>0.0621916231111111</v>
      </c>
      <c r="V15" s="156" t="n">
        <f aca="false">('LM20124 Design Calculator'!$E$14*F15)/(('LM20124 Design Calculator'!$E$14*F15)+U15)</f>
        <v>0.769824014545647</v>
      </c>
    </row>
    <row r="16" customFormat="false" ht="13.2" hidden="false" customHeight="false" outlineLevel="0" collapsed="false">
      <c r="A16" s="171" t="s">
        <v>249</v>
      </c>
      <c r="B16" s="172" t="n">
        <f aca="false">Design!B10</f>
        <v>100</v>
      </c>
      <c r="C16" s="175" t="s">
        <v>154</v>
      </c>
      <c r="E16" s="159" t="n">
        <v>14</v>
      </c>
      <c r="F16" s="155" t="n">
        <f aca="false">$B$13*E16/300</f>
        <v>0.186666666666667</v>
      </c>
      <c r="G16" s="155" t="n">
        <f aca="false">$B$13*E16/300</f>
        <v>0.186666666666667</v>
      </c>
      <c r="H16" s="155" t="n">
        <f aca="false">G16*G16*$B$15*0.001</f>
        <v>0.000278755555555556</v>
      </c>
      <c r="I16" s="155" t="n">
        <f aca="false">G16*G16*($B$20)*(1/1000)*D</f>
        <v>0.000309418666666667</v>
      </c>
      <c r="J16" s="155" t="n">
        <f aca="false">G16*G16*($B$27)*(1/1000)*(1-D)</f>
        <v>0.000926862222222222</v>
      </c>
      <c r="K16" s="155" t="n">
        <f aca="false">(0.5)*$B$11*($B$21+$B$22)*(0.000000001)*G16*($B$9*1000)</f>
        <v>0.00933333333333333</v>
      </c>
      <c r="L16" s="155" t="n">
        <f aca="false">(G16*$B$29)*(2*$B$33*(0.000000001))*$B$9*1000</f>
        <v>0.00224</v>
      </c>
      <c r="M16" s="155" t="n">
        <f aca="false">Cout_rms*Cout_rms*$B$17*0.001</f>
        <v>0.000138624</v>
      </c>
      <c r="N16" s="155" t="n">
        <f aca="false">$B$11*$B$32*0.000001</f>
        <v>0.02</v>
      </c>
      <c r="O16" s="155" t="n">
        <f aca="false">$B$23*$B$11*$B$9*1000*0.000000001</f>
        <v>0.015</v>
      </c>
      <c r="P16" s="155" t="n">
        <f aca="false">$B$28*$B$11*$B$9*1000*0.000000001</f>
        <v>0.015</v>
      </c>
      <c r="Q16" s="155"/>
      <c r="U16" s="155" t="n">
        <f aca="false">SUM(H16:P16)</f>
        <v>0.0632269937777778</v>
      </c>
      <c r="V16" s="156" t="n">
        <f aca="false">('LM20124 Design Calculator'!$E$14*F16)/(('LM20124 Design Calculator'!$E$14*F16)+U16)</f>
        <v>0.779870990027158</v>
      </c>
    </row>
    <row r="17" customFormat="false" ht="13.8" hidden="false" customHeight="false" outlineLevel="0" collapsed="false">
      <c r="A17" s="176" t="s">
        <v>250</v>
      </c>
      <c r="B17" s="177" t="n">
        <f aca="false">Design!B11</f>
        <v>2</v>
      </c>
      <c r="C17" s="178" t="s">
        <v>248</v>
      </c>
      <c r="E17" s="159" t="n">
        <v>15</v>
      </c>
      <c r="F17" s="155" t="n">
        <f aca="false">$B$13*E17/300</f>
        <v>0.2</v>
      </c>
      <c r="G17" s="155" t="n">
        <f aca="false">$B$13*E17/300</f>
        <v>0.2</v>
      </c>
      <c r="H17" s="155" t="n">
        <f aca="false">G17*G17*$B$15*0.001</f>
        <v>0.00032</v>
      </c>
      <c r="I17" s="155" t="n">
        <f aca="false">G17*G17*($B$20)*(1/1000)*D</f>
        <v>0.0003552</v>
      </c>
      <c r="J17" s="155" t="n">
        <f aca="false">G17*G17*($B$27)*(1/1000)*(1-D)</f>
        <v>0.001064</v>
      </c>
      <c r="K17" s="155" t="n">
        <f aca="false">(0.5)*$B$11*($B$21+$B$22)*(0.000000001)*G17*($B$9*1000)</f>
        <v>0.01</v>
      </c>
      <c r="L17" s="155" t="n">
        <f aca="false">(G17*$B$29)*(2*$B$33*(0.000000001))*$B$9*1000</f>
        <v>0.0024</v>
      </c>
      <c r="M17" s="155" t="n">
        <f aca="false">Cout_rms*Cout_rms*$B$17*0.001</f>
        <v>0.000138624</v>
      </c>
      <c r="N17" s="155" t="n">
        <f aca="false">$B$11*$B$32*0.000001</f>
        <v>0.02</v>
      </c>
      <c r="O17" s="155" t="n">
        <f aca="false">$B$23*$B$11*$B$9*1000*0.000000001</f>
        <v>0.015</v>
      </c>
      <c r="P17" s="155" t="n">
        <f aca="false">$B$28*$B$11*$B$9*1000*0.000000001</f>
        <v>0.015</v>
      </c>
      <c r="Q17" s="155"/>
      <c r="U17" s="155" t="n">
        <f aca="false">SUM(H17:P17)</f>
        <v>0.064277824</v>
      </c>
      <c r="V17" s="156" t="n">
        <f aca="false">('LM20124 Design Calculator'!$E$14*F17)/(('LM20124 Design Calculator'!$E$14*F17)+U17)</f>
        <v>0.78875284713486</v>
      </c>
    </row>
    <row r="18" customFormat="false" ht="13.8" hidden="false" customHeight="false" outlineLevel="0" collapsed="false">
      <c r="A18" s="168"/>
      <c r="B18" s="169"/>
      <c r="C18" s="170"/>
      <c r="E18" s="159" t="n">
        <v>16</v>
      </c>
      <c r="F18" s="155" t="n">
        <f aca="false">$B$13*E18/300</f>
        <v>0.213333333333333</v>
      </c>
      <c r="G18" s="155" t="n">
        <f aca="false">$B$13*E18/300</f>
        <v>0.213333333333333</v>
      </c>
      <c r="H18" s="155" t="n">
        <f aca="false">G18*G18*$B$15*0.001</f>
        <v>0.000364088888888889</v>
      </c>
      <c r="I18" s="155" t="n">
        <f aca="false">G18*G18*($B$20)*(1/1000)*D</f>
        <v>0.000404138666666667</v>
      </c>
      <c r="J18" s="155" t="n">
        <f aca="false">G18*G18*($B$27)*(1/1000)*(1-D)</f>
        <v>0.00121059555555556</v>
      </c>
      <c r="K18" s="155" t="n">
        <f aca="false">(0.5)*$B$11*($B$21+$B$22)*(0.000000001)*G18*($B$9*1000)</f>
        <v>0.0106666666666667</v>
      </c>
      <c r="L18" s="155" t="n">
        <f aca="false">(G18*$B$29)*(2*$B$33*(0.000000001))*$B$9*1000</f>
        <v>0.00256</v>
      </c>
      <c r="M18" s="155" t="n">
        <f aca="false">Cout_rms*Cout_rms*$B$17*0.001</f>
        <v>0.000138624</v>
      </c>
      <c r="N18" s="155" t="n">
        <f aca="false">$B$11*$B$32*0.000001</f>
        <v>0.02</v>
      </c>
      <c r="O18" s="155" t="n">
        <f aca="false">$B$23*$B$11*$B$9*1000*0.000000001</f>
        <v>0.015</v>
      </c>
      <c r="P18" s="155" t="n">
        <f aca="false">$B$28*$B$11*$B$9*1000*0.000000001</f>
        <v>0.015</v>
      </c>
      <c r="Q18" s="155"/>
      <c r="U18" s="155" t="n">
        <f aca="false">SUM(H18:P18)</f>
        <v>0.0653441137777778</v>
      </c>
      <c r="V18" s="156" t="n">
        <f aca="false">('LM20124 Design Calculator'!$E$14*F18)/(('LM20124 Design Calculator'!$E$14*F18)+U18)</f>
        <v>0.796653770907514</v>
      </c>
    </row>
    <row r="19" customFormat="false" ht="13.8" hidden="false" customHeight="false" outlineLevel="0" collapsed="false">
      <c r="A19" s="179"/>
      <c r="B19" s="180" t="s">
        <v>251</v>
      </c>
      <c r="C19" s="181"/>
      <c r="E19" s="159" t="n">
        <v>17</v>
      </c>
      <c r="F19" s="155" t="n">
        <f aca="false">$B$13*E19/300</f>
        <v>0.226666666666667</v>
      </c>
      <c r="G19" s="155" t="n">
        <f aca="false">$B$13*E19/300</f>
        <v>0.226666666666667</v>
      </c>
      <c r="H19" s="155" t="n">
        <f aca="false">G19*G19*$B$15*0.001</f>
        <v>0.000411022222222222</v>
      </c>
      <c r="I19" s="155" t="n">
        <f aca="false">G19*G19*($B$20)*(1/1000)*D</f>
        <v>0.000456234666666667</v>
      </c>
      <c r="J19" s="155" t="n">
        <f aca="false">G19*G19*($B$27)*(1/1000)*(1-D)</f>
        <v>0.00136664888888889</v>
      </c>
      <c r="K19" s="155" t="n">
        <f aca="false">(0.5)*$B$11*($B$21+$B$22)*(0.000000001)*G19*($B$9*1000)</f>
        <v>0.0113333333333333</v>
      </c>
      <c r="L19" s="155" t="n">
        <f aca="false">(G19*$B$29)*(2*$B$33*(0.000000001))*$B$9*1000</f>
        <v>0.00272</v>
      </c>
      <c r="M19" s="155" t="n">
        <f aca="false">Cout_rms*Cout_rms*$B$17*0.001</f>
        <v>0.000138624</v>
      </c>
      <c r="N19" s="155" t="n">
        <f aca="false">$B$11*$B$32*0.000001</f>
        <v>0.02</v>
      </c>
      <c r="O19" s="155" t="n">
        <f aca="false">$B$23*$B$11*$B$9*1000*0.000000001</f>
        <v>0.015</v>
      </c>
      <c r="P19" s="155" t="n">
        <f aca="false">$B$28*$B$11*$B$9*1000*0.000000001</f>
        <v>0.015</v>
      </c>
      <c r="Q19" s="155"/>
      <c r="U19" s="155" t="n">
        <f aca="false">SUM(H19:P19)</f>
        <v>0.0664258631111111</v>
      </c>
      <c r="V19" s="156" t="n">
        <f aca="false">('LM20124 Design Calculator'!$E$14*F19)/(('LM20124 Design Calculator'!$E$14*F19)+U19)</f>
        <v>0.803721079410227</v>
      </c>
    </row>
    <row r="20" customFormat="false" ht="13.2" hidden="false" customHeight="false" outlineLevel="0" collapsed="false">
      <c r="A20" s="165" t="s">
        <v>252</v>
      </c>
      <c r="B20" s="166" t="n">
        <v>37</v>
      </c>
      <c r="C20" s="167" t="s">
        <v>248</v>
      </c>
      <c r="E20" s="159" t="n">
        <v>18</v>
      </c>
      <c r="F20" s="155" t="n">
        <f aca="false">$B$13*E20/300</f>
        <v>0.24</v>
      </c>
      <c r="G20" s="155" t="n">
        <f aca="false">$B$13*E20/300</f>
        <v>0.24</v>
      </c>
      <c r="H20" s="155" t="n">
        <f aca="false">G20*G20*$B$15*0.001</f>
        <v>0.0004608</v>
      </c>
      <c r="I20" s="155" t="n">
        <f aca="false">G20*G20*($B$20)*(1/1000)*D</f>
        <v>0.000511488</v>
      </c>
      <c r="J20" s="155" t="n">
        <f aca="false">G20*G20*($B$27)*(1/1000)*(1-D)</f>
        <v>0.00153216</v>
      </c>
      <c r="K20" s="155" t="n">
        <f aca="false">(0.5)*$B$11*($B$21+$B$22)*(0.000000001)*G20*($B$9*1000)</f>
        <v>0.012</v>
      </c>
      <c r="L20" s="155" t="n">
        <f aca="false">(G20*$B$29)*(2*$B$33*(0.000000001))*$B$9*1000</f>
        <v>0.00288</v>
      </c>
      <c r="M20" s="155" t="n">
        <f aca="false">Cout_rms*Cout_rms*$B$17*0.001</f>
        <v>0.000138624</v>
      </c>
      <c r="N20" s="155" t="n">
        <f aca="false">$B$11*$B$32*0.000001</f>
        <v>0.02</v>
      </c>
      <c r="O20" s="155" t="n">
        <f aca="false">$B$23*$B$11*$B$9*1000*0.000000001</f>
        <v>0.015</v>
      </c>
      <c r="P20" s="155" t="n">
        <f aca="false">$B$28*$B$11*$B$9*1000*0.000000001</f>
        <v>0.015</v>
      </c>
      <c r="Q20" s="155"/>
      <c r="U20" s="155" t="n">
        <f aca="false">SUM(H20:P20)</f>
        <v>0.067523072</v>
      </c>
      <c r="V20" s="156" t="n">
        <f aca="false">('LM20124 Design Calculator'!$E$14*F20)/(('LM20124 Design Calculator'!$E$14*F20)+U20)</f>
        <v>0.810074008361404</v>
      </c>
    </row>
    <row r="21" customFormat="false" ht="13.2" hidden="false" customHeight="false" outlineLevel="0" collapsed="false">
      <c r="A21" s="171" t="s">
        <v>253</v>
      </c>
      <c r="B21" s="172" t="n">
        <v>10</v>
      </c>
      <c r="C21" s="173" t="s">
        <v>115</v>
      </c>
      <c r="E21" s="159" t="n">
        <v>19</v>
      </c>
      <c r="F21" s="155" t="n">
        <f aca="false">$B$13*E21/300</f>
        <v>0.253333333333333</v>
      </c>
      <c r="G21" s="155" t="n">
        <f aca="false">$B$13*E21/300</f>
        <v>0.253333333333333</v>
      </c>
      <c r="H21" s="155" t="n">
        <f aca="false">G21*G21*$B$15*0.001</f>
        <v>0.000513422222222222</v>
      </c>
      <c r="I21" s="155" t="n">
        <f aca="false">G21*G21*($B$20)*(1/1000)*D</f>
        <v>0.000569898666666667</v>
      </c>
      <c r="J21" s="155" t="n">
        <f aca="false">G21*G21*($B$27)*(1/1000)*(1-D)</f>
        <v>0.00170712888888889</v>
      </c>
      <c r="K21" s="155" t="n">
        <f aca="false">(0.5)*$B$11*($B$21+$B$22)*(0.000000001)*G21*($B$9*1000)</f>
        <v>0.0126666666666667</v>
      </c>
      <c r="L21" s="155" t="n">
        <f aca="false">(G21*$B$29)*(2*$B$33*(0.000000001))*$B$9*1000</f>
        <v>0.00304</v>
      </c>
      <c r="M21" s="155" t="n">
        <f aca="false">Cout_rms*Cout_rms*$B$17*0.001</f>
        <v>0.000138624</v>
      </c>
      <c r="N21" s="155" t="n">
        <f aca="false">$B$11*$B$32*0.000001</f>
        <v>0.02</v>
      </c>
      <c r="O21" s="155" t="n">
        <f aca="false">$B$23*$B$11*$B$9*1000*0.000000001</f>
        <v>0.015</v>
      </c>
      <c r="P21" s="155" t="n">
        <f aca="false">$B$28*$B$11*$B$9*1000*0.000000001</f>
        <v>0.015</v>
      </c>
      <c r="Q21" s="155"/>
      <c r="U21" s="155" t="n">
        <f aca="false">SUM(H21:P21)</f>
        <v>0.0686357404444445</v>
      </c>
      <c r="V21" s="156" t="n">
        <f aca="false">('LM20124 Design Calculator'!$E$14*F21)/(('LM20124 Design Calculator'!$E$14*F21)+U21)</f>
        <v>0.815810098187087</v>
      </c>
    </row>
    <row r="22" customFormat="false" ht="13.2" hidden="false" customHeight="false" outlineLevel="0" collapsed="false">
      <c r="A22" s="171" t="s">
        <v>254</v>
      </c>
      <c r="B22" s="172" t="n">
        <v>10</v>
      </c>
      <c r="C22" s="173" t="s">
        <v>115</v>
      </c>
      <c r="E22" s="159" t="n">
        <v>20</v>
      </c>
      <c r="F22" s="155" t="n">
        <f aca="false">$B$13*E22/300</f>
        <v>0.266666666666667</v>
      </c>
      <c r="G22" s="155" t="n">
        <f aca="false">$B$13*E22/300</f>
        <v>0.266666666666667</v>
      </c>
      <c r="H22" s="155" t="n">
        <f aca="false">G22*G22*$B$15*0.001</f>
        <v>0.000568888888888889</v>
      </c>
      <c r="I22" s="155" t="n">
        <f aca="false">G22*G22*($B$20)*(1/1000)*D</f>
        <v>0.000631466666666667</v>
      </c>
      <c r="J22" s="155" t="n">
        <f aca="false">G22*G22*($B$27)*(1/1000)*(1-D)</f>
        <v>0.00189155555555556</v>
      </c>
      <c r="K22" s="155" t="n">
        <f aca="false">(0.5)*$B$11*($B$21+$B$22)*(0.000000001)*G22*($B$9*1000)</f>
        <v>0.0133333333333333</v>
      </c>
      <c r="L22" s="155" t="n">
        <f aca="false">(G22*$B$29)*(2*$B$33*(0.000000001))*$B$9*1000</f>
        <v>0.0032</v>
      </c>
      <c r="M22" s="155" t="n">
        <f aca="false">Cout_rms*Cout_rms*$B$17*0.001</f>
        <v>0.000138624</v>
      </c>
      <c r="N22" s="155" t="n">
        <f aca="false">$B$11*$B$32*0.000001</f>
        <v>0.02</v>
      </c>
      <c r="O22" s="155" t="n">
        <f aca="false">$B$23*$B$11*$B$9*1000*0.000000001</f>
        <v>0.015</v>
      </c>
      <c r="P22" s="155" t="n">
        <f aca="false">$B$28*$B$11*$B$9*1000*0.000000001</f>
        <v>0.015</v>
      </c>
      <c r="Q22" s="155"/>
      <c r="U22" s="155" t="n">
        <f aca="false">SUM(H22:P22)</f>
        <v>0.0697638684444445</v>
      </c>
      <c r="V22" s="156" t="n">
        <f aca="false">('LM20124 Design Calculator'!$E$14*F22)/(('LM20124 Design Calculator'!$E$14*F22)+U22)</f>
        <v>0.821009913712953</v>
      </c>
    </row>
    <row r="23" customFormat="false" ht="13.2" hidden="false" customHeight="false" outlineLevel="0" collapsed="false">
      <c r="A23" s="171" t="s">
        <v>255</v>
      </c>
      <c r="B23" s="172" t="n">
        <v>3</v>
      </c>
      <c r="C23" s="173" t="s">
        <v>256</v>
      </c>
      <c r="E23" s="159" t="n">
        <v>21</v>
      </c>
      <c r="F23" s="155" t="n">
        <f aca="false">$B$13*E23/300</f>
        <v>0.28</v>
      </c>
      <c r="G23" s="155" t="n">
        <f aca="false">$B$13*E23/300</f>
        <v>0.28</v>
      </c>
      <c r="H23" s="155" t="n">
        <f aca="false">G23*G23*$B$15*0.001</f>
        <v>0.0006272</v>
      </c>
      <c r="I23" s="155" t="n">
        <f aca="false">G23*G23*($B$20)*(1/1000)*D</f>
        <v>0.000696192</v>
      </c>
      <c r="J23" s="155" t="n">
        <f aca="false">G23*G23*($B$27)*(1/1000)*(1-D)</f>
        <v>0.00208544</v>
      </c>
      <c r="K23" s="155" t="n">
        <f aca="false">(0.5)*$B$11*($B$21+$B$22)*(0.000000001)*G23*($B$9*1000)</f>
        <v>0.014</v>
      </c>
      <c r="L23" s="155" t="n">
        <f aca="false">(G23*$B$29)*(2*$B$33*(0.000000001))*$B$9*1000</f>
        <v>0.00336</v>
      </c>
      <c r="M23" s="155" t="n">
        <f aca="false">Cout_rms*Cout_rms*$B$17*0.001</f>
        <v>0.000138624</v>
      </c>
      <c r="N23" s="155" t="n">
        <f aca="false">$B$11*$B$32*0.000001</f>
        <v>0.02</v>
      </c>
      <c r="O23" s="155" t="n">
        <f aca="false">$B$23*$B$11*$B$9*1000*0.000000001</f>
        <v>0.015</v>
      </c>
      <c r="P23" s="155" t="n">
        <f aca="false">$B$28*$B$11*$B$9*1000*0.000000001</f>
        <v>0.015</v>
      </c>
      <c r="Q23" s="155"/>
      <c r="U23" s="155" t="n">
        <f aca="false">SUM(H23:P23)</f>
        <v>0.070907456</v>
      </c>
      <c r="V23" s="156" t="n">
        <f aca="false">('LM20124 Design Calculator'!$E$14*F23)/(('LM20124 Design Calculator'!$E$14*F23)+U23)</f>
        <v>0.825740583136427</v>
      </c>
    </row>
    <row r="24" customFormat="false" ht="13.8" hidden="false" customHeight="false" outlineLevel="0" collapsed="false">
      <c r="A24" s="182" t="s">
        <v>257</v>
      </c>
      <c r="B24" s="183" t="n">
        <f aca="false">B11</f>
        <v>5</v>
      </c>
      <c r="C24" s="184" t="s">
        <v>9</v>
      </c>
      <c r="E24" s="159" t="n">
        <v>22</v>
      </c>
      <c r="F24" s="155" t="n">
        <f aca="false">$B$13*E24/300</f>
        <v>0.293333333333333</v>
      </c>
      <c r="G24" s="155" t="n">
        <f aca="false">$B$13*E24/300</f>
        <v>0.293333333333333</v>
      </c>
      <c r="H24" s="155" t="n">
        <f aca="false">G24*G24*$B$15*0.001</f>
        <v>0.000688355555555556</v>
      </c>
      <c r="I24" s="155" t="n">
        <f aca="false">G24*G24*($B$20)*(1/1000)*D</f>
        <v>0.000764074666666667</v>
      </c>
      <c r="J24" s="155" t="n">
        <f aca="false">G24*G24*($B$27)*(1/1000)*(1-D)</f>
        <v>0.00228878222222222</v>
      </c>
      <c r="K24" s="155" t="n">
        <f aca="false">(0.5)*$B$11*($B$21+$B$22)*(0.000000001)*G24*($B$9*1000)</f>
        <v>0.0146666666666667</v>
      </c>
      <c r="L24" s="155" t="n">
        <f aca="false">(G24*$B$29)*(2*$B$33*(0.000000001))*$B$9*1000</f>
        <v>0.00352</v>
      </c>
      <c r="M24" s="155" t="n">
        <f aca="false">Cout_rms*Cout_rms*$B$17*0.001</f>
        <v>0.000138624</v>
      </c>
      <c r="N24" s="155" t="n">
        <f aca="false">$B$11*$B$32*0.000001</f>
        <v>0.02</v>
      </c>
      <c r="O24" s="155" t="n">
        <f aca="false">$B$23*$B$11*$B$9*1000*0.000000001</f>
        <v>0.015</v>
      </c>
      <c r="P24" s="155" t="n">
        <f aca="false">$B$28*$B$11*$B$9*1000*0.000000001</f>
        <v>0.015</v>
      </c>
      <c r="Q24" s="155"/>
      <c r="U24" s="155" t="n">
        <f aca="false">SUM(H24:P24)</f>
        <v>0.0720665031111111</v>
      </c>
      <c r="V24" s="156" t="n">
        <f aca="false">('LM20124 Design Calculator'!$E$14*F24)/(('LM20124 Design Calculator'!$E$14*F24)+U24)</f>
        <v>0.830058487094821</v>
      </c>
    </row>
    <row r="25" customFormat="false" ht="13.8" hidden="false" customHeight="false" outlineLevel="0" collapsed="false">
      <c r="A25" s="168"/>
      <c r="B25" s="169"/>
      <c r="C25" s="170"/>
      <c r="E25" s="159" t="n">
        <v>23</v>
      </c>
      <c r="F25" s="155" t="n">
        <f aca="false">$B$13*E25/300</f>
        <v>0.306666666666667</v>
      </c>
      <c r="G25" s="155" t="n">
        <f aca="false">$B$13*E25/300</f>
        <v>0.306666666666667</v>
      </c>
      <c r="H25" s="155" t="n">
        <f aca="false">G25*G25*$B$15*0.001</f>
        <v>0.000752355555555556</v>
      </c>
      <c r="I25" s="155" t="n">
        <f aca="false">G25*G25*($B$20)*(1/1000)*D</f>
        <v>0.000835114666666667</v>
      </c>
      <c r="J25" s="155" t="n">
        <f aca="false">G25*G25*($B$27)*(1/1000)*(1-D)</f>
        <v>0.00250158222222222</v>
      </c>
      <c r="K25" s="155" t="n">
        <f aca="false">(0.5)*$B$11*($B$21+$B$22)*(0.000000001)*G25*($B$9*1000)</f>
        <v>0.0153333333333333</v>
      </c>
      <c r="L25" s="155" t="n">
        <f aca="false">(G25*$B$29)*(2*$B$33*(0.000000001))*$B$9*1000</f>
        <v>0.00368</v>
      </c>
      <c r="M25" s="155" t="n">
        <f aca="false">Cout_rms*Cout_rms*$B$17*0.001</f>
        <v>0.000138624</v>
      </c>
      <c r="N25" s="155" t="n">
        <f aca="false">$B$11*$B$32*0.000001</f>
        <v>0.02</v>
      </c>
      <c r="O25" s="155" t="n">
        <f aca="false">$B$23*$B$11*$B$9*1000*0.000000001</f>
        <v>0.015</v>
      </c>
      <c r="P25" s="155" t="n">
        <f aca="false">$B$28*$B$11*$B$9*1000*0.000000001</f>
        <v>0.015</v>
      </c>
      <c r="Q25" s="155"/>
      <c r="U25" s="155" t="n">
        <f aca="false">SUM(H25:P25)</f>
        <v>0.0732410097777778</v>
      </c>
      <c r="V25" s="156" t="n">
        <f aca="false">('LM20124 Design Calculator'!$E$14*F25)/(('LM20124 Design Calculator'!$E$14*F25)+U25)</f>
        <v>0.834011326792439</v>
      </c>
    </row>
    <row r="26" customFormat="false" ht="13.8" hidden="false" customHeight="false" outlineLevel="0" collapsed="false">
      <c r="B26" s="185" t="s">
        <v>258</v>
      </c>
      <c r="C26" s="162"/>
      <c r="E26" s="159" t="n">
        <v>24</v>
      </c>
      <c r="F26" s="155" t="n">
        <f aca="false">$B$13*E26/300</f>
        <v>0.32</v>
      </c>
      <c r="G26" s="155" t="n">
        <f aca="false">$B$13*E26/300</f>
        <v>0.32</v>
      </c>
      <c r="H26" s="155" t="n">
        <f aca="false">G26*G26*$B$15*0.001</f>
        <v>0.0008192</v>
      </c>
      <c r="I26" s="155" t="n">
        <f aca="false">G26*G26*($B$20)*(1/1000)*D</f>
        <v>0.000909312</v>
      </c>
      <c r="J26" s="155" t="n">
        <f aca="false">G26*G26*($B$27)*(1/1000)*(1-D)</f>
        <v>0.00272384</v>
      </c>
      <c r="K26" s="155" t="n">
        <f aca="false">(0.5)*$B$11*($B$21+$B$22)*(0.000000001)*G26*($B$9*1000)</f>
        <v>0.016</v>
      </c>
      <c r="L26" s="155" t="n">
        <f aca="false">(G26*$B$29)*(2*$B$33*(0.000000001))*$B$9*1000</f>
        <v>0.00384</v>
      </c>
      <c r="M26" s="155" t="n">
        <f aca="false">Cout_rms*Cout_rms*$B$17*0.001</f>
        <v>0.000138624</v>
      </c>
      <c r="N26" s="155" t="n">
        <f aca="false">$B$11*$B$32*0.000001</f>
        <v>0.02</v>
      </c>
      <c r="O26" s="155" t="n">
        <f aca="false">$B$23*$B$11*$B$9*1000*0.000000001</f>
        <v>0.015</v>
      </c>
      <c r="P26" s="155" t="n">
        <f aca="false">$B$28*$B$11*$B$9*1000*0.000000001</f>
        <v>0.015</v>
      </c>
      <c r="Q26" s="155"/>
      <c r="U26" s="155" t="n">
        <f aca="false">SUM(H26:P26)</f>
        <v>0.074430976</v>
      </c>
      <c r="V26" s="156" t="n">
        <f aca="false">('LM20124 Design Calculator'!$E$14*F26)/(('LM20124 Design Calculator'!$E$14*F26)+U26)</f>
        <v>0.837639732268005</v>
      </c>
    </row>
    <row r="27" customFormat="false" ht="13.2" hidden="false" customHeight="false" outlineLevel="0" collapsed="false">
      <c r="A27" s="165" t="s">
        <v>259</v>
      </c>
      <c r="B27" s="166" t="n">
        <v>35</v>
      </c>
      <c r="C27" s="167" t="s">
        <v>248</v>
      </c>
      <c r="E27" s="159" t="n">
        <v>25</v>
      </c>
      <c r="F27" s="155" t="n">
        <f aca="false">$B$13*E27/300</f>
        <v>0.333333333333333</v>
      </c>
      <c r="G27" s="155" t="n">
        <f aca="false">$B$13*E27/300</f>
        <v>0.333333333333333</v>
      </c>
      <c r="H27" s="155" t="n">
        <f aca="false">G27*G27*$B$15*0.001</f>
        <v>0.000888888888888889</v>
      </c>
      <c r="I27" s="155" t="n">
        <f aca="false">G27*G27*($B$20)*(1/1000)*D</f>
        <v>0.000986666666666667</v>
      </c>
      <c r="J27" s="155" t="n">
        <f aca="false">G27*G27*($B$27)*(1/1000)*(1-D)</f>
        <v>0.00295555555555556</v>
      </c>
      <c r="K27" s="155" t="n">
        <f aca="false">(0.5)*$B$11*($B$21+$B$22)*(0.000000001)*G27*($B$9*1000)</f>
        <v>0.0166666666666667</v>
      </c>
      <c r="L27" s="155" t="n">
        <f aca="false">(G27*$B$29)*(2*$B$33*(0.000000001))*$B$9*1000</f>
        <v>0.004</v>
      </c>
      <c r="M27" s="155" t="n">
        <f aca="false">Cout_rms*Cout_rms*$B$17*0.001</f>
        <v>0.000138624</v>
      </c>
      <c r="N27" s="155" t="n">
        <f aca="false">$B$11*$B$32*0.000001</f>
        <v>0.02</v>
      </c>
      <c r="O27" s="155" t="n">
        <f aca="false">$B$23*$B$11*$B$9*1000*0.000000001</f>
        <v>0.015</v>
      </c>
      <c r="P27" s="155" t="n">
        <f aca="false">$B$28*$B$11*$B$9*1000*0.000000001</f>
        <v>0.015</v>
      </c>
      <c r="Q27" s="155"/>
      <c r="U27" s="155" t="n">
        <f aca="false">SUM(H27:P27)</f>
        <v>0.0756364017777778</v>
      </c>
      <c r="V27" s="156" t="n">
        <f aca="false">('LM20124 Design Calculator'!$E$14*F27)/(('LM20124 Design Calculator'!$E$14*F27)+U27)</f>
        <v>0.840978525833866</v>
      </c>
    </row>
    <row r="28" customFormat="false" ht="13.2" hidden="false" customHeight="false" outlineLevel="0" collapsed="false">
      <c r="A28" s="171" t="s">
        <v>260</v>
      </c>
      <c r="B28" s="172" t="n">
        <v>3</v>
      </c>
      <c r="C28" s="173" t="s">
        <v>256</v>
      </c>
      <c r="E28" s="159" t="n">
        <v>26</v>
      </c>
      <c r="F28" s="155" t="n">
        <f aca="false">$B$13*E28/300</f>
        <v>0.346666666666667</v>
      </c>
      <c r="G28" s="155" t="n">
        <f aca="false">$B$13*E28/300</f>
        <v>0.346666666666667</v>
      </c>
      <c r="H28" s="155" t="n">
        <f aca="false">G28*G28*$B$15*0.001</f>
        <v>0.000961422222222222</v>
      </c>
      <c r="I28" s="155" t="n">
        <f aca="false">G28*G28*($B$20)*(1/1000)*D</f>
        <v>0.00106717866666667</v>
      </c>
      <c r="J28" s="155" t="n">
        <f aca="false">G28*G28*($B$27)*(1/1000)*(1-D)</f>
        <v>0.00319672888888889</v>
      </c>
      <c r="K28" s="155" t="n">
        <f aca="false">(0.5)*$B$11*($B$21+$B$22)*(0.000000001)*G28*($B$9*1000)</f>
        <v>0.0173333333333333</v>
      </c>
      <c r="L28" s="155" t="n">
        <f aca="false">(G28*$B$29)*(2*$B$33*(0.000000001))*$B$9*1000</f>
        <v>0.00416</v>
      </c>
      <c r="M28" s="155" t="n">
        <f aca="false">Cout_rms*Cout_rms*$B$17*0.001</f>
        <v>0.000138624</v>
      </c>
      <c r="N28" s="155" t="n">
        <f aca="false">$B$11*$B$32*0.000001</f>
        <v>0.02</v>
      </c>
      <c r="O28" s="155" t="n">
        <f aca="false">$B$23*$B$11*$B$9*1000*0.000000001</f>
        <v>0.015</v>
      </c>
      <c r="P28" s="155" t="n">
        <f aca="false">$B$28*$B$11*$B$9*1000*0.000000001</f>
        <v>0.015</v>
      </c>
      <c r="Q28" s="155"/>
      <c r="U28" s="155" t="n">
        <f aca="false">SUM(H28:P28)</f>
        <v>0.0768572871111111</v>
      </c>
      <c r="V28" s="156" t="n">
        <f aca="false">('LM20124 Design Calculator'!$E$14*F28)/(('LM20124 Design Calculator'!$E$14*F28)+U28)</f>
        <v>0.844057723967904</v>
      </c>
    </row>
    <row r="29" customFormat="false" ht="13.8" hidden="false" customHeight="false" outlineLevel="0" collapsed="false">
      <c r="A29" s="176" t="s">
        <v>261</v>
      </c>
      <c r="B29" s="177" t="n">
        <v>0.6</v>
      </c>
      <c r="C29" s="178" t="s">
        <v>9</v>
      </c>
      <c r="E29" s="159" t="n">
        <v>27</v>
      </c>
      <c r="F29" s="155" t="n">
        <f aca="false">$B$13*E29/300</f>
        <v>0.36</v>
      </c>
      <c r="G29" s="155" t="n">
        <f aca="false">$B$13*E29/300</f>
        <v>0.36</v>
      </c>
      <c r="H29" s="155" t="n">
        <f aca="false">G29*G29*$B$15*0.001</f>
        <v>0.0010368</v>
      </c>
      <c r="I29" s="155" t="n">
        <f aca="false">G29*G29*($B$20)*(1/1000)*D</f>
        <v>0.001150848</v>
      </c>
      <c r="J29" s="155" t="n">
        <f aca="false">G29*G29*($B$27)*(1/1000)*(1-D)</f>
        <v>0.00344736</v>
      </c>
      <c r="K29" s="155" t="n">
        <f aca="false">(0.5)*$B$11*($B$21+$B$22)*(0.000000001)*G29*($B$9*1000)</f>
        <v>0.018</v>
      </c>
      <c r="L29" s="155" t="n">
        <f aca="false">(G29*$B$29)*(2*$B$33*(0.000000001))*$B$9*1000</f>
        <v>0.00432</v>
      </c>
      <c r="M29" s="155" t="n">
        <f aca="false">Cout_rms*Cout_rms*$B$17*0.001</f>
        <v>0.000138624</v>
      </c>
      <c r="N29" s="155" t="n">
        <f aca="false">$B$11*$B$32*0.000001</f>
        <v>0.02</v>
      </c>
      <c r="O29" s="155" t="n">
        <f aca="false">$B$23*$B$11*$B$9*1000*0.000000001</f>
        <v>0.015</v>
      </c>
      <c r="P29" s="155" t="n">
        <f aca="false">$B$28*$B$11*$B$9*1000*0.000000001</f>
        <v>0.015</v>
      </c>
      <c r="Q29" s="155"/>
      <c r="U29" s="155" t="n">
        <f aca="false">SUM(H29:P29)</f>
        <v>0.078093632</v>
      </c>
      <c r="V29" s="156" t="n">
        <f aca="false">('LM20124 Design Calculator'!$E$14*F29)/(('LM20124 Design Calculator'!$E$14*F29)+U29)</f>
        <v>0.846903338718802</v>
      </c>
    </row>
    <row r="30" customFormat="false" ht="13.8" hidden="false" customHeight="false" outlineLevel="0" collapsed="false">
      <c r="A30" s="168"/>
      <c r="B30" s="169"/>
      <c r="C30" s="170"/>
      <c r="E30" s="159" t="n">
        <v>28</v>
      </c>
      <c r="F30" s="155" t="n">
        <f aca="false">$B$13*E30/300</f>
        <v>0.373333333333333</v>
      </c>
      <c r="G30" s="155" t="n">
        <f aca="false">$B$13*E30/300</f>
        <v>0.373333333333333</v>
      </c>
      <c r="H30" s="155" t="n">
        <f aca="false">G30*G30*$B$15*0.001</f>
        <v>0.00111502222222222</v>
      </c>
      <c r="I30" s="155" t="n">
        <f aca="false">G30*G30*($B$20)*(1/1000)*D</f>
        <v>0.00123767466666667</v>
      </c>
      <c r="J30" s="155" t="n">
        <f aca="false">G30*G30*($B$27)*(1/1000)*(1-D)</f>
        <v>0.00370744888888889</v>
      </c>
      <c r="K30" s="155" t="n">
        <f aca="false">(0.5)*$B$11*($B$21+$B$22)*(0.000000001)*G30*($B$9*1000)</f>
        <v>0.0186666666666667</v>
      </c>
      <c r="L30" s="155" t="n">
        <f aca="false">(G30*$B$29)*(2*$B$33*(0.000000001))*$B$9*1000</f>
        <v>0.00448</v>
      </c>
      <c r="M30" s="155" t="n">
        <f aca="false">Cout_rms*Cout_rms*$B$17*0.001</f>
        <v>0.000138624</v>
      </c>
      <c r="N30" s="155" t="n">
        <f aca="false">$B$11*$B$32*0.000001</f>
        <v>0.02</v>
      </c>
      <c r="O30" s="155" t="n">
        <f aca="false">$B$23*$B$11*$B$9*1000*0.000000001</f>
        <v>0.015</v>
      </c>
      <c r="P30" s="155" t="n">
        <f aca="false">$B$28*$B$11*$B$9*1000*0.000000001</f>
        <v>0.015</v>
      </c>
      <c r="Q30" s="155"/>
      <c r="U30" s="155" t="n">
        <f aca="false">SUM(H30:P30)</f>
        <v>0.0793454364444444</v>
      </c>
      <c r="V30" s="156" t="n">
        <f aca="false">('LM20124 Design Calculator'!$E$14*F30)/(('LM20124 Design Calculator'!$E$14*F30)+U30)</f>
        <v>0.849538023919539</v>
      </c>
    </row>
    <row r="31" customFormat="false" ht="13.8" hidden="false" customHeight="false" outlineLevel="0" collapsed="false">
      <c r="A31" s="186"/>
      <c r="B31" s="185" t="s">
        <v>262</v>
      </c>
      <c r="C31" s="162"/>
      <c r="E31" s="159" t="n">
        <v>29</v>
      </c>
      <c r="F31" s="155" t="n">
        <f aca="false">$B$13*E31/300</f>
        <v>0.386666666666667</v>
      </c>
      <c r="G31" s="155" t="n">
        <f aca="false">$B$13*E31/300</f>
        <v>0.386666666666667</v>
      </c>
      <c r="H31" s="155" t="n">
        <f aca="false">G31*G31*$B$15*0.001</f>
        <v>0.00119608888888889</v>
      </c>
      <c r="I31" s="155" t="n">
        <f aca="false">G31*G31*($B$20)*(1/1000)*D</f>
        <v>0.00132765866666667</v>
      </c>
      <c r="J31" s="155" t="n">
        <f aca="false">G31*G31*($B$27)*(1/1000)*(1-D)</f>
        <v>0.00397699555555556</v>
      </c>
      <c r="K31" s="155" t="n">
        <f aca="false">(0.5)*$B$11*($B$21+$B$22)*(0.000000001)*G31*($B$9*1000)</f>
        <v>0.0193333333333333</v>
      </c>
      <c r="L31" s="155" t="n">
        <f aca="false">(G31*$B$29)*(2*$B$33*(0.000000001))*$B$9*1000</f>
        <v>0.00464</v>
      </c>
      <c r="M31" s="155" t="n">
        <f aca="false">Cout_rms*Cout_rms*$B$17*0.001</f>
        <v>0.000138624</v>
      </c>
      <c r="N31" s="155" t="n">
        <f aca="false">$B$11*$B$32*0.000001</f>
        <v>0.02</v>
      </c>
      <c r="O31" s="155" t="n">
        <f aca="false">$B$23*$B$11*$B$9*1000*0.000000001</f>
        <v>0.015</v>
      </c>
      <c r="P31" s="155" t="n">
        <f aca="false">$B$28*$B$11*$B$9*1000*0.000000001</f>
        <v>0.015</v>
      </c>
      <c r="Q31" s="155"/>
      <c r="U31" s="155" t="n">
        <f aca="false">SUM(H31:P31)</f>
        <v>0.0806127004444445</v>
      </c>
      <c r="V31" s="156" t="n">
        <f aca="false">('LM20124 Design Calculator'!$E$14*F31)/(('LM20124 Design Calculator'!$E$14*F31)+U31)</f>
        <v>0.851981600174475</v>
      </c>
    </row>
    <row r="32" customFormat="false" ht="13.2" hidden="false" customHeight="false" outlineLevel="0" collapsed="false">
      <c r="A32" s="165" t="s">
        <v>263</v>
      </c>
      <c r="B32" s="166" t="n">
        <v>4000</v>
      </c>
      <c r="C32" s="167" t="s">
        <v>178</v>
      </c>
      <c r="E32" s="159" t="n">
        <v>30</v>
      </c>
      <c r="F32" s="155" t="n">
        <f aca="false">$B$13*E32/300</f>
        <v>0.4</v>
      </c>
      <c r="G32" s="155" t="n">
        <f aca="false">$B$13*E32/300</f>
        <v>0.4</v>
      </c>
      <c r="H32" s="155" t="n">
        <f aca="false">G32*G32*$B$15*0.001</f>
        <v>0.00128</v>
      </c>
      <c r="I32" s="155" t="n">
        <f aca="false">G32*G32*($B$20)*(1/1000)*D</f>
        <v>0.0014208</v>
      </c>
      <c r="J32" s="155" t="n">
        <f aca="false">G32*G32*($B$27)*(1/1000)*(1-D)</f>
        <v>0.004256</v>
      </c>
      <c r="K32" s="155" t="n">
        <f aca="false">(0.5)*$B$11*($B$21+$B$22)*(0.000000001)*G32*($B$9*1000)</f>
        <v>0.02</v>
      </c>
      <c r="L32" s="155" t="n">
        <f aca="false">(G32*$B$29)*(2*$B$33*(0.000000001))*$B$9*1000</f>
        <v>0.0048</v>
      </c>
      <c r="M32" s="155" t="n">
        <f aca="false">Cout_rms*Cout_rms*$B$17*0.001</f>
        <v>0.000138624</v>
      </c>
      <c r="N32" s="155" t="n">
        <f aca="false">$B$11*$B$32*0.000001</f>
        <v>0.02</v>
      </c>
      <c r="O32" s="155" t="n">
        <f aca="false">$B$23*$B$11*$B$9*1000*0.000000001</f>
        <v>0.015</v>
      </c>
      <c r="P32" s="155" t="n">
        <f aca="false">$B$28*$B$11*$B$9*1000*0.000000001</f>
        <v>0.015</v>
      </c>
      <c r="Q32" s="155"/>
      <c r="U32" s="155" t="n">
        <f aca="false">SUM(H32:P32)</f>
        <v>0.081895424</v>
      </c>
      <c r="V32" s="156" t="n">
        <f aca="false">('LM20124 Design Calculator'!$E$14*F32)/(('LM20124 Design Calculator'!$E$14*F32)+U32)</f>
        <v>0.854251484347379</v>
      </c>
    </row>
    <row r="33" customFormat="false" ht="13.2" hidden="false" customHeight="false" outlineLevel="0" collapsed="false">
      <c r="A33" s="171" t="s">
        <v>264</v>
      </c>
      <c r="B33" s="172" t="n">
        <v>10</v>
      </c>
      <c r="C33" s="173" t="s">
        <v>115</v>
      </c>
      <c r="E33" s="159" t="n">
        <v>31</v>
      </c>
      <c r="F33" s="155" t="n">
        <f aca="false">$B$13*E33/300</f>
        <v>0.413333333333333</v>
      </c>
      <c r="G33" s="155" t="n">
        <f aca="false">$B$13*E33/300</f>
        <v>0.413333333333333</v>
      </c>
      <c r="H33" s="155" t="n">
        <f aca="false">G33*G33*$B$15*0.001</f>
        <v>0.00136675555555556</v>
      </c>
      <c r="I33" s="155" t="n">
        <f aca="false">G33*G33*($B$20)*(1/1000)*D</f>
        <v>0.00151709866666667</v>
      </c>
      <c r="J33" s="155" t="n">
        <f aca="false">G33*G33*($B$27)*(1/1000)*(1-D)</f>
        <v>0.00454446222222222</v>
      </c>
      <c r="K33" s="155" t="n">
        <f aca="false">(0.5)*$B$11*($B$21+$B$22)*(0.000000001)*G33*($B$9*1000)</f>
        <v>0.0206666666666667</v>
      </c>
      <c r="L33" s="155" t="n">
        <f aca="false">(G33*$B$29)*(2*$B$33*(0.000000001))*$B$9*1000</f>
        <v>0.00496</v>
      </c>
      <c r="M33" s="155" t="n">
        <f aca="false">Cout_rms*Cout_rms*$B$17*0.001</f>
        <v>0.000138624</v>
      </c>
      <c r="N33" s="155" t="n">
        <f aca="false">$B$11*$B$32*0.000001</f>
        <v>0.02</v>
      </c>
      <c r="O33" s="155" t="n">
        <f aca="false">$B$23*$B$11*$B$9*1000*0.000000001</f>
        <v>0.015</v>
      </c>
      <c r="P33" s="155" t="n">
        <f aca="false">$B$28*$B$11*$B$9*1000*0.000000001</f>
        <v>0.015</v>
      </c>
      <c r="Q33" s="155"/>
      <c r="U33" s="155" t="n">
        <f aca="false">SUM(H33:P33)</f>
        <v>0.0831936071111111</v>
      </c>
      <c r="V33" s="156" t="n">
        <f aca="false">('LM20124 Design Calculator'!$E$14*F33)/(('LM20124 Design Calculator'!$E$14*F33)+U33)</f>
        <v>0.856363043221312</v>
      </c>
    </row>
    <row r="34" customFormat="false" ht="13.8" hidden="false" customHeight="false" outlineLevel="0" collapsed="false">
      <c r="A34" s="176" t="s">
        <v>265</v>
      </c>
      <c r="B34" s="177" t="n">
        <v>0</v>
      </c>
      <c r="C34" s="178" t="s">
        <v>9</v>
      </c>
      <c r="E34" s="159" t="n">
        <v>32</v>
      </c>
      <c r="F34" s="155" t="n">
        <f aca="false">$B$13*E34/300</f>
        <v>0.426666666666667</v>
      </c>
      <c r="G34" s="155" t="n">
        <f aca="false">$B$13*E34/300</f>
        <v>0.426666666666667</v>
      </c>
      <c r="H34" s="155" t="n">
        <f aca="false">G34*G34*$B$15*0.001</f>
        <v>0.00145635555555556</v>
      </c>
      <c r="I34" s="155" t="n">
        <f aca="false">G34*G34*($B$20)*(1/1000)*D</f>
        <v>0.00161655466666667</v>
      </c>
      <c r="J34" s="155" t="n">
        <f aca="false">G34*G34*($B$27)*(1/1000)*(1-D)</f>
        <v>0.00484238222222222</v>
      </c>
      <c r="K34" s="155" t="n">
        <f aca="false">(0.5)*$B$11*($B$21+$B$22)*(0.000000001)*G34*($B$9*1000)</f>
        <v>0.0213333333333333</v>
      </c>
      <c r="L34" s="155" t="n">
        <f aca="false">(G34*$B$29)*(2*$B$33*(0.000000001))*$B$9*1000</f>
        <v>0.00512</v>
      </c>
      <c r="M34" s="155" t="n">
        <f aca="false">Cout_rms*Cout_rms*$B$17*0.001</f>
        <v>0.000138624</v>
      </c>
      <c r="N34" s="155" t="n">
        <f aca="false">$B$11*$B$32*0.000001</f>
        <v>0.02</v>
      </c>
      <c r="O34" s="155" t="n">
        <f aca="false">$B$23*$B$11*$B$9*1000*0.000000001</f>
        <v>0.015</v>
      </c>
      <c r="P34" s="155" t="n">
        <f aca="false">$B$28*$B$11*$B$9*1000*0.000000001</f>
        <v>0.015</v>
      </c>
      <c r="Q34" s="155"/>
      <c r="U34" s="155" t="n">
        <f aca="false">SUM(H34:P34)</f>
        <v>0.0845072497777778</v>
      </c>
      <c r="V34" s="156" t="n">
        <f aca="false">('LM20124 Design Calculator'!$E$14*F34)/(('LM20124 Design Calculator'!$E$14*F34)+U34)</f>
        <v>0.858329886503039</v>
      </c>
    </row>
    <row r="35" customFormat="false" ht="13.8" hidden="false" customHeight="false" outlineLevel="0" collapsed="false">
      <c r="A35" s="168"/>
      <c r="B35" s="169"/>
      <c r="C35" s="170"/>
      <c r="E35" s="159" t="n">
        <v>33</v>
      </c>
      <c r="F35" s="155" t="n">
        <f aca="false">$B$13*E35/300</f>
        <v>0.44</v>
      </c>
      <c r="G35" s="155" t="n">
        <f aca="false">$B$13*E35/300</f>
        <v>0.44</v>
      </c>
      <c r="H35" s="155" t="n">
        <f aca="false">G35*G35*$B$15*0.001</f>
        <v>0.0015488</v>
      </c>
      <c r="I35" s="155" t="n">
        <f aca="false">G35*G35*($B$20)*(1/1000)*D</f>
        <v>0.001719168</v>
      </c>
      <c r="J35" s="155" t="n">
        <f aca="false">G35*G35*($B$27)*(1/1000)*(1-D)</f>
        <v>0.00514976</v>
      </c>
      <c r="K35" s="155" t="n">
        <f aca="false">(0.5)*$B$11*($B$21+$B$22)*(0.000000001)*G35*($B$9*1000)</f>
        <v>0.022</v>
      </c>
      <c r="L35" s="155" t="n">
        <f aca="false">(G35*$B$29)*(2*$B$33*(0.000000001))*$B$9*1000</f>
        <v>0.00528</v>
      </c>
      <c r="M35" s="155" t="n">
        <f aca="false">Cout_rms*Cout_rms*$B$17*0.001</f>
        <v>0.000138624</v>
      </c>
      <c r="N35" s="155" t="n">
        <f aca="false">$B$11*$B$32*0.000001</f>
        <v>0.02</v>
      </c>
      <c r="O35" s="155" t="n">
        <f aca="false">$B$23*$B$11*$B$9*1000*0.000000001</f>
        <v>0.015</v>
      </c>
      <c r="P35" s="155" t="n">
        <f aca="false">$B$28*$B$11*$B$9*1000*0.000000001</f>
        <v>0.015</v>
      </c>
      <c r="Q35" s="155"/>
      <c r="U35" s="155" t="n">
        <f aca="false">SUM(H35:P35)</f>
        <v>0.085836352</v>
      </c>
      <c r="V35" s="156" t="n">
        <f aca="false">('LM20124 Design Calculator'!$E$14*F35)/(('LM20124 Design Calculator'!$E$14*F35)+U35)</f>
        <v>0.860164110971388</v>
      </c>
    </row>
    <row r="36" customFormat="false" ht="13.8" hidden="false" customHeight="false" outlineLevel="0" collapsed="false">
      <c r="A36" s="186"/>
      <c r="B36" s="185" t="s">
        <v>266</v>
      </c>
      <c r="C36" s="162"/>
      <c r="E36" s="159" t="n">
        <v>34</v>
      </c>
      <c r="F36" s="155" t="n">
        <f aca="false">$B$13*E36/300</f>
        <v>0.453333333333333</v>
      </c>
      <c r="G36" s="155" t="n">
        <f aca="false">$B$13*E36/300</f>
        <v>0.453333333333333</v>
      </c>
      <c r="H36" s="155" t="n">
        <f aca="false">G36*G36*$B$15*0.001</f>
        <v>0.00164408888888889</v>
      </c>
      <c r="I36" s="155" t="n">
        <f aca="false">G36*G36*($B$20)*(1/1000)*D</f>
        <v>0.00182493866666667</v>
      </c>
      <c r="J36" s="155" t="n">
        <f aca="false">G36*G36*($B$27)*(1/1000)*(1-D)</f>
        <v>0.00546659555555556</v>
      </c>
      <c r="K36" s="155" t="n">
        <f aca="false">(0.5)*$B$11*($B$21+$B$22)*(0.000000001)*G36*($B$9*1000)</f>
        <v>0.0226666666666667</v>
      </c>
      <c r="L36" s="155" t="n">
        <f aca="false">(G36*$B$29)*(2*$B$33*(0.000000001))*$B$9*1000</f>
        <v>0.00544</v>
      </c>
      <c r="M36" s="155" t="n">
        <f aca="false">Cout_rms*Cout_rms*$B$17*0.001</f>
        <v>0.000138624</v>
      </c>
      <c r="N36" s="155" t="n">
        <f aca="false">$B$11*$B$32*0.000001</f>
        <v>0.02</v>
      </c>
      <c r="O36" s="155" t="n">
        <f aca="false">$B$23*$B$11*$B$9*1000*0.000000001</f>
        <v>0.015</v>
      </c>
      <c r="P36" s="155" t="n">
        <f aca="false">$B$28*$B$11*$B$9*1000*0.000000001</f>
        <v>0.015</v>
      </c>
      <c r="Q36" s="155"/>
      <c r="U36" s="155" t="n">
        <f aca="false">SUM(H36:P36)</f>
        <v>0.0871809137777778</v>
      </c>
      <c r="V36" s="156" t="n">
        <f aca="false">('LM20124 Design Calculator'!$E$14*F36)/(('LM20124 Design Calculator'!$E$14*F36)+U36)</f>
        <v>0.86187650501664</v>
      </c>
    </row>
    <row r="37" customFormat="false" ht="13.2" hidden="false" customHeight="false" outlineLevel="0" collapsed="false">
      <c r="A37" s="165" t="s">
        <v>267</v>
      </c>
      <c r="B37" s="166" t="n">
        <v>80</v>
      </c>
      <c r="C37" s="167" t="s">
        <v>268</v>
      </c>
      <c r="E37" s="159" t="n">
        <v>35</v>
      </c>
      <c r="F37" s="155" t="n">
        <f aca="false">$B$13*E37/300</f>
        <v>0.466666666666667</v>
      </c>
      <c r="G37" s="155" t="n">
        <f aca="false">$B$13*E37/300</f>
        <v>0.466666666666667</v>
      </c>
      <c r="H37" s="155" t="n">
        <f aca="false">G37*G37*$B$15*0.001</f>
        <v>0.00174222222222222</v>
      </c>
      <c r="I37" s="155" t="n">
        <f aca="false">G37*G37*($B$20)*(1/1000)*D</f>
        <v>0.00193386666666667</v>
      </c>
      <c r="J37" s="155" t="n">
        <f aca="false">G37*G37*($B$27)*(1/1000)*(1-D)</f>
        <v>0.00579288888888889</v>
      </c>
      <c r="K37" s="155" t="n">
        <f aca="false">(0.5)*$B$11*($B$21+$B$22)*(0.000000001)*G37*($B$9*1000)</f>
        <v>0.0233333333333333</v>
      </c>
      <c r="L37" s="155" t="n">
        <f aca="false">(G37*$B$29)*(2*$B$33*(0.000000001))*$B$9*1000</f>
        <v>0.0056</v>
      </c>
      <c r="M37" s="155" t="n">
        <f aca="false">Cout_rms*Cout_rms*$B$17*0.001</f>
        <v>0.000138624</v>
      </c>
      <c r="N37" s="155" t="n">
        <f aca="false">$B$11*$B$32*0.000001</f>
        <v>0.02</v>
      </c>
      <c r="O37" s="155" t="n">
        <f aca="false">$B$23*$B$11*$B$9*1000*0.000000001</f>
        <v>0.015</v>
      </c>
      <c r="P37" s="155" t="n">
        <f aca="false">$B$28*$B$11*$B$9*1000*0.000000001</f>
        <v>0.015</v>
      </c>
      <c r="Q37" s="155"/>
      <c r="U37" s="155" t="n">
        <f aca="false">SUM(H37:P37)</f>
        <v>0.0885409351111111</v>
      </c>
      <c r="V37" s="156" t="n">
        <f aca="false">('LM20124 Design Calculator'!$E$14*F37)/(('LM20124 Design Calculator'!$E$14*F37)+U37)</f>
        <v>0.863476720870454</v>
      </c>
    </row>
    <row r="38" customFormat="false" ht="13.2" hidden="false" customHeight="false" outlineLevel="0" collapsed="false">
      <c r="A38" s="171" t="s">
        <v>269</v>
      </c>
      <c r="B38" s="172" t="n">
        <v>18</v>
      </c>
      <c r="C38" s="173" t="s">
        <v>270</v>
      </c>
      <c r="E38" s="159" t="n">
        <v>36</v>
      </c>
      <c r="F38" s="155" t="n">
        <f aca="false">$B$13*E38/300</f>
        <v>0.48</v>
      </c>
      <c r="G38" s="155" t="n">
        <f aca="false">$B$13*E38/300</f>
        <v>0.48</v>
      </c>
      <c r="H38" s="155" t="n">
        <f aca="false">G38*G38*$B$15*0.001</f>
        <v>0.0018432</v>
      </c>
      <c r="I38" s="155" t="n">
        <f aca="false">G38*G38*($B$20)*(1/1000)*D</f>
        <v>0.002045952</v>
      </c>
      <c r="J38" s="155" t="n">
        <f aca="false">G38*G38*($B$27)*(1/1000)*(1-D)</f>
        <v>0.00612864</v>
      </c>
      <c r="K38" s="155" t="n">
        <f aca="false">(0.5)*$B$11*($B$21+$B$22)*(0.000000001)*G38*($B$9*1000)</f>
        <v>0.024</v>
      </c>
      <c r="L38" s="155" t="n">
        <f aca="false">(G38*$B$29)*(2*$B$33*(0.000000001))*$B$9*1000</f>
        <v>0.00576</v>
      </c>
      <c r="M38" s="155" t="n">
        <f aca="false">Cout_rms*Cout_rms*$B$17*0.001</f>
        <v>0.000138624</v>
      </c>
      <c r="N38" s="155" t="n">
        <f aca="false">$B$11*$B$32*0.000001</f>
        <v>0.02</v>
      </c>
      <c r="O38" s="155" t="n">
        <f aca="false">$B$23*$B$11*$B$9*1000*0.000000001</f>
        <v>0.015</v>
      </c>
      <c r="P38" s="155" t="n">
        <f aca="false">$B$28*$B$11*$B$9*1000*0.000000001</f>
        <v>0.015</v>
      </c>
      <c r="Q38" s="155"/>
      <c r="U38" s="155" t="n">
        <f aca="false">SUM(H38:P38)</f>
        <v>0.089916416</v>
      </c>
      <c r="V38" s="156" t="n">
        <f aca="false">('LM20124 Design Calculator'!$E$14*F38)/(('LM20124 Design Calculator'!$E$14*F38)+U38)</f>
        <v>0.864973420327875</v>
      </c>
    </row>
    <row r="39" customFormat="false" ht="13.2" hidden="false" customHeight="false" outlineLevel="0" collapsed="false">
      <c r="A39" s="171" t="s">
        <v>271</v>
      </c>
      <c r="B39" s="172" t="n">
        <v>0</v>
      </c>
      <c r="C39" s="173" t="s">
        <v>272</v>
      </c>
      <c r="E39" s="159" t="n">
        <v>37</v>
      </c>
      <c r="F39" s="155" t="n">
        <f aca="false">$B$13*E39/300</f>
        <v>0.493333333333333</v>
      </c>
      <c r="G39" s="155" t="n">
        <f aca="false">$B$13*E39/300</f>
        <v>0.493333333333333</v>
      </c>
      <c r="H39" s="155" t="n">
        <f aca="false">G39*G39*$B$15*0.001</f>
        <v>0.00194702222222222</v>
      </c>
      <c r="I39" s="155" t="n">
        <f aca="false">G39*G39*($B$20)*(1/1000)*D</f>
        <v>0.00216119466666667</v>
      </c>
      <c r="J39" s="155" t="n">
        <f aca="false">G39*G39*($B$27)*(1/1000)*(1-D)</f>
        <v>0.00647384888888889</v>
      </c>
      <c r="K39" s="155" t="n">
        <f aca="false">(0.5)*$B$11*($B$21+$B$22)*(0.000000001)*G39*($B$9*1000)</f>
        <v>0.0246666666666667</v>
      </c>
      <c r="L39" s="155" t="n">
        <f aca="false">(G39*$B$29)*(2*$B$33*(0.000000001))*$B$9*1000</f>
        <v>0.00592</v>
      </c>
      <c r="M39" s="155" t="n">
        <f aca="false">Cout_rms*Cout_rms*$B$17*0.001</f>
        <v>0.000138624</v>
      </c>
      <c r="N39" s="155" t="n">
        <f aca="false">$B$11*$B$32*0.000001</f>
        <v>0.02</v>
      </c>
      <c r="O39" s="155" t="n">
        <f aca="false">$B$23*$B$11*$B$9*1000*0.000000001</f>
        <v>0.015</v>
      </c>
      <c r="P39" s="155" t="n">
        <f aca="false">$B$28*$B$11*$B$9*1000*0.000000001</f>
        <v>0.015</v>
      </c>
      <c r="Q39" s="155"/>
      <c r="U39" s="155" t="n">
        <f aca="false">SUM(H39:P39)</f>
        <v>0.0913073564444445</v>
      </c>
      <c r="V39" s="156" t="n">
        <f aca="false">('LM20124 Design Calculator'!$E$14*F39)/(('LM20124 Design Calculator'!$E$14*F39)+U39)</f>
        <v>0.866374398602179</v>
      </c>
    </row>
    <row r="40" customFormat="false" ht="13.2" hidden="false" customHeight="false" outlineLevel="0" collapsed="false">
      <c r="A40" s="171" t="s">
        <v>273</v>
      </c>
      <c r="B40" s="172" t="n">
        <v>0</v>
      </c>
      <c r="C40" s="173" t="s">
        <v>272</v>
      </c>
      <c r="E40" s="159" t="n">
        <v>38</v>
      </c>
      <c r="F40" s="155" t="n">
        <f aca="false">$B$13*E40/300</f>
        <v>0.506666666666667</v>
      </c>
      <c r="G40" s="155" t="n">
        <f aca="false">$B$13*E40/300</f>
        <v>0.506666666666667</v>
      </c>
      <c r="H40" s="155" t="n">
        <f aca="false">G40*G40*$B$15*0.001</f>
        <v>0.00205368888888889</v>
      </c>
      <c r="I40" s="155" t="n">
        <f aca="false">G40*G40*($B$20)*(1/1000)*D</f>
        <v>0.00227959466666667</v>
      </c>
      <c r="J40" s="155" t="n">
        <f aca="false">G40*G40*($B$27)*(1/1000)*(1-D)</f>
        <v>0.00682851555555556</v>
      </c>
      <c r="K40" s="155" t="n">
        <f aca="false">(0.5)*$B$11*($B$21+$B$22)*(0.000000001)*G40*($B$9*1000)</f>
        <v>0.0253333333333333</v>
      </c>
      <c r="L40" s="155" t="n">
        <f aca="false">(G40*$B$29)*(2*$B$33*(0.000000001))*$B$9*1000</f>
        <v>0.00608</v>
      </c>
      <c r="M40" s="155" t="n">
        <f aca="false">Cout_rms*Cout_rms*$B$17*0.001</f>
        <v>0.000138624</v>
      </c>
      <c r="N40" s="155" t="n">
        <f aca="false">$B$11*$B$32*0.000001</f>
        <v>0.02</v>
      </c>
      <c r="O40" s="155" t="n">
        <f aca="false">$B$23*$B$11*$B$9*1000*0.000000001</f>
        <v>0.015</v>
      </c>
      <c r="P40" s="155" t="n">
        <f aca="false">$B$28*$B$11*$B$9*1000*0.000000001</f>
        <v>0.015</v>
      </c>
      <c r="Q40" s="155"/>
      <c r="U40" s="155" t="n">
        <f aca="false">SUM(H40:P40)</f>
        <v>0.0927137564444445</v>
      </c>
      <c r="V40" s="156" t="n">
        <f aca="false">('LM20124 Design Calculator'!$E$14*F40)/(('LM20124 Design Calculator'!$E$14*F40)+U40)</f>
        <v>0.867686690047457</v>
      </c>
    </row>
    <row r="41" customFormat="false" ht="13.2" hidden="false" customHeight="false" outlineLevel="0" collapsed="false">
      <c r="E41" s="159" t="n">
        <v>39</v>
      </c>
      <c r="F41" s="155" t="n">
        <f aca="false">$B$13*E41/300</f>
        <v>0.52</v>
      </c>
      <c r="G41" s="155" t="n">
        <f aca="false">$B$13*E41/300</f>
        <v>0.52</v>
      </c>
      <c r="H41" s="155" t="n">
        <f aca="false">G41*G41*$B$15*0.001</f>
        <v>0.0021632</v>
      </c>
      <c r="I41" s="155" t="n">
        <f aca="false">G41*G41*($B$20)*(1/1000)*D</f>
        <v>0.002401152</v>
      </c>
      <c r="J41" s="155" t="n">
        <f aca="false">G41*G41*($B$27)*(1/1000)*(1-D)</f>
        <v>0.00719264</v>
      </c>
      <c r="K41" s="155" t="n">
        <f aca="false">(0.5)*$B$11*($B$21+$B$22)*(0.000000001)*G41*($B$9*1000)</f>
        <v>0.026</v>
      </c>
      <c r="L41" s="155" t="n">
        <f aca="false">(G41*$B$29)*(2*$B$33*(0.000000001))*$B$9*1000</f>
        <v>0.00624</v>
      </c>
      <c r="M41" s="155" t="n">
        <f aca="false">Cout_rms*Cout_rms*$B$17*0.001</f>
        <v>0.000138624</v>
      </c>
      <c r="N41" s="155" t="n">
        <f aca="false">$B$11*$B$32*0.000001</f>
        <v>0.02</v>
      </c>
      <c r="O41" s="155" t="n">
        <f aca="false">$B$23*$B$11*$B$9*1000*0.000000001</f>
        <v>0.015</v>
      </c>
      <c r="P41" s="155" t="n">
        <f aca="false">$B$28*$B$11*$B$9*1000*0.000000001</f>
        <v>0.015</v>
      </c>
      <c r="Q41" s="155"/>
      <c r="U41" s="155" t="n">
        <f aca="false">SUM(H41:P41)</f>
        <v>0.094135616</v>
      </c>
      <c r="V41" s="156" t="n">
        <f aca="false">('LM20124 Design Calculator'!$E$14*F41)/(('LM20124 Design Calculator'!$E$14*F41)+U41)</f>
        <v>0.86891665877215</v>
      </c>
    </row>
    <row r="42" customFormat="false" ht="13.2" hidden="false" customHeight="false" outlineLevel="0" collapsed="false">
      <c r="E42" s="159" t="n">
        <v>40</v>
      </c>
      <c r="F42" s="155" t="n">
        <f aca="false">$B$13*E42/300</f>
        <v>0.533333333333333</v>
      </c>
      <c r="G42" s="155" t="n">
        <f aca="false">$B$13*E42/300</f>
        <v>0.533333333333333</v>
      </c>
      <c r="H42" s="155" t="n">
        <f aca="false">G42*G42*$B$15*0.001</f>
        <v>0.00227555555555556</v>
      </c>
      <c r="I42" s="155" t="n">
        <f aca="false">G42*G42*($B$20)*(1/1000)*D</f>
        <v>0.00252586666666667</v>
      </c>
      <c r="J42" s="155" t="n">
        <f aca="false">G42*G42*($B$27)*(1/1000)*(1-D)</f>
        <v>0.00756622222222222</v>
      </c>
      <c r="K42" s="155" t="n">
        <f aca="false">(0.5)*$B$11*($B$21+$B$22)*(0.000000001)*G42*($B$9*1000)</f>
        <v>0.0266666666666667</v>
      </c>
      <c r="L42" s="155" t="n">
        <f aca="false">(G42*$B$29)*(2*$B$33*(0.000000001))*$B$9*1000</f>
        <v>0.0064</v>
      </c>
      <c r="M42" s="155" t="n">
        <f aca="false">Cout_rms*Cout_rms*$B$17*0.001</f>
        <v>0.000138624</v>
      </c>
      <c r="N42" s="155" t="n">
        <f aca="false">$B$11*$B$32*0.000001</f>
        <v>0.02</v>
      </c>
      <c r="O42" s="155" t="n">
        <f aca="false">$B$23*$B$11*$B$9*1000*0.000000001</f>
        <v>0.015</v>
      </c>
      <c r="P42" s="155" t="n">
        <f aca="false">$B$28*$B$11*$B$9*1000*0.000000001</f>
        <v>0.015</v>
      </c>
      <c r="Q42" s="155"/>
      <c r="U42" s="155" t="n">
        <f aca="false">SUM(H42:P42)</f>
        <v>0.0955729351111111</v>
      </c>
      <c r="V42" s="156" t="n">
        <f aca="false">('LM20124 Design Calculator'!$E$14*F42)/(('LM20124 Design Calculator'!$E$14*F42)+U42)</f>
        <v>0.870070076604063</v>
      </c>
    </row>
    <row r="43" customFormat="false" ht="13.2" hidden="false" customHeight="false" outlineLevel="0" collapsed="false">
      <c r="E43" s="159" t="n">
        <v>41</v>
      </c>
      <c r="F43" s="155" t="n">
        <f aca="false">$B$13*E43/300</f>
        <v>0.546666666666667</v>
      </c>
      <c r="G43" s="155" t="n">
        <f aca="false">$B$13*E43/300</f>
        <v>0.546666666666667</v>
      </c>
      <c r="H43" s="155" t="n">
        <f aca="false">G43*G43*$B$15*0.001</f>
        <v>0.00239075555555556</v>
      </c>
      <c r="I43" s="155" t="n">
        <f aca="false">G43*G43*($B$20)*(1/1000)*D</f>
        <v>0.00265373866666667</v>
      </c>
      <c r="J43" s="155" t="n">
        <f aca="false">G43*G43*($B$27)*(1/1000)*(1-D)</f>
        <v>0.00794926222222222</v>
      </c>
      <c r="K43" s="155" t="n">
        <f aca="false">(0.5)*$B$11*($B$21+$B$22)*(0.000000001)*G43*($B$9*1000)</f>
        <v>0.0273333333333333</v>
      </c>
      <c r="L43" s="155" t="n">
        <f aca="false">(G43*$B$29)*(2*$B$33*(0.000000001))*$B$9*1000</f>
        <v>0.00656</v>
      </c>
      <c r="M43" s="155" t="n">
        <f aca="false">Cout_rms*Cout_rms*$B$17*0.001</f>
        <v>0.000138624</v>
      </c>
      <c r="N43" s="155" t="n">
        <f aca="false">$B$11*$B$32*0.000001</f>
        <v>0.02</v>
      </c>
      <c r="O43" s="155" t="n">
        <f aca="false">$B$23*$B$11*$B$9*1000*0.000000001</f>
        <v>0.015</v>
      </c>
      <c r="P43" s="155" t="n">
        <f aca="false">$B$28*$B$11*$B$9*1000*0.000000001</f>
        <v>0.015</v>
      </c>
      <c r="Q43" s="155"/>
      <c r="U43" s="155" t="n">
        <f aca="false">SUM(H43:P43)</f>
        <v>0.0970257137777778</v>
      </c>
      <c r="V43" s="156" t="n">
        <f aca="false">('LM20124 Design Calculator'!$E$14*F43)/(('LM20124 Design Calculator'!$E$14*F43)+U43)</f>
        <v>0.871152190419874</v>
      </c>
    </row>
    <row r="44" customFormat="false" ht="13.2" hidden="false" customHeight="false" outlineLevel="0" collapsed="false">
      <c r="E44" s="159" t="n">
        <v>42</v>
      </c>
      <c r="F44" s="155" t="n">
        <f aca="false">$B$13*E44/300</f>
        <v>0.56</v>
      </c>
      <c r="G44" s="155" t="n">
        <f aca="false">$B$13*E44/300</f>
        <v>0.56</v>
      </c>
      <c r="H44" s="155" t="n">
        <f aca="false">G44*G44*$B$15*0.001</f>
        <v>0.0025088</v>
      </c>
      <c r="I44" s="155" t="n">
        <f aca="false">G44*G44*($B$20)*(1/1000)*D</f>
        <v>0.002784768</v>
      </c>
      <c r="J44" s="155" t="n">
        <f aca="false">G44*G44*($B$27)*(1/1000)*(1-D)</f>
        <v>0.00834176</v>
      </c>
      <c r="K44" s="155" t="n">
        <f aca="false">(0.5)*$B$11*($B$21+$B$22)*(0.000000001)*G44*($B$9*1000)</f>
        <v>0.028</v>
      </c>
      <c r="L44" s="155" t="n">
        <f aca="false">(G44*$B$29)*(2*$B$33*(0.000000001))*$B$9*1000</f>
        <v>0.00672</v>
      </c>
      <c r="M44" s="155" t="n">
        <f aca="false">Cout_rms*Cout_rms*$B$17*0.001</f>
        <v>0.000138624</v>
      </c>
      <c r="N44" s="155" t="n">
        <f aca="false">$B$11*$B$32*0.000001</f>
        <v>0.02</v>
      </c>
      <c r="O44" s="155" t="n">
        <f aca="false">$B$23*$B$11*$B$9*1000*0.000000001</f>
        <v>0.015</v>
      </c>
      <c r="P44" s="155" t="n">
        <f aca="false">$B$28*$B$11*$B$9*1000*0.000000001</f>
        <v>0.015</v>
      </c>
      <c r="Q44" s="155"/>
      <c r="U44" s="155" t="n">
        <f aca="false">SUM(H44:P44)</f>
        <v>0.098493952</v>
      </c>
      <c r="V44" s="156" t="n">
        <f aca="false">('LM20124 Design Calculator'!$E$14*F44)/(('LM20124 Design Calculator'!$E$14*F44)+U44)</f>
        <v>0.872167780494142</v>
      </c>
    </row>
    <row r="45" customFormat="false" ht="13.2" hidden="false" customHeight="false" outlineLevel="0" collapsed="false">
      <c r="E45" s="159" t="n">
        <v>43</v>
      </c>
      <c r="F45" s="155" t="n">
        <f aca="false">$B$13*E45/300</f>
        <v>0.573333333333333</v>
      </c>
      <c r="G45" s="155" t="n">
        <f aca="false">$B$13*E45/300</f>
        <v>0.573333333333333</v>
      </c>
      <c r="H45" s="155" t="n">
        <f aca="false">G45*G45*$B$15*0.001</f>
        <v>0.00262968888888889</v>
      </c>
      <c r="I45" s="155" t="n">
        <f aca="false">G45*G45*($B$20)*(1/1000)*D</f>
        <v>0.00291895466666667</v>
      </c>
      <c r="J45" s="155" t="n">
        <f aca="false">G45*G45*($B$27)*(1/1000)*(1-D)</f>
        <v>0.00874371555555556</v>
      </c>
      <c r="K45" s="155" t="n">
        <f aca="false">(0.5)*$B$11*($B$21+$B$22)*(0.000000001)*G45*($B$9*1000)</f>
        <v>0.0286666666666667</v>
      </c>
      <c r="L45" s="155" t="n">
        <f aca="false">(G45*$B$29)*(2*$B$33*(0.000000001))*$B$9*1000</f>
        <v>0.00688</v>
      </c>
      <c r="M45" s="155" t="n">
        <f aca="false">Cout_rms*Cout_rms*$B$17*0.001</f>
        <v>0.000138624</v>
      </c>
      <c r="N45" s="155" t="n">
        <f aca="false">$B$11*$B$32*0.000001</f>
        <v>0.02</v>
      </c>
      <c r="O45" s="155" t="n">
        <f aca="false">$B$23*$B$11*$B$9*1000*0.000000001</f>
        <v>0.015</v>
      </c>
      <c r="P45" s="155" t="n">
        <f aca="false">$B$28*$B$11*$B$9*1000*0.000000001</f>
        <v>0.015</v>
      </c>
      <c r="Q45" s="155"/>
      <c r="U45" s="155" t="n">
        <f aca="false">SUM(H45:P45)</f>
        <v>0.0999776497777778</v>
      </c>
      <c r="V45" s="156" t="n">
        <f aca="false">('LM20124 Design Calculator'!$E$14*F45)/(('LM20124 Design Calculator'!$E$14*F45)+U45)</f>
        <v>0.873121211234896</v>
      </c>
    </row>
    <row r="46" customFormat="false" ht="13.2" hidden="false" customHeight="false" outlineLevel="0" collapsed="false">
      <c r="E46" s="159" t="n">
        <v>44</v>
      </c>
      <c r="F46" s="155" t="n">
        <f aca="false">$B$13*E46/300</f>
        <v>0.586666666666667</v>
      </c>
      <c r="G46" s="155" t="n">
        <f aca="false">$B$13*E46/300</f>
        <v>0.586666666666667</v>
      </c>
      <c r="H46" s="155" t="n">
        <f aca="false">G46*G46*$B$15*0.001</f>
        <v>0.00275342222222222</v>
      </c>
      <c r="I46" s="155" t="n">
        <f aca="false">G46*G46*($B$20)*(1/1000)*D</f>
        <v>0.00305629866666667</v>
      </c>
      <c r="J46" s="155" t="n">
        <f aca="false">G46*G46*($B$27)*(1/1000)*(1-D)</f>
        <v>0.00915512888888889</v>
      </c>
      <c r="K46" s="155" t="n">
        <f aca="false">(0.5)*$B$11*($B$21+$B$22)*(0.000000001)*G46*($B$9*1000)</f>
        <v>0.0293333333333333</v>
      </c>
      <c r="L46" s="155" t="n">
        <f aca="false">(G46*$B$29)*(2*$B$33*(0.000000001))*$B$9*1000</f>
        <v>0.00704</v>
      </c>
      <c r="M46" s="155" t="n">
        <f aca="false">Cout_rms*Cout_rms*$B$17*0.001</f>
        <v>0.000138624</v>
      </c>
      <c r="N46" s="155" t="n">
        <f aca="false">$B$11*$B$32*0.000001</f>
        <v>0.02</v>
      </c>
      <c r="O46" s="155" t="n">
        <f aca="false">$B$23*$B$11*$B$9*1000*0.000000001</f>
        <v>0.015</v>
      </c>
      <c r="P46" s="155" t="n">
        <f aca="false">$B$28*$B$11*$B$9*1000*0.000000001</f>
        <v>0.015</v>
      </c>
      <c r="Q46" s="155"/>
      <c r="U46" s="155" t="n">
        <f aca="false">SUM(H46:P46)</f>
        <v>0.101476807111111</v>
      </c>
      <c r="V46" s="156" t="n">
        <f aca="false">('LM20124 Design Calculator'!$E$14*F46)/(('LM20124 Design Calculator'!$E$14*F46)+U46)</f>
        <v>0.874016475440102</v>
      </c>
    </row>
    <row r="47" customFormat="false" ht="13.2" hidden="false" customHeight="false" outlineLevel="0" collapsed="false">
      <c r="E47" s="159" t="n">
        <v>45</v>
      </c>
      <c r="F47" s="155" t="n">
        <f aca="false">$B$13*E47/300</f>
        <v>0.6</v>
      </c>
      <c r="G47" s="155" t="n">
        <f aca="false">$B$13*E47/300</f>
        <v>0.6</v>
      </c>
      <c r="H47" s="155" t="n">
        <f aca="false">G47*G47*$B$15*0.001</f>
        <v>0.00288</v>
      </c>
      <c r="I47" s="155" t="n">
        <f aca="false">G47*G47*($B$20)*(1/1000)*D</f>
        <v>0.0031968</v>
      </c>
      <c r="J47" s="155" t="n">
        <f aca="false">G47*G47*($B$27)*(1/1000)*(1-D)</f>
        <v>0.009576</v>
      </c>
      <c r="K47" s="155" t="n">
        <f aca="false">(0.5)*$B$11*($B$21+$B$22)*(0.000000001)*G47*($B$9*1000)</f>
        <v>0.03</v>
      </c>
      <c r="L47" s="155" t="n">
        <f aca="false">(G47*$B$29)*(2*$B$33*(0.000000001))*$B$9*1000</f>
        <v>0.0072</v>
      </c>
      <c r="M47" s="155" t="n">
        <f aca="false">Cout_rms*Cout_rms*$B$17*0.001</f>
        <v>0.000138624</v>
      </c>
      <c r="N47" s="155" t="n">
        <f aca="false">$B$11*$B$32*0.000001</f>
        <v>0.02</v>
      </c>
      <c r="O47" s="155" t="n">
        <f aca="false">$B$23*$B$11*$B$9*1000*0.000000001</f>
        <v>0.015</v>
      </c>
      <c r="P47" s="155" t="n">
        <f aca="false">$B$28*$B$11*$B$9*1000*0.000000001</f>
        <v>0.015</v>
      </c>
      <c r="Q47" s="155"/>
      <c r="U47" s="155" t="n">
        <f aca="false">SUM(H47:P47)</f>
        <v>0.102991424</v>
      </c>
      <c r="V47" s="156" t="n">
        <f aca="false">('LM20124 Design Calculator'!$E$14*F47)/(('LM20124 Design Calculator'!$E$14*F47)+U47)</f>
        <v>0.874857233020207</v>
      </c>
    </row>
    <row r="48" customFormat="false" ht="13.2" hidden="false" customHeight="false" outlineLevel="0" collapsed="false">
      <c r="E48" s="159" t="n">
        <v>46</v>
      </c>
      <c r="F48" s="155" t="n">
        <f aca="false">$B$13*E48/300</f>
        <v>0.613333333333333</v>
      </c>
      <c r="G48" s="155" t="n">
        <f aca="false">$B$13*E48/300</f>
        <v>0.613333333333333</v>
      </c>
      <c r="H48" s="155" t="n">
        <f aca="false">G48*G48*$B$15*0.001</f>
        <v>0.00300942222222222</v>
      </c>
      <c r="I48" s="155" t="n">
        <f aca="false">G48*G48*($B$20)*(1/1000)*D</f>
        <v>0.00334045866666667</v>
      </c>
      <c r="J48" s="155" t="n">
        <f aca="false">G48*G48*($B$27)*(1/1000)*(1-D)</f>
        <v>0.0100063288888889</v>
      </c>
      <c r="K48" s="155" t="n">
        <f aca="false">(0.5)*$B$11*($B$21+$B$22)*(0.000000001)*G48*($B$9*1000)</f>
        <v>0.0306666666666667</v>
      </c>
      <c r="L48" s="155" t="n">
        <f aca="false">(G48*$B$29)*(2*$B$33*(0.000000001))*$B$9*1000</f>
        <v>0.00736</v>
      </c>
      <c r="M48" s="155" t="n">
        <f aca="false">Cout_rms*Cout_rms*$B$17*0.001</f>
        <v>0.000138624</v>
      </c>
      <c r="N48" s="155" t="n">
        <f aca="false">$B$11*$B$32*0.000001</f>
        <v>0.02</v>
      </c>
      <c r="O48" s="155" t="n">
        <f aca="false">$B$23*$B$11*$B$9*1000*0.000000001</f>
        <v>0.015</v>
      </c>
      <c r="P48" s="155" t="n">
        <f aca="false">$B$28*$B$11*$B$9*1000*0.000000001</f>
        <v>0.015</v>
      </c>
      <c r="Q48" s="155"/>
      <c r="U48" s="155" t="n">
        <f aca="false">SUM(H48:P48)</f>
        <v>0.104521500444444</v>
      </c>
      <c r="V48" s="156" t="n">
        <f aca="false">('LM20124 Design Calculator'!$E$14*F48)/(('LM20124 Design Calculator'!$E$14*F48)+U48)</f>
        <v>0.875646844977581</v>
      </c>
    </row>
    <row r="49" customFormat="false" ht="13.2" hidden="false" customHeight="false" outlineLevel="0" collapsed="false">
      <c r="E49" s="159" t="n">
        <v>47</v>
      </c>
      <c r="F49" s="155" t="n">
        <f aca="false">$B$13*E49/300</f>
        <v>0.626666666666667</v>
      </c>
      <c r="G49" s="155" t="n">
        <f aca="false">$B$13*E49/300</f>
        <v>0.626666666666667</v>
      </c>
      <c r="H49" s="155" t="n">
        <f aca="false">G49*G49*$B$15*0.001</f>
        <v>0.00314168888888889</v>
      </c>
      <c r="I49" s="155" t="n">
        <f aca="false">G49*G49*($B$20)*(1/1000)*D</f>
        <v>0.00348727466666667</v>
      </c>
      <c r="J49" s="155" t="n">
        <f aca="false">G49*G49*($B$27)*(1/1000)*(1-D)</f>
        <v>0.0104461155555556</v>
      </c>
      <c r="K49" s="155" t="n">
        <f aca="false">(0.5)*$B$11*($B$21+$B$22)*(0.000000001)*G49*($B$9*1000)</f>
        <v>0.0313333333333333</v>
      </c>
      <c r="L49" s="155" t="n">
        <f aca="false">(G49*$B$29)*(2*$B$33*(0.000000001))*$B$9*1000</f>
        <v>0.00752</v>
      </c>
      <c r="M49" s="155" t="n">
        <f aca="false">Cout_rms*Cout_rms*$B$17*0.001</f>
        <v>0.000138624</v>
      </c>
      <c r="N49" s="155" t="n">
        <f aca="false">$B$11*$B$32*0.000001</f>
        <v>0.02</v>
      </c>
      <c r="O49" s="155" t="n">
        <f aca="false">$B$23*$B$11*$B$9*1000*0.000000001</f>
        <v>0.015</v>
      </c>
      <c r="P49" s="155" t="n">
        <f aca="false">$B$28*$B$11*$B$9*1000*0.000000001</f>
        <v>0.015</v>
      </c>
      <c r="Q49" s="155"/>
      <c r="U49" s="155" t="n">
        <f aca="false">SUM(H49:P49)</f>
        <v>0.106067036444444</v>
      </c>
      <c r="V49" s="156" t="n">
        <f aca="false">('LM20124 Design Calculator'!$E$14*F49)/(('LM20124 Design Calculator'!$E$14*F49)+U49)</f>
        <v>0.876388403307098</v>
      </c>
    </row>
    <row r="50" customFormat="false" ht="13.2" hidden="false" customHeight="false" outlineLevel="0" collapsed="false">
      <c r="E50" s="159" t="n">
        <v>48</v>
      </c>
      <c r="F50" s="155" t="n">
        <f aca="false">$B$13*E50/300</f>
        <v>0.64</v>
      </c>
      <c r="G50" s="155" t="n">
        <f aca="false">$B$13*E50/300</f>
        <v>0.64</v>
      </c>
      <c r="H50" s="155" t="n">
        <f aca="false">G50*G50*$B$15*0.001</f>
        <v>0.0032768</v>
      </c>
      <c r="I50" s="155" t="n">
        <f aca="false">G50*G50*($B$20)*(1/1000)*D</f>
        <v>0.003637248</v>
      </c>
      <c r="J50" s="155" t="n">
        <f aca="false">G50*G50*($B$27)*(1/1000)*(1-D)</f>
        <v>0.01089536</v>
      </c>
      <c r="K50" s="155" t="n">
        <f aca="false">(0.5)*$B$11*($B$21+$B$22)*(0.000000001)*G50*($B$9*1000)</f>
        <v>0.032</v>
      </c>
      <c r="L50" s="155" t="n">
        <f aca="false">(G50*$B$29)*(2*$B$33*(0.000000001))*$B$9*1000</f>
        <v>0.00768</v>
      </c>
      <c r="M50" s="155" t="n">
        <f aca="false">Cout_rms*Cout_rms*$B$17*0.001</f>
        <v>0.000138624</v>
      </c>
      <c r="N50" s="155" t="n">
        <f aca="false">$B$11*$B$32*0.000001</f>
        <v>0.02</v>
      </c>
      <c r="O50" s="155" t="n">
        <f aca="false">$B$23*$B$11*$B$9*1000*0.000000001</f>
        <v>0.015</v>
      </c>
      <c r="P50" s="155" t="n">
        <f aca="false">$B$28*$B$11*$B$9*1000*0.000000001</f>
        <v>0.015</v>
      </c>
      <c r="Q50" s="155"/>
      <c r="U50" s="155" t="n">
        <f aca="false">SUM(H50:P50)</f>
        <v>0.107628032</v>
      </c>
      <c r="V50" s="156" t="n">
        <f aca="false">('LM20124 Design Calculator'!$E$14*F50)/(('LM20124 Design Calculator'!$E$14*F50)+U50)</f>
        <v>0.877084757377891</v>
      </c>
    </row>
    <row r="51" customFormat="false" ht="13.2" hidden="false" customHeight="false" outlineLevel="0" collapsed="false">
      <c r="E51" s="159" t="n">
        <v>49</v>
      </c>
      <c r="F51" s="155" t="n">
        <f aca="false">$B$13*E51/300</f>
        <v>0.653333333333333</v>
      </c>
      <c r="G51" s="155" t="n">
        <f aca="false">$B$13*E51/300</f>
        <v>0.653333333333333</v>
      </c>
      <c r="H51" s="155" t="n">
        <f aca="false">G51*G51*$B$15*0.001</f>
        <v>0.00341475555555556</v>
      </c>
      <c r="I51" s="155" t="n">
        <f aca="false">G51*G51*($B$20)*(1/1000)*D</f>
        <v>0.00379037866666667</v>
      </c>
      <c r="J51" s="155" t="n">
        <f aca="false">G51*G51*($B$27)*(1/1000)*(1-D)</f>
        <v>0.0113540622222222</v>
      </c>
      <c r="K51" s="155" t="n">
        <f aca="false">(0.5)*$B$11*($B$21+$B$22)*(0.000000001)*G51*($B$9*1000)</f>
        <v>0.0326666666666667</v>
      </c>
      <c r="L51" s="155" t="n">
        <f aca="false">(G51*$B$29)*(2*$B$33*(0.000000001))*$B$9*1000</f>
        <v>0.00784</v>
      </c>
      <c r="M51" s="155" t="n">
        <f aca="false">Cout_rms*Cout_rms*$B$17*0.001</f>
        <v>0.000138624</v>
      </c>
      <c r="N51" s="155" t="n">
        <f aca="false">$B$11*$B$32*0.000001</f>
        <v>0.02</v>
      </c>
      <c r="O51" s="155" t="n">
        <f aca="false">$B$23*$B$11*$B$9*1000*0.000000001</f>
        <v>0.015</v>
      </c>
      <c r="P51" s="155" t="n">
        <f aca="false">$B$28*$B$11*$B$9*1000*0.000000001</f>
        <v>0.015</v>
      </c>
      <c r="Q51" s="155"/>
      <c r="U51" s="155" t="n">
        <f aca="false">SUM(H51:P51)</f>
        <v>0.109204487111111</v>
      </c>
      <c r="V51" s="156" t="n">
        <f aca="false">('LM20124 Design Calculator'!$E$14*F51)/(('LM20124 Design Calculator'!$E$14*F51)+U51)</f>
        <v>0.877738537270104</v>
      </c>
    </row>
    <row r="52" customFormat="false" ht="13.2" hidden="false" customHeight="false" outlineLevel="0" collapsed="false">
      <c r="E52" s="159" t="n">
        <v>50</v>
      </c>
      <c r="F52" s="155" t="n">
        <f aca="false">$B$13*E52/300</f>
        <v>0.666666666666667</v>
      </c>
      <c r="G52" s="155" t="n">
        <f aca="false">$B$13*E52/300</f>
        <v>0.666666666666667</v>
      </c>
      <c r="H52" s="155" t="n">
        <f aca="false">G52*G52*$B$15*0.001</f>
        <v>0.00355555555555556</v>
      </c>
      <c r="I52" s="155" t="n">
        <f aca="false">G52*G52*($B$20)*(1/1000)*D</f>
        <v>0.00394666666666667</v>
      </c>
      <c r="J52" s="155" t="n">
        <f aca="false">G52*G52*($B$27)*(1/1000)*(1-D)</f>
        <v>0.0118222222222222</v>
      </c>
      <c r="K52" s="155" t="n">
        <f aca="false">(0.5)*$B$11*($B$21+$B$22)*(0.000000001)*G52*($B$9*1000)</f>
        <v>0.0333333333333333</v>
      </c>
      <c r="L52" s="155" t="n">
        <f aca="false">(G52*$B$29)*(2*$B$33*(0.000000001))*$B$9*1000</f>
        <v>0.008</v>
      </c>
      <c r="M52" s="155" t="n">
        <f aca="false">Cout_rms*Cout_rms*$B$17*0.001</f>
        <v>0.000138624</v>
      </c>
      <c r="N52" s="155" t="n">
        <f aca="false">$B$11*$B$32*0.000001</f>
        <v>0.02</v>
      </c>
      <c r="O52" s="155" t="n">
        <f aca="false">$B$23*$B$11*$B$9*1000*0.000000001</f>
        <v>0.015</v>
      </c>
      <c r="P52" s="155" t="n">
        <f aca="false">$B$28*$B$11*$B$9*1000*0.000000001</f>
        <v>0.015</v>
      </c>
      <c r="Q52" s="155"/>
      <c r="U52" s="155" t="n">
        <f aca="false">SUM(H52:P52)</f>
        <v>0.110796401777778</v>
      </c>
      <c r="V52" s="156" t="n">
        <f aca="false">('LM20124 Design Calculator'!$E$14*F52)/(('LM20124 Design Calculator'!$E$14*F52)+U52)</f>
        <v>0.878352174468943</v>
      </c>
    </row>
    <row r="53" customFormat="false" ht="13.2" hidden="false" customHeight="false" outlineLevel="0" collapsed="false">
      <c r="E53" s="159" t="n">
        <v>51</v>
      </c>
      <c r="F53" s="155" t="n">
        <f aca="false">$B$13*E53/300</f>
        <v>0.68</v>
      </c>
      <c r="G53" s="155" t="n">
        <f aca="false">$B$13*E53/300</f>
        <v>0.68</v>
      </c>
      <c r="H53" s="155" t="n">
        <f aca="false">G53*G53*$B$15*0.001</f>
        <v>0.0036992</v>
      </c>
      <c r="I53" s="155" t="n">
        <f aca="false">G53*G53*($B$20)*(1/1000)*D</f>
        <v>0.004106112</v>
      </c>
      <c r="J53" s="155" t="n">
        <f aca="false">G53*G53*($B$27)*(1/1000)*(1-D)</f>
        <v>0.01229984</v>
      </c>
      <c r="K53" s="155" t="n">
        <f aca="false">(0.5)*$B$11*($B$21+$B$22)*(0.000000001)*G53*($B$9*1000)</f>
        <v>0.034</v>
      </c>
      <c r="L53" s="155" t="n">
        <f aca="false">(G53*$B$29)*(2*$B$33*(0.000000001))*$B$9*1000</f>
        <v>0.00816</v>
      </c>
      <c r="M53" s="155" t="n">
        <f aca="false">Cout_rms*Cout_rms*$B$17*0.001</f>
        <v>0.000138624</v>
      </c>
      <c r="N53" s="155" t="n">
        <f aca="false">$B$11*$B$32*0.000001</f>
        <v>0.02</v>
      </c>
      <c r="O53" s="155" t="n">
        <f aca="false">$B$23*$B$11*$B$9*1000*0.000000001</f>
        <v>0.015</v>
      </c>
      <c r="P53" s="155" t="n">
        <f aca="false">$B$28*$B$11*$B$9*1000*0.000000001</f>
        <v>0.015</v>
      </c>
      <c r="Q53" s="155"/>
      <c r="U53" s="155" t="n">
        <f aca="false">SUM(H53:P53)</f>
        <v>0.112403776</v>
      </c>
      <c r="V53" s="156" t="n">
        <f aca="false">('LM20124 Design Calculator'!$E$14*F53)/(('LM20124 Design Calculator'!$E$14*F53)+U53)</f>
        <v>0.878927920258696</v>
      </c>
    </row>
    <row r="54" customFormat="false" ht="13.2" hidden="false" customHeight="false" outlineLevel="0" collapsed="false">
      <c r="E54" s="159" t="n">
        <v>52</v>
      </c>
      <c r="F54" s="155" t="n">
        <f aca="false">$B$13*E54/300</f>
        <v>0.693333333333333</v>
      </c>
      <c r="G54" s="155" t="n">
        <f aca="false">$B$13*E54/300</f>
        <v>0.693333333333333</v>
      </c>
      <c r="H54" s="155" t="n">
        <f aca="false">G54*G54*$B$15*0.001</f>
        <v>0.00384568888888889</v>
      </c>
      <c r="I54" s="155" t="n">
        <f aca="false">G54*G54*($B$20)*(1/1000)*D</f>
        <v>0.00426871466666667</v>
      </c>
      <c r="J54" s="155" t="n">
        <f aca="false">G54*G54*($B$27)*(1/1000)*(1-D)</f>
        <v>0.0127869155555556</v>
      </c>
      <c r="K54" s="155" t="n">
        <f aca="false">(0.5)*$B$11*($B$21+$B$22)*(0.000000001)*G54*($B$9*1000)</f>
        <v>0.0346666666666667</v>
      </c>
      <c r="L54" s="155" t="n">
        <f aca="false">(G54*$B$29)*(2*$B$33*(0.000000001))*$B$9*1000</f>
        <v>0.00832</v>
      </c>
      <c r="M54" s="155" t="n">
        <f aca="false">Cout_rms*Cout_rms*$B$17*0.001</f>
        <v>0.000138624</v>
      </c>
      <c r="N54" s="155" t="n">
        <f aca="false">$B$11*$B$32*0.000001</f>
        <v>0.02</v>
      </c>
      <c r="O54" s="155" t="n">
        <f aca="false">$B$23*$B$11*$B$9*1000*0.000000001</f>
        <v>0.015</v>
      </c>
      <c r="P54" s="155" t="n">
        <f aca="false">$B$28*$B$11*$B$9*1000*0.000000001</f>
        <v>0.015</v>
      </c>
      <c r="Q54" s="155"/>
      <c r="U54" s="155" t="n">
        <f aca="false">SUM(H54:P54)</f>
        <v>0.114026609777778</v>
      </c>
      <c r="V54" s="156" t="n">
        <f aca="false">('LM20124 Design Calculator'!$E$14*F54)/(('LM20124 Design Calculator'!$E$14*F54)+U54)</f>
        <v>0.879467862109542</v>
      </c>
    </row>
    <row r="55" customFormat="false" ht="13.2" hidden="false" customHeight="false" outlineLevel="0" collapsed="false">
      <c r="E55" s="159" t="n">
        <v>53</v>
      </c>
      <c r="F55" s="155" t="n">
        <f aca="false">$B$13*E55/300</f>
        <v>0.706666666666667</v>
      </c>
      <c r="G55" s="155" t="n">
        <f aca="false">$B$13*E55/300</f>
        <v>0.706666666666667</v>
      </c>
      <c r="H55" s="155" t="n">
        <f aca="false">G55*G55*$B$15*0.001</f>
        <v>0.00399502222222222</v>
      </c>
      <c r="I55" s="155" t="n">
        <f aca="false">G55*G55*($B$20)*(1/1000)*D</f>
        <v>0.00443447466666667</v>
      </c>
      <c r="J55" s="155" t="n">
        <f aca="false">G55*G55*($B$27)*(1/1000)*(1-D)</f>
        <v>0.0132834488888889</v>
      </c>
      <c r="K55" s="155" t="n">
        <f aca="false">(0.5)*$B$11*($B$21+$B$22)*(0.000000001)*G55*($B$9*1000)</f>
        <v>0.0353333333333333</v>
      </c>
      <c r="L55" s="155" t="n">
        <f aca="false">(G55*$B$29)*(2*$B$33*(0.000000001))*$B$9*1000</f>
        <v>0.00848</v>
      </c>
      <c r="M55" s="155" t="n">
        <f aca="false">Cout_rms*Cout_rms*$B$17*0.001</f>
        <v>0.000138624</v>
      </c>
      <c r="N55" s="155" t="n">
        <f aca="false">$B$11*$B$32*0.000001</f>
        <v>0.02</v>
      </c>
      <c r="O55" s="155" t="n">
        <f aca="false">$B$23*$B$11*$B$9*1000*0.000000001</f>
        <v>0.015</v>
      </c>
      <c r="P55" s="155" t="n">
        <f aca="false">$B$28*$B$11*$B$9*1000*0.000000001</f>
        <v>0.015</v>
      </c>
      <c r="Q55" s="155"/>
      <c r="U55" s="155" t="n">
        <f aca="false">SUM(H55:P55)</f>
        <v>0.115664903111111</v>
      </c>
      <c r="V55" s="156" t="n">
        <f aca="false">('LM20124 Design Calculator'!$E$14*F55)/(('LM20124 Design Calculator'!$E$14*F55)+U55)</f>
        <v>0.879973938308123</v>
      </c>
    </row>
    <row r="56" customFormat="false" ht="13.2" hidden="false" customHeight="false" outlineLevel="0" collapsed="false">
      <c r="E56" s="159" t="n">
        <v>54</v>
      </c>
      <c r="F56" s="155" t="n">
        <f aca="false">$B$13*E56/300</f>
        <v>0.72</v>
      </c>
      <c r="G56" s="155" t="n">
        <f aca="false">$B$13*E56/300</f>
        <v>0.72</v>
      </c>
      <c r="H56" s="155" t="n">
        <f aca="false">G56*G56*$B$15*0.001</f>
        <v>0.0041472</v>
      </c>
      <c r="I56" s="155" t="n">
        <f aca="false">G56*G56*($B$20)*(1/1000)*D</f>
        <v>0.004603392</v>
      </c>
      <c r="J56" s="155" t="n">
        <f aca="false">G56*G56*($B$27)*(1/1000)*(1-D)</f>
        <v>0.01378944</v>
      </c>
      <c r="K56" s="155" t="n">
        <f aca="false">(0.5)*$B$11*($B$21+$B$22)*(0.000000001)*G56*($B$9*1000)</f>
        <v>0.036</v>
      </c>
      <c r="L56" s="155" t="n">
        <f aca="false">(G56*$B$29)*(2*$B$33*(0.000000001))*$B$9*1000</f>
        <v>0.00864</v>
      </c>
      <c r="M56" s="155" t="n">
        <f aca="false">Cout_rms*Cout_rms*$B$17*0.001</f>
        <v>0.000138624</v>
      </c>
      <c r="N56" s="155" t="n">
        <f aca="false">$B$11*$B$32*0.000001</f>
        <v>0.02</v>
      </c>
      <c r="O56" s="155" t="n">
        <f aca="false">$B$23*$B$11*$B$9*1000*0.000000001</f>
        <v>0.015</v>
      </c>
      <c r="P56" s="155" t="n">
        <f aca="false">$B$28*$B$11*$B$9*1000*0.000000001</f>
        <v>0.015</v>
      </c>
      <c r="Q56" s="155"/>
      <c r="U56" s="155" t="n">
        <f aca="false">SUM(H56:P56)</f>
        <v>0.117318656</v>
      </c>
      <c r="V56" s="156" t="n">
        <f aca="false">('LM20124 Design Calculator'!$E$14*F56)/(('LM20124 Design Calculator'!$E$14*F56)+U56)</f>
        <v>0.880447951047616</v>
      </c>
    </row>
    <row r="57" customFormat="false" ht="13.2" hidden="false" customHeight="false" outlineLevel="0" collapsed="false">
      <c r="E57" s="159" t="n">
        <v>55</v>
      </c>
      <c r="F57" s="155" t="n">
        <f aca="false">$B$13*E57/300</f>
        <v>0.733333333333333</v>
      </c>
      <c r="G57" s="155" t="n">
        <f aca="false">$B$13*E57/300</f>
        <v>0.733333333333333</v>
      </c>
      <c r="H57" s="155" t="n">
        <f aca="false">G57*G57*$B$15*0.001</f>
        <v>0.00430222222222222</v>
      </c>
      <c r="I57" s="155" t="n">
        <f aca="false">G57*G57*($B$20)*(1/1000)*D</f>
        <v>0.00477546666666667</v>
      </c>
      <c r="J57" s="155" t="n">
        <f aca="false">G57*G57*($B$27)*(1/1000)*(1-D)</f>
        <v>0.0143048888888889</v>
      </c>
      <c r="K57" s="155" t="n">
        <f aca="false">(0.5)*$B$11*($B$21+$B$22)*(0.000000001)*G57*($B$9*1000)</f>
        <v>0.0366666666666667</v>
      </c>
      <c r="L57" s="155" t="n">
        <f aca="false">(G57*$B$29)*(2*$B$33*(0.000000001))*$B$9*1000</f>
        <v>0.0088</v>
      </c>
      <c r="M57" s="155" t="n">
        <f aca="false">Cout_rms*Cout_rms*$B$17*0.001</f>
        <v>0.000138624</v>
      </c>
      <c r="N57" s="155" t="n">
        <f aca="false">$B$11*$B$32*0.000001</f>
        <v>0.02</v>
      </c>
      <c r="O57" s="155" t="n">
        <f aca="false">$B$23*$B$11*$B$9*1000*0.000000001</f>
        <v>0.015</v>
      </c>
      <c r="P57" s="155" t="n">
        <f aca="false">$B$28*$B$11*$B$9*1000*0.000000001</f>
        <v>0.015</v>
      </c>
      <c r="Q57" s="155"/>
      <c r="U57" s="155" t="n">
        <f aca="false">SUM(H57:P57)</f>
        <v>0.118987868444444</v>
      </c>
      <c r="V57" s="156" t="n">
        <f aca="false">('LM20124 Design Calculator'!$E$14*F57)/(('LM20124 Design Calculator'!$E$14*F57)+U57)</f>
        <v>0.880891578163282</v>
      </c>
    </row>
    <row r="58" customFormat="false" ht="13.2" hidden="false" customHeight="false" outlineLevel="0" collapsed="false">
      <c r="E58" s="159" t="n">
        <v>56</v>
      </c>
      <c r="F58" s="155" t="n">
        <f aca="false">$B$13*E58/300</f>
        <v>0.746666666666667</v>
      </c>
      <c r="G58" s="155" t="n">
        <f aca="false">$B$13*E58/300</f>
        <v>0.746666666666667</v>
      </c>
      <c r="H58" s="155" t="n">
        <f aca="false">G58*G58*$B$15*0.001</f>
        <v>0.00446008888888889</v>
      </c>
      <c r="I58" s="155" t="n">
        <f aca="false">G58*G58*($B$20)*(1/1000)*D</f>
        <v>0.00495069866666667</v>
      </c>
      <c r="J58" s="155" t="n">
        <f aca="false">G58*G58*($B$27)*(1/1000)*(1-D)</f>
        <v>0.0148297955555556</v>
      </c>
      <c r="K58" s="155" t="n">
        <f aca="false">(0.5)*$B$11*($B$21+$B$22)*(0.000000001)*G58*($B$9*1000)</f>
        <v>0.0373333333333333</v>
      </c>
      <c r="L58" s="155" t="n">
        <f aca="false">(G58*$B$29)*(2*$B$33*(0.000000001))*$B$9*1000</f>
        <v>0.00896</v>
      </c>
      <c r="M58" s="155" t="n">
        <f aca="false">Cout_rms*Cout_rms*$B$17*0.001</f>
        <v>0.000138624</v>
      </c>
      <c r="N58" s="155" t="n">
        <f aca="false">$B$11*$B$32*0.000001</f>
        <v>0.02</v>
      </c>
      <c r="O58" s="155" t="n">
        <f aca="false">$B$23*$B$11*$B$9*1000*0.000000001</f>
        <v>0.015</v>
      </c>
      <c r="P58" s="155" t="n">
        <f aca="false">$B$28*$B$11*$B$9*1000*0.000000001</f>
        <v>0.015</v>
      </c>
      <c r="Q58" s="155"/>
      <c r="U58" s="155" t="n">
        <f aca="false">SUM(H58:P58)</f>
        <v>0.120672540444444</v>
      </c>
      <c r="V58" s="156" t="n">
        <f aca="false">('LM20124 Design Calculator'!$E$14*F58)/(('LM20124 Design Calculator'!$E$14*F58)+U58)</f>
        <v>0.881306383674244</v>
      </c>
    </row>
    <row r="59" customFormat="false" ht="13.2" hidden="false" customHeight="false" outlineLevel="0" collapsed="false">
      <c r="E59" s="159" t="n">
        <v>57</v>
      </c>
      <c r="F59" s="155" t="n">
        <f aca="false">$B$13*E59/300</f>
        <v>0.76</v>
      </c>
      <c r="G59" s="155" t="n">
        <f aca="false">$B$13*E59/300</f>
        <v>0.76</v>
      </c>
      <c r="H59" s="155" t="n">
        <f aca="false">G59*G59*$B$15*0.001</f>
        <v>0.0046208</v>
      </c>
      <c r="I59" s="155" t="n">
        <f aca="false">G59*G59*($B$20)*(1/1000)*D</f>
        <v>0.005129088</v>
      </c>
      <c r="J59" s="155" t="n">
        <f aca="false">G59*G59*($B$27)*(1/1000)*(1-D)</f>
        <v>0.01536416</v>
      </c>
      <c r="K59" s="155" t="n">
        <f aca="false">(0.5)*$B$11*($B$21+$B$22)*(0.000000001)*G59*($B$9*1000)</f>
        <v>0.038</v>
      </c>
      <c r="L59" s="155" t="n">
        <f aca="false">(G59*$B$29)*(2*$B$33*(0.000000001))*$B$9*1000</f>
        <v>0.00912</v>
      </c>
      <c r="M59" s="155" t="n">
        <f aca="false">Cout_rms*Cout_rms*$B$17*0.001</f>
        <v>0.000138624</v>
      </c>
      <c r="N59" s="155" t="n">
        <f aca="false">$B$11*$B$32*0.000001</f>
        <v>0.02</v>
      </c>
      <c r="O59" s="155" t="n">
        <f aca="false">$B$23*$B$11*$B$9*1000*0.000000001</f>
        <v>0.015</v>
      </c>
      <c r="P59" s="155" t="n">
        <f aca="false">$B$28*$B$11*$B$9*1000*0.000000001</f>
        <v>0.015</v>
      </c>
      <c r="Q59" s="155"/>
      <c r="U59" s="155" t="n">
        <f aca="false">SUM(H59:P59)</f>
        <v>0.122372672</v>
      </c>
      <c r="V59" s="156" t="n">
        <f aca="false">('LM20124 Design Calculator'!$E$14*F59)/(('LM20124 Design Calculator'!$E$14*F59)+U59)</f>
        <v>0.881693827270796</v>
      </c>
    </row>
    <row r="60" customFormat="false" ht="13.2" hidden="false" customHeight="false" outlineLevel="0" collapsed="false">
      <c r="E60" s="159" t="n">
        <v>58</v>
      </c>
      <c r="F60" s="155" t="n">
        <f aca="false">$B$13*E60/300</f>
        <v>0.773333333333333</v>
      </c>
      <c r="G60" s="155" t="n">
        <f aca="false">$B$13*E60/300</f>
        <v>0.773333333333333</v>
      </c>
      <c r="H60" s="155" t="n">
        <f aca="false">G60*G60*$B$15*0.001</f>
        <v>0.00478435555555556</v>
      </c>
      <c r="I60" s="155" t="n">
        <f aca="false">G60*G60*($B$20)*(1/1000)*D</f>
        <v>0.00531063466666667</v>
      </c>
      <c r="J60" s="155" t="n">
        <f aca="false">G60*G60*($B$27)*(1/1000)*(1-D)</f>
        <v>0.0159079822222222</v>
      </c>
      <c r="K60" s="155" t="n">
        <f aca="false">(0.5)*$B$11*($B$21+$B$22)*(0.000000001)*G60*($B$9*1000)</f>
        <v>0.0386666666666667</v>
      </c>
      <c r="L60" s="155" t="n">
        <f aca="false">(G60*$B$29)*(2*$B$33*(0.000000001))*$B$9*1000</f>
        <v>0.00928</v>
      </c>
      <c r="M60" s="155" t="n">
        <f aca="false">Cout_rms*Cout_rms*$B$17*0.001</f>
        <v>0.000138624</v>
      </c>
      <c r="N60" s="155" t="n">
        <f aca="false">$B$11*$B$32*0.000001</f>
        <v>0.02</v>
      </c>
      <c r="O60" s="155" t="n">
        <f aca="false">$B$23*$B$11*$B$9*1000*0.000000001</f>
        <v>0.015</v>
      </c>
      <c r="P60" s="155" t="n">
        <f aca="false">$B$28*$B$11*$B$9*1000*0.000000001</f>
        <v>0.015</v>
      </c>
      <c r="Q60" s="155"/>
      <c r="U60" s="155" t="n">
        <f aca="false">SUM(H60:P60)</f>
        <v>0.124088263111111</v>
      </c>
      <c r="V60" s="156" t="n">
        <f aca="false">('LM20124 Design Calculator'!$E$14*F60)/(('LM20124 Design Calculator'!$E$14*F60)+U60)</f>
        <v>0.882055272868293</v>
      </c>
    </row>
    <row r="61" customFormat="false" ht="13.2" hidden="false" customHeight="false" outlineLevel="0" collapsed="false">
      <c r="E61" s="159" t="n">
        <v>59</v>
      </c>
      <c r="F61" s="155" t="n">
        <f aca="false">$B$13*E61/300</f>
        <v>0.786666666666667</v>
      </c>
      <c r="G61" s="155" t="n">
        <f aca="false">$B$13*E61/300</f>
        <v>0.786666666666667</v>
      </c>
      <c r="H61" s="155" t="n">
        <f aca="false">G61*G61*$B$15*0.001</f>
        <v>0.00495075555555556</v>
      </c>
      <c r="I61" s="155" t="n">
        <f aca="false">G61*G61*($B$20)*(1/1000)*D</f>
        <v>0.00549533866666667</v>
      </c>
      <c r="J61" s="155" t="n">
        <f aca="false">G61*G61*($B$27)*(1/1000)*(1-D)</f>
        <v>0.0164612622222222</v>
      </c>
      <c r="K61" s="155" t="n">
        <f aca="false">(0.5)*$B$11*($B$21+$B$22)*(0.000000001)*G61*($B$9*1000)</f>
        <v>0.0393333333333333</v>
      </c>
      <c r="L61" s="155" t="n">
        <f aca="false">(G61*$B$29)*(2*$B$33*(0.000000001))*$B$9*1000</f>
        <v>0.00944</v>
      </c>
      <c r="M61" s="155" t="n">
        <f aca="false">Cout_rms*Cout_rms*$B$17*0.001</f>
        <v>0.000138624</v>
      </c>
      <c r="N61" s="155" t="n">
        <f aca="false">$B$11*$B$32*0.000001</f>
        <v>0.02</v>
      </c>
      <c r="O61" s="155" t="n">
        <f aca="false">$B$23*$B$11*$B$9*1000*0.000000001</f>
        <v>0.015</v>
      </c>
      <c r="P61" s="155" t="n">
        <f aca="false">$B$28*$B$11*$B$9*1000*0.000000001</f>
        <v>0.015</v>
      </c>
      <c r="Q61" s="155"/>
      <c r="U61" s="155" t="n">
        <f aca="false">SUM(H61:P61)</f>
        <v>0.125819313777778</v>
      </c>
      <c r="V61" s="156" t="n">
        <f aca="false">('LM20124 Design Calculator'!$E$14*F61)/(('LM20124 Design Calculator'!$E$14*F61)+U61)</f>
        <v>0.882391996333025</v>
      </c>
    </row>
    <row r="62" customFormat="false" ht="13.2" hidden="false" customHeight="false" outlineLevel="0" collapsed="false">
      <c r="E62" s="159" t="n">
        <v>60</v>
      </c>
      <c r="F62" s="155" t="n">
        <f aca="false">$B$13*E62/300</f>
        <v>0.8</v>
      </c>
      <c r="G62" s="155" t="n">
        <f aca="false">$B$13*E62/300</f>
        <v>0.8</v>
      </c>
      <c r="H62" s="155" t="n">
        <f aca="false">G62*G62*$B$15*0.001</f>
        <v>0.00512</v>
      </c>
      <c r="I62" s="155" t="n">
        <f aca="false">G62*G62*($B$20)*(1/1000)*D</f>
        <v>0.0056832</v>
      </c>
      <c r="J62" s="155" t="n">
        <f aca="false">G62*G62*($B$27)*(1/1000)*(1-D)</f>
        <v>0.017024</v>
      </c>
      <c r="K62" s="155" t="n">
        <f aca="false">(0.5)*$B$11*($B$21+$B$22)*(0.000000001)*G62*($B$9*1000)</f>
        <v>0.04</v>
      </c>
      <c r="L62" s="155" t="n">
        <f aca="false">(G62*$B$29)*(2*$B$33*(0.000000001))*$B$9*1000</f>
        <v>0.0096</v>
      </c>
      <c r="M62" s="155" t="n">
        <f aca="false">Cout_rms*Cout_rms*$B$17*0.001</f>
        <v>0.000138624</v>
      </c>
      <c r="N62" s="155" t="n">
        <f aca="false">$B$11*$B$32*0.000001</f>
        <v>0.02</v>
      </c>
      <c r="O62" s="155" t="n">
        <f aca="false">$B$23*$B$11*$B$9*1000*0.000000001</f>
        <v>0.015</v>
      </c>
      <c r="P62" s="155" t="n">
        <f aca="false">$B$28*$B$11*$B$9*1000*0.000000001</f>
        <v>0.015</v>
      </c>
      <c r="Q62" s="155"/>
      <c r="U62" s="155" t="n">
        <f aca="false">SUM(H62:P62)</f>
        <v>0.127565824</v>
      </c>
      <c r="V62" s="156" t="n">
        <f aca="false">('LM20124 Design Calculator'!$E$14*F62)/(('LM20124 Design Calculator'!$E$14*F62)+U62)</f>
        <v>0.882705192472102</v>
      </c>
    </row>
    <row r="63" customFormat="false" ht="13.2" hidden="false" customHeight="false" outlineLevel="0" collapsed="false">
      <c r="E63" s="159" t="n">
        <v>61</v>
      </c>
      <c r="F63" s="155" t="n">
        <f aca="false">$B$13*E63/300</f>
        <v>0.813333333333333</v>
      </c>
      <c r="G63" s="155" t="n">
        <f aca="false">$B$13*E63/300</f>
        <v>0.813333333333333</v>
      </c>
      <c r="H63" s="155" t="n">
        <f aca="false">G63*G63*$B$15*0.001</f>
        <v>0.00529208888888889</v>
      </c>
      <c r="I63" s="155" t="n">
        <f aca="false">G63*G63*($B$20)*(1/1000)*D</f>
        <v>0.00587421866666667</v>
      </c>
      <c r="J63" s="155" t="n">
        <f aca="false">G63*G63*($B$27)*(1/1000)*(1-D)</f>
        <v>0.0175961955555556</v>
      </c>
      <c r="K63" s="155" t="n">
        <f aca="false">(0.5)*$B$11*($B$21+$B$22)*(0.000000001)*G63*($B$9*1000)</f>
        <v>0.0406666666666667</v>
      </c>
      <c r="L63" s="155" t="n">
        <f aca="false">(G63*$B$29)*(2*$B$33*(0.000000001))*$B$9*1000</f>
        <v>0.00976</v>
      </c>
      <c r="M63" s="155" t="n">
        <f aca="false">Cout_rms*Cout_rms*$B$17*0.001</f>
        <v>0.000138624</v>
      </c>
      <c r="N63" s="155" t="n">
        <f aca="false">$B$11*$B$32*0.000001</f>
        <v>0.02</v>
      </c>
      <c r="O63" s="155" t="n">
        <f aca="false">$B$23*$B$11*$B$9*1000*0.000000001</f>
        <v>0.015</v>
      </c>
      <c r="P63" s="155" t="n">
        <f aca="false">$B$28*$B$11*$B$9*1000*0.000000001</f>
        <v>0.015</v>
      </c>
      <c r="Q63" s="155"/>
      <c r="U63" s="155" t="n">
        <f aca="false">SUM(H63:P63)</f>
        <v>0.129327793777778</v>
      </c>
      <c r="V63" s="156" t="n">
        <f aca="false">('LM20124 Design Calculator'!$E$14*F63)/(('LM20124 Design Calculator'!$E$14*F63)+U63)</f>
        <v>0.882995981367878</v>
      </c>
    </row>
    <row r="64" customFormat="false" ht="13.2" hidden="false" customHeight="false" outlineLevel="0" collapsed="false">
      <c r="E64" s="159" t="n">
        <v>62</v>
      </c>
      <c r="F64" s="155" t="n">
        <f aca="false">$B$13*E64/300</f>
        <v>0.826666666666667</v>
      </c>
      <c r="G64" s="155" t="n">
        <f aca="false">$B$13*E64/300</f>
        <v>0.826666666666667</v>
      </c>
      <c r="H64" s="155" t="n">
        <f aca="false">G64*G64*$B$15*0.001</f>
        <v>0.00546702222222222</v>
      </c>
      <c r="I64" s="155" t="n">
        <f aca="false">G64*G64*($B$20)*(1/1000)*D</f>
        <v>0.00606839466666667</v>
      </c>
      <c r="J64" s="155" t="n">
        <f aca="false">G64*G64*($B$27)*(1/1000)*(1-D)</f>
        <v>0.0181778488888889</v>
      </c>
      <c r="K64" s="155" t="n">
        <f aca="false">(0.5)*$B$11*($B$21+$B$22)*(0.000000001)*G64*($B$9*1000)</f>
        <v>0.0413333333333333</v>
      </c>
      <c r="L64" s="155" t="n">
        <f aca="false">(G64*$B$29)*(2*$B$33*(0.000000001))*$B$9*1000</f>
        <v>0.00992</v>
      </c>
      <c r="M64" s="155" t="n">
        <f aca="false">Cout_rms*Cout_rms*$B$17*0.001</f>
        <v>0.000138624</v>
      </c>
      <c r="N64" s="155" t="n">
        <f aca="false">$B$11*$B$32*0.000001</f>
        <v>0.02</v>
      </c>
      <c r="O64" s="155" t="n">
        <f aca="false">$B$23*$B$11*$B$9*1000*0.000000001</f>
        <v>0.015</v>
      </c>
      <c r="P64" s="155" t="n">
        <f aca="false">$B$28*$B$11*$B$9*1000*0.000000001</f>
        <v>0.015</v>
      </c>
      <c r="Q64" s="155"/>
      <c r="U64" s="155" t="n">
        <f aca="false">SUM(H64:P64)</f>
        <v>0.131105223111111</v>
      </c>
      <c r="V64" s="156" t="n">
        <f aca="false">('LM20124 Design Calculator'!$E$14*F64)/(('LM20124 Design Calculator'!$E$14*F64)+U64)</f>
        <v>0.883265414127506</v>
      </c>
    </row>
    <row r="65" customFormat="false" ht="13.2" hidden="false" customHeight="false" outlineLevel="0" collapsed="false">
      <c r="E65" s="159" t="n">
        <v>63</v>
      </c>
      <c r="F65" s="155" t="n">
        <f aca="false">$B$13*E65/300</f>
        <v>0.84</v>
      </c>
      <c r="G65" s="155" t="n">
        <f aca="false">$B$13*E65/300</f>
        <v>0.84</v>
      </c>
      <c r="H65" s="155" t="n">
        <f aca="false">G65*G65*$B$15*0.001</f>
        <v>0.0056448</v>
      </c>
      <c r="I65" s="155" t="n">
        <f aca="false">G65*G65*($B$20)*(1/1000)*D</f>
        <v>0.006265728</v>
      </c>
      <c r="J65" s="155" t="n">
        <f aca="false">G65*G65*($B$27)*(1/1000)*(1-D)</f>
        <v>0.01876896</v>
      </c>
      <c r="K65" s="155" t="n">
        <f aca="false">(0.5)*$B$11*($B$21+$B$22)*(0.000000001)*G65*($B$9*1000)</f>
        <v>0.042</v>
      </c>
      <c r="L65" s="155" t="n">
        <f aca="false">(G65*$B$29)*(2*$B$33*(0.000000001))*$B$9*1000</f>
        <v>0.01008</v>
      </c>
      <c r="M65" s="155" t="n">
        <f aca="false">Cout_rms*Cout_rms*$B$17*0.001</f>
        <v>0.000138624</v>
      </c>
      <c r="N65" s="155" t="n">
        <f aca="false">$B$11*$B$32*0.000001</f>
        <v>0.02</v>
      </c>
      <c r="O65" s="155" t="n">
        <f aca="false">$B$23*$B$11*$B$9*1000*0.000000001</f>
        <v>0.015</v>
      </c>
      <c r="P65" s="155" t="n">
        <f aca="false">$B$28*$B$11*$B$9*1000*0.000000001</f>
        <v>0.015</v>
      </c>
      <c r="Q65" s="155"/>
      <c r="U65" s="155" t="n">
        <f aca="false">SUM(H65:P65)</f>
        <v>0.132898112</v>
      </c>
      <c r="V65" s="156" t="n">
        <f aca="false">('LM20124 Design Calculator'!$E$14*F65)/(('LM20124 Design Calculator'!$E$14*F65)+U65)</f>
        <v>0.883514478109681</v>
      </c>
    </row>
    <row r="66" customFormat="false" ht="13.2" hidden="false" customHeight="false" outlineLevel="0" collapsed="false">
      <c r="E66" s="159" t="n">
        <v>64</v>
      </c>
      <c r="F66" s="155" t="n">
        <f aca="false">$B$13*E66/300</f>
        <v>0.853333333333333</v>
      </c>
      <c r="G66" s="155" t="n">
        <f aca="false">$B$13*E66/300</f>
        <v>0.853333333333333</v>
      </c>
      <c r="H66" s="155" t="n">
        <f aca="false">G66*G66*$B$15*0.001</f>
        <v>0.00582542222222222</v>
      </c>
      <c r="I66" s="155" t="n">
        <f aca="false">G66*G66*($B$20)*(1/1000)*D</f>
        <v>0.00646621866666667</v>
      </c>
      <c r="J66" s="155" t="n">
        <f aca="false">G66*G66*($B$27)*(1/1000)*(1-D)</f>
        <v>0.0193695288888889</v>
      </c>
      <c r="K66" s="155" t="n">
        <f aca="false">(0.5)*$B$11*($B$21+$B$22)*(0.000000001)*G66*($B$9*1000)</f>
        <v>0.0426666666666667</v>
      </c>
      <c r="L66" s="155" t="n">
        <f aca="false">(G66*$B$29)*(2*$B$33*(0.000000001))*$B$9*1000</f>
        <v>0.01024</v>
      </c>
      <c r="M66" s="155" t="n">
        <f aca="false">Cout_rms*Cout_rms*$B$17*0.001</f>
        <v>0.000138624</v>
      </c>
      <c r="N66" s="155" t="n">
        <f aca="false">$B$11*$B$32*0.000001</f>
        <v>0.02</v>
      </c>
      <c r="O66" s="155" t="n">
        <f aca="false">$B$23*$B$11*$B$9*1000*0.000000001</f>
        <v>0.015</v>
      </c>
      <c r="P66" s="155" t="n">
        <f aca="false">$B$28*$B$11*$B$9*1000*0.000000001</f>
        <v>0.015</v>
      </c>
      <c r="Q66" s="155"/>
      <c r="U66" s="155" t="n">
        <f aca="false">SUM(H66:P66)</f>
        <v>0.134706460444444</v>
      </c>
      <c r="V66" s="156" t="n">
        <f aca="false">('LM20124 Design Calculator'!$E$14*F66)/(('LM20124 Design Calculator'!$E$14*F66)+U66)</f>
        <v>0.883744101683204</v>
      </c>
    </row>
    <row r="67" customFormat="false" ht="13.2" hidden="false" customHeight="false" outlineLevel="0" collapsed="false">
      <c r="E67" s="159" t="n">
        <v>65</v>
      </c>
      <c r="F67" s="155" t="n">
        <f aca="false">$B$13*E67/300</f>
        <v>0.866666666666667</v>
      </c>
      <c r="G67" s="155" t="n">
        <f aca="false">$B$13*E67/300</f>
        <v>0.866666666666667</v>
      </c>
      <c r="H67" s="155" t="n">
        <f aca="false">G67*G67*$B$15*0.001</f>
        <v>0.00600888888888889</v>
      </c>
      <c r="I67" s="155" t="n">
        <f aca="false">G67*G67*($B$20)*(1/1000)*D</f>
        <v>0.00666986666666667</v>
      </c>
      <c r="J67" s="155" t="n">
        <f aca="false">G67*G67*($B$27)*(1/1000)*(1-D)</f>
        <v>0.0199795555555556</v>
      </c>
      <c r="K67" s="155" t="n">
        <f aca="false">(0.5)*$B$11*($B$21+$B$22)*(0.000000001)*G67*($B$9*1000)</f>
        <v>0.0433333333333333</v>
      </c>
      <c r="L67" s="155" t="n">
        <f aca="false">(G67*$B$29)*(2*$B$33*(0.000000001))*$B$9*1000</f>
        <v>0.0104</v>
      </c>
      <c r="M67" s="155" t="n">
        <f aca="false">Cout_rms*Cout_rms*$B$17*0.001</f>
        <v>0.000138624</v>
      </c>
      <c r="N67" s="155" t="n">
        <f aca="false">$B$11*$B$32*0.000001</f>
        <v>0.02</v>
      </c>
      <c r="O67" s="155" t="n">
        <f aca="false">$B$23*$B$11*$B$9*1000*0.000000001</f>
        <v>0.015</v>
      </c>
      <c r="P67" s="155" t="n">
        <f aca="false">$B$28*$B$11*$B$9*1000*0.000000001</f>
        <v>0.015</v>
      </c>
      <c r="Q67" s="155"/>
      <c r="U67" s="155" t="n">
        <f aca="false">SUM(H67:P67)</f>
        <v>0.136530268444444</v>
      </c>
      <c r="V67" s="156" t="n">
        <f aca="false">('LM20124 Design Calculator'!$E$14*F67)/(('LM20124 Design Calculator'!$E$14*F67)+U67)</f>
        <v>0.883955158565569</v>
      </c>
    </row>
    <row r="68" customFormat="false" ht="13.2" hidden="false" customHeight="false" outlineLevel="0" collapsed="false">
      <c r="E68" s="159" t="n">
        <v>66</v>
      </c>
      <c r="F68" s="155" t="n">
        <f aca="false">$B$13*E68/300</f>
        <v>0.88</v>
      </c>
      <c r="G68" s="155" t="n">
        <f aca="false">$B$13*E68/300</f>
        <v>0.88</v>
      </c>
      <c r="H68" s="155" t="n">
        <f aca="false">G68*G68*$B$15*0.001</f>
        <v>0.0061952</v>
      </c>
      <c r="I68" s="155" t="n">
        <f aca="false">G68*G68*($B$20)*(1/1000)*D</f>
        <v>0.006876672</v>
      </c>
      <c r="J68" s="155" t="n">
        <f aca="false">G68*G68*($B$27)*(1/1000)*(1-D)</f>
        <v>0.02059904</v>
      </c>
      <c r="K68" s="155" t="n">
        <f aca="false">(0.5)*$B$11*($B$21+$B$22)*(0.000000001)*G68*($B$9*1000)</f>
        <v>0.044</v>
      </c>
      <c r="L68" s="155" t="n">
        <f aca="false">(G68*$B$29)*(2*$B$33*(0.000000001))*$B$9*1000</f>
        <v>0.01056</v>
      </c>
      <c r="M68" s="155" t="n">
        <f aca="false">Cout_rms*Cout_rms*$B$17*0.001</f>
        <v>0.000138624</v>
      </c>
      <c r="N68" s="155" t="n">
        <f aca="false">$B$11*$B$32*0.000001</f>
        <v>0.02</v>
      </c>
      <c r="O68" s="155" t="n">
        <f aca="false">$B$23*$B$11*$B$9*1000*0.000000001</f>
        <v>0.015</v>
      </c>
      <c r="P68" s="155" t="n">
        <f aca="false">$B$28*$B$11*$B$9*1000*0.000000001</f>
        <v>0.015</v>
      </c>
      <c r="Q68" s="155"/>
      <c r="U68" s="155" t="n">
        <f aca="false">SUM(H68:P68)</f>
        <v>0.138369536</v>
      </c>
      <c r="V68" s="156" t="n">
        <f aca="false">('LM20124 Design Calculator'!$E$14*F68)/(('LM20124 Design Calculator'!$E$14*F68)+U68)</f>
        <v>0.884148471784197</v>
      </c>
    </row>
    <row r="69" customFormat="false" ht="13.2" hidden="false" customHeight="false" outlineLevel="0" collapsed="false">
      <c r="E69" s="159" t="n">
        <v>67</v>
      </c>
      <c r="F69" s="155" t="n">
        <f aca="false">$B$13*E69/300</f>
        <v>0.893333333333333</v>
      </c>
      <c r="G69" s="155" t="n">
        <f aca="false">$B$13*E69/300</f>
        <v>0.893333333333333</v>
      </c>
      <c r="H69" s="155" t="n">
        <f aca="false">G69*G69*$B$15*0.001</f>
        <v>0.00638435555555556</v>
      </c>
      <c r="I69" s="155" t="n">
        <f aca="false">G69*G69*($B$20)*(1/1000)*D</f>
        <v>0.00708663466666667</v>
      </c>
      <c r="J69" s="155" t="n">
        <f aca="false">G69*G69*($B$27)*(1/1000)*(1-D)</f>
        <v>0.0212279822222222</v>
      </c>
      <c r="K69" s="155" t="n">
        <f aca="false">(0.5)*$B$11*($B$21+$B$22)*(0.000000001)*G69*($B$9*1000)</f>
        <v>0.0446666666666667</v>
      </c>
      <c r="L69" s="155" t="n">
        <f aca="false">(G69*$B$29)*(2*$B$33*(0.000000001))*$B$9*1000</f>
        <v>0.01072</v>
      </c>
      <c r="M69" s="155" t="n">
        <f aca="false">Cout_rms*Cout_rms*$B$17*0.001</f>
        <v>0.000138624</v>
      </c>
      <c r="N69" s="155" t="n">
        <f aca="false">$B$11*$B$32*0.000001</f>
        <v>0.02</v>
      </c>
      <c r="O69" s="155" t="n">
        <f aca="false">$B$23*$B$11*$B$9*1000*0.000000001</f>
        <v>0.015</v>
      </c>
      <c r="P69" s="155" t="n">
        <f aca="false">$B$28*$B$11*$B$9*1000*0.000000001</f>
        <v>0.015</v>
      </c>
      <c r="Q69" s="155"/>
      <c r="U69" s="155" t="n">
        <f aca="false">SUM(H69:P69)</f>
        <v>0.140224263111111</v>
      </c>
      <c r="V69" s="156" t="n">
        <f aca="false">('LM20124 Design Calculator'!$E$14*F69)/(('LM20124 Design Calculator'!$E$14*F69)+U69)</f>
        <v>0.884324817298053</v>
      </c>
    </row>
    <row r="70" customFormat="false" ht="13.2" hidden="false" customHeight="false" outlineLevel="0" collapsed="false">
      <c r="E70" s="159" t="n">
        <v>68</v>
      </c>
      <c r="F70" s="155" t="n">
        <f aca="false">$B$13*E70/300</f>
        <v>0.906666666666667</v>
      </c>
      <c r="G70" s="155" t="n">
        <f aca="false">$B$13*E70/300</f>
        <v>0.906666666666667</v>
      </c>
      <c r="H70" s="155" t="n">
        <f aca="false">G70*G70*$B$15*0.001</f>
        <v>0.00657635555555555</v>
      </c>
      <c r="I70" s="155" t="n">
        <f aca="false">G70*G70*($B$20)*(1/1000)*D</f>
        <v>0.00729975466666667</v>
      </c>
      <c r="J70" s="155" t="n">
        <f aca="false">G70*G70*($B$27)*(1/1000)*(1-D)</f>
        <v>0.0218663822222222</v>
      </c>
      <c r="K70" s="155" t="n">
        <f aca="false">(0.5)*$B$11*($B$21+$B$22)*(0.000000001)*G70*($B$9*1000)</f>
        <v>0.0453333333333333</v>
      </c>
      <c r="L70" s="155" t="n">
        <f aca="false">(G70*$B$29)*(2*$B$33*(0.000000001))*$B$9*1000</f>
        <v>0.01088</v>
      </c>
      <c r="M70" s="155" t="n">
        <f aca="false">Cout_rms*Cout_rms*$B$17*0.001</f>
        <v>0.000138624</v>
      </c>
      <c r="N70" s="155" t="n">
        <f aca="false">$B$11*$B$32*0.000001</f>
        <v>0.02</v>
      </c>
      <c r="O70" s="155" t="n">
        <f aca="false">$B$23*$B$11*$B$9*1000*0.000000001</f>
        <v>0.015</v>
      </c>
      <c r="P70" s="155" t="n">
        <f aca="false">$B$28*$B$11*$B$9*1000*0.000000001</f>
        <v>0.015</v>
      </c>
      <c r="Q70" s="155"/>
      <c r="U70" s="155" t="n">
        <f aca="false">SUM(H70:P70)</f>
        <v>0.142094449777778</v>
      </c>
      <c r="V70" s="156" t="n">
        <f aca="false">('LM20124 Design Calculator'!$E$14*F70)/(('LM20124 Design Calculator'!$E$14*F70)+U70)</f>
        <v>0.884484927313144</v>
      </c>
    </row>
    <row r="71" customFormat="false" ht="13.2" hidden="false" customHeight="false" outlineLevel="0" collapsed="false">
      <c r="E71" s="159" t="n">
        <v>69</v>
      </c>
      <c r="F71" s="155" t="n">
        <f aca="false">$B$13*E71/300</f>
        <v>0.92</v>
      </c>
      <c r="G71" s="155" t="n">
        <f aca="false">$B$13*E71/300</f>
        <v>0.92</v>
      </c>
      <c r="H71" s="155" t="n">
        <f aca="false">G71*G71*$B$15*0.001</f>
        <v>0.0067712</v>
      </c>
      <c r="I71" s="155" t="n">
        <f aca="false">G71*G71*($B$20)*(1/1000)*D</f>
        <v>0.007516032</v>
      </c>
      <c r="J71" s="155" t="n">
        <f aca="false">G71*G71*($B$27)*(1/1000)*(1-D)</f>
        <v>0.02251424</v>
      </c>
      <c r="K71" s="155" t="n">
        <f aca="false">(0.5)*$B$11*($B$21+$B$22)*(0.000000001)*G71*($B$9*1000)</f>
        <v>0.046</v>
      </c>
      <c r="L71" s="155" t="n">
        <f aca="false">(G71*$B$29)*(2*$B$33*(0.000000001))*$B$9*1000</f>
        <v>0.01104</v>
      </c>
      <c r="M71" s="155" t="n">
        <f aca="false">Cout_rms*Cout_rms*$B$17*0.001</f>
        <v>0.000138624</v>
      </c>
      <c r="N71" s="155" t="n">
        <f aca="false">$B$11*$B$32*0.000001</f>
        <v>0.02</v>
      </c>
      <c r="O71" s="155" t="n">
        <f aca="false">$B$23*$B$11*$B$9*1000*0.000000001</f>
        <v>0.015</v>
      </c>
      <c r="P71" s="155" t="n">
        <f aca="false">$B$28*$B$11*$B$9*1000*0.000000001</f>
        <v>0.015</v>
      </c>
      <c r="Q71" s="155"/>
      <c r="U71" s="155" t="n">
        <f aca="false">SUM(H71:P71)</f>
        <v>0.143980096</v>
      </c>
      <c r="V71" s="156" t="n">
        <f aca="false">('LM20124 Design Calculator'!$E$14*F71)/(('LM20124 Design Calculator'!$E$14*F71)+U71)</f>
        <v>0.884629493321663</v>
      </c>
    </row>
    <row r="72" customFormat="false" ht="13.2" hidden="false" customHeight="false" outlineLevel="0" collapsed="false">
      <c r="E72" s="159" t="n">
        <v>70</v>
      </c>
      <c r="F72" s="155" t="n">
        <f aca="false">$B$13*E72/300</f>
        <v>0.933333333333333</v>
      </c>
      <c r="G72" s="155" t="n">
        <f aca="false">$B$13*E72/300</f>
        <v>0.933333333333333</v>
      </c>
      <c r="H72" s="155" t="n">
        <f aca="false">G72*G72*$B$15*0.001</f>
        <v>0.00696888888888889</v>
      </c>
      <c r="I72" s="155" t="n">
        <f aca="false">G72*G72*($B$20)*(1/1000)*D</f>
        <v>0.00773546666666667</v>
      </c>
      <c r="J72" s="155" t="n">
        <f aca="false">G72*G72*($B$27)*(1/1000)*(1-D)</f>
        <v>0.0231715555555556</v>
      </c>
      <c r="K72" s="155" t="n">
        <f aca="false">(0.5)*$B$11*($B$21+$B$22)*(0.000000001)*G72*($B$9*1000)</f>
        <v>0.0466666666666667</v>
      </c>
      <c r="L72" s="155" t="n">
        <f aca="false">(G72*$B$29)*(2*$B$33*(0.000000001))*$B$9*1000</f>
        <v>0.0112</v>
      </c>
      <c r="M72" s="155" t="n">
        <f aca="false">Cout_rms*Cout_rms*$B$17*0.001</f>
        <v>0.000138624</v>
      </c>
      <c r="N72" s="155" t="n">
        <f aca="false">$B$11*$B$32*0.000001</f>
        <v>0.02</v>
      </c>
      <c r="O72" s="155" t="n">
        <f aca="false">$B$23*$B$11*$B$9*1000*0.000000001</f>
        <v>0.015</v>
      </c>
      <c r="P72" s="155" t="n">
        <f aca="false">$B$28*$B$11*$B$9*1000*0.000000001</f>
        <v>0.015</v>
      </c>
      <c r="Q72" s="155"/>
      <c r="U72" s="155" t="n">
        <f aca="false">SUM(H72:P72)</f>
        <v>0.145881201777778</v>
      </c>
      <c r="V72" s="156" t="n">
        <f aca="false">('LM20124 Design Calculator'!$E$14*F72)/(('LM20124 Design Calculator'!$E$14*F72)+U72)</f>
        <v>0.884759168891279</v>
      </c>
    </row>
    <row r="73" customFormat="false" ht="13.2" hidden="false" customHeight="false" outlineLevel="0" collapsed="false">
      <c r="E73" s="159" t="n">
        <v>71</v>
      </c>
      <c r="F73" s="155" t="n">
        <f aca="false">$B$13*E73/300</f>
        <v>0.946666666666667</v>
      </c>
      <c r="G73" s="155" t="n">
        <f aca="false">$B$13*E73/300</f>
        <v>0.946666666666667</v>
      </c>
      <c r="H73" s="155" t="n">
        <f aca="false">G73*G73*$B$15*0.001</f>
        <v>0.00716942222222222</v>
      </c>
      <c r="I73" s="155" t="n">
        <f aca="false">G73*G73*($B$20)*(1/1000)*D</f>
        <v>0.00795805866666667</v>
      </c>
      <c r="J73" s="155" t="n">
        <f aca="false">G73*G73*($B$27)*(1/1000)*(1-D)</f>
        <v>0.0238383288888889</v>
      </c>
      <c r="K73" s="155" t="n">
        <f aca="false">(0.5)*$B$11*($B$21+$B$22)*(0.000000001)*G73*($B$9*1000)</f>
        <v>0.0473333333333333</v>
      </c>
      <c r="L73" s="155" t="n">
        <f aca="false">(G73*$B$29)*(2*$B$33*(0.000000001))*$B$9*1000</f>
        <v>0.01136</v>
      </c>
      <c r="M73" s="155" t="n">
        <f aca="false">Cout_rms*Cout_rms*$B$17*0.001</f>
        <v>0.000138624</v>
      </c>
      <c r="N73" s="155" t="n">
        <f aca="false">$B$11*$B$32*0.000001</f>
        <v>0.02</v>
      </c>
      <c r="O73" s="155" t="n">
        <f aca="false">$B$23*$B$11*$B$9*1000*0.000000001</f>
        <v>0.015</v>
      </c>
      <c r="P73" s="155" t="n">
        <f aca="false">$B$28*$B$11*$B$9*1000*0.000000001</f>
        <v>0.015</v>
      </c>
      <c r="Q73" s="155"/>
      <c r="U73" s="155" t="n">
        <f aca="false">SUM(H73:P73)</f>
        <v>0.147797767111111</v>
      </c>
      <c r="V73" s="156" t="n">
        <f aca="false">('LM20124 Design Calculator'!$E$14*F73)/(('LM20124 Design Calculator'!$E$14*F73)+U73)</f>
        <v>0.884874572228229</v>
      </c>
    </row>
    <row r="74" customFormat="false" ht="13.2" hidden="false" customHeight="false" outlineLevel="0" collapsed="false">
      <c r="E74" s="159" t="n">
        <v>72</v>
      </c>
      <c r="F74" s="155" t="n">
        <f aca="false">$B$13*E74/300</f>
        <v>0.96</v>
      </c>
      <c r="G74" s="155" t="n">
        <f aca="false">$B$13*E74/300</f>
        <v>0.96</v>
      </c>
      <c r="H74" s="155" t="n">
        <f aca="false">G74*G74*$B$15*0.001</f>
        <v>0.0073728</v>
      </c>
      <c r="I74" s="155" t="n">
        <f aca="false">G74*G74*($B$20)*(1/1000)*D</f>
        <v>0.008183808</v>
      </c>
      <c r="J74" s="155" t="n">
        <f aca="false">G74*G74*($B$27)*(1/1000)*(1-D)</f>
        <v>0.02451456</v>
      </c>
      <c r="K74" s="155" t="n">
        <f aca="false">(0.5)*$B$11*($B$21+$B$22)*(0.000000001)*G74*($B$9*1000)</f>
        <v>0.048</v>
      </c>
      <c r="L74" s="155" t="n">
        <f aca="false">(G74*$B$29)*(2*$B$33*(0.000000001))*$B$9*1000</f>
        <v>0.01152</v>
      </c>
      <c r="M74" s="155" t="n">
        <f aca="false">Cout_rms*Cout_rms*$B$17*0.001</f>
        <v>0.000138624</v>
      </c>
      <c r="N74" s="155" t="n">
        <f aca="false">$B$11*$B$32*0.000001</f>
        <v>0.02</v>
      </c>
      <c r="O74" s="155" t="n">
        <f aca="false">$B$23*$B$11*$B$9*1000*0.000000001</f>
        <v>0.015</v>
      </c>
      <c r="P74" s="155" t="n">
        <f aca="false">$B$28*$B$11*$B$9*1000*0.000000001</f>
        <v>0.015</v>
      </c>
      <c r="Q74" s="155"/>
      <c r="U74" s="155" t="n">
        <f aca="false">SUM(H74:P74)</f>
        <v>0.149729792</v>
      </c>
      <c r="V74" s="156" t="n">
        <f aca="false">('LM20124 Design Calculator'!$E$14*F74)/(('LM20124 Design Calculator'!$E$14*F74)+U74)</f>
        <v>0.884976288535309</v>
      </c>
    </row>
    <row r="75" customFormat="false" ht="13.2" hidden="false" customHeight="false" outlineLevel="0" collapsed="false">
      <c r="E75" s="159" t="n">
        <v>73</v>
      </c>
      <c r="F75" s="155" t="n">
        <f aca="false">$B$13*E75/300</f>
        <v>0.973333333333333</v>
      </c>
      <c r="G75" s="155" t="n">
        <f aca="false">$B$13*E75/300</f>
        <v>0.973333333333333</v>
      </c>
      <c r="H75" s="155" t="n">
        <f aca="false">G75*G75*$B$15*0.001</f>
        <v>0.00757902222222222</v>
      </c>
      <c r="I75" s="155" t="n">
        <f aca="false">G75*G75*($B$20)*(1/1000)*D</f>
        <v>0.00841271466666667</v>
      </c>
      <c r="J75" s="155" t="n">
        <f aca="false">G75*G75*($B$27)*(1/1000)*(1-D)</f>
        <v>0.0252002488888889</v>
      </c>
      <c r="K75" s="155" t="n">
        <f aca="false">(0.5)*$B$11*($B$21+$B$22)*(0.000000001)*G75*($B$9*1000)</f>
        <v>0.0486666666666667</v>
      </c>
      <c r="L75" s="155" t="n">
        <f aca="false">(G75*$B$29)*(2*$B$33*(0.000000001))*$B$9*1000</f>
        <v>0.01168</v>
      </c>
      <c r="M75" s="155" t="n">
        <f aca="false">Cout_rms*Cout_rms*$B$17*0.001</f>
        <v>0.000138624</v>
      </c>
      <c r="N75" s="155" t="n">
        <f aca="false">$B$11*$B$32*0.000001</f>
        <v>0.02</v>
      </c>
      <c r="O75" s="155" t="n">
        <f aca="false">$B$23*$B$11*$B$9*1000*0.000000001</f>
        <v>0.015</v>
      </c>
      <c r="P75" s="155" t="n">
        <f aca="false">$B$28*$B$11*$B$9*1000*0.000000001</f>
        <v>0.015</v>
      </c>
      <c r="Q75" s="155"/>
      <c r="U75" s="155" t="n">
        <f aca="false">SUM(H75:P75)</f>
        <v>0.151677276444444</v>
      </c>
      <c r="V75" s="156" t="n">
        <f aca="false">('LM20124 Design Calculator'!$E$14*F75)/(('LM20124 Design Calculator'!$E$14*F75)+U75)</f>
        <v>0.885064872183673</v>
      </c>
    </row>
    <row r="76" customFormat="false" ht="13.2" hidden="false" customHeight="false" outlineLevel="0" collapsed="false">
      <c r="E76" s="159" t="n">
        <v>74</v>
      </c>
      <c r="F76" s="155" t="n">
        <f aca="false">$B$13*E76/300</f>
        <v>0.986666666666667</v>
      </c>
      <c r="G76" s="155" t="n">
        <f aca="false">$B$13*E76/300</f>
        <v>0.986666666666667</v>
      </c>
      <c r="H76" s="155" t="n">
        <f aca="false">G76*G76*$B$15*0.001</f>
        <v>0.00778808888888889</v>
      </c>
      <c r="I76" s="155" t="n">
        <f aca="false">G76*G76*($B$20)*(1/1000)*D</f>
        <v>0.00864477866666667</v>
      </c>
      <c r="J76" s="155" t="n">
        <f aca="false">G76*G76*($B$27)*(1/1000)*(1-D)</f>
        <v>0.0258953955555556</v>
      </c>
      <c r="K76" s="155" t="n">
        <f aca="false">(0.5)*$B$11*($B$21+$B$22)*(0.000000001)*G76*($B$9*1000)</f>
        <v>0.0493333333333333</v>
      </c>
      <c r="L76" s="155" t="n">
        <f aca="false">(G76*$B$29)*(2*$B$33*(0.000000001))*$B$9*1000</f>
        <v>0.01184</v>
      </c>
      <c r="M76" s="155" t="n">
        <f aca="false">Cout_rms*Cout_rms*$B$17*0.001</f>
        <v>0.000138624</v>
      </c>
      <c r="N76" s="155" t="n">
        <f aca="false">$B$11*$B$32*0.000001</f>
        <v>0.02</v>
      </c>
      <c r="O76" s="155" t="n">
        <f aca="false">$B$23*$B$11*$B$9*1000*0.000000001</f>
        <v>0.015</v>
      </c>
      <c r="P76" s="155" t="n">
        <f aca="false">$B$28*$B$11*$B$9*1000*0.000000001</f>
        <v>0.015</v>
      </c>
      <c r="Q76" s="155"/>
      <c r="U76" s="155" t="n">
        <f aca="false">SUM(H76:P76)</f>
        <v>0.153640220444444</v>
      </c>
      <c r="V76" s="156" t="n">
        <f aca="false">('LM20124 Design Calculator'!$E$14*F76)/(('LM20124 Design Calculator'!$E$14*F76)+U76)</f>
        <v>0.885140848715362</v>
      </c>
    </row>
    <row r="77" customFormat="false" ht="13.2" hidden="false" customHeight="false" outlineLevel="0" collapsed="false">
      <c r="E77" s="159" t="n">
        <v>75</v>
      </c>
      <c r="F77" s="155" t="n">
        <f aca="false">$B$13*E77/300</f>
        <v>1</v>
      </c>
      <c r="G77" s="155" t="n">
        <f aca="false">$B$13*E77/300</f>
        <v>1</v>
      </c>
      <c r="H77" s="155" t="n">
        <f aca="false">G77*G77*$B$15*0.001</f>
        <v>0.008</v>
      </c>
      <c r="I77" s="155" t="n">
        <f aca="false">G77*G77*($B$20)*(1/1000)*D</f>
        <v>0.00888</v>
      </c>
      <c r="J77" s="155" t="n">
        <f aca="false">G77*G77*($B$27)*(1/1000)*(1-D)</f>
        <v>0.0266</v>
      </c>
      <c r="K77" s="155" t="n">
        <f aca="false">(0.5)*$B$11*($B$21+$B$22)*(0.000000001)*G77*($B$9*1000)</f>
        <v>0.05</v>
      </c>
      <c r="L77" s="155" t="n">
        <f aca="false">(G77*$B$29)*(2*$B$33*(0.000000001))*$B$9*1000</f>
        <v>0.012</v>
      </c>
      <c r="M77" s="155" t="n">
        <f aca="false">Cout_rms*Cout_rms*$B$17*0.001</f>
        <v>0.000138624</v>
      </c>
      <c r="N77" s="155" t="n">
        <f aca="false">$B$11*$B$32*0.000001</f>
        <v>0.02</v>
      </c>
      <c r="O77" s="155" t="n">
        <f aca="false">$B$23*$B$11*$B$9*1000*0.000000001</f>
        <v>0.015</v>
      </c>
      <c r="P77" s="155" t="n">
        <f aca="false">$B$28*$B$11*$B$9*1000*0.000000001</f>
        <v>0.015</v>
      </c>
      <c r="Q77" s="155"/>
      <c r="U77" s="155" t="n">
        <f aca="false">SUM(H77:P77)</f>
        <v>0.155618624</v>
      </c>
      <c r="V77" s="156" t="n">
        <f aca="false">('LM20124 Design Calculator'!$E$14*F77)/(('LM20124 Design Calculator'!$E$14*F77)+U77)</f>
        <v>0.885204716691765</v>
      </c>
    </row>
    <row r="78" customFormat="false" ht="13.2" hidden="false" customHeight="false" outlineLevel="0" collapsed="false">
      <c r="E78" s="159" t="n">
        <v>76</v>
      </c>
      <c r="F78" s="155" t="n">
        <f aca="false">$B$13*E78/300</f>
        <v>1.01333333333333</v>
      </c>
      <c r="G78" s="155" t="n">
        <f aca="false">$B$13*E78/300</f>
        <v>1.01333333333333</v>
      </c>
      <c r="H78" s="155" t="n">
        <f aca="false">G78*G78*$B$15*0.001</f>
        <v>0.00821475555555556</v>
      </c>
      <c r="I78" s="155" t="n">
        <f aca="false">G78*G78*($B$20)*(1/1000)*D</f>
        <v>0.00911837866666667</v>
      </c>
      <c r="J78" s="155" t="n">
        <f aca="false">G78*G78*($B$27)*(1/1000)*(1-D)</f>
        <v>0.0273140622222222</v>
      </c>
      <c r="K78" s="155" t="n">
        <f aca="false">(0.5)*$B$11*($B$21+$B$22)*(0.000000001)*G78*($B$9*1000)</f>
        <v>0.0506666666666667</v>
      </c>
      <c r="L78" s="155" t="n">
        <f aca="false">(G78*$B$29)*(2*$B$33*(0.000000001))*$B$9*1000</f>
        <v>0.01216</v>
      </c>
      <c r="M78" s="155" t="n">
        <f aca="false">Cout_rms*Cout_rms*$B$17*0.001</f>
        <v>0.000138624</v>
      </c>
      <c r="N78" s="155" t="n">
        <f aca="false">$B$11*$B$32*0.000001</f>
        <v>0.02</v>
      </c>
      <c r="O78" s="155" t="n">
        <f aca="false">$B$23*$B$11*$B$9*1000*0.000000001</f>
        <v>0.015</v>
      </c>
      <c r="P78" s="155" t="n">
        <f aca="false">$B$28*$B$11*$B$9*1000*0.000000001</f>
        <v>0.015</v>
      </c>
      <c r="Q78" s="155"/>
      <c r="U78" s="155" t="n">
        <f aca="false">SUM(H78:P78)</f>
        <v>0.157612487111111</v>
      </c>
      <c r="V78" s="156" t="n">
        <f aca="false">('LM20124 Design Calculator'!$E$14*F78)/(('LM20124 Design Calculator'!$E$14*F78)+U78)</f>
        <v>0.885256949401653</v>
      </c>
    </row>
    <row r="79" customFormat="false" ht="13.2" hidden="false" customHeight="false" outlineLevel="0" collapsed="false">
      <c r="E79" s="159" t="n">
        <v>77</v>
      </c>
      <c r="F79" s="155" t="n">
        <f aca="false">$B$13*E79/300</f>
        <v>1.02666666666667</v>
      </c>
      <c r="G79" s="155" t="n">
        <f aca="false">$B$13*E79/300</f>
        <v>1.02666666666667</v>
      </c>
      <c r="H79" s="155" t="n">
        <f aca="false">G79*G79*$B$15*0.001</f>
        <v>0.00843235555555556</v>
      </c>
      <c r="I79" s="155" t="n">
        <f aca="false">G79*G79*($B$20)*(1/1000)*D</f>
        <v>0.00935991466666667</v>
      </c>
      <c r="J79" s="155" t="n">
        <f aca="false">G79*G79*($B$27)*(1/1000)*(1-D)</f>
        <v>0.0280375822222222</v>
      </c>
      <c r="K79" s="155" t="n">
        <f aca="false">(0.5)*$B$11*($B$21+$B$22)*(0.000000001)*G79*($B$9*1000)</f>
        <v>0.0513333333333333</v>
      </c>
      <c r="L79" s="155" t="n">
        <f aca="false">(G79*$B$29)*(2*$B$33*(0.000000001))*$B$9*1000</f>
        <v>0.01232</v>
      </c>
      <c r="M79" s="155" t="n">
        <f aca="false">Cout_rms*Cout_rms*$B$17*0.001</f>
        <v>0.000138624</v>
      </c>
      <c r="N79" s="155" t="n">
        <f aca="false">$B$11*$B$32*0.000001</f>
        <v>0.02</v>
      </c>
      <c r="O79" s="155" t="n">
        <f aca="false">$B$23*$B$11*$B$9*1000*0.000000001</f>
        <v>0.015</v>
      </c>
      <c r="P79" s="155" t="n">
        <f aca="false">$B$28*$B$11*$B$9*1000*0.000000001</f>
        <v>0.015</v>
      </c>
      <c r="Q79" s="155"/>
      <c r="U79" s="155" t="n">
        <f aca="false">SUM(H79:P79)</f>
        <v>0.159621809777778</v>
      </c>
      <c r="V79" s="156" t="n">
        <f aca="false">('LM20124 Design Calculator'!$E$14*F79)/(('LM20124 Design Calculator'!$E$14*F79)+U79)</f>
        <v>0.885297996441097</v>
      </c>
    </row>
    <row r="80" customFormat="false" ht="13.2" hidden="false" customHeight="false" outlineLevel="0" collapsed="false">
      <c r="E80" s="159" t="n">
        <v>78</v>
      </c>
      <c r="F80" s="155" t="n">
        <f aca="false">$B$13*E80/300</f>
        <v>1.04</v>
      </c>
      <c r="G80" s="155" t="n">
        <f aca="false">$B$13*E80/300</f>
        <v>1.04</v>
      </c>
      <c r="H80" s="155" t="n">
        <f aca="false">G80*G80*$B$15*0.001</f>
        <v>0.0086528</v>
      </c>
      <c r="I80" s="155" t="n">
        <f aca="false">G80*G80*($B$20)*(1/1000)*D</f>
        <v>0.009604608</v>
      </c>
      <c r="J80" s="155" t="n">
        <f aca="false">G80*G80*($B$27)*(1/1000)*(1-D)</f>
        <v>0.02877056</v>
      </c>
      <c r="K80" s="155" t="n">
        <f aca="false">(0.5)*$B$11*($B$21+$B$22)*(0.000000001)*G80*($B$9*1000)</f>
        <v>0.052</v>
      </c>
      <c r="L80" s="155" t="n">
        <f aca="false">(G80*$B$29)*(2*$B$33*(0.000000001))*$B$9*1000</f>
        <v>0.01248</v>
      </c>
      <c r="M80" s="155" t="n">
        <f aca="false">Cout_rms*Cout_rms*$B$17*0.001</f>
        <v>0.000138624</v>
      </c>
      <c r="N80" s="155" t="n">
        <f aca="false">$B$11*$B$32*0.000001</f>
        <v>0.02</v>
      </c>
      <c r="O80" s="155" t="n">
        <f aca="false">$B$23*$B$11*$B$9*1000*0.000000001</f>
        <v>0.015</v>
      </c>
      <c r="P80" s="155" t="n">
        <f aca="false">$B$28*$B$11*$B$9*1000*0.000000001</f>
        <v>0.015</v>
      </c>
      <c r="Q80" s="155"/>
      <c r="U80" s="155" t="n">
        <f aca="false">SUM(H80:P80)</f>
        <v>0.161646592</v>
      </c>
      <c r="V80" s="156" t="n">
        <f aca="false">('LM20124 Design Calculator'!$E$14*F80)/(('LM20124 Design Calculator'!$E$14*F80)+U80)</f>
        <v>0.885328285176317</v>
      </c>
    </row>
    <row r="81" customFormat="false" ht="13.2" hidden="false" customHeight="false" outlineLevel="0" collapsed="false">
      <c r="E81" s="159" t="n">
        <v>79</v>
      </c>
      <c r="F81" s="155" t="n">
        <f aca="false">$B$13*E81/300</f>
        <v>1.05333333333333</v>
      </c>
      <c r="G81" s="155" t="n">
        <f aca="false">$B$13*E81/300</f>
        <v>1.05333333333333</v>
      </c>
      <c r="H81" s="155" t="n">
        <f aca="false">G81*G81*$B$15*0.001</f>
        <v>0.00887608888888889</v>
      </c>
      <c r="I81" s="155" t="n">
        <f aca="false">G81*G81*($B$20)*(1/1000)*D</f>
        <v>0.00985245866666666</v>
      </c>
      <c r="J81" s="155" t="n">
        <f aca="false">G81*G81*($B$27)*(1/1000)*(1-D)</f>
        <v>0.0295129955555556</v>
      </c>
      <c r="K81" s="155" t="n">
        <f aca="false">(0.5)*$B$11*($B$21+$B$22)*(0.000000001)*G81*($B$9*1000)</f>
        <v>0.0526666666666667</v>
      </c>
      <c r="L81" s="155" t="n">
        <f aca="false">(G81*$B$29)*(2*$B$33*(0.000000001))*$B$9*1000</f>
        <v>0.01264</v>
      </c>
      <c r="M81" s="155" t="n">
        <f aca="false">Cout_rms*Cout_rms*$B$17*0.001</f>
        <v>0.000138624</v>
      </c>
      <c r="N81" s="155" t="n">
        <f aca="false">$B$11*$B$32*0.000001</f>
        <v>0.02</v>
      </c>
      <c r="O81" s="155" t="n">
        <f aca="false">$B$23*$B$11*$B$9*1000*0.000000001</f>
        <v>0.015</v>
      </c>
      <c r="P81" s="155" t="n">
        <f aca="false">$B$28*$B$11*$B$9*1000*0.000000001</f>
        <v>0.015</v>
      </c>
      <c r="Q81" s="155"/>
      <c r="U81" s="155" t="n">
        <f aca="false">SUM(H81:P81)</f>
        <v>0.163686833777778</v>
      </c>
      <c r="V81" s="156" t="n">
        <f aca="false">('LM20124 Design Calculator'!$E$14*F81)/(('LM20124 Design Calculator'!$E$14*F81)+U81)</f>
        <v>0.885348222099486</v>
      </c>
    </row>
    <row r="82" customFormat="false" ht="13.2" hidden="false" customHeight="false" outlineLevel="0" collapsed="false">
      <c r="E82" s="159" t="n">
        <v>80</v>
      </c>
      <c r="F82" s="155" t="n">
        <f aca="false">$B$13*E82/300</f>
        <v>1.06666666666667</v>
      </c>
      <c r="G82" s="155" t="n">
        <f aca="false">$B$13*E82/300</f>
        <v>1.06666666666667</v>
      </c>
      <c r="H82" s="155" t="n">
        <f aca="false">G82*G82*$B$15*0.001</f>
        <v>0.00910222222222222</v>
      </c>
      <c r="I82" s="155" t="n">
        <f aca="false">G82*G82*($B$20)*(1/1000)*D</f>
        <v>0.0101034666666667</v>
      </c>
      <c r="J82" s="155" t="n">
        <f aca="false">G82*G82*($B$27)*(1/1000)*(1-D)</f>
        <v>0.0302648888888889</v>
      </c>
      <c r="K82" s="155" t="n">
        <f aca="false">(0.5)*$B$11*($B$21+$B$22)*(0.000000001)*G82*($B$9*1000)</f>
        <v>0.0533333333333333</v>
      </c>
      <c r="L82" s="155" t="n">
        <f aca="false">(G82*$B$29)*(2*$B$33*(0.000000001))*$B$9*1000</f>
        <v>0.0128</v>
      </c>
      <c r="M82" s="155" t="n">
        <f aca="false">Cout_rms*Cout_rms*$B$17*0.001</f>
        <v>0.000138624</v>
      </c>
      <c r="N82" s="155" t="n">
        <f aca="false">$B$11*$B$32*0.000001</f>
        <v>0.02</v>
      </c>
      <c r="O82" s="155" t="n">
        <f aca="false">$B$23*$B$11*$B$9*1000*0.000000001</f>
        <v>0.015</v>
      </c>
      <c r="P82" s="155" t="n">
        <f aca="false">$B$28*$B$11*$B$9*1000*0.000000001</f>
        <v>0.015</v>
      </c>
      <c r="Q82" s="155"/>
      <c r="U82" s="155" t="n">
        <f aca="false">SUM(H82:P82)</f>
        <v>0.165742535111111</v>
      </c>
      <c r="V82" s="156" t="n">
        <f aca="false">('LM20124 Design Calculator'!$E$14*F82)/(('LM20124 Design Calculator'!$E$14*F82)+U82)</f>
        <v>0.885358194086492</v>
      </c>
    </row>
    <row r="83" customFormat="false" ht="13.2" hidden="false" customHeight="false" outlineLevel="0" collapsed="false">
      <c r="E83" s="159" t="n">
        <v>81</v>
      </c>
      <c r="F83" s="155" t="n">
        <f aca="false">$B$13*E83/300</f>
        <v>1.08</v>
      </c>
      <c r="G83" s="155" t="n">
        <f aca="false">$B$13*E83/300</f>
        <v>1.08</v>
      </c>
      <c r="H83" s="155" t="n">
        <f aca="false">G83*G83*$B$15*0.001</f>
        <v>0.0093312</v>
      </c>
      <c r="I83" s="155" t="n">
        <f aca="false">G83*G83*($B$20)*(1/1000)*D</f>
        <v>0.010357632</v>
      </c>
      <c r="J83" s="155" t="n">
        <f aca="false">G83*G83*($B$27)*(1/1000)*(1-D)</f>
        <v>0.03102624</v>
      </c>
      <c r="K83" s="155" t="n">
        <f aca="false">(0.5)*$B$11*($B$21+$B$22)*(0.000000001)*G83*($B$9*1000)</f>
        <v>0.054</v>
      </c>
      <c r="L83" s="155" t="n">
        <f aca="false">(G83*$B$29)*(2*$B$33*(0.000000001))*$B$9*1000</f>
        <v>0.01296</v>
      </c>
      <c r="M83" s="155" t="n">
        <f aca="false">Cout_rms*Cout_rms*$B$17*0.001</f>
        <v>0.000138624</v>
      </c>
      <c r="N83" s="155" t="n">
        <f aca="false">$B$11*$B$32*0.000001</f>
        <v>0.02</v>
      </c>
      <c r="O83" s="155" t="n">
        <f aca="false">$B$23*$B$11*$B$9*1000*0.000000001</f>
        <v>0.015</v>
      </c>
      <c r="P83" s="155" t="n">
        <f aca="false">$B$28*$B$11*$B$9*1000*0.000000001</f>
        <v>0.015</v>
      </c>
      <c r="Q83" s="155"/>
      <c r="U83" s="155" t="n">
        <f aca="false">SUM(H83:P83)</f>
        <v>0.167813696</v>
      </c>
      <c r="V83" s="156" t="n">
        <f aca="false">('LM20124 Design Calculator'!$E$14*F83)/(('LM20124 Design Calculator'!$E$14*F83)+U83)</f>
        <v>0.885358569564853</v>
      </c>
    </row>
    <row r="84" customFormat="false" ht="13.2" hidden="false" customHeight="false" outlineLevel="0" collapsed="false">
      <c r="E84" s="159" t="n">
        <v>82</v>
      </c>
      <c r="F84" s="155" t="n">
        <f aca="false">$B$13*E84/300</f>
        <v>1.09333333333333</v>
      </c>
      <c r="G84" s="155" t="n">
        <f aca="false">$B$13*E84/300</f>
        <v>1.09333333333333</v>
      </c>
      <c r="H84" s="155" t="n">
        <f aca="false">G84*G84*$B$15*0.001</f>
        <v>0.00956302222222222</v>
      </c>
      <c r="I84" s="155" t="n">
        <f aca="false">G84*G84*($B$20)*(1/1000)*D</f>
        <v>0.0106149546666667</v>
      </c>
      <c r="J84" s="155" t="n">
        <f aca="false">G84*G84*($B$27)*(1/1000)*(1-D)</f>
        <v>0.0317970488888889</v>
      </c>
      <c r="K84" s="155" t="n">
        <f aca="false">(0.5)*$B$11*($B$21+$B$22)*(0.000000001)*G84*($B$9*1000)</f>
        <v>0.0546666666666667</v>
      </c>
      <c r="L84" s="155" t="n">
        <f aca="false">(G84*$B$29)*(2*$B$33*(0.000000001))*$B$9*1000</f>
        <v>0.01312</v>
      </c>
      <c r="M84" s="155" t="n">
        <f aca="false">Cout_rms*Cout_rms*$B$17*0.001</f>
        <v>0.000138624</v>
      </c>
      <c r="N84" s="155" t="n">
        <f aca="false">$B$11*$B$32*0.000001</f>
        <v>0.02</v>
      </c>
      <c r="O84" s="155" t="n">
        <f aca="false">$B$23*$B$11*$B$9*1000*0.000000001</f>
        <v>0.015</v>
      </c>
      <c r="P84" s="155" t="n">
        <f aca="false">$B$28*$B$11*$B$9*1000*0.000000001</f>
        <v>0.015</v>
      </c>
      <c r="Q84" s="155"/>
      <c r="U84" s="155" t="n">
        <f aca="false">SUM(H84:P84)</f>
        <v>0.169900316444444</v>
      </c>
      <c r="V84" s="156" t="n">
        <f aca="false">('LM20124 Design Calculator'!$E$14*F84)/(('LM20124 Design Calculator'!$E$14*F84)+U84)</f>
        <v>0.885349699599167</v>
      </c>
    </row>
    <row r="85" customFormat="false" ht="13.2" hidden="false" customHeight="false" outlineLevel="0" collapsed="false">
      <c r="E85" s="159" t="n">
        <v>83</v>
      </c>
      <c r="F85" s="155" t="n">
        <f aca="false">$B$13*E85/300</f>
        <v>1.10666666666667</v>
      </c>
      <c r="G85" s="155" t="n">
        <f aca="false">$B$13*E85/300</f>
        <v>1.10666666666667</v>
      </c>
      <c r="H85" s="155" t="n">
        <f aca="false">G85*G85*$B$15*0.001</f>
        <v>0.00979768888888889</v>
      </c>
      <c r="I85" s="155" t="n">
        <f aca="false">G85*G85*($B$20)*(1/1000)*D</f>
        <v>0.0108754346666667</v>
      </c>
      <c r="J85" s="155" t="n">
        <f aca="false">G85*G85*($B$27)*(1/1000)*(1-D)</f>
        <v>0.0325773155555556</v>
      </c>
      <c r="K85" s="155" t="n">
        <f aca="false">(0.5)*$B$11*($B$21+$B$22)*(0.000000001)*G85*($B$9*1000)</f>
        <v>0.0553333333333333</v>
      </c>
      <c r="L85" s="155" t="n">
        <f aca="false">(G85*$B$29)*(2*$B$33*(0.000000001))*$B$9*1000</f>
        <v>0.01328</v>
      </c>
      <c r="M85" s="155" t="n">
        <f aca="false">Cout_rms*Cout_rms*$B$17*0.001</f>
        <v>0.000138624</v>
      </c>
      <c r="N85" s="155" t="n">
        <f aca="false">$B$11*$B$32*0.000001</f>
        <v>0.02</v>
      </c>
      <c r="O85" s="155" t="n">
        <f aca="false">$B$23*$B$11*$B$9*1000*0.000000001</f>
        <v>0.015</v>
      </c>
      <c r="P85" s="155" t="n">
        <f aca="false">$B$28*$B$11*$B$9*1000*0.000000001</f>
        <v>0.015</v>
      </c>
      <c r="Q85" s="155"/>
      <c r="U85" s="155" t="n">
        <f aca="false">SUM(H85:P85)</f>
        <v>0.172002396444444</v>
      </c>
      <c r="V85" s="156" t="n">
        <f aca="false">('LM20124 Design Calculator'!$E$14*F85)/(('LM20124 Design Calculator'!$E$14*F85)+U85)</f>
        <v>0.885331918900828</v>
      </c>
    </row>
    <row r="86" customFormat="false" ht="13.2" hidden="false" customHeight="false" outlineLevel="0" collapsed="false">
      <c r="E86" s="159" t="n">
        <v>84</v>
      </c>
      <c r="F86" s="155" t="n">
        <f aca="false">$B$13*E86/300</f>
        <v>1.12</v>
      </c>
      <c r="G86" s="155" t="n">
        <f aca="false">$B$13*E86/300</f>
        <v>1.12</v>
      </c>
      <c r="H86" s="155" t="n">
        <f aca="false">G86*G86*$B$15*0.001</f>
        <v>0.0100352</v>
      </c>
      <c r="I86" s="155" t="n">
        <f aca="false">G86*G86*($B$20)*(1/1000)*D</f>
        <v>0.011139072</v>
      </c>
      <c r="J86" s="155" t="n">
        <f aca="false">G86*G86*($B$27)*(1/1000)*(1-D)</f>
        <v>0.03336704</v>
      </c>
      <c r="K86" s="155" t="n">
        <f aca="false">(0.5)*$B$11*($B$21+$B$22)*(0.000000001)*G86*($B$9*1000)</f>
        <v>0.056</v>
      </c>
      <c r="L86" s="155" t="n">
        <f aca="false">(G86*$B$29)*(2*$B$33*(0.000000001))*$B$9*1000</f>
        <v>0.01344</v>
      </c>
      <c r="M86" s="155" t="n">
        <f aca="false">Cout_rms*Cout_rms*$B$17*0.001</f>
        <v>0.000138624</v>
      </c>
      <c r="N86" s="155" t="n">
        <f aca="false">$B$11*$B$32*0.000001</f>
        <v>0.02</v>
      </c>
      <c r="O86" s="155" t="n">
        <f aca="false">$B$23*$B$11*$B$9*1000*0.000000001</f>
        <v>0.015</v>
      </c>
      <c r="P86" s="155" t="n">
        <f aca="false">$B$28*$B$11*$B$9*1000*0.000000001</f>
        <v>0.015</v>
      </c>
      <c r="Q86" s="155"/>
      <c r="U86" s="155" t="n">
        <f aca="false">SUM(H86:P86)</f>
        <v>0.174119936</v>
      </c>
      <c r="V86" s="156" t="n">
        <f aca="false">('LM20124 Design Calculator'!$E$14*F86)/(('LM20124 Design Calculator'!$E$14*F86)+U86)</f>
        <v>0.885305546768078</v>
      </c>
    </row>
    <row r="87" customFormat="false" ht="13.2" hidden="false" customHeight="false" outlineLevel="0" collapsed="false">
      <c r="E87" s="159" t="n">
        <v>85</v>
      </c>
      <c r="F87" s="155" t="n">
        <f aca="false">$B$13*E87/300</f>
        <v>1.13333333333333</v>
      </c>
      <c r="G87" s="155" t="n">
        <f aca="false">$B$13*E87/300</f>
        <v>1.13333333333333</v>
      </c>
      <c r="H87" s="155" t="n">
        <f aca="false">G87*G87*$B$15*0.001</f>
        <v>0.0102755555555556</v>
      </c>
      <c r="I87" s="155" t="n">
        <f aca="false">G87*G87*($B$20)*(1/1000)*D</f>
        <v>0.0114058666666667</v>
      </c>
      <c r="J87" s="155" t="n">
        <f aca="false">G87*G87*($B$27)*(1/1000)*(1-D)</f>
        <v>0.0341662222222222</v>
      </c>
      <c r="K87" s="155" t="n">
        <f aca="false">(0.5)*$B$11*($B$21+$B$22)*(0.000000001)*G87*($B$9*1000)</f>
        <v>0.0566666666666667</v>
      </c>
      <c r="L87" s="155" t="n">
        <f aca="false">(G87*$B$29)*(2*$B$33*(0.000000001))*$B$9*1000</f>
        <v>0.0136</v>
      </c>
      <c r="M87" s="155" t="n">
        <f aca="false">Cout_rms*Cout_rms*$B$17*0.001</f>
        <v>0.000138624</v>
      </c>
      <c r="N87" s="155" t="n">
        <f aca="false">$B$11*$B$32*0.000001</f>
        <v>0.02</v>
      </c>
      <c r="O87" s="155" t="n">
        <f aca="false">$B$23*$B$11*$B$9*1000*0.000000001</f>
        <v>0.015</v>
      </c>
      <c r="P87" s="155" t="n">
        <f aca="false">$B$28*$B$11*$B$9*1000*0.000000001</f>
        <v>0.015</v>
      </c>
      <c r="Q87" s="155"/>
      <c r="U87" s="155" t="n">
        <f aca="false">SUM(H87:P87)</f>
        <v>0.176252935111111</v>
      </c>
      <c r="V87" s="156" t="n">
        <f aca="false">('LM20124 Design Calculator'!$E$14*F87)/(('LM20124 Design Calculator'!$E$14*F87)+U87)</f>
        <v>0.885270887961973</v>
      </c>
    </row>
    <row r="88" customFormat="false" ht="13.2" hidden="false" customHeight="false" outlineLevel="0" collapsed="false">
      <c r="E88" s="159" t="n">
        <v>86</v>
      </c>
      <c r="F88" s="155" t="n">
        <f aca="false">$B$13*E88/300</f>
        <v>1.14666666666667</v>
      </c>
      <c r="G88" s="155" t="n">
        <f aca="false">$B$13*E88/300</f>
        <v>1.14666666666667</v>
      </c>
      <c r="H88" s="155" t="n">
        <f aca="false">G88*G88*$B$15*0.001</f>
        <v>0.0105187555555556</v>
      </c>
      <c r="I88" s="155" t="n">
        <f aca="false">G88*G88*($B$20)*(1/1000)*D</f>
        <v>0.0116758186666667</v>
      </c>
      <c r="J88" s="155" t="n">
        <f aca="false">G88*G88*($B$27)*(1/1000)*(1-D)</f>
        <v>0.0349748622222222</v>
      </c>
      <c r="K88" s="155" t="n">
        <f aca="false">(0.5)*$B$11*($B$21+$B$22)*(0.000000001)*G88*($B$9*1000)</f>
        <v>0.0573333333333334</v>
      </c>
      <c r="L88" s="155" t="n">
        <f aca="false">(G88*$B$29)*(2*$B$33*(0.000000001))*$B$9*1000</f>
        <v>0.01376</v>
      </c>
      <c r="M88" s="155" t="n">
        <f aca="false">Cout_rms*Cout_rms*$B$17*0.001</f>
        <v>0.000138624</v>
      </c>
      <c r="N88" s="155" t="n">
        <f aca="false">$B$11*$B$32*0.000001</f>
        <v>0.02</v>
      </c>
      <c r="O88" s="155" t="n">
        <f aca="false">$B$23*$B$11*$B$9*1000*0.000000001</f>
        <v>0.015</v>
      </c>
      <c r="P88" s="155" t="n">
        <f aca="false">$B$28*$B$11*$B$9*1000*0.000000001</f>
        <v>0.015</v>
      </c>
      <c r="Q88" s="155"/>
      <c r="U88" s="155" t="n">
        <f aca="false">SUM(H88:P88)</f>
        <v>0.178401393777778</v>
      </c>
      <c r="V88" s="156" t="n">
        <f aca="false">('LM20124 Design Calculator'!$E$14*F88)/(('LM20124 Design Calculator'!$E$14*F88)+U88)</f>
        <v>0.885228233523263</v>
      </c>
    </row>
    <row r="89" customFormat="false" ht="13.2" hidden="false" customHeight="false" outlineLevel="0" collapsed="false">
      <c r="E89" s="159" t="n">
        <v>87</v>
      </c>
      <c r="F89" s="155" t="n">
        <f aca="false">$B$13*E89/300</f>
        <v>1.16</v>
      </c>
      <c r="G89" s="155" t="n">
        <f aca="false">$B$13*E89/300</f>
        <v>1.16</v>
      </c>
      <c r="H89" s="155" t="n">
        <f aca="false">G89*G89*$B$15*0.001</f>
        <v>0.0107648</v>
      </c>
      <c r="I89" s="155" t="n">
        <f aca="false">G89*G89*($B$20)*(1/1000)*D</f>
        <v>0.011948928</v>
      </c>
      <c r="J89" s="155" t="n">
        <f aca="false">G89*G89*($B$27)*(1/1000)*(1-D)</f>
        <v>0.03579296</v>
      </c>
      <c r="K89" s="155" t="n">
        <f aca="false">(0.5)*$B$11*($B$21+$B$22)*(0.000000001)*G89*($B$9*1000)</f>
        <v>0.058</v>
      </c>
      <c r="L89" s="155" t="n">
        <f aca="false">(G89*$B$29)*(2*$B$33*(0.000000001))*$B$9*1000</f>
        <v>0.01392</v>
      </c>
      <c r="M89" s="155" t="n">
        <f aca="false">Cout_rms*Cout_rms*$B$17*0.001</f>
        <v>0.000138624</v>
      </c>
      <c r="N89" s="155" t="n">
        <f aca="false">$B$11*$B$32*0.000001</f>
        <v>0.02</v>
      </c>
      <c r="O89" s="155" t="n">
        <f aca="false">$B$23*$B$11*$B$9*1000*0.000000001</f>
        <v>0.015</v>
      </c>
      <c r="P89" s="155" t="n">
        <f aca="false">$B$28*$B$11*$B$9*1000*0.000000001</f>
        <v>0.015</v>
      </c>
      <c r="Q89" s="155"/>
      <c r="U89" s="155" t="n">
        <f aca="false">SUM(H89:P89)</f>
        <v>0.180565312</v>
      </c>
      <c r="V89" s="156" t="n">
        <f aca="false">('LM20124 Design Calculator'!$E$14*F89)/(('LM20124 Design Calculator'!$E$14*F89)+U89)</f>
        <v>0.885177861534822</v>
      </c>
    </row>
    <row r="90" customFormat="false" ht="13.2" hidden="false" customHeight="false" outlineLevel="0" collapsed="false">
      <c r="E90" s="159" t="n">
        <v>88</v>
      </c>
      <c r="F90" s="155" t="n">
        <f aca="false">$B$13*E90/300</f>
        <v>1.17333333333333</v>
      </c>
      <c r="G90" s="155" t="n">
        <f aca="false">$B$13*E90/300</f>
        <v>1.17333333333333</v>
      </c>
      <c r="H90" s="155" t="n">
        <f aca="false">G90*G90*$B$15*0.001</f>
        <v>0.0110136888888889</v>
      </c>
      <c r="I90" s="155" t="n">
        <f aca="false">G90*G90*($B$20)*(1/1000)*D</f>
        <v>0.0122251946666667</v>
      </c>
      <c r="J90" s="155" t="n">
        <f aca="false">G90*G90*($B$27)*(1/1000)*(1-D)</f>
        <v>0.0366205155555556</v>
      </c>
      <c r="K90" s="155" t="n">
        <f aca="false">(0.5)*$B$11*($B$21+$B$22)*(0.000000001)*G90*($B$9*1000)</f>
        <v>0.0586666666666667</v>
      </c>
      <c r="L90" s="155" t="n">
        <f aca="false">(G90*$B$29)*(2*$B$33*(0.000000001))*$B$9*1000</f>
        <v>0.01408</v>
      </c>
      <c r="M90" s="155" t="n">
        <f aca="false">Cout_rms*Cout_rms*$B$17*0.001</f>
        <v>0.000138624</v>
      </c>
      <c r="N90" s="155" t="n">
        <f aca="false">$B$11*$B$32*0.000001</f>
        <v>0.02</v>
      </c>
      <c r="O90" s="155" t="n">
        <f aca="false">$B$23*$B$11*$B$9*1000*0.000000001</f>
        <v>0.015</v>
      </c>
      <c r="P90" s="155" t="n">
        <f aca="false">$B$28*$B$11*$B$9*1000*0.000000001</f>
        <v>0.015</v>
      </c>
      <c r="Q90" s="155"/>
      <c r="U90" s="155" t="n">
        <f aca="false">SUM(H90:P90)</f>
        <v>0.182744689777778</v>
      </c>
      <c r="V90" s="156" t="n">
        <f aca="false">('LM20124 Design Calculator'!$E$14*F90)/(('LM20124 Design Calculator'!$E$14*F90)+U90)</f>
        <v>0.885120037833786</v>
      </c>
    </row>
    <row r="91" customFormat="false" ht="13.2" hidden="false" customHeight="false" outlineLevel="0" collapsed="false">
      <c r="E91" s="159" t="n">
        <v>89</v>
      </c>
      <c r="F91" s="155" t="n">
        <f aca="false">$B$13*E91/300</f>
        <v>1.18666666666667</v>
      </c>
      <c r="G91" s="155" t="n">
        <f aca="false">$B$13*E91/300</f>
        <v>1.18666666666667</v>
      </c>
      <c r="H91" s="155" t="n">
        <f aca="false">G91*G91*$B$15*0.001</f>
        <v>0.0112654222222222</v>
      </c>
      <c r="I91" s="155" t="n">
        <f aca="false">G91*G91*($B$20)*(1/1000)*D</f>
        <v>0.0125046186666667</v>
      </c>
      <c r="J91" s="155" t="n">
        <f aca="false">G91*G91*($B$27)*(1/1000)*(1-D)</f>
        <v>0.0374575288888889</v>
      </c>
      <c r="K91" s="155" t="n">
        <f aca="false">(0.5)*$B$11*($B$21+$B$22)*(0.000000001)*G91*($B$9*1000)</f>
        <v>0.0593333333333333</v>
      </c>
      <c r="L91" s="155" t="n">
        <f aca="false">(G91*$B$29)*(2*$B$33*(0.000000001))*$B$9*1000</f>
        <v>0.01424</v>
      </c>
      <c r="M91" s="155" t="n">
        <f aca="false">Cout_rms*Cout_rms*$B$17*0.001</f>
        <v>0.000138624</v>
      </c>
      <c r="N91" s="155" t="n">
        <f aca="false">$B$11*$B$32*0.000001</f>
        <v>0.02</v>
      </c>
      <c r="O91" s="155" t="n">
        <f aca="false">$B$23*$B$11*$B$9*1000*0.000000001</f>
        <v>0.015</v>
      </c>
      <c r="P91" s="155" t="n">
        <f aca="false">$B$28*$B$11*$B$9*1000*0.000000001</f>
        <v>0.015</v>
      </c>
      <c r="Q91" s="155"/>
      <c r="U91" s="155" t="n">
        <f aca="false">SUM(H91:P91)</f>
        <v>0.184939527111111</v>
      </c>
      <c r="V91" s="156" t="n">
        <f aca="false">('LM20124 Design Calculator'!$E$14*F91)/(('LM20124 Design Calculator'!$E$14*F91)+U91)</f>
        <v>0.885055016677243</v>
      </c>
    </row>
    <row r="92" customFormat="false" ht="13.2" hidden="false" customHeight="false" outlineLevel="0" collapsed="false">
      <c r="E92" s="159" t="n">
        <v>90</v>
      </c>
      <c r="F92" s="155" t="n">
        <f aca="false">$B$13*E92/300</f>
        <v>1.2</v>
      </c>
      <c r="G92" s="155" t="n">
        <f aca="false">$B$13*E92/300</f>
        <v>1.2</v>
      </c>
      <c r="H92" s="155" t="n">
        <f aca="false">G92*G92*$B$15*0.001</f>
        <v>0.01152</v>
      </c>
      <c r="I92" s="155" t="n">
        <f aca="false">G92*G92*($B$20)*(1/1000)*D</f>
        <v>0.0127872</v>
      </c>
      <c r="J92" s="155" t="n">
        <f aca="false">G92*G92*($B$27)*(1/1000)*(1-D)</f>
        <v>0.038304</v>
      </c>
      <c r="K92" s="155" t="n">
        <f aca="false">(0.5)*$B$11*($B$21+$B$22)*(0.000000001)*G92*($B$9*1000)</f>
        <v>0.06</v>
      </c>
      <c r="L92" s="155" t="n">
        <f aca="false">(G92*$B$29)*(2*$B$33*(0.000000001))*$B$9*1000</f>
        <v>0.0144</v>
      </c>
      <c r="M92" s="155" t="n">
        <f aca="false">Cout_rms*Cout_rms*$B$17*0.001</f>
        <v>0.000138624</v>
      </c>
      <c r="N92" s="155" t="n">
        <f aca="false">$B$11*$B$32*0.000001</f>
        <v>0.02</v>
      </c>
      <c r="O92" s="155" t="n">
        <f aca="false">$B$23*$B$11*$B$9*1000*0.000000001</f>
        <v>0.015</v>
      </c>
      <c r="P92" s="155" t="n">
        <f aca="false">$B$28*$B$11*$B$9*1000*0.000000001</f>
        <v>0.015</v>
      </c>
      <c r="Q92" s="155"/>
      <c r="U92" s="155" t="n">
        <f aca="false">SUM(H92:P92)</f>
        <v>0.187149824</v>
      </c>
      <c r="V92" s="156" t="n">
        <f aca="false">('LM20124 Design Calculator'!$E$14*F92)/(('LM20124 Design Calculator'!$E$14*F92)+U92)</f>
        <v>0.884983041364973</v>
      </c>
    </row>
    <row r="93" customFormat="false" ht="13.2" hidden="false" customHeight="false" outlineLevel="0" collapsed="false">
      <c r="E93" s="159" t="n">
        <v>91</v>
      </c>
      <c r="F93" s="155" t="n">
        <f aca="false">$B$13*E93/300</f>
        <v>1.21333333333333</v>
      </c>
      <c r="G93" s="155" t="n">
        <f aca="false">$B$13*E93/300</f>
        <v>1.21333333333333</v>
      </c>
      <c r="H93" s="155" t="n">
        <f aca="false">G93*G93*$B$15*0.001</f>
        <v>0.0117774222222222</v>
      </c>
      <c r="I93" s="155" t="n">
        <f aca="false">G93*G93*($B$20)*(1/1000)*D</f>
        <v>0.0130729386666667</v>
      </c>
      <c r="J93" s="155" t="n">
        <f aca="false">G93*G93*($B$27)*(1/1000)*(1-D)</f>
        <v>0.0391599288888889</v>
      </c>
      <c r="K93" s="155" t="n">
        <f aca="false">(0.5)*$B$11*($B$21+$B$22)*(0.000000001)*G93*($B$9*1000)</f>
        <v>0.0606666666666667</v>
      </c>
      <c r="L93" s="155" t="n">
        <f aca="false">(G93*$B$29)*(2*$B$33*(0.000000001))*$B$9*1000</f>
        <v>0.01456</v>
      </c>
      <c r="M93" s="155" t="n">
        <f aca="false">Cout_rms*Cout_rms*$B$17*0.001</f>
        <v>0.000138624</v>
      </c>
      <c r="N93" s="155" t="n">
        <f aca="false">$B$11*$B$32*0.000001</f>
        <v>0.02</v>
      </c>
      <c r="O93" s="155" t="n">
        <f aca="false">$B$23*$B$11*$B$9*1000*0.000000001</f>
        <v>0.015</v>
      </c>
      <c r="P93" s="155" t="n">
        <f aca="false">$B$28*$B$11*$B$9*1000*0.000000001</f>
        <v>0.015</v>
      </c>
      <c r="Q93" s="155"/>
      <c r="U93" s="155" t="n">
        <f aca="false">SUM(H93:P93)</f>
        <v>0.189375580444444</v>
      </c>
      <c r="V93" s="156" t="n">
        <f aca="false">('LM20124 Design Calculator'!$E$14*F93)/(('LM20124 Design Calculator'!$E$14*F93)+U93)</f>
        <v>0.88490434482242</v>
      </c>
    </row>
    <row r="94" customFormat="false" ht="13.2" hidden="false" customHeight="false" outlineLevel="0" collapsed="false">
      <c r="E94" s="159" t="n">
        <v>92</v>
      </c>
      <c r="F94" s="155" t="n">
        <f aca="false">$B$13*E94/300</f>
        <v>1.22666666666667</v>
      </c>
      <c r="G94" s="155" t="n">
        <f aca="false">$B$13*E94/300</f>
        <v>1.22666666666667</v>
      </c>
      <c r="H94" s="155" t="n">
        <f aca="false">G94*G94*$B$15*0.001</f>
        <v>0.0120376888888889</v>
      </c>
      <c r="I94" s="155" t="n">
        <f aca="false">G94*G94*($B$20)*(1/1000)*D</f>
        <v>0.0133618346666667</v>
      </c>
      <c r="J94" s="155" t="n">
        <f aca="false">G94*G94*($B$27)*(1/1000)*(1-D)</f>
        <v>0.0400253155555556</v>
      </c>
      <c r="K94" s="155" t="n">
        <f aca="false">(0.5)*$B$11*($B$21+$B$22)*(0.000000001)*G94*($B$9*1000)</f>
        <v>0.0613333333333333</v>
      </c>
      <c r="L94" s="155" t="n">
        <f aca="false">(G94*$B$29)*(2*$B$33*(0.000000001))*$B$9*1000</f>
        <v>0.01472</v>
      </c>
      <c r="M94" s="155" t="n">
        <f aca="false">Cout_rms*Cout_rms*$B$17*0.001</f>
        <v>0.000138624</v>
      </c>
      <c r="N94" s="155" t="n">
        <f aca="false">$B$11*$B$32*0.000001</f>
        <v>0.02</v>
      </c>
      <c r="O94" s="155" t="n">
        <f aca="false">$B$23*$B$11*$B$9*1000*0.000000001</f>
        <v>0.015</v>
      </c>
      <c r="P94" s="155" t="n">
        <f aca="false">$B$28*$B$11*$B$9*1000*0.000000001</f>
        <v>0.015</v>
      </c>
      <c r="Q94" s="155"/>
      <c r="U94" s="155" t="n">
        <f aca="false">SUM(H94:P94)</f>
        <v>0.191616796444444</v>
      </c>
      <c r="V94" s="156" t="n">
        <f aca="false">('LM20124 Design Calculator'!$E$14*F94)/(('LM20124 Design Calculator'!$E$14*F94)+U94)</f>
        <v>0.884819150146851</v>
      </c>
    </row>
    <row r="95" customFormat="false" ht="13.2" hidden="false" customHeight="false" outlineLevel="0" collapsed="false">
      <c r="E95" s="159" t="n">
        <v>93</v>
      </c>
      <c r="F95" s="155" t="n">
        <f aca="false">$B$13*E95/300</f>
        <v>1.24</v>
      </c>
      <c r="G95" s="155" t="n">
        <f aca="false">$B$13*E95/300</f>
        <v>1.24</v>
      </c>
      <c r="H95" s="155" t="n">
        <f aca="false">G95*G95*$B$15*0.001</f>
        <v>0.0123008</v>
      </c>
      <c r="I95" s="155" t="n">
        <f aca="false">G95*G95*($B$20)*(1/1000)*D</f>
        <v>0.013653888</v>
      </c>
      <c r="J95" s="155" t="n">
        <f aca="false">G95*G95*($B$27)*(1/1000)*(1-D)</f>
        <v>0.04090016</v>
      </c>
      <c r="K95" s="155" t="n">
        <f aca="false">(0.5)*$B$11*($B$21+$B$22)*(0.000000001)*G95*($B$9*1000)</f>
        <v>0.062</v>
      </c>
      <c r="L95" s="155" t="n">
        <f aca="false">(G95*$B$29)*(2*$B$33*(0.000000001))*$B$9*1000</f>
        <v>0.01488</v>
      </c>
      <c r="M95" s="155" t="n">
        <f aca="false">Cout_rms*Cout_rms*$B$17*0.001</f>
        <v>0.000138624</v>
      </c>
      <c r="N95" s="155" t="n">
        <f aca="false">$B$11*$B$32*0.000001</f>
        <v>0.02</v>
      </c>
      <c r="O95" s="155" t="n">
        <f aca="false">$B$23*$B$11*$B$9*1000*0.000000001</f>
        <v>0.015</v>
      </c>
      <c r="P95" s="155" t="n">
        <f aca="false">$B$28*$B$11*$B$9*1000*0.000000001</f>
        <v>0.015</v>
      </c>
      <c r="Q95" s="155"/>
      <c r="U95" s="155" t="n">
        <f aca="false">SUM(H95:P95)</f>
        <v>0.193873472</v>
      </c>
      <c r="V95" s="156" t="n">
        <f aca="false">('LM20124 Design Calculator'!$E$14*F95)/(('LM20124 Design Calculator'!$E$14*F95)+U95)</f>
        <v>0.884727671119365</v>
      </c>
    </row>
    <row r="96" customFormat="false" ht="13.2" hidden="false" customHeight="false" outlineLevel="0" collapsed="false">
      <c r="E96" s="159" t="n">
        <v>94</v>
      </c>
      <c r="F96" s="155" t="n">
        <f aca="false">$B$13*E96/300</f>
        <v>1.25333333333333</v>
      </c>
      <c r="G96" s="155" t="n">
        <f aca="false">$B$13*E96/300</f>
        <v>1.25333333333333</v>
      </c>
      <c r="H96" s="155" t="n">
        <f aca="false">G96*G96*$B$15*0.001</f>
        <v>0.0125667555555556</v>
      </c>
      <c r="I96" s="155" t="n">
        <f aca="false">G96*G96*($B$20)*(1/1000)*D</f>
        <v>0.0139490986666667</v>
      </c>
      <c r="J96" s="155" t="n">
        <f aca="false">G96*G96*($B$27)*(1/1000)*(1-D)</f>
        <v>0.0417844622222222</v>
      </c>
      <c r="K96" s="155" t="n">
        <f aca="false">(0.5)*$B$11*($B$21+$B$22)*(0.000000001)*G96*($B$9*1000)</f>
        <v>0.0626666666666667</v>
      </c>
      <c r="L96" s="155" t="n">
        <f aca="false">(G96*$B$29)*(2*$B$33*(0.000000001))*$B$9*1000</f>
        <v>0.01504</v>
      </c>
      <c r="M96" s="155" t="n">
        <f aca="false">Cout_rms*Cout_rms*$B$17*0.001</f>
        <v>0.000138624</v>
      </c>
      <c r="N96" s="155" t="n">
        <f aca="false">$B$11*$B$32*0.000001</f>
        <v>0.02</v>
      </c>
      <c r="O96" s="155" t="n">
        <f aca="false">$B$23*$B$11*$B$9*1000*0.000000001</f>
        <v>0.015</v>
      </c>
      <c r="P96" s="155" t="n">
        <f aca="false">$B$28*$B$11*$B$9*1000*0.000000001</f>
        <v>0.015</v>
      </c>
      <c r="Q96" s="155"/>
      <c r="U96" s="155" t="n">
        <f aca="false">SUM(H96:P96)</f>
        <v>0.196145607111111</v>
      </c>
      <c r="V96" s="156" t="n">
        <f aca="false">('LM20124 Design Calculator'!$E$14*F96)/(('LM20124 Design Calculator'!$E$14*F96)+U96)</f>
        <v>0.884630112685229</v>
      </c>
    </row>
    <row r="97" customFormat="false" ht="13.2" hidden="false" customHeight="false" outlineLevel="0" collapsed="false">
      <c r="E97" s="159" t="n">
        <v>95</v>
      </c>
      <c r="F97" s="155" t="n">
        <f aca="false">$B$13*E97/300</f>
        <v>1.26666666666667</v>
      </c>
      <c r="G97" s="155" t="n">
        <f aca="false">$B$13*E97/300</f>
        <v>1.26666666666667</v>
      </c>
      <c r="H97" s="155" t="n">
        <f aca="false">G97*G97*$B$15*0.001</f>
        <v>0.0128355555555556</v>
      </c>
      <c r="I97" s="155" t="n">
        <f aca="false">G97*G97*($B$20)*(1/1000)*D</f>
        <v>0.0142474666666667</v>
      </c>
      <c r="J97" s="155" t="n">
        <f aca="false">G97*G97*($B$27)*(1/1000)*(1-D)</f>
        <v>0.0426782222222222</v>
      </c>
      <c r="K97" s="155" t="n">
        <f aca="false">(0.5)*$B$11*($B$21+$B$22)*(0.000000001)*G97*($B$9*1000)</f>
        <v>0.0633333333333333</v>
      </c>
      <c r="L97" s="155" t="n">
        <f aca="false">(G97*$B$29)*(2*$B$33*(0.000000001))*$B$9*1000</f>
        <v>0.0152</v>
      </c>
      <c r="M97" s="155" t="n">
        <f aca="false">Cout_rms*Cout_rms*$B$17*0.001</f>
        <v>0.000138624</v>
      </c>
      <c r="N97" s="155" t="n">
        <f aca="false">$B$11*$B$32*0.000001</f>
        <v>0.02</v>
      </c>
      <c r="O97" s="155" t="n">
        <f aca="false">$B$23*$B$11*$B$9*1000*0.000000001</f>
        <v>0.015</v>
      </c>
      <c r="P97" s="155" t="n">
        <f aca="false">$B$28*$B$11*$B$9*1000*0.000000001</f>
        <v>0.015</v>
      </c>
      <c r="Q97" s="155"/>
      <c r="U97" s="155" t="n">
        <f aca="false">SUM(H97:P97)</f>
        <v>0.198433201777778</v>
      </c>
      <c r="V97" s="156" t="n">
        <f aca="false">('LM20124 Design Calculator'!$E$14*F97)/(('LM20124 Design Calculator'!$E$14*F97)+U97)</f>
        <v>0.884526671404805</v>
      </c>
    </row>
    <row r="98" customFormat="false" ht="13.2" hidden="false" customHeight="false" outlineLevel="0" collapsed="false">
      <c r="E98" s="159" t="n">
        <v>96</v>
      </c>
      <c r="F98" s="155" t="n">
        <f aca="false">$B$13*E98/300</f>
        <v>1.28</v>
      </c>
      <c r="G98" s="155" t="n">
        <f aca="false">$B$13*E98/300</f>
        <v>1.28</v>
      </c>
      <c r="H98" s="155" t="n">
        <f aca="false">G98*G98*$B$15*0.001</f>
        <v>0.0131072</v>
      </c>
      <c r="I98" s="155" t="n">
        <f aca="false">G98*G98*($B$20)*(1/1000)*D</f>
        <v>0.014548992</v>
      </c>
      <c r="J98" s="155" t="n">
        <f aca="false">G98*G98*($B$27)*(1/1000)*(1-D)</f>
        <v>0.04358144</v>
      </c>
      <c r="K98" s="155" t="n">
        <f aca="false">(0.5)*$B$11*($B$21+$B$22)*(0.000000001)*G98*($B$9*1000)</f>
        <v>0.064</v>
      </c>
      <c r="L98" s="155" t="n">
        <f aca="false">(G98*$B$29)*(2*$B$33*(0.000000001))*$B$9*1000</f>
        <v>0.01536</v>
      </c>
      <c r="M98" s="155" t="n">
        <f aca="false">Cout_rms*Cout_rms*$B$17*0.001</f>
        <v>0.000138624</v>
      </c>
      <c r="N98" s="155" t="n">
        <f aca="false">$B$11*$B$32*0.000001</f>
        <v>0.02</v>
      </c>
      <c r="O98" s="155" t="n">
        <f aca="false">$B$23*$B$11*$B$9*1000*0.000000001</f>
        <v>0.015</v>
      </c>
      <c r="P98" s="155" t="n">
        <f aca="false">$B$28*$B$11*$B$9*1000*0.000000001</f>
        <v>0.015</v>
      </c>
      <c r="Q98" s="155"/>
      <c r="U98" s="155" t="n">
        <f aca="false">SUM(H98:P98)</f>
        <v>0.200736256</v>
      </c>
      <c r="V98" s="156" t="n">
        <f aca="false">('LM20124 Design Calculator'!$E$14*F98)/(('LM20124 Design Calculator'!$E$14*F98)+U98)</f>
        <v>0.884417535877135</v>
      </c>
    </row>
    <row r="99" customFormat="false" ht="13.2" hidden="false" customHeight="false" outlineLevel="0" collapsed="false">
      <c r="E99" s="159" t="n">
        <v>97</v>
      </c>
      <c r="F99" s="155" t="n">
        <f aca="false">$B$13*E99/300</f>
        <v>1.29333333333333</v>
      </c>
      <c r="G99" s="155" t="n">
        <f aca="false">$B$13*E99/300</f>
        <v>1.29333333333333</v>
      </c>
      <c r="H99" s="155" t="n">
        <f aca="false">G99*G99*$B$15*0.001</f>
        <v>0.0133816888888889</v>
      </c>
      <c r="I99" s="155" t="n">
        <f aca="false">G99*G99*($B$20)*(1/1000)*D</f>
        <v>0.0148536746666667</v>
      </c>
      <c r="J99" s="155" t="n">
        <f aca="false">G99*G99*($B$27)*(1/1000)*(1-D)</f>
        <v>0.0444941155555556</v>
      </c>
      <c r="K99" s="155" t="n">
        <f aca="false">(0.5)*$B$11*($B$21+$B$22)*(0.000000001)*G99*($B$9*1000)</f>
        <v>0.0646666666666667</v>
      </c>
      <c r="L99" s="155" t="n">
        <f aca="false">(G99*$B$29)*(2*$B$33*(0.000000001))*$B$9*1000</f>
        <v>0.01552</v>
      </c>
      <c r="M99" s="155" t="n">
        <f aca="false">Cout_rms*Cout_rms*$B$17*0.001</f>
        <v>0.000138624</v>
      </c>
      <c r="N99" s="155" t="n">
        <f aca="false">$B$11*$B$32*0.000001</f>
        <v>0.02</v>
      </c>
      <c r="O99" s="155" t="n">
        <f aca="false">$B$23*$B$11*$B$9*1000*0.000000001</f>
        <v>0.015</v>
      </c>
      <c r="P99" s="155" t="n">
        <f aca="false">$B$28*$B$11*$B$9*1000*0.000000001</f>
        <v>0.015</v>
      </c>
      <c r="Q99" s="155"/>
      <c r="U99" s="155" t="n">
        <f aca="false">SUM(H99:P99)</f>
        <v>0.203054769777778</v>
      </c>
      <c r="V99" s="156" t="n">
        <f aca="false">('LM20124 Design Calculator'!$E$14*F99)/(('LM20124 Design Calculator'!$E$14*F99)+U99)</f>
        <v>0.88430288713811</v>
      </c>
    </row>
    <row r="100" customFormat="false" ht="13.2" hidden="false" customHeight="false" outlineLevel="0" collapsed="false">
      <c r="E100" s="159" t="n">
        <v>98</v>
      </c>
      <c r="F100" s="155" t="n">
        <f aca="false">$B$13*E100/300</f>
        <v>1.30666666666667</v>
      </c>
      <c r="G100" s="155" t="n">
        <f aca="false">$B$13*E100/300</f>
        <v>1.30666666666667</v>
      </c>
      <c r="H100" s="155" t="n">
        <f aca="false">G100*G100*$B$15*0.001</f>
        <v>0.0136590222222222</v>
      </c>
      <c r="I100" s="155" t="n">
        <f aca="false">G100*G100*($B$20)*(1/1000)*D</f>
        <v>0.0151615146666667</v>
      </c>
      <c r="J100" s="155" t="n">
        <f aca="false">G100*G100*($B$27)*(1/1000)*(1-D)</f>
        <v>0.0454162488888889</v>
      </c>
      <c r="K100" s="155" t="n">
        <f aca="false">(0.5)*$B$11*($B$21+$B$22)*(0.000000001)*G100*($B$9*1000)</f>
        <v>0.0653333333333333</v>
      </c>
      <c r="L100" s="155" t="n">
        <f aca="false">(G100*$B$29)*(2*$B$33*(0.000000001))*$B$9*1000</f>
        <v>0.01568</v>
      </c>
      <c r="M100" s="155" t="n">
        <f aca="false">Cout_rms*Cout_rms*$B$17*0.001</f>
        <v>0.000138624</v>
      </c>
      <c r="N100" s="155" t="n">
        <f aca="false">$B$11*$B$32*0.000001</f>
        <v>0.02</v>
      </c>
      <c r="O100" s="155" t="n">
        <f aca="false">$B$23*$B$11*$B$9*1000*0.000000001</f>
        <v>0.015</v>
      </c>
      <c r="P100" s="155" t="n">
        <f aca="false">$B$28*$B$11*$B$9*1000*0.000000001</f>
        <v>0.015</v>
      </c>
      <c r="Q100" s="155"/>
      <c r="U100" s="155" t="n">
        <f aca="false">SUM(H100:P100)</f>
        <v>0.205388743111111</v>
      </c>
      <c r="V100" s="156" t="n">
        <f aca="false">('LM20124 Design Calculator'!$E$14*F100)/(('LM20124 Design Calculator'!$E$14*F100)+U100)</f>
        <v>0.88418289903499</v>
      </c>
    </row>
    <row r="101" customFormat="false" ht="13.2" hidden="false" customHeight="false" outlineLevel="0" collapsed="false">
      <c r="E101" s="159" t="n">
        <v>99</v>
      </c>
      <c r="F101" s="155" t="n">
        <f aca="false">$B$13*E101/300</f>
        <v>1.32</v>
      </c>
      <c r="G101" s="155" t="n">
        <f aca="false">$B$13*E101/300</f>
        <v>1.32</v>
      </c>
      <c r="H101" s="155" t="n">
        <f aca="false">G101*G101*$B$15*0.001</f>
        <v>0.0139392</v>
      </c>
      <c r="I101" s="155" t="n">
        <f aca="false">G101*G101*($B$20)*(1/1000)*D</f>
        <v>0.015472512</v>
      </c>
      <c r="J101" s="155" t="n">
        <f aca="false">G101*G101*($B$27)*(1/1000)*(1-D)</f>
        <v>0.04634784</v>
      </c>
      <c r="K101" s="155" t="n">
        <f aca="false">(0.5)*$B$11*($B$21+$B$22)*(0.000000001)*G101*($B$9*1000)</f>
        <v>0.066</v>
      </c>
      <c r="L101" s="155" t="n">
        <f aca="false">(G101*$B$29)*(2*$B$33*(0.000000001))*$B$9*1000</f>
        <v>0.01584</v>
      </c>
      <c r="M101" s="155" t="n">
        <f aca="false">Cout_rms*Cout_rms*$B$17*0.001</f>
        <v>0.000138624</v>
      </c>
      <c r="N101" s="155" t="n">
        <f aca="false">$B$11*$B$32*0.000001</f>
        <v>0.02</v>
      </c>
      <c r="O101" s="155" t="n">
        <f aca="false">$B$23*$B$11*$B$9*1000*0.000000001</f>
        <v>0.015</v>
      </c>
      <c r="P101" s="155" t="n">
        <f aca="false">$B$28*$B$11*$B$9*1000*0.000000001</f>
        <v>0.015</v>
      </c>
      <c r="Q101" s="155"/>
      <c r="U101" s="155" t="n">
        <f aca="false">SUM(H101:P101)</f>
        <v>0.207738176</v>
      </c>
      <c r="V101" s="156" t="n">
        <f aca="false">('LM20124 Design Calculator'!$E$14*F101)/(('LM20124 Design Calculator'!$E$14*F101)+U101)</f>
        <v>0.884057738578876</v>
      </c>
    </row>
    <row r="102" customFormat="false" ht="13.2" hidden="false" customHeight="false" outlineLevel="0" collapsed="false">
      <c r="E102" s="159" t="n">
        <v>100</v>
      </c>
      <c r="F102" s="155" t="n">
        <f aca="false">$B$13*E102/300</f>
        <v>1.33333333333333</v>
      </c>
      <c r="G102" s="155" t="n">
        <f aca="false">$B$13*E102/300</f>
        <v>1.33333333333333</v>
      </c>
      <c r="H102" s="155" t="n">
        <f aca="false">G102*G102*$B$15*0.001</f>
        <v>0.0142222222222222</v>
      </c>
      <c r="I102" s="155" t="n">
        <f aca="false">G102*G102*($B$20)*(1/1000)*D</f>
        <v>0.0157866666666667</v>
      </c>
      <c r="J102" s="155" t="n">
        <f aca="false">G102*G102*($B$27)*(1/1000)*(1-D)</f>
        <v>0.0472888888888889</v>
      </c>
      <c r="K102" s="155" t="n">
        <f aca="false">(0.5)*$B$11*($B$21+$B$22)*(0.000000001)*G102*($B$9*1000)</f>
        <v>0.0666666666666667</v>
      </c>
      <c r="L102" s="155" t="n">
        <f aca="false">(G102*$B$29)*(2*$B$33*(0.000000001))*$B$9*1000</f>
        <v>0.016</v>
      </c>
      <c r="M102" s="155" t="n">
        <f aca="false">Cout_rms*Cout_rms*$B$17*0.001</f>
        <v>0.000138624</v>
      </c>
      <c r="N102" s="155" t="n">
        <f aca="false">$B$11*$B$32*0.000001</f>
        <v>0.02</v>
      </c>
      <c r="O102" s="155" t="n">
        <f aca="false">$B$23*$B$11*$B$9*1000*0.000000001</f>
        <v>0.015</v>
      </c>
      <c r="P102" s="155" t="n">
        <f aca="false">$B$28*$B$11*$B$9*1000*0.000000001</f>
        <v>0.015</v>
      </c>
      <c r="Q102" s="155"/>
      <c r="U102" s="155" t="n">
        <f aca="false">SUM(H102:P102)</f>
        <v>0.210103068444444</v>
      </c>
      <c r="V102" s="156" t="n">
        <f aca="false">('LM20124 Design Calculator'!$E$14*F102)/(('LM20124 Design Calculator'!$E$14*F102)+U102)</f>
        <v>0.883927566276653</v>
      </c>
    </row>
    <row r="103" customFormat="false" ht="13.2" hidden="false" customHeight="false" outlineLevel="0" collapsed="false">
      <c r="E103" s="159" t="n">
        <v>101</v>
      </c>
      <c r="F103" s="155" t="n">
        <f aca="false">$B$13*E103/300</f>
        <v>1.34666666666667</v>
      </c>
      <c r="G103" s="155" t="n">
        <f aca="false">$B$13*E103/300</f>
        <v>1.34666666666667</v>
      </c>
      <c r="H103" s="155" t="n">
        <f aca="false">G103*G103*$B$15*0.001</f>
        <v>0.0145080888888889</v>
      </c>
      <c r="I103" s="155" t="n">
        <f aca="false">G103*G103*($B$20)*(1/1000)*D</f>
        <v>0.0161039786666667</v>
      </c>
      <c r="J103" s="155" t="n">
        <f aca="false">G103*G103*($B$27)*(1/1000)*(1-D)</f>
        <v>0.0482393955555556</v>
      </c>
      <c r="K103" s="155" t="n">
        <f aca="false">(0.5)*$B$11*($B$21+$B$22)*(0.000000001)*G103*($B$9*1000)</f>
        <v>0.0673333333333333</v>
      </c>
      <c r="L103" s="155" t="n">
        <f aca="false">(G103*$B$29)*(2*$B$33*(0.000000001))*$B$9*1000</f>
        <v>0.01616</v>
      </c>
      <c r="M103" s="155" t="n">
        <f aca="false">Cout_rms*Cout_rms*$B$17*0.001</f>
        <v>0.000138624</v>
      </c>
      <c r="N103" s="155" t="n">
        <f aca="false">$B$11*$B$32*0.000001</f>
        <v>0.02</v>
      </c>
      <c r="O103" s="155" t="n">
        <f aca="false">$B$23*$B$11*$B$9*1000*0.000000001</f>
        <v>0.015</v>
      </c>
      <c r="P103" s="155" t="n">
        <f aca="false">$B$28*$B$11*$B$9*1000*0.000000001</f>
        <v>0.015</v>
      </c>
      <c r="Q103" s="155"/>
      <c r="U103" s="155" t="n">
        <f aca="false">SUM(H103:P103)</f>
        <v>0.212483420444444</v>
      </c>
      <c r="V103" s="156" t="n">
        <f aca="false">('LM20124 Design Calculator'!$E$14*F103)/(('LM20124 Design Calculator'!$E$14*F103)+U103)</f>
        <v>0.883792536443783</v>
      </c>
    </row>
    <row r="104" customFormat="false" ht="13.2" hidden="false" customHeight="false" outlineLevel="0" collapsed="false">
      <c r="E104" s="159" t="n">
        <v>102</v>
      </c>
      <c r="F104" s="155" t="n">
        <f aca="false">$B$13*E104/300</f>
        <v>1.36</v>
      </c>
      <c r="G104" s="155" t="n">
        <f aca="false">$B$13*E104/300</f>
        <v>1.36</v>
      </c>
      <c r="H104" s="155" t="n">
        <f aca="false">G104*G104*$B$15*0.001</f>
        <v>0.0147968</v>
      </c>
      <c r="I104" s="155" t="n">
        <f aca="false">G104*G104*($B$20)*(1/1000)*D</f>
        <v>0.016424448</v>
      </c>
      <c r="J104" s="155" t="n">
        <f aca="false">G104*G104*($B$27)*(1/1000)*(1-D)</f>
        <v>0.04919936</v>
      </c>
      <c r="K104" s="155" t="n">
        <f aca="false">(0.5)*$B$11*($B$21+$B$22)*(0.000000001)*G104*($B$9*1000)</f>
        <v>0.068</v>
      </c>
      <c r="L104" s="155" t="n">
        <f aca="false">(G104*$B$29)*(2*$B$33*(0.000000001))*$B$9*1000</f>
        <v>0.01632</v>
      </c>
      <c r="M104" s="155" t="n">
        <f aca="false">Cout_rms*Cout_rms*$B$17*0.001</f>
        <v>0.000138624</v>
      </c>
      <c r="N104" s="155" t="n">
        <f aca="false">$B$11*$B$32*0.000001</f>
        <v>0.02</v>
      </c>
      <c r="O104" s="155" t="n">
        <f aca="false">$B$23*$B$11*$B$9*1000*0.000000001</f>
        <v>0.015</v>
      </c>
      <c r="P104" s="155" t="n">
        <f aca="false">$B$28*$B$11*$B$9*1000*0.000000001</f>
        <v>0.015</v>
      </c>
      <c r="Q104" s="155"/>
      <c r="U104" s="155" t="n">
        <f aca="false">SUM(H104:P104)</f>
        <v>0.214879232</v>
      </c>
      <c r="V104" s="156" t="n">
        <f aca="false">('LM20124 Design Calculator'!$E$14*F104)/(('LM20124 Design Calculator'!$E$14*F104)+U104)</f>
        <v>0.883652797499214</v>
      </c>
    </row>
    <row r="105" customFormat="false" ht="13.2" hidden="false" customHeight="false" outlineLevel="0" collapsed="false">
      <c r="E105" s="159" t="n">
        <v>103</v>
      </c>
      <c r="F105" s="155" t="n">
        <f aca="false">$B$13*E105/300</f>
        <v>1.37333333333333</v>
      </c>
      <c r="G105" s="155" t="n">
        <f aca="false">$B$13*E105/300</f>
        <v>1.37333333333333</v>
      </c>
      <c r="H105" s="155" t="n">
        <f aca="false">G105*G105*$B$15*0.001</f>
        <v>0.0150883555555556</v>
      </c>
      <c r="I105" s="155" t="n">
        <f aca="false">G105*G105*($B$20)*(1/1000)*D</f>
        <v>0.0167480746666667</v>
      </c>
      <c r="J105" s="155" t="n">
        <f aca="false">G105*G105*($B$27)*(1/1000)*(1-D)</f>
        <v>0.0501687822222222</v>
      </c>
      <c r="K105" s="155" t="n">
        <f aca="false">(0.5)*$B$11*($B$21+$B$22)*(0.000000001)*G105*($B$9*1000)</f>
        <v>0.0686666666666667</v>
      </c>
      <c r="L105" s="155" t="n">
        <f aca="false">(G105*$B$29)*(2*$B$33*(0.000000001))*$B$9*1000</f>
        <v>0.01648</v>
      </c>
      <c r="M105" s="155" t="n">
        <f aca="false">Cout_rms*Cout_rms*$B$17*0.001</f>
        <v>0.000138624</v>
      </c>
      <c r="N105" s="155" t="n">
        <f aca="false">$B$11*$B$32*0.000001</f>
        <v>0.02</v>
      </c>
      <c r="O105" s="155" t="n">
        <f aca="false">$B$23*$B$11*$B$9*1000*0.000000001</f>
        <v>0.015</v>
      </c>
      <c r="P105" s="155" t="n">
        <f aca="false">$B$28*$B$11*$B$9*1000*0.000000001</f>
        <v>0.015</v>
      </c>
      <c r="Q105" s="155"/>
      <c r="U105" s="155" t="n">
        <f aca="false">SUM(H105:P105)</f>
        <v>0.217290503111111</v>
      </c>
      <c r="V105" s="156" t="n">
        <f aca="false">('LM20124 Design Calculator'!$E$14*F105)/(('LM20124 Design Calculator'!$E$14*F105)+U105)</f>
        <v>0.883508492243598</v>
      </c>
    </row>
    <row r="106" customFormat="false" ht="13.2" hidden="false" customHeight="false" outlineLevel="0" collapsed="false">
      <c r="E106" s="159" t="n">
        <v>104</v>
      </c>
      <c r="F106" s="155" t="n">
        <f aca="false">$B$13*E106/300</f>
        <v>1.38666666666667</v>
      </c>
      <c r="G106" s="155" t="n">
        <f aca="false">$B$13*E106/300</f>
        <v>1.38666666666667</v>
      </c>
      <c r="H106" s="155" t="n">
        <f aca="false">G106*G106*$B$15*0.001</f>
        <v>0.0153827555555556</v>
      </c>
      <c r="I106" s="155" t="n">
        <f aca="false">G106*G106*($B$20)*(1/1000)*D</f>
        <v>0.0170748586666667</v>
      </c>
      <c r="J106" s="155" t="n">
        <f aca="false">G106*G106*($B$27)*(1/1000)*(1-D)</f>
        <v>0.0511476622222222</v>
      </c>
      <c r="K106" s="155" t="n">
        <f aca="false">(0.5)*$B$11*($B$21+$B$22)*(0.000000001)*G106*($B$9*1000)</f>
        <v>0.0693333333333333</v>
      </c>
      <c r="L106" s="155" t="n">
        <f aca="false">(G106*$B$29)*(2*$B$33*(0.000000001))*$B$9*1000</f>
        <v>0.01664</v>
      </c>
      <c r="M106" s="155" t="n">
        <f aca="false">Cout_rms*Cout_rms*$B$17*0.001</f>
        <v>0.000138624</v>
      </c>
      <c r="N106" s="155" t="n">
        <f aca="false">$B$11*$B$32*0.000001</f>
        <v>0.02</v>
      </c>
      <c r="O106" s="155" t="n">
        <f aca="false">$B$23*$B$11*$B$9*1000*0.000000001</f>
        <v>0.015</v>
      </c>
      <c r="P106" s="155" t="n">
        <f aca="false">$B$28*$B$11*$B$9*1000*0.000000001</f>
        <v>0.015</v>
      </c>
      <c r="Q106" s="155"/>
      <c r="U106" s="155" t="n">
        <f aca="false">SUM(H106:P106)</f>
        <v>0.219717233777778</v>
      </c>
      <c r="V106" s="156" t="n">
        <f aca="false">('LM20124 Design Calculator'!$E$14*F106)/(('LM20124 Design Calculator'!$E$14*F106)+U106)</f>
        <v>0.883359758121904</v>
      </c>
    </row>
    <row r="107" customFormat="false" ht="13.2" hidden="false" customHeight="false" outlineLevel="0" collapsed="false">
      <c r="E107" s="159" t="n">
        <v>105</v>
      </c>
      <c r="F107" s="155" t="n">
        <f aca="false">$B$13*E107/300</f>
        <v>1.4</v>
      </c>
      <c r="G107" s="155" t="n">
        <f aca="false">$B$13*E107/300</f>
        <v>1.4</v>
      </c>
      <c r="H107" s="155" t="n">
        <f aca="false">G107*G107*$B$15*0.001</f>
        <v>0.01568</v>
      </c>
      <c r="I107" s="155" t="n">
        <f aca="false">G107*G107*($B$20)*(1/1000)*D</f>
        <v>0.0174048</v>
      </c>
      <c r="J107" s="155" t="n">
        <f aca="false">G107*G107*($B$27)*(1/1000)*(1-D)</f>
        <v>0.052136</v>
      </c>
      <c r="K107" s="155" t="n">
        <f aca="false">(0.5)*$B$11*($B$21+$B$22)*(0.000000001)*G107*($B$9*1000)</f>
        <v>0.07</v>
      </c>
      <c r="L107" s="155" t="n">
        <f aca="false">(G107*$B$29)*(2*$B$33*(0.000000001))*$B$9*1000</f>
        <v>0.0168</v>
      </c>
      <c r="M107" s="155" t="n">
        <f aca="false">Cout_rms*Cout_rms*$B$17*0.001</f>
        <v>0.000138624</v>
      </c>
      <c r="N107" s="155" t="n">
        <f aca="false">$B$11*$B$32*0.000001</f>
        <v>0.02</v>
      </c>
      <c r="O107" s="155" t="n">
        <f aca="false">$B$23*$B$11*$B$9*1000*0.000000001</f>
        <v>0.015</v>
      </c>
      <c r="P107" s="155" t="n">
        <f aca="false">$B$28*$B$11*$B$9*1000*0.000000001</f>
        <v>0.015</v>
      </c>
      <c r="Q107" s="155"/>
      <c r="U107" s="155" t="n">
        <f aca="false">SUM(H107:P107)</f>
        <v>0.222159424</v>
      </c>
      <c r="V107" s="156" t="n">
        <f aca="false">('LM20124 Design Calculator'!$E$14*F107)/(('LM20124 Design Calculator'!$E$14*F107)+U107)</f>
        <v>0.88320672747144</v>
      </c>
    </row>
    <row r="108" customFormat="false" ht="13.2" hidden="false" customHeight="false" outlineLevel="0" collapsed="false">
      <c r="E108" s="159" t="n">
        <v>106</v>
      </c>
      <c r="F108" s="155" t="n">
        <f aca="false">$B$13*E108/300</f>
        <v>1.41333333333333</v>
      </c>
      <c r="G108" s="155" t="n">
        <f aca="false">$B$13*E108/300</f>
        <v>1.41333333333333</v>
      </c>
      <c r="H108" s="155" t="n">
        <f aca="false">G108*G108*$B$15*0.001</f>
        <v>0.0159800888888889</v>
      </c>
      <c r="I108" s="155" t="n">
        <f aca="false">G108*G108*($B$20)*(1/1000)*D</f>
        <v>0.0177378986666667</v>
      </c>
      <c r="J108" s="155" t="n">
        <f aca="false">G108*G108*($B$27)*(1/1000)*(1-D)</f>
        <v>0.0531337955555556</v>
      </c>
      <c r="K108" s="155" t="n">
        <f aca="false">(0.5)*$B$11*($B$21+$B$22)*(0.000000001)*G108*($B$9*1000)</f>
        <v>0.0706666666666667</v>
      </c>
      <c r="L108" s="155" t="n">
        <f aca="false">(G108*$B$29)*(2*$B$33*(0.000000001))*$B$9*1000</f>
        <v>0.01696</v>
      </c>
      <c r="M108" s="155" t="n">
        <f aca="false">Cout_rms*Cout_rms*$B$17*0.001</f>
        <v>0.000138624</v>
      </c>
      <c r="N108" s="155" t="n">
        <f aca="false">$B$11*$B$32*0.000001</f>
        <v>0.02</v>
      </c>
      <c r="O108" s="155" t="n">
        <f aca="false">$B$23*$B$11*$B$9*1000*0.000000001</f>
        <v>0.015</v>
      </c>
      <c r="P108" s="155" t="n">
        <f aca="false">$B$28*$B$11*$B$9*1000*0.000000001</f>
        <v>0.015</v>
      </c>
      <c r="Q108" s="155"/>
      <c r="U108" s="155" t="n">
        <f aca="false">SUM(H108:P108)</f>
        <v>0.224617073777778</v>
      </c>
      <c r="V108" s="156" t="n">
        <f aca="false">('LM20124 Design Calculator'!$E$14*F108)/(('LM20124 Design Calculator'!$E$14*F108)+U108)</f>
        <v>0.88304952775622</v>
      </c>
    </row>
    <row r="109" customFormat="false" ht="13.2" hidden="false" customHeight="false" outlineLevel="0" collapsed="false">
      <c r="E109" s="159" t="n">
        <v>107</v>
      </c>
      <c r="F109" s="155" t="n">
        <f aca="false">$B$13*E109/300</f>
        <v>1.42666666666667</v>
      </c>
      <c r="G109" s="155" t="n">
        <f aca="false">$B$13*E109/300</f>
        <v>1.42666666666667</v>
      </c>
      <c r="H109" s="155" t="n">
        <f aca="false">G109*G109*$B$15*0.001</f>
        <v>0.0162830222222222</v>
      </c>
      <c r="I109" s="155" t="n">
        <f aca="false">G109*G109*($B$20)*(1/1000)*D</f>
        <v>0.0180741546666667</v>
      </c>
      <c r="J109" s="155" t="n">
        <f aca="false">G109*G109*($B$27)*(1/1000)*(1-D)</f>
        <v>0.0541410488888889</v>
      </c>
      <c r="K109" s="155" t="n">
        <f aca="false">(0.5)*$B$11*($B$21+$B$22)*(0.000000001)*G109*($B$9*1000)</f>
        <v>0.0713333333333334</v>
      </c>
      <c r="L109" s="155" t="n">
        <f aca="false">(G109*$B$29)*(2*$B$33*(0.000000001))*$B$9*1000</f>
        <v>0.01712</v>
      </c>
      <c r="M109" s="155" t="n">
        <f aca="false">Cout_rms*Cout_rms*$B$17*0.001</f>
        <v>0.000138624</v>
      </c>
      <c r="N109" s="155" t="n">
        <f aca="false">$B$11*$B$32*0.000001</f>
        <v>0.02</v>
      </c>
      <c r="O109" s="155" t="n">
        <f aca="false">$B$23*$B$11*$B$9*1000*0.000000001</f>
        <v>0.015</v>
      </c>
      <c r="P109" s="155" t="n">
        <f aca="false">$B$28*$B$11*$B$9*1000*0.000000001</f>
        <v>0.015</v>
      </c>
      <c r="Q109" s="155"/>
      <c r="U109" s="155" t="n">
        <f aca="false">SUM(H109:P109)</f>
        <v>0.227090183111111</v>
      </c>
      <c r="V109" s="156" t="n">
        <f aca="false">('LM20124 Design Calculator'!$E$14*F109)/(('LM20124 Design Calculator'!$E$14*F109)+U109)</f>
        <v>0.882888281788543</v>
      </c>
    </row>
    <row r="110" customFormat="false" ht="13.2" hidden="false" customHeight="false" outlineLevel="0" collapsed="false">
      <c r="E110" s="159" t="n">
        <v>108</v>
      </c>
      <c r="F110" s="155" t="n">
        <f aca="false">$B$13*E110/300</f>
        <v>1.44</v>
      </c>
      <c r="G110" s="155" t="n">
        <f aca="false">$B$13*E110/300</f>
        <v>1.44</v>
      </c>
      <c r="H110" s="155" t="n">
        <f aca="false">G110*G110*$B$15*0.001</f>
        <v>0.0165888</v>
      </c>
      <c r="I110" s="155" t="n">
        <f aca="false">G110*G110*($B$20)*(1/1000)*D</f>
        <v>0.018413568</v>
      </c>
      <c r="J110" s="155" t="n">
        <f aca="false">G110*G110*($B$27)*(1/1000)*(1-D)</f>
        <v>0.05515776</v>
      </c>
      <c r="K110" s="155" t="n">
        <f aca="false">(0.5)*$B$11*($B$21+$B$22)*(0.000000001)*G110*($B$9*1000)</f>
        <v>0.072</v>
      </c>
      <c r="L110" s="155" t="n">
        <f aca="false">(G110*$B$29)*(2*$B$33*(0.000000001))*$B$9*1000</f>
        <v>0.01728</v>
      </c>
      <c r="M110" s="155" t="n">
        <f aca="false">Cout_rms*Cout_rms*$B$17*0.001</f>
        <v>0.000138624</v>
      </c>
      <c r="N110" s="155" t="n">
        <f aca="false">$B$11*$B$32*0.000001</f>
        <v>0.02</v>
      </c>
      <c r="O110" s="155" t="n">
        <f aca="false">$B$23*$B$11*$B$9*1000*0.000000001</f>
        <v>0.015</v>
      </c>
      <c r="P110" s="155" t="n">
        <f aca="false">$B$28*$B$11*$B$9*1000*0.000000001</f>
        <v>0.015</v>
      </c>
      <c r="Q110" s="155"/>
      <c r="U110" s="155" t="n">
        <f aca="false">SUM(H110:P110)</f>
        <v>0.229578752</v>
      </c>
      <c r="V110" s="156" t="n">
        <f aca="false">('LM20124 Design Calculator'!$E$14*F110)/(('LM20124 Design Calculator'!$E$14*F110)+U110)</f>
        <v>0.882723107938597</v>
      </c>
    </row>
    <row r="111" customFormat="false" ht="13.2" hidden="false" customHeight="false" outlineLevel="0" collapsed="false">
      <c r="E111" s="159" t="n">
        <v>109</v>
      </c>
      <c r="F111" s="155" t="n">
        <f aca="false">$B$13*E111/300</f>
        <v>1.45333333333333</v>
      </c>
      <c r="G111" s="155" t="n">
        <f aca="false">$B$13*E111/300</f>
        <v>1.45333333333333</v>
      </c>
      <c r="H111" s="155" t="n">
        <f aca="false">G111*G111*$B$15*0.001</f>
        <v>0.0168974222222222</v>
      </c>
      <c r="I111" s="155" t="n">
        <f aca="false">G111*G111*($B$20)*(1/1000)*D</f>
        <v>0.0187561386666667</v>
      </c>
      <c r="J111" s="155" t="n">
        <f aca="false">G111*G111*($B$27)*(1/1000)*(1-D)</f>
        <v>0.0561839288888889</v>
      </c>
      <c r="K111" s="155" t="n">
        <f aca="false">(0.5)*$B$11*($B$21+$B$22)*(0.000000001)*G111*($B$9*1000)</f>
        <v>0.0726666666666667</v>
      </c>
      <c r="L111" s="155" t="n">
        <f aca="false">(G111*$B$29)*(2*$B$33*(0.000000001))*$B$9*1000</f>
        <v>0.01744</v>
      </c>
      <c r="M111" s="155" t="n">
        <f aca="false">Cout_rms*Cout_rms*$B$17*0.001</f>
        <v>0.000138624</v>
      </c>
      <c r="N111" s="155" t="n">
        <f aca="false">$B$11*$B$32*0.000001</f>
        <v>0.02</v>
      </c>
      <c r="O111" s="155" t="n">
        <f aca="false">$B$23*$B$11*$B$9*1000*0.000000001</f>
        <v>0.015</v>
      </c>
      <c r="P111" s="155" t="n">
        <f aca="false">$B$28*$B$11*$B$9*1000*0.000000001</f>
        <v>0.015</v>
      </c>
      <c r="Q111" s="155"/>
      <c r="U111" s="155" t="n">
        <f aca="false">SUM(H111:P111)</f>
        <v>0.232082780444444</v>
      </c>
      <c r="V111" s="156" t="n">
        <f aca="false">('LM20124 Design Calculator'!$E$14*F111)/(('LM20124 Design Calculator'!$E$14*F111)+U111)</f>
        <v>0.88255412033283</v>
      </c>
    </row>
    <row r="112" customFormat="false" ht="13.2" hidden="false" customHeight="false" outlineLevel="0" collapsed="false">
      <c r="E112" s="159" t="n">
        <v>110</v>
      </c>
      <c r="F112" s="155" t="n">
        <f aca="false">$B$13*E112/300</f>
        <v>1.46666666666667</v>
      </c>
      <c r="G112" s="155" t="n">
        <f aca="false">$B$13*E112/300</f>
        <v>1.46666666666667</v>
      </c>
      <c r="H112" s="155" t="n">
        <f aca="false">G112*G112*$B$15*0.001</f>
        <v>0.0172088888888889</v>
      </c>
      <c r="I112" s="155" t="n">
        <f aca="false">G112*G112*($B$20)*(1/1000)*D</f>
        <v>0.0191018666666667</v>
      </c>
      <c r="J112" s="155" t="n">
        <f aca="false">G112*G112*($B$27)*(1/1000)*(1-D)</f>
        <v>0.0572195555555555</v>
      </c>
      <c r="K112" s="155" t="n">
        <f aca="false">(0.5)*$B$11*($B$21+$B$22)*(0.000000001)*G112*($B$9*1000)</f>
        <v>0.0733333333333333</v>
      </c>
      <c r="L112" s="155" t="n">
        <f aca="false">(G112*$B$29)*(2*$B$33*(0.000000001))*$B$9*1000</f>
        <v>0.0176</v>
      </c>
      <c r="M112" s="155" t="n">
        <f aca="false">Cout_rms*Cout_rms*$B$17*0.001</f>
        <v>0.000138624</v>
      </c>
      <c r="N112" s="155" t="n">
        <f aca="false">$B$11*$B$32*0.000001</f>
        <v>0.02</v>
      </c>
      <c r="O112" s="155" t="n">
        <f aca="false">$B$23*$B$11*$B$9*1000*0.000000001</f>
        <v>0.015</v>
      </c>
      <c r="P112" s="155" t="n">
        <f aca="false">$B$28*$B$11*$B$9*1000*0.000000001</f>
        <v>0.015</v>
      </c>
      <c r="Q112" s="155"/>
      <c r="U112" s="155" t="n">
        <f aca="false">SUM(H112:P112)</f>
        <v>0.234602268444444</v>
      </c>
      <c r="V112" s="156" t="n">
        <f aca="false">('LM20124 Design Calculator'!$E$14*F112)/(('LM20124 Design Calculator'!$E$14*F112)+U112)</f>
        <v>0.882381429041788</v>
      </c>
    </row>
    <row r="113" customFormat="false" ht="13.2" hidden="false" customHeight="false" outlineLevel="0" collapsed="false">
      <c r="E113" s="159" t="n">
        <v>111</v>
      </c>
      <c r="F113" s="155" t="n">
        <f aca="false">$B$13*E113/300</f>
        <v>1.48</v>
      </c>
      <c r="G113" s="155" t="n">
        <f aca="false">$B$13*E113/300</f>
        <v>1.48</v>
      </c>
      <c r="H113" s="155" t="n">
        <f aca="false">G113*G113*$B$15*0.001</f>
        <v>0.0175232</v>
      </c>
      <c r="I113" s="155" t="n">
        <f aca="false">G113*G113*($B$20)*(1/1000)*D</f>
        <v>0.019450752</v>
      </c>
      <c r="J113" s="155" t="n">
        <f aca="false">G113*G113*($B$27)*(1/1000)*(1-D)</f>
        <v>0.05826464</v>
      </c>
      <c r="K113" s="155" t="n">
        <f aca="false">(0.5)*$B$11*($B$21+$B$22)*(0.000000001)*G113*($B$9*1000)</f>
        <v>0.074</v>
      </c>
      <c r="L113" s="155" t="n">
        <f aca="false">(G113*$B$29)*(2*$B$33*(0.000000001))*$B$9*1000</f>
        <v>0.01776</v>
      </c>
      <c r="M113" s="155" t="n">
        <f aca="false">Cout_rms*Cout_rms*$B$17*0.001</f>
        <v>0.000138624</v>
      </c>
      <c r="N113" s="155" t="n">
        <f aca="false">$B$11*$B$32*0.000001</f>
        <v>0.02</v>
      </c>
      <c r="O113" s="155" t="n">
        <f aca="false">$B$23*$B$11*$B$9*1000*0.000000001</f>
        <v>0.015</v>
      </c>
      <c r="P113" s="155" t="n">
        <f aca="false">$B$28*$B$11*$B$9*1000*0.000000001</f>
        <v>0.015</v>
      </c>
      <c r="Q113" s="155"/>
      <c r="U113" s="155" t="n">
        <f aca="false">SUM(H113:P113)</f>
        <v>0.237137216</v>
      </c>
      <c r="V113" s="156" t="n">
        <f aca="false">('LM20124 Design Calculator'!$E$14*F113)/(('LM20124 Design Calculator'!$E$14*F113)+U113)</f>
        <v>0.88220514025806</v>
      </c>
    </row>
    <row r="114" customFormat="false" ht="13.2" hidden="false" customHeight="false" outlineLevel="0" collapsed="false">
      <c r="E114" s="159" t="n">
        <v>112</v>
      </c>
      <c r="F114" s="155" t="n">
        <f aca="false">$B$13*E114/300</f>
        <v>1.49333333333333</v>
      </c>
      <c r="G114" s="155" t="n">
        <f aca="false">$B$13*E114/300</f>
        <v>1.49333333333333</v>
      </c>
      <c r="H114" s="155" t="n">
        <f aca="false">G114*G114*$B$15*0.001</f>
        <v>0.0178403555555556</v>
      </c>
      <c r="I114" s="155" t="n">
        <f aca="false">G114*G114*($B$20)*(1/1000)*D</f>
        <v>0.0198027946666667</v>
      </c>
      <c r="J114" s="155" t="n">
        <f aca="false">G114*G114*($B$27)*(1/1000)*(1-D)</f>
        <v>0.0593191822222222</v>
      </c>
      <c r="K114" s="155" t="n">
        <f aca="false">(0.5)*$B$11*($B$21+$B$22)*(0.000000001)*G114*($B$9*1000)</f>
        <v>0.0746666666666667</v>
      </c>
      <c r="L114" s="155" t="n">
        <f aca="false">(G114*$B$29)*(2*$B$33*(0.000000001))*$B$9*1000</f>
        <v>0.01792</v>
      </c>
      <c r="M114" s="155" t="n">
        <f aca="false">Cout_rms*Cout_rms*$B$17*0.001</f>
        <v>0.000138624</v>
      </c>
      <c r="N114" s="155" t="n">
        <f aca="false">$B$11*$B$32*0.000001</f>
        <v>0.02</v>
      </c>
      <c r="O114" s="155" t="n">
        <f aca="false">$B$23*$B$11*$B$9*1000*0.000000001</f>
        <v>0.015</v>
      </c>
      <c r="P114" s="155" t="n">
        <f aca="false">$B$28*$B$11*$B$9*1000*0.000000001</f>
        <v>0.015</v>
      </c>
      <c r="Q114" s="155"/>
      <c r="U114" s="155" t="n">
        <f aca="false">SUM(H114:P114)</f>
        <v>0.239687623111111</v>
      </c>
      <c r="V114" s="156" t="n">
        <f aca="false">('LM20124 Design Calculator'!$E$14*F114)/(('LM20124 Design Calculator'!$E$14*F114)+U114)</f>
        <v>0.882025356464948</v>
      </c>
    </row>
    <row r="115" customFormat="false" ht="13.2" hidden="false" customHeight="false" outlineLevel="0" collapsed="false">
      <c r="E115" s="159" t="n">
        <v>113</v>
      </c>
      <c r="F115" s="155" t="n">
        <f aca="false">$B$13*E115/300</f>
        <v>1.50666666666667</v>
      </c>
      <c r="G115" s="155" t="n">
        <f aca="false">$B$13*E115/300</f>
        <v>1.50666666666667</v>
      </c>
      <c r="H115" s="155" t="n">
        <f aca="false">G115*G115*$B$15*0.001</f>
        <v>0.0181603555555556</v>
      </c>
      <c r="I115" s="155" t="n">
        <f aca="false">G115*G115*($B$20)*(1/1000)*D</f>
        <v>0.0201579946666667</v>
      </c>
      <c r="J115" s="155" t="n">
        <f aca="false">G115*G115*($B$27)*(1/1000)*(1-D)</f>
        <v>0.0603831822222222</v>
      </c>
      <c r="K115" s="155" t="n">
        <f aca="false">(0.5)*$B$11*($B$21+$B$22)*(0.000000001)*G115*($B$9*1000)</f>
        <v>0.0753333333333333</v>
      </c>
      <c r="L115" s="155" t="n">
        <f aca="false">(G115*$B$29)*(2*$B$33*(0.000000001))*$B$9*1000</f>
        <v>0.01808</v>
      </c>
      <c r="M115" s="155" t="n">
        <f aca="false">Cout_rms*Cout_rms*$B$17*0.001</f>
        <v>0.000138624</v>
      </c>
      <c r="N115" s="155" t="n">
        <f aca="false">$B$11*$B$32*0.000001</f>
        <v>0.02</v>
      </c>
      <c r="O115" s="155" t="n">
        <f aca="false">$B$23*$B$11*$B$9*1000*0.000000001</f>
        <v>0.015</v>
      </c>
      <c r="P115" s="155" t="n">
        <f aca="false">$B$28*$B$11*$B$9*1000*0.000000001</f>
        <v>0.015</v>
      </c>
      <c r="Q115" s="155"/>
      <c r="U115" s="155" t="n">
        <f aca="false">SUM(H115:P115)</f>
        <v>0.242253489777778</v>
      </c>
      <c r="V115" s="156" t="n">
        <f aca="false">('LM20124 Design Calculator'!$E$14*F115)/(('LM20124 Design Calculator'!$E$14*F115)+U115)</f>
        <v>0.8818421765964</v>
      </c>
    </row>
    <row r="116" customFormat="false" ht="13.2" hidden="false" customHeight="false" outlineLevel="0" collapsed="false">
      <c r="E116" s="159" t="n">
        <v>114</v>
      </c>
      <c r="F116" s="155" t="n">
        <f aca="false">$B$13*E116/300</f>
        <v>1.52</v>
      </c>
      <c r="G116" s="155" t="n">
        <f aca="false">$B$13*E116/300</f>
        <v>1.52</v>
      </c>
      <c r="H116" s="155" t="n">
        <f aca="false">G116*G116*$B$15*0.001</f>
        <v>0.0184832</v>
      </c>
      <c r="I116" s="155" t="n">
        <f aca="false">G116*G116*($B$20)*(1/1000)*D</f>
        <v>0.020516352</v>
      </c>
      <c r="J116" s="155" t="n">
        <f aca="false">G116*G116*($B$27)*(1/1000)*(1-D)</f>
        <v>0.06145664</v>
      </c>
      <c r="K116" s="155" t="n">
        <f aca="false">(0.5)*$B$11*($B$21+$B$22)*(0.000000001)*G116*($B$9*1000)</f>
        <v>0.076</v>
      </c>
      <c r="L116" s="155" t="n">
        <f aca="false">(G116*$B$29)*(2*$B$33*(0.000000001))*$B$9*1000</f>
        <v>0.01824</v>
      </c>
      <c r="M116" s="155" t="n">
        <f aca="false">Cout_rms*Cout_rms*$B$17*0.001</f>
        <v>0.000138624</v>
      </c>
      <c r="N116" s="155" t="n">
        <f aca="false">$B$11*$B$32*0.000001</f>
        <v>0.02</v>
      </c>
      <c r="O116" s="155" t="n">
        <f aca="false">$B$23*$B$11*$B$9*1000*0.000000001</f>
        <v>0.015</v>
      </c>
      <c r="P116" s="155" t="n">
        <f aca="false">$B$28*$B$11*$B$9*1000*0.000000001</f>
        <v>0.015</v>
      </c>
      <c r="Q116" s="155"/>
      <c r="U116" s="155" t="n">
        <f aca="false">SUM(H116:P116)</f>
        <v>0.244834816</v>
      </c>
      <c r="V116" s="156" t="n">
        <f aca="false">('LM20124 Design Calculator'!$E$14*F116)/(('LM20124 Design Calculator'!$E$14*F116)+U116)</f>
        <v>0.881655696188748</v>
      </c>
    </row>
    <row r="117" customFormat="false" ht="13.2" hidden="false" customHeight="false" outlineLevel="0" collapsed="false">
      <c r="E117" s="159" t="n">
        <v>115</v>
      </c>
      <c r="F117" s="155" t="n">
        <f aca="false">$B$13*E117/300</f>
        <v>1.53333333333333</v>
      </c>
      <c r="G117" s="155" t="n">
        <f aca="false">$B$13*E117/300</f>
        <v>1.53333333333333</v>
      </c>
      <c r="H117" s="155" t="n">
        <f aca="false">G117*G117*$B$15*0.001</f>
        <v>0.0188088888888889</v>
      </c>
      <c r="I117" s="155" t="n">
        <f aca="false">G117*G117*($B$20)*(1/1000)*D</f>
        <v>0.0208778666666667</v>
      </c>
      <c r="J117" s="155" t="n">
        <f aca="false">G117*G117*($B$27)*(1/1000)*(1-D)</f>
        <v>0.0625395555555556</v>
      </c>
      <c r="K117" s="155" t="n">
        <f aca="false">(0.5)*$B$11*($B$21+$B$22)*(0.000000001)*G117*($B$9*1000)</f>
        <v>0.0766666666666667</v>
      </c>
      <c r="L117" s="155" t="n">
        <f aca="false">(G117*$B$29)*(2*$B$33*(0.000000001))*$B$9*1000</f>
        <v>0.0184</v>
      </c>
      <c r="M117" s="155" t="n">
        <f aca="false">Cout_rms*Cout_rms*$B$17*0.001</f>
        <v>0.000138624</v>
      </c>
      <c r="N117" s="155" t="n">
        <f aca="false">$B$11*$B$32*0.000001</f>
        <v>0.02</v>
      </c>
      <c r="O117" s="155" t="n">
        <f aca="false">$B$23*$B$11*$B$9*1000*0.000000001</f>
        <v>0.015</v>
      </c>
      <c r="P117" s="155" t="n">
        <f aca="false">$B$28*$B$11*$B$9*1000*0.000000001</f>
        <v>0.015</v>
      </c>
      <c r="Q117" s="155"/>
      <c r="U117" s="155" t="n">
        <f aca="false">SUM(H117:P117)</f>
        <v>0.247431601777778</v>
      </c>
      <c r="V117" s="156" t="n">
        <f aca="false">('LM20124 Design Calculator'!$E$14*F117)/(('LM20124 Design Calculator'!$E$14*F117)+U117)</f>
        <v>0.881466007524725</v>
      </c>
    </row>
    <row r="118" customFormat="false" ht="13.2" hidden="false" customHeight="false" outlineLevel="0" collapsed="false">
      <c r="E118" s="159" t="n">
        <v>116</v>
      </c>
      <c r="F118" s="155" t="n">
        <f aca="false">$B$13*E118/300</f>
        <v>1.54666666666667</v>
      </c>
      <c r="G118" s="155" t="n">
        <f aca="false">$B$13*E118/300</f>
        <v>1.54666666666667</v>
      </c>
      <c r="H118" s="155" t="n">
        <f aca="false">G118*G118*$B$15*0.001</f>
        <v>0.0191374222222222</v>
      </c>
      <c r="I118" s="155" t="n">
        <f aca="false">G118*G118*($B$20)*(1/1000)*D</f>
        <v>0.0212425386666667</v>
      </c>
      <c r="J118" s="155" t="n">
        <f aca="false">G118*G118*($B$27)*(1/1000)*(1-D)</f>
        <v>0.0636319288888889</v>
      </c>
      <c r="K118" s="155" t="n">
        <f aca="false">(0.5)*$B$11*($B$21+$B$22)*(0.000000001)*G118*($B$9*1000)</f>
        <v>0.0773333333333333</v>
      </c>
      <c r="L118" s="155" t="n">
        <f aca="false">(G118*$B$29)*(2*$B$33*(0.000000001))*$B$9*1000</f>
        <v>0.01856</v>
      </c>
      <c r="M118" s="155" t="n">
        <f aca="false">Cout_rms*Cout_rms*$B$17*0.001</f>
        <v>0.000138624</v>
      </c>
      <c r="N118" s="155" t="n">
        <f aca="false">$B$11*$B$32*0.000001</f>
        <v>0.02</v>
      </c>
      <c r="O118" s="155" t="n">
        <f aca="false">$B$23*$B$11*$B$9*1000*0.000000001</f>
        <v>0.015</v>
      </c>
      <c r="P118" s="155" t="n">
        <f aca="false">$B$28*$B$11*$B$9*1000*0.000000001</f>
        <v>0.015</v>
      </c>
      <c r="Q118" s="155"/>
      <c r="U118" s="155" t="n">
        <f aca="false">SUM(H118:P118)</f>
        <v>0.250043847111111</v>
      </c>
      <c r="V118" s="156" t="n">
        <f aca="false">('LM20124 Design Calculator'!$E$14*F118)/(('LM20124 Design Calculator'!$E$14*F118)+U118)</f>
        <v>0.881273199770223</v>
      </c>
    </row>
    <row r="119" customFormat="false" ht="13.2" hidden="false" customHeight="false" outlineLevel="0" collapsed="false">
      <c r="E119" s="159" t="n">
        <v>117</v>
      </c>
      <c r="F119" s="155" t="n">
        <f aca="false">$B$13*E119/300</f>
        <v>1.56</v>
      </c>
      <c r="G119" s="155" t="n">
        <f aca="false">$B$13*E119/300</f>
        <v>1.56</v>
      </c>
      <c r="H119" s="155" t="n">
        <f aca="false">G119*G119*$B$15*0.001</f>
        <v>0.0194688</v>
      </c>
      <c r="I119" s="155" t="n">
        <f aca="false">G119*G119*($B$20)*(1/1000)*D</f>
        <v>0.021610368</v>
      </c>
      <c r="J119" s="155" t="n">
        <f aca="false">G119*G119*($B$27)*(1/1000)*(1-D)</f>
        <v>0.06473376</v>
      </c>
      <c r="K119" s="155" t="n">
        <f aca="false">(0.5)*$B$11*($B$21+$B$22)*(0.000000001)*G119*($B$9*1000)</f>
        <v>0.078</v>
      </c>
      <c r="L119" s="155" t="n">
        <f aca="false">(G119*$B$29)*(2*$B$33*(0.000000001))*$B$9*1000</f>
        <v>0.01872</v>
      </c>
      <c r="M119" s="155" t="n">
        <f aca="false">Cout_rms*Cout_rms*$B$17*0.001</f>
        <v>0.000138624</v>
      </c>
      <c r="N119" s="155" t="n">
        <f aca="false">$B$11*$B$32*0.000001</f>
        <v>0.02</v>
      </c>
      <c r="O119" s="155" t="n">
        <f aca="false">$B$23*$B$11*$B$9*1000*0.000000001</f>
        <v>0.015</v>
      </c>
      <c r="P119" s="155" t="n">
        <f aca="false">$B$28*$B$11*$B$9*1000*0.000000001</f>
        <v>0.015</v>
      </c>
      <c r="Q119" s="155"/>
      <c r="U119" s="155" t="n">
        <f aca="false">SUM(H119:P119)</f>
        <v>0.252671552</v>
      </c>
      <c r="V119" s="156" t="n">
        <f aca="false">('LM20124 Design Calculator'!$E$14*F119)/(('LM20124 Design Calculator'!$E$14*F119)+U119)</f>
        <v>0.881077359104209</v>
      </c>
    </row>
    <row r="120" customFormat="false" ht="13.2" hidden="false" customHeight="false" outlineLevel="0" collapsed="false">
      <c r="E120" s="159" t="n">
        <v>118</v>
      </c>
      <c r="F120" s="155" t="n">
        <f aca="false">$B$13*E120/300</f>
        <v>1.57333333333333</v>
      </c>
      <c r="G120" s="155" t="n">
        <f aca="false">$B$13*E120/300</f>
        <v>1.57333333333333</v>
      </c>
      <c r="H120" s="155" t="n">
        <f aca="false">G120*G120*$B$15*0.001</f>
        <v>0.0198030222222222</v>
      </c>
      <c r="I120" s="155" t="n">
        <f aca="false">G120*G120*($B$20)*(1/1000)*D</f>
        <v>0.0219813546666667</v>
      </c>
      <c r="J120" s="155" t="n">
        <f aca="false">G120*G120*($B$27)*(1/1000)*(1-D)</f>
        <v>0.0658450488888889</v>
      </c>
      <c r="K120" s="155" t="n">
        <f aca="false">(0.5)*$B$11*($B$21+$B$22)*(0.000000001)*G120*($B$9*1000)</f>
        <v>0.0786666666666667</v>
      </c>
      <c r="L120" s="155" t="n">
        <f aca="false">(G120*$B$29)*(2*$B$33*(0.000000001))*$B$9*1000</f>
        <v>0.01888</v>
      </c>
      <c r="M120" s="155" t="n">
        <f aca="false">Cout_rms*Cout_rms*$B$17*0.001</f>
        <v>0.000138624</v>
      </c>
      <c r="N120" s="155" t="n">
        <f aca="false">$B$11*$B$32*0.000001</f>
        <v>0.02</v>
      </c>
      <c r="O120" s="155" t="n">
        <f aca="false">$B$23*$B$11*$B$9*1000*0.000000001</f>
        <v>0.015</v>
      </c>
      <c r="P120" s="155" t="n">
        <f aca="false">$B$28*$B$11*$B$9*1000*0.000000001</f>
        <v>0.015</v>
      </c>
      <c r="Q120" s="155"/>
      <c r="U120" s="155" t="n">
        <f aca="false">SUM(H120:P120)</f>
        <v>0.255314716444445</v>
      </c>
      <c r="V120" s="156" t="n">
        <f aca="false">('LM20124 Design Calculator'!$E$14*F120)/(('LM20124 Design Calculator'!$E$14*F120)+U120)</f>
        <v>0.880878568842196</v>
      </c>
    </row>
    <row r="121" customFormat="false" ht="13.2" hidden="false" customHeight="false" outlineLevel="0" collapsed="false">
      <c r="E121" s="159" t="n">
        <v>119</v>
      </c>
      <c r="F121" s="155" t="n">
        <f aca="false">$B$13*E121/300</f>
        <v>1.58666666666667</v>
      </c>
      <c r="G121" s="155" t="n">
        <f aca="false">$B$13*E121/300</f>
        <v>1.58666666666667</v>
      </c>
      <c r="H121" s="155" t="n">
        <f aca="false">G121*G121*$B$15*0.001</f>
        <v>0.0201400888888889</v>
      </c>
      <c r="I121" s="155" t="n">
        <f aca="false">G121*G121*($B$20)*(1/1000)*D</f>
        <v>0.0223554986666667</v>
      </c>
      <c r="J121" s="155" t="n">
        <f aca="false">G121*G121*($B$27)*(1/1000)*(1-D)</f>
        <v>0.0669657955555556</v>
      </c>
      <c r="K121" s="155" t="n">
        <f aca="false">(0.5)*$B$11*($B$21+$B$22)*(0.000000001)*G121*($B$9*1000)</f>
        <v>0.0793333333333333</v>
      </c>
      <c r="L121" s="155" t="n">
        <f aca="false">(G121*$B$29)*(2*$B$33*(0.000000001))*$B$9*1000</f>
        <v>0.01904</v>
      </c>
      <c r="M121" s="155" t="n">
        <f aca="false">Cout_rms*Cout_rms*$B$17*0.001</f>
        <v>0.000138624</v>
      </c>
      <c r="N121" s="155" t="n">
        <f aca="false">$B$11*$B$32*0.000001</f>
        <v>0.02</v>
      </c>
      <c r="O121" s="155" t="n">
        <f aca="false">$B$23*$B$11*$B$9*1000*0.000000001</f>
        <v>0.015</v>
      </c>
      <c r="P121" s="155" t="n">
        <f aca="false">$B$28*$B$11*$B$9*1000*0.000000001</f>
        <v>0.015</v>
      </c>
      <c r="Q121" s="155"/>
      <c r="U121" s="155" t="n">
        <f aca="false">SUM(H121:P121)</f>
        <v>0.257973340444445</v>
      </c>
      <c r="V121" s="156" t="n">
        <f aca="false">('LM20124 Design Calculator'!$E$14*F121)/(('LM20124 Design Calculator'!$E$14*F121)+U121)</f>
        <v>0.880676909553653</v>
      </c>
    </row>
    <row r="122" customFormat="false" ht="13.2" hidden="false" customHeight="false" outlineLevel="0" collapsed="false">
      <c r="E122" s="159" t="n">
        <v>120</v>
      </c>
      <c r="F122" s="155" t="n">
        <f aca="false">$B$13*E122/300</f>
        <v>1.6</v>
      </c>
      <c r="G122" s="155" t="n">
        <f aca="false">$B$13*E122/300</f>
        <v>1.6</v>
      </c>
      <c r="H122" s="155" t="n">
        <f aca="false">G122*G122*$B$15*0.001</f>
        <v>0.02048</v>
      </c>
      <c r="I122" s="155" t="n">
        <f aca="false">G122*G122*($B$20)*(1/1000)*D</f>
        <v>0.0227328</v>
      </c>
      <c r="J122" s="155" t="n">
        <f aca="false">G122*G122*($B$27)*(1/1000)*(1-D)</f>
        <v>0.068096</v>
      </c>
      <c r="K122" s="155" t="n">
        <f aca="false">(0.5)*$B$11*($B$21+$B$22)*(0.000000001)*G122*($B$9*1000)</f>
        <v>0.08</v>
      </c>
      <c r="L122" s="155" t="n">
        <f aca="false">(G122*$B$29)*(2*$B$33*(0.000000001))*$B$9*1000</f>
        <v>0.0192</v>
      </c>
      <c r="M122" s="155" t="n">
        <f aca="false">Cout_rms*Cout_rms*$B$17*0.001</f>
        <v>0.000138624</v>
      </c>
      <c r="N122" s="155" t="n">
        <f aca="false">$B$11*$B$32*0.000001</f>
        <v>0.02</v>
      </c>
      <c r="O122" s="155" t="n">
        <f aca="false">$B$23*$B$11*$B$9*1000*0.000000001</f>
        <v>0.015</v>
      </c>
      <c r="P122" s="155" t="n">
        <f aca="false">$B$28*$B$11*$B$9*1000*0.000000001</f>
        <v>0.015</v>
      </c>
      <c r="Q122" s="155"/>
      <c r="U122" s="155" t="n">
        <f aca="false">SUM(H122:P122)</f>
        <v>0.260647424</v>
      </c>
      <c r="V122" s="156" t="n">
        <f aca="false">('LM20124 Design Calculator'!$E$14*F122)/(('LM20124 Design Calculator'!$E$14*F122)+U122)</f>
        <v>0.880472459173666</v>
      </c>
    </row>
    <row r="123" customFormat="false" ht="13.2" hidden="false" customHeight="false" outlineLevel="0" collapsed="false">
      <c r="E123" s="159" t="n">
        <v>121</v>
      </c>
      <c r="F123" s="155" t="n">
        <f aca="false">$B$13*E123/300</f>
        <v>1.61333333333333</v>
      </c>
      <c r="G123" s="155" t="n">
        <f aca="false">$B$13*E123/300</f>
        <v>1.61333333333333</v>
      </c>
      <c r="H123" s="155" t="n">
        <f aca="false">G123*G123*$B$15*0.001</f>
        <v>0.0208227555555556</v>
      </c>
      <c r="I123" s="155" t="n">
        <f aca="false">G123*G123*($B$20)*(1/1000)*D</f>
        <v>0.0231132586666667</v>
      </c>
      <c r="J123" s="155" t="n">
        <f aca="false">G123*G123*($B$27)*(1/1000)*(1-D)</f>
        <v>0.0692356622222222</v>
      </c>
      <c r="K123" s="155" t="n">
        <f aca="false">(0.5)*$B$11*($B$21+$B$22)*(0.000000001)*G123*($B$9*1000)</f>
        <v>0.0806666666666667</v>
      </c>
      <c r="L123" s="155" t="n">
        <f aca="false">(G123*$B$29)*(2*$B$33*(0.000000001))*$B$9*1000</f>
        <v>0.01936</v>
      </c>
      <c r="M123" s="155" t="n">
        <f aca="false">Cout_rms*Cout_rms*$B$17*0.001</f>
        <v>0.000138624</v>
      </c>
      <c r="N123" s="155" t="n">
        <f aca="false">$B$11*$B$32*0.000001</f>
        <v>0.02</v>
      </c>
      <c r="O123" s="155" t="n">
        <f aca="false">$B$23*$B$11*$B$9*1000*0.000000001</f>
        <v>0.015</v>
      </c>
      <c r="P123" s="155" t="n">
        <f aca="false">$B$28*$B$11*$B$9*1000*0.000000001</f>
        <v>0.015</v>
      </c>
      <c r="Q123" s="155"/>
      <c r="U123" s="155" t="n">
        <f aca="false">SUM(H123:P123)</f>
        <v>0.263336967111111</v>
      </c>
      <c r="V123" s="156" t="n">
        <f aca="false">('LM20124 Design Calculator'!$E$14*F123)/(('LM20124 Design Calculator'!$E$14*F123)+U123)</f>
        <v>0.880265293109218</v>
      </c>
    </row>
    <row r="124" customFormat="false" ht="13.2" hidden="false" customHeight="false" outlineLevel="0" collapsed="false">
      <c r="E124" s="159" t="n">
        <v>122</v>
      </c>
      <c r="F124" s="155" t="n">
        <f aca="false">$B$13*E124/300</f>
        <v>1.62666666666667</v>
      </c>
      <c r="G124" s="155" t="n">
        <f aca="false">$B$13*E124/300</f>
        <v>1.62666666666667</v>
      </c>
      <c r="H124" s="155" t="n">
        <f aca="false">G124*G124*$B$15*0.001</f>
        <v>0.0211683555555556</v>
      </c>
      <c r="I124" s="155" t="n">
        <f aca="false">G124*G124*($B$20)*(1/1000)*D</f>
        <v>0.0234968746666667</v>
      </c>
      <c r="J124" s="155" t="n">
        <f aca="false">G124*G124*($B$27)*(1/1000)*(1-D)</f>
        <v>0.0703847822222222</v>
      </c>
      <c r="K124" s="155" t="n">
        <f aca="false">(0.5)*$B$11*($B$21+$B$22)*(0.000000001)*G124*($B$9*1000)</f>
        <v>0.0813333333333333</v>
      </c>
      <c r="L124" s="155" t="n">
        <f aca="false">(G124*$B$29)*(2*$B$33*(0.000000001))*$B$9*1000</f>
        <v>0.01952</v>
      </c>
      <c r="M124" s="155" t="n">
        <f aca="false">Cout_rms*Cout_rms*$B$17*0.001</f>
        <v>0.000138624</v>
      </c>
      <c r="N124" s="155" t="n">
        <f aca="false">$B$11*$B$32*0.000001</f>
        <v>0.02</v>
      </c>
      <c r="O124" s="155" t="n">
        <f aca="false">$B$23*$B$11*$B$9*1000*0.000000001</f>
        <v>0.015</v>
      </c>
      <c r="P124" s="155" t="n">
        <f aca="false">$B$28*$B$11*$B$9*1000*0.000000001</f>
        <v>0.015</v>
      </c>
      <c r="Q124" s="155"/>
      <c r="U124" s="155" t="n">
        <f aca="false">SUM(H124:P124)</f>
        <v>0.266041969777778</v>
      </c>
      <c r="V124" s="156" t="n">
        <f aca="false">('LM20124 Design Calculator'!$E$14*F124)/(('LM20124 Design Calculator'!$E$14*F124)+U124)</f>
        <v>0.880055484340347</v>
      </c>
    </row>
    <row r="125" customFormat="false" ht="13.2" hidden="false" customHeight="false" outlineLevel="0" collapsed="false">
      <c r="E125" s="159" t="n">
        <v>123</v>
      </c>
      <c r="F125" s="155" t="n">
        <f aca="false">$B$13*E125/300</f>
        <v>1.64</v>
      </c>
      <c r="G125" s="155" t="n">
        <f aca="false">$B$13*E125/300</f>
        <v>1.64</v>
      </c>
      <c r="H125" s="155" t="n">
        <f aca="false">G125*G125*$B$15*0.001</f>
        <v>0.0215168</v>
      </c>
      <c r="I125" s="155" t="n">
        <f aca="false">G125*G125*($B$20)*(1/1000)*D</f>
        <v>0.023883648</v>
      </c>
      <c r="J125" s="155" t="n">
        <f aca="false">G125*G125*($B$27)*(1/1000)*(1-D)</f>
        <v>0.07154336</v>
      </c>
      <c r="K125" s="155" t="n">
        <f aca="false">(0.5)*$B$11*($B$21+$B$22)*(0.000000001)*G125*($B$9*1000)</f>
        <v>0.082</v>
      </c>
      <c r="L125" s="155" t="n">
        <f aca="false">(G125*$B$29)*(2*$B$33*(0.000000001))*$B$9*1000</f>
        <v>0.01968</v>
      </c>
      <c r="M125" s="155" t="n">
        <f aca="false">Cout_rms*Cout_rms*$B$17*0.001</f>
        <v>0.000138624</v>
      </c>
      <c r="N125" s="155" t="n">
        <f aca="false">$B$11*$B$32*0.000001</f>
        <v>0.02</v>
      </c>
      <c r="O125" s="155" t="n">
        <f aca="false">$B$23*$B$11*$B$9*1000*0.000000001</f>
        <v>0.015</v>
      </c>
      <c r="P125" s="155" t="n">
        <f aca="false">$B$28*$B$11*$B$9*1000*0.000000001</f>
        <v>0.015</v>
      </c>
      <c r="Q125" s="155"/>
      <c r="U125" s="155" t="n">
        <f aca="false">SUM(H125:P125)</f>
        <v>0.268762432</v>
      </c>
      <c r="V125" s="156" t="n">
        <f aca="false">('LM20124 Design Calculator'!$E$14*F125)/(('LM20124 Design Calculator'!$E$14*F125)+U125)</f>
        <v>0.879843103516503</v>
      </c>
    </row>
    <row r="126" customFormat="false" ht="13.2" hidden="false" customHeight="false" outlineLevel="0" collapsed="false">
      <c r="E126" s="159" t="n">
        <v>124</v>
      </c>
      <c r="F126" s="155" t="n">
        <f aca="false">$B$13*E126/300</f>
        <v>1.65333333333333</v>
      </c>
      <c r="G126" s="155" t="n">
        <f aca="false">$B$13*E126/300</f>
        <v>1.65333333333333</v>
      </c>
      <c r="H126" s="155" t="n">
        <f aca="false">G126*G126*$B$15*0.001</f>
        <v>0.0218680888888889</v>
      </c>
      <c r="I126" s="155" t="n">
        <f aca="false">G126*G126*($B$20)*(1/1000)*D</f>
        <v>0.0242735786666667</v>
      </c>
      <c r="J126" s="155" t="n">
        <f aca="false">G126*G126*($B$27)*(1/1000)*(1-D)</f>
        <v>0.0727113955555556</v>
      </c>
      <c r="K126" s="155" t="n">
        <f aca="false">(0.5)*$B$11*($B$21+$B$22)*(0.000000001)*G126*($B$9*1000)</f>
        <v>0.0826666666666667</v>
      </c>
      <c r="L126" s="155" t="n">
        <f aca="false">(G126*$B$29)*(2*$B$33*(0.000000001))*$B$9*1000</f>
        <v>0.01984</v>
      </c>
      <c r="M126" s="155" t="n">
        <f aca="false">Cout_rms*Cout_rms*$B$17*0.001</f>
        <v>0.000138624</v>
      </c>
      <c r="N126" s="155" t="n">
        <f aca="false">$B$11*$B$32*0.000001</f>
        <v>0.02</v>
      </c>
      <c r="O126" s="155" t="n">
        <f aca="false">$B$23*$B$11*$B$9*1000*0.000000001</f>
        <v>0.015</v>
      </c>
      <c r="P126" s="155" t="n">
        <f aca="false">$B$28*$B$11*$B$9*1000*0.000000001</f>
        <v>0.015</v>
      </c>
      <c r="Q126" s="155"/>
      <c r="U126" s="155" t="n">
        <f aca="false">SUM(H126:P126)</f>
        <v>0.271498353777778</v>
      </c>
      <c r="V126" s="156" t="n">
        <f aca="false">('LM20124 Design Calculator'!$E$14*F126)/(('LM20124 Design Calculator'!$E$14*F126)+U126)</f>
        <v>0.879628219048336</v>
      </c>
    </row>
    <row r="127" customFormat="false" ht="13.2" hidden="false" customHeight="false" outlineLevel="0" collapsed="false">
      <c r="E127" s="159" t="n">
        <v>125</v>
      </c>
      <c r="F127" s="155" t="n">
        <f aca="false">$B$13*E127/300</f>
        <v>1.66666666666667</v>
      </c>
      <c r="G127" s="155" t="n">
        <f aca="false">$B$13*E127/300</f>
        <v>1.66666666666667</v>
      </c>
      <c r="H127" s="155" t="n">
        <f aca="false">G127*G127*$B$15*0.001</f>
        <v>0.0222222222222222</v>
      </c>
      <c r="I127" s="155" t="n">
        <f aca="false">G127*G127*($B$20)*(1/1000)*D</f>
        <v>0.0246666666666667</v>
      </c>
      <c r="J127" s="155" t="n">
        <f aca="false">G127*G127*($B$27)*(1/1000)*(1-D)</f>
        <v>0.0738888888888889</v>
      </c>
      <c r="K127" s="155" t="n">
        <f aca="false">(0.5)*$B$11*($B$21+$B$22)*(0.000000001)*G127*($B$9*1000)</f>
        <v>0.0833333333333333</v>
      </c>
      <c r="L127" s="155" t="n">
        <f aca="false">(G127*$B$29)*(2*$B$33*(0.000000001))*$B$9*1000</f>
        <v>0.02</v>
      </c>
      <c r="M127" s="155" t="n">
        <f aca="false">Cout_rms*Cout_rms*$B$17*0.001</f>
        <v>0.000138624</v>
      </c>
      <c r="N127" s="155" t="n">
        <f aca="false">$B$11*$B$32*0.000001</f>
        <v>0.02</v>
      </c>
      <c r="O127" s="155" t="n">
        <f aca="false">$B$23*$B$11*$B$9*1000*0.000000001</f>
        <v>0.015</v>
      </c>
      <c r="P127" s="155" t="n">
        <f aca="false">$B$28*$B$11*$B$9*1000*0.000000001</f>
        <v>0.015</v>
      </c>
      <c r="Q127" s="155"/>
      <c r="U127" s="155" t="n">
        <f aca="false">SUM(H127:P127)</f>
        <v>0.274249735111111</v>
      </c>
      <c r="V127" s="156" t="n">
        <f aca="false">('LM20124 Design Calculator'!$E$14*F127)/(('LM20124 Design Calculator'!$E$14*F127)+U127)</f>
        <v>0.879410897195196</v>
      </c>
    </row>
    <row r="128" customFormat="false" ht="13.2" hidden="false" customHeight="false" outlineLevel="0" collapsed="false">
      <c r="E128" s="159" t="n">
        <v>126</v>
      </c>
      <c r="F128" s="155" t="n">
        <f aca="false">$B$13*E128/300</f>
        <v>1.68</v>
      </c>
      <c r="G128" s="155" t="n">
        <f aca="false">$B$13*E128/300</f>
        <v>1.68</v>
      </c>
      <c r="H128" s="155" t="n">
        <f aca="false">G128*G128*$B$15*0.001</f>
        <v>0.0225792</v>
      </c>
      <c r="I128" s="155" t="n">
        <f aca="false">G128*G128*($B$20)*(1/1000)*D</f>
        <v>0.025062912</v>
      </c>
      <c r="J128" s="155" t="n">
        <f aca="false">G128*G128*($B$27)*(1/1000)*(1-D)</f>
        <v>0.07507584</v>
      </c>
      <c r="K128" s="155" t="n">
        <f aca="false">(0.5)*$B$11*($B$21+$B$22)*(0.000000001)*G128*($B$9*1000)</f>
        <v>0.084</v>
      </c>
      <c r="L128" s="155" t="n">
        <f aca="false">(G128*$B$29)*(2*$B$33*(0.000000001))*$B$9*1000</f>
        <v>0.02016</v>
      </c>
      <c r="M128" s="155" t="n">
        <f aca="false">Cout_rms*Cout_rms*$B$17*0.001</f>
        <v>0.000138624</v>
      </c>
      <c r="N128" s="155" t="n">
        <f aca="false">$B$11*$B$32*0.000001</f>
        <v>0.02</v>
      </c>
      <c r="O128" s="155" t="n">
        <f aca="false">$B$23*$B$11*$B$9*1000*0.000000001</f>
        <v>0.015</v>
      </c>
      <c r="P128" s="155" t="n">
        <f aca="false">$B$28*$B$11*$B$9*1000*0.000000001</f>
        <v>0.015</v>
      </c>
      <c r="Q128" s="155"/>
      <c r="U128" s="155" t="n">
        <f aca="false">SUM(H128:P128)</f>
        <v>0.277016576</v>
      </c>
      <c r="V128" s="156" t="n">
        <f aca="false">('LM20124 Design Calculator'!$E$14*F128)/(('LM20124 Design Calculator'!$E$14*F128)+U128)</f>
        <v>0.879191202148554</v>
      </c>
    </row>
    <row r="129" customFormat="false" ht="13.2" hidden="false" customHeight="false" outlineLevel="0" collapsed="false">
      <c r="E129" s="159" t="n">
        <v>127</v>
      </c>
      <c r="F129" s="155" t="n">
        <f aca="false">$B$13*E129/300</f>
        <v>1.69333333333333</v>
      </c>
      <c r="G129" s="155" t="n">
        <f aca="false">$B$13*E129/300</f>
        <v>1.69333333333333</v>
      </c>
      <c r="H129" s="155" t="n">
        <f aca="false">G129*G129*$B$15*0.001</f>
        <v>0.0229390222222222</v>
      </c>
      <c r="I129" s="155" t="n">
        <f aca="false">G129*G129*($B$20)*(1/1000)*D</f>
        <v>0.0254623146666667</v>
      </c>
      <c r="J129" s="155" t="n">
        <f aca="false">G129*G129*($B$27)*(1/1000)*(1-D)</f>
        <v>0.0762722488888889</v>
      </c>
      <c r="K129" s="155" t="n">
        <f aca="false">(0.5)*$B$11*($B$21+$B$22)*(0.000000001)*G129*($B$9*1000)</f>
        <v>0.0846666666666667</v>
      </c>
      <c r="L129" s="155" t="n">
        <f aca="false">(G129*$B$29)*(2*$B$33*(0.000000001))*$B$9*1000</f>
        <v>0.02032</v>
      </c>
      <c r="M129" s="155" t="n">
        <f aca="false">Cout_rms*Cout_rms*$B$17*0.001</f>
        <v>0.000138624</v>
      </c>
      <c r="N129" s="155" t="n">
        <f aca="false">$B$11*$B$32*0.000001</f>
        <v>0.02</v>
      </c>
      <c r="O129" s="155" t="n">
        <f aca="false">$B$23*$B$11*$B$9*1000*0.000000001</f>
        <v>0.015</v>
      </c>
      <c r="P129" s="155" t="n">
        <f aca="false">$B$28*$B$11*$B$9*1000*0.000000001</f>
        <v>0.015</v>
      </c>
      <c r="Q129" s="155"/>
      <c r="U129" s="155" t="n">
        <f aca="false">SUM(H129:P129)</f>
        <v>0.279798876444444</v>
      </c>
      <c r="V129" s="156" t="n">
        <f aca="false">('LM20124 Design Calculator'!$E$14*F129)/(('LM20124 Design Calculator'!$E$14*F129)+U129)</f>
        <v>0.878969196111568</v>
      </c>
    </row>
    <row r="130" customFormat="false" ht="13.2" hidden="false" customHeight="false" outlineLevel="0" collapsed="false">
      <c r="E130" s="159" t="n">
        <v>128</v>
      </c>
      <c r="F130" s="155" t="n">
        <f aca="false">$B$13*E130/300</f>
        <v>1.70666666666667</v>
      </c>
      <c r="G130" s="155" t="n">
        <f aca="false">$B$13*E130/300</f>
        <v>1.70666666666667</v>
      </c>
      <c r="H130" s="155" t="n">
        <f aca="false">G130*G130*$B$15*0.001</f>
        <v>0.0233016888888889</v>
      </c>
      <c r="I130" s="155" t="n">
        <f aca="false">G130*G130*($B$20)*(1/1000)*D</f>
        <v>0.0258648746666667</v>
      </c>
      <c r="J130" s="155" t="n">
        <f aca="false">G130*G130*($B$27)*(1/1000)*(1-D)</f>
        <v>0.0774781155555556</v>
      </c>
      <c r="K130" s="155" t="n">
        <f aca="false">(0.5)*$B$11*($B$21+$B$22)*(0.000000001)*G130*($B$9*1000)</f>
        <v>0.0853333333333333</v>
      </c>
      <c r="L130" s="155" t="n">
        <f aca="false">(G130*$B$29)*(2*$B$33*(0.000000001))*$B$9*1000</f>
        <v>0.02048</v>
      </c>
      <c r="M130" s="155" t="n">
        <f aca="false">Cout_rms*Cout_rms*$B$17*0.001</f>
        <v>0.000138624</v>
      </c>
      <c r="N130" s="155" t="n">
        <f aca="false">$B$11*$B$32*0.000001</f>
        <v>0.02</v>
      </c>
      <c r="O130" s="155" t="n">
        <f aca="false">$B$23*$B$11*$B$9*1000*0.000000001</f>
        <v>0.015</v>
      </c>
      <c r="P130" s="155" t="n">
        <f aca="false">$B$28*$B$11*$B$9*1000*0.000000001</f>
        <v>0.015</v>
      </c>
      <c r="Q130" s="155"/>
      <c r="U130" s="155" t="n">
        <f aca="false">SUM(H130:P130)</f>
        <v>0.282596636444445</v>
      </c>
      <c r="V130" s="156" t="n">
        <f aca="false">('LM20124 Design Calculator'!$E$14*F130)/(('LM20124 Design Calculator'!$E$14*F130)+U130)</f>
        <v>0.87874493937502</v>
      </c>
    </row>
    <row r="131" customFormat="false" ht="13.2" hidden="false" customHeight="false" outlineLevel="0" collapsed="false">
      <c r="E131" s="159" t="n">
        <v>129</v>
      </c>
      <c r="F131" s="155" t="n">
        <f aca="false">$B$13*E131/300</f>
        <v>1.72</v>
      </c>
      <c r="G131" s="155" t="n">
        <f aca="false">$B$13*E131/300</f>
        <v>1.72</v>
      </c>
      <c r="H131" s="155" t="n">
        <f aca="false">G131*G131*$B$15*0.001</f>
        <v>0.0236672</v>
      </c>
      <c r="I131" s="155" t="n">
        <f aca="false">G131*G131*($B$20)*(1/1000)*D</f>
        <v>0.026270592</v>
      </c>
      <c r="J131" s="155" t="n">
        <f aca="false">G131*G131*($B$27)*(1/1000)*(1-D)</f>
        <v>0.07869344</v>
      </c>
      <c r="K131" s="155" t="n">
        <f aca="false">(0.5)*$B$11*($B$21+$B$22)*(0.000000001)*G131*($B$9*1000)</f>
        <v>0.086</v>
      </c>
      <c r="L131" s="155" t="n">
        <f aca="false">(G131*$B$29)*(2*$B$33*(0.000000001))*$B$9*1000</f>
        <v>0.02064</v>
      </c>
      <c r="M131" s="155" t="n">
        <f aca="false">Cout_rms*Cout_rms*$B$17*0.001</f>
        <v>0.000138624</v>
      </c>
      <c r="N131" s="155" t="n">
        <f aca="false">$B$11*$B$32*0.000001</f>
        <v>0.02</v>
      </c>
      <c r="O131" s="155" t="n">
        <f aca="false">$B$23*$B$11*$B$9*1000*0.000000001</f>
        <v>0.015</v>
      </c>
      <c r="P131" s="155" t="n">
        <f aca="false">$B$28*$B$11*$B$9*1000*0.000000001</f>
        <v>0.015</v>
      </c>
      <c r="Q131" s="155"/>
      <c r="U131" s="155" t="n">
        <f aca="false">SUM(H131:P131)</f>
        <v>0.285409856</v>
      </c>
      <c r="V131" s="156" t="n">
        <f aca="false">('LM20124 Design Calculator'!$E$14*F131)/(('LM20124 Design Calculator'!$E$14*F131)+U131)</f>
        <v>0.878518490389784</v>
      </c>
    </row>
    <row r="132" customFormat="false" ht="13.2" hidden="false" customHeight="false" outlineLevel="0" collapsed="false">
      <c r="E132" s="159" t="n">
        <v>130</v>
      </c>
      <c r="F132" s="155" t="n">
        <f aca="false">$B$13*E132/300</f>
        <v>1.73333333333333</v>
      </c>
      <c r="G132" s="155" t="n">
        <f aca="false">$B$13*E132/300</f>
        <v>1.73333333333333</v>
      </c>
      <c r="H132" s="155" t="n">
        <f aca="false">G132*G132*$B$15*0.001</f>
        <v>0.0240355555555556</v>
      </c>
      <c r="I132" s="155" t="n">
        <f aca="false">G132*G132*($B$20)*(1/1000)*D</f>
        <v>0.0266794666666667</v>
      </c>
      <c r="J132" s="155" t="n">
        <f aca="false">G132*G132*($B$27)*(1/1000)*(1-D)</f>
        <v>0.0799182222222222</v>
      </c>
      <c r="K132" s="155" t="n">
        <f aca="false">(0.5)*$B$11*($B$21+$B$22)*(0.000000001)*G132*($B$9*1000)</f>
        <v>0.0866666666666667</v>
      </c>
      <c r="L132" s="155" t="n">
        <f aca="false">(G132*$B$29)*(2*$B$33*(0.000000001))*$B$9*1000</f>
        <v>0.0208</v>
      </c>
      <c r="M132" s="155" t="n">
        <f aca="false">Cout_rms*Cout_rms*$B$17*0.001</f>
        <v>0.000138624</v>
      </c>
      <c r="N132" s="155" t="n">
        <f aca="false">$B$11*$B$32*0.000001</f>
        <v>0.02</v>
      </c>
      <c r="O132" s="155" t="n">
        <f aca="false">$B$23*$B$11*$B$9*1000*0.000000001</f>
        <v>0.015</v>
      </c>
      <c r="P132" s="155" t="n">
        <f aca="false">$B$28*$B$11*$B$9*1000*0.000000001</f>
        <v>0.015</v>
      </c>
      <c r="Q132" s="155"/>
      <c r="U132" s="155" t="n">
        <f aca="false">SUM(H132:P132)</f>
        <v>0.288238535111111</v>
      </c>
      <c r="V132" s="156" t="n">
        <f aca="false">('LM20124 Design Calculator'!$E$14*F132)/(('LM20124 Design Calculator'!$E$14*F132)+U132)</f>
        <v>0.878289905836032</v>
      </c>
    </row>
    <row r="133" customFormat="false" ht="13.2" hidden="false" customHeight="false" outlineLevel="0" collapsed="false">
      <c r="E133" s="159" t="n">
        <v>131</v>
      </c>
      <c r="F133" s="155" t="n">
        <f aca="false">$B$13*E133/300</f>
        <v>1.74666666666667</v>
      </c>
      <c r="G133" s="155" t="n">
        <f aca="false">$B$13*E133/300</f>
        <v>1.74666666666667</v>
      </c>
      <c r="H133" s="155" t="n">
        <f aca="false">G133*G133*$B$15*0.001</f>
        <v>0.0244067555555556</v>
      </c>
      <c r="I133" s="155" t="n">
        <f aca="false">G133*G133*($B$20)*(1/1000)*D</f>
        <v>0.0270914986666667</v>
      </c>
      <c r="J133" s="155" t="n">
        <f aca="false">G133*G133*($B$27)*(1/1000)*(1-D)</f>
        <v>0.0811524622222222</v>
      </c>
      <c r="K133" s="155" t="n">
        <f aca="false">(0.5)*$B$11*($B$21+$B$22)*(0.000000001)*G133*($B$9*1000)</f>
        <v>0.0873333333333333</v>
      </c>
      <c r="L133" s="155" t="n">
        <f aca="false">(G133*$B$29)*(2*$B$33*(0.000000001))*$B$9*1000</f>
        <v>0.02096</v>
      </c>
      <c r="M133" s="155" t="n">
        <f aca="false">Cout_rms*Cout_rms*$B$17*0.001</f>
        <v>0.000138624</v>
      </c>
      <c r="N133" s="155" t="n">
        <f aca="false">$B$11*$B$32*0.000001</f>
        <v>0.02</v>
      </c>
      <c r="O133" s="155" t="n">
        <f aca="false">$B$23*$B$11*$B$9*1000*0.000000001</f>
        <v>0.015</v>
      </c>
      <c r="P133" s="155" t="n">
        <f aca="false">$B$28*$B$11*$B$9*1000*0.000000001</f>
        <v>0.015</v>
      </c>
      <c r="Q133" s="155"/>
      <c r="U133" s="155" t="n">
        <f aca="false">SUM(H133:P133)</f>
        <v>0.291082673777778</v>
      </c>
      <c r="V133" s="156" t="n">
        <f aca="false">('LM20124 Design Calculator'!$E$14*F133)/(('LM20124 Design Calculator'!$E$14*F133)+U133)</f>
        <v>0.878059240689342</v>
      </c>
    </row>
    <row r="134" customFormat="false" ht="13.2" hidden="false" customHeight="false" outlineLevel="0" collapsed="false">
      <c r="E134" s="159" t="n">
        <v>132</v>
      </c>
      <c r="F134" s="155" t="n">
        <f aca="false">$B$13*E134/300</f>
        <v>1.76</v>
      </c>
      <c r="G134" s="155" t="n">
        <f aca="false">$B$13*E134/300</f>
        <v>1.76</v>
      </c>
      <c r="H134" s="155" t="n">
        <f aca="false">G134*G134*$B$15*0.001</f>
        <v>0.0247808</v>
      </c>
      <c r="I134" s="155" t="n">
        <f aca="false">G134*G134*($B$20)*(1/1000)*D</f>
        <v>0.027506688</v>
      </c>
      <c r="J134" s="155" t="n">
        <f aca="false">G134*G134*($B$27)*(1/1000)*(1-D)</f>
        <v>0.08239616</v>
      </c>
      <c r="K134" s="155" t="n">
        <f aca="false">(0.5)*$B$11*($B$21+$B$22)*(0.000000001)*G134*($B$9*1000)</f>
        <v>0.088</v>
      </c>
      <c r="L134" s="155" t="n">
        <f aca="false">(G134*$B$29)*(2*$B$33*(0.000000001))*$B$9*1000</f>
        <v>0.02112</v>
      </c>
      <c r="M134" s="155" t="n">
        <f aca="false">Cout_rms*Cout_rms*$B$17*0.001</f>
        <v>0.000138624</v>
      </c>
      <c r="N134" s="155" t="n">
        <f aca="false">$B$11*$B$32*0.000001</f>
        <v>0.02</v>
      </c>
      <c r="O134" s="155" t="n">
        <f aca="false">$B$23*$B$11*$B$9*1000*0.000000001</f>
        <v>0.015</v>
      </c>
      <c r="P134" s="155" t="n">
        <f aca="false">$B$28*$B$11*$B$9*1000*0.000000001</f>
        <v>0.015</v>
      </c>
      <c r="Q134" s="155"/>
      <c r="U134" s="155" t="n">
        <f aca="false">SUM(H134:P134)</f>
        <v>0.293942272</v>
      </c>
      <c r="V134" s="156" t="n">
        <f aca="false">('LM20124 Design Calculator'!$E$14*F134)/(('LM20124 Design Calculator'!$E$14*F134)+U134)</f>
        <v>0.877826548283865</v>
      </c>
    </row>
    <row r="135" customFormat="false" ht="13.2" hidden="false" customHeight="false" outlineLevel="0" collapsed="false">
      <c r="E135" s="159" t="n">
        <v>133</v>
      </c>
      <c r="F135" s="155" t="n">
        <f aca="false">$B$13*E135/300</f>
        <v>1.77333333333333</v>
      </c>
      <c r="G135" s="155" t="n">
        <f aca="false">$B$13*E135/300</f>
        <v>1.77333333333333</v>
      </c>
      <c r="H135" s="155" t="n">
        <f aca="false">G135*G135*$B$15*0.001</f>
        <v>0.0251576888888889</v>
      </c>
      <c r="I135" s="155" t="n">
        <f aca="false">G135*G135*($B$20)*(1/1000)*D</f>
        <v>0.0279250346666667</v>
      </c>
      <c r="J135" s="155" t="n">
        <f aca="false">G135*G135*($B$27)*(1/1000)*(1-D)</f>
        <v>0.0836493155555556</v>
      </c>
      <c r="K135" s="155" t="n">
        <f aca="false">(0.5)*$B$11*($B$21+$B$22)*(0.000000001)*G135*($B$9*1000)</f>
        <v>0.0886666666666667</v>
      </c>
      <c r="L135" s="155" t="n">
        <f aca="false">(G135*$B$29)*(2*$B$33*(0.000000001))*$B$9*1000</f>
        <v>0.02128</v>
      </c>
      <c r="M135" s="155" t="n">
        <f aca="false">Cout_rms*Cout_rms*$B$17*0.001</f>
        <v>0.000138624</v>
      </c>
      <c r="N135" s="155" t="n">
        <f aca="false">$B$11*$B$32*0.000001</f>
        <v>0.02</v>
      </c>
      <c r="O135" s="155" t="n">
        <f aca="false">$B$23*$B$11*$B$9*1000*0.000000001</f>
        <v>0.015</v>
      </c>
      <c r="P135" s="155" t="n">
        <f aca="false">$B$28*$B$11*$B$9*1000*0.000000001</f>
        <v>0.015</v>
      </c>
      <c r="Q135" s="155"/>
      <c r="U135" s="155" t="n">
        <f aca="false">SUM(H135:P135)</f>
        <v>0.296817329777778</v>
      </c>
      <c r="V135" s="156" t="n">
        <f aca="false">('LM20124 Design Calculator'!$E$14*F135)/(('LM20124 Design Calculator'!$E$14*F135)+U135)</f>
        <v>0.877591880372704</v>
      </c>
    </row>
    <row r="136" customFormat="false" ht="13.2" hidden="false" customHeight="false" outlineLevel="0" collapsed="false">
      <c r="E136" s="159" t="n">
        <v>134</v>
      </c>
      <c r="F136" s="155" t="n">
        <f aca="false">$B$13*E136/300</f>
        <v>1.78666666666667</v>
      </c>
      <c r="G136" s="155" t="n">
        <f aca="false">$B$13*E136/300</f>
        <v>1.78666666666667</v>
      </c>
      <c r="H136" s="155" t="n">
        <f aca="false">G136*G136*$B$15*0.001</f>
        <v>0.0255374222222222</v>
      </c>
      <c r="I136" s="155" t="n">
        <f aca="false">G136*G136*($B$20)*(1/1000)*D</f>
        <v>0.0283465386666667</v>
      </c>
      <c r="J136" s="155" t="n">
        <f aca="false">G136*G136*($B$27)*(1/1000)*(1-D)</f>
        <v>0.0849119288888889</v>
      </c>
      <c r="K136" s="155" t="n">
        <f aca="false">(0.5)*$B$11*($B$21+$B$22)*(0.000000001)*G136*($B$9*1000)</f>
        <v>0.0893333333333333</v>
      </c>
      <c r="L136" s="155" t="n">
        <f aca="false">(G136*$B$29)*(2*$B$33*(0.000000001))*$B$9*1000</f>
        <v>0.02144</v>
      </c>
      <c r="M136" s="155" t="n">
        <f aca="false">Cout_rms*Cout_rms*$B$17*0.001</f>
        <v>0.000138624</v>
      </c>
      <c r="N136" s="155" t="n">
        <f aca="false">$B$11*$B$32*0.000001</f>
        <v>0.02</v>
      </c>
      <c r="O136" s="155" t="n">
        <f aca="false">$B$23*$B$11*$B$9*1000*0.000000001</f>
        <v>0.015</v>
      </c>
      <c r="P136" s="155" t="n">
        <f aca="false">$B$28*$B$11*$B$9*1000*0.000000001</f>
        <v>0.015</v>
      </c>
      <c r="Q136" s="155"/>
      <c r="U136" s="155" t="n">
        <f aca="false">SUM(H136:P136)</f>
        <v>0.299707847111111</v>
      </c>
      <c r="V136" s="156" t="n">
        <f aca="false">('LM20124 Design Calculator'!$E$14*F136)/(('LM20124 Design Calculator'!$E$14*F136)+U136)</f>
        <v>0.877355287185652</v>
      </c>
    </row>
    <row r="137" customFormat="false" ht="13.2" hidden="false" customHeight="false" outlineLevel="0" collapsed="false">
      <c r="E137" s="159" t="n">
        <v>135</v>
      </c>
      <c r="F137" s="155" t="n">
        <f aca="false">$B$13*E137/300</f>
        <v>1.8</v>
      </c>
      <c r="G137" s="155" t="n">
        <f aca="false">$B$13*E137/300</f>
        <v>1.8</v>
      </c>
      <c r="H137" s="155" t="n">
        <f aca="false">G137*G137*$B$15*0.001</f>
        <v>0.02592</v>
      </c>
      <c r="I137" s="155" t="n">
        <f aca="false">G137*G137*($B$20)*(1/1000)*D</f>
        <v>0.0287712</v>
      </c>
      <c r="J137" s="155" t="n">
        <f aca="false">G137*G137*($B$27)*(1/1000)*(1-D)</f>
        <v>0.086184</v>
      </c>
      <c r="K137" s="155" t="n">
        <f aca="false">(0.5)*$B$11*($B$21+$B$22)*(0.000000001)*G137*($B$9*1000)</f>
        <v>0.09</v>
      </c>
      <c r="L137" s="155" t="n">
        <f aca="false">(G137*$B$29)*(2*$B$33*(0.000000001))*$B$9*1000</f>
        <v>0.0216</v>
      </c>
      <c r="M137" s="155" t="n">
        <f aca="false">Cout_rms*Cout_rms*$B$17*0.001</f>
        <v>0.000138624</v>
      </c>
      <c r="N137" s="155" t="n">
        <f aca="false">$B$11*$B$32*0.000001</f>
        <v>0.02</v>
      </c>
      <c r="O137" s="155" t="n">
        <f aca="false">$B$23*$B$11*$B$9*1000*0.000000001</f>
        <v>0.015</v>
      </c>
      <c r="P137" s="155" t="n">
        <f aca="false">$B$28*$B$11*$B$9*1000*0.000000001</f>
        <v>0.015</v>
      </c>
      <c r="Q137" s="155"/>
      <c r="U137" s="155" t="n">
        <f aca="false">SUM(H137:P137)</f>
        <v>0.302613824</v>
      </c>
      <c r="V137" s="156" t="n">
        <f aca="false">('LM20124 Design Calculator'!$E$14*F137)/(('LM20124 Design Calculator'!$E$14*F137)+U137)</f>
        <v>0.877116817484413</v>
      </c>
    </row>
    <row r="138" customFormat="false" ht="13.2" hidden="false" customHeight="false" outlineLevel="0" collapsed="false">
      <c r="E138" s="159" t="n">
        <v>136</v>
      </c>
      <c r="F138" s="155" t="n">
        <f aca="false">$B$13*E138/300</f>
        <v>1.81333333333333</v>
      </c>
      <c r="G138" s="155" t="n">
        <f aca="false">$B$13*E138/300</f>
        <v>1.81333333333333</v>
      </c>
      <c r="H138" s="155" t="n">
        <f aca="false">G138*G138*$B$15*0.001</f>
        <v>0.0263054222222222</v>
      </c>
      <c r="I138" s="155" t="n">
        <f aca="false">G138*G138*($B$20)*(1/1000)*D</f>
        <v>0.0291990186666667</v>
      </c>
      <c r="J138" s="155" t="n">
        <f aca="false">G138*G138*($B$27)*(1/1000)*(1-D)</f>
        <v>0.0874655288888889</v>
      </c>
      <c r="K138" s="155" t="n">
        <f aca="false">(0.5)*$B$11*($B$21+$B$22)*(0.000000001)*G138*($B$9*1000)</f>
        <v>0.0906666666666667</v>
      </c>
      <c r="L138" s="155" t="n">
        <f aca="false">(G138*$B$29)*(2*$B$33*(0.000000001))*$B$9*1000</f>
        <v>0.02176</v>
      </c>
      <c r="M138" s="155" t="n">
        <f aca="false">Cout_rms*Cout_rms*$B$17*0.001</f>
        <v>0.000138624</v>
      </c>
      <c r="N138" s="155" t="n">
        <f aca="false">$B$11*$B$32*0.000001</f>
        <v>0.02</v>
      </c>
      <c r="O138" s="155" t="n">
        <f aca="false">$B$23*$B$11*$B$9*1000*0.000000001</f>
        <v>0.015</v>
      </c>
      <c r="P138" s="155" t="n">
        <f aca="false">$B$28*$B$11*$B$9*1000*0.000000001</f>
        <v>0.015</v>
      </c>
      <c r="Q138" s="155"/>
      <c r="U138" s="155" t="n">
        <f aca="false">SUM(H138:P138)</f>
        <v>0.305535260444444</v>
      </c>
      <c r="V138" s="156" t="n">
        <f aca="false">('LM20124 Design Calculator'!$E$14*F138)/(('LM20124 Design Calculator'!$E$14*F138)+U138)</f>
        <v>0.876876518615447</v>
      </c>
    </row>
    <row r="139" customFormat="false" ht="13.2" hidden="false" customHeight="false" outlineLevel="0" collapsed="false">
      <c r="E139" s="159" t="n">
        <v>137</v>
      </c>
      <c r="F139" s="155" t="n">
        <f aca="false">$B$13*E139/300</f>
        <v>1.82666666666667</v>
      </c>
      <c r="G139" s="155" t="n">
        <f aca="false">$B$13*E139/300</f>
        <v>1.82666666666667</v>
      </c>
      <c r="H139" s="155" t="n">
        <f aca="false">G139*G139*$B$15*0.001</f>
        <v>0.0266936888888889</v>
      </c>
      <c r="I139" s="155" t="n">
        <f aca="false">G139*G139*($B$20)*(1/1000)*D</f>
        <v>0.0296299946666667</v>
      </c>
      <c r="J139" s="155" t="n">
        <f aca="false">G139*G139*($B$27)*(1/1000)*(1-D)</f>
        <v>0.0887565155555556</v>
      </c>
      <c r="K139" s="155" t="n">
        <f aca="false">(0.5)*$B$11*($B$21+$B$22)*(0.000000001)*G139*($B$9*1000)</f>
        <v>0.0913333333333334</v>
      </c>
      <c r="L139" s="155" t="n">
        <f aca="false">(G139*$B$29)*(2*$B$33*(0.000000001))*$B$9*1000</f>
        <v>0.02192</v>
      </c>
      <c r="M139" s="155" t="n">
        <f aca="false">Cout_rms*Cout_rms*$B$17*0.001</f>
        <v>0.000138624</v>
      </c>
      <c r="N139" s="155" t="n">
        <f aca="false">$B$11*$B$32*0.000001</f>
        <v>0.02</v>
      </c>
      <c r="O139" s="155" t="n">
        <f aca="false">$B$23*$B$11*$B$9*1000*0.000000001</f>
        <v>0.015</v>
      </c>
      <c r="P139" s="155" t="n">
        <f aca="false">$B$28*$B$11*$B$9*1000*0.000000001</f>
        <v>0.015</v>
      </c>
      <c r="Q139" s="155"/>
      <c r="U139" s="155" t="n">
        <f aca="false">SUM(H139:P139)</f>
        <v>0.308472156444445</v>
      </c>
      <c r="V139" s="156" t="n">
        <f aca="false">('LM20124 Design Calculator'!$E$14*F139)/(('LM20124 Design Calculator'!$E$14*F139)+U139)</f>
        <v>0.876634436560542</v>
      </c>
    </row>
    <row r="140" customFormat="false" ht="13.2" hidden="false" customHeight="false" outlineLevel="0" collapsed="false">
      <c r="E140" s="159" t="n">
        <v>138</v>
      </c>
      <c r="F140" s="155" t="n">
        <f aca="false">$B$13*E140/300</f>
        <v>1.84</v>
      </c>
      <c r="G140" s="155" t="n">
        <f aca="false">$B$13*E140/300</f>
        <v>1.84</v>
      </c>
      <c r="H140" s="155" t="n">
        <f aca="false">G140*G140*$B$15*0.001</f>
        <v>0.0270848</v>
      </c>
      <c r="I140" s="155" t="n">
        <f aca="false">G140*G140*($B$20)*(1/1000)*D</f>
        <v>0.030064128</v>
      </c>
      <c r="J140" s="155" t="n">
        <f aca="false">G140*G140*($B$27)*(1/1000)*(1-D)</f>
        <v>0.09005696</v>
      </c>
      <c r="K140" s="155" t="n">
        <f aca="false">(0.5)*$B$11*($B$21+$B$22)*(0.000000001)*G140*($B$9*1000)</f>
        <v>0.092</v>
      </c>
      <c r="L140" s="155" t="n">
        <f aca="false">(G140*$B$29)*(2*$B$33*(0.000000001))*$B$9*1000</f>
        <v>0.02208</v>
      </c>
      <c r="M140" s="155" t="n">
        <f aca="false">Cout_rms*Cout_rms*$B$17*0.001</f>
        <v>0.000138624</v>
      </c>
      <c r="N140" s="155" t="n">
        <f aca="false">$B$11*$B$32*0.000001</f>
        <v>0.02</v>
      </c>
      <c r="O140" s="155" t="n">
        <f aca="false">$B$23*$B$11*$B$9*1000*0.000000001</f>
        <v>0.015</v>
      </c>
      <c r="P140" s="155" t="n">
        <f aca="false">$B$28*$B$11*$B$9*1000*0.000000001</f>
        <v>0.015</v>
      </c>
      <c r="Q140" s="155"/>
      <c r="U140" s="155" t="n">
        <f aca="false">SUM(H140:P140)</f>
        <v>0.311424512</v>
      </c>
      <c r="V140" s="156" t="n">
        <f aca="false">('LM20124 Design Calculator'!$E$14*F140)/(('LM20124 Design Calculator'!$E$14*F140)+U140)</f>
        <v>0.876390615985243</v>
      </c>
    </row>
    <row r="141" customFormat="false" ht="13.2" hidden="false" customHeight="false" outlineLevel="0" collapsed="false">
      <c r="E141" s="159" t="n">
        <v>139</v>
      </c>
      <c r="F141" s="155" t="n">
        <f aca="false">$B$13*E141/300</f>
        <v>1.85333333333333</v>
      </c>
      <c r="G141" s="155" t="n">
        <f aca="false">$B$13*E141/300</f>
        <v>1.85333333333333</v>
      </c>
      <c r="H141" s="155" t="n">
        <f aca="false">G141*G141*$B$15*0.001</f>
        <v>0.0274787555555556</v>
      </c>
      <c r="I141" s="155" t="n">
        <f aca="false">G141*G141*($B$20)*(1/1000)*D</f>
        <v>0.0305014186666667</v>
      </c>
      <c r="J141" s="155" t="n">
        <f aca="false">G141*G141*($B$27)*(1/1000)*(1-D)</f>
        <v>0.0913668622222222</v>
      </c>
      <c r="K141" s="155" t="n">
        <f aca="false">(0.5)*$B$11*($B$21+$B$22)*(0.000000001)*G141*($B$9*1000)</f>
        <v>0.0926666666666667</v>
      </c>
      <c r="L141" s="155" t="n">
        <f aca="false">(G141*$B$29)*(2*$B$33*(0.000000001))*$B$9*1000</f>
        <v>0.02224</v>
      </c>
      <c r="M141" s="155" t="n">
        <f aca="false">Cout_rms*Cout_rms*$B$17*0.001</f>
        <v>0.000138624</v>
      </c>
      <c r="N141" s="155" t="n">
        <f aca="false">$B$11*$B$32*0.000001</f>
        <v>0.02</v>
      </c>
      <c r="O141" s="155" t="n">
        <f aca="false">$B$23*$B$11*$B$9*1000*0.000000001</f>
        <v>0.015</v>
      </c>
      <c r="P141" s="155" t="n">
        <f aca="false">$B$28*$B$11*$B$9*1000*0.000000001</f>
        <v>0.015</v>
      </c>
      <c r="Q141" s="155"/>
      <c r="U141" s="155" t="n">
        <f aca="false">SUM(H141:P141)</f>
        <v>0.314392327111111</v>
      </c>
      <c r="V141" s="156" t="n">
        <f aca="false">('LM20124 Design Calculator'!$E$14*F141)/(('LM20124 Design Calculator'!$E$14*F141)+U141)</f>
        <v>0.876145100285221</v>
      </c>
    </row>
    <row r="142" customFormat="false" ht="13.2" hidden="false" customHeight="false" outlineLevel="0" collapsed="false">
      <c r="E142" s="159" t="n">
        <v>140</v>
      </c>
      <c r="F142" s="155" t="n">
        <f aca="false">$B$13*E142/300</f>
        <v>1.86666666666667</v>
      </c>
      <c r="G142" s="155" t="n">
        <f aca="false">$B$13*E142/300</f>
        <v>1.86666666666667</v>
      </c>
      <c r="H142" s="155" t="n">
        <f aca="false">G142*G142*$B$15*0.001</f>
        <v>0.0278755555555556</v>
      </c>
      <c r="I142" s="155" t="n">
        <f aca="false">G142*G142*($B$20)*(1/1000)*D</f>
        <v>0.0309418666666667</v>
      </c>
      <c r="J142" s="155" t="n">
        <f aca="false">G142*G142*($B$27)*(1/1000)*(1-D)</f>
        <v>0.0926862222222222</v>
      </c>
      <c r="K142" s="155" t="n">
        <f aca="false">(0.5)*$B$11*($B$21+$B$22)*(0.000000001)*G142*($B$9*1000)</f>
        <v>0.0933333333333334</v>
      </c>
      <c r="L142" s="155" t="n">
        <f aca="false">(G142*$B$29)*(2*$B$33*(0.000000001))*$B$9*1000</f>
        <v>0.0224</v>
      </c>
      <c r="M142" s="155" t="n">
        <f aca="false">Cout_rms*Cout_rms*$B$17*0.001</f>
        <v>0.000138624</v>
      </c>
      <c r="N142" s="155" t="n">
        <f aca="false">$B$11*$B$32*0.000001</f>
        <v>0.02</v>
      </c>
      <c r="O142" s="155" t="n">
        <f aca="false">$B$23*$B$11*$B$9*1000*0.000000001</f>
        <v>0.015</v>
      </c>
      <c r="P142" s="155" t="n">
        <f aca="false">$B$28*$B$11*$B$9*1000*0.000000001</f>
        <v>0.015</v>
      </c>
      <c r="Q142" s="155"/>
      <c r="U142" s="155" t="n">
        <f aca="false">SUM(H142:P142)</f>
        <v>0.317375601777778</v>
      </c>
      <c r="V142" s="156" t="n">
        <f aca="false">('LM20124 Design Calculator'!$E$14*F142)/(('LM20124 Design Calculator'!$E$14*F142)+U142)</f>
        <v>0.875897931630711</v>
      </c>
    </row>
    <row r="143" customFormat="false" ht="13.2" hidden="false" customHeight="false" outlineLevel="0" collapsed="false">
      <c r="E143" s="159" t="n">
        <v>141</v>
      </c>
      <c r="F143" s="155" t="n">
        <f aca="false">$B$13*E143/300</f>
        <v>1.88</v>
      </c>
      <c r="G143" s="155" t="n">
        <f aca="false">$B$13*E143/300</f>
        <v>1.88</v>
      </c>
      <c r="H143" s="155" t="n">
        <f aca="false">G143*G143*$B$15*0.001</f>
        <v>0.0282752</v>
      </c>
      <c r="I143" s="155" t="n">
        <f aca="false">G143*G143*($B$20)*(1/1000)*D</f>
        <v>0.031385472</v>
      </c>
      <c r="J143" s="155" t="n">
        <f aca="false">G143*G143*($B$27)*(1/1000)*(1-D)</f>
        <v>0.09401504</v>
      </c>
      <c r="K143" s="155" t="n">
        <f aca="false">(0.5)*$B$11*($B$21+$B$22)*(0.000000001)*G143*($B$9*1000)</f>
        <v>0.094</v>
      </c>
      <c r="L143" s="155" t="n">
        <f aca="false">(G143*$B$29)*(2*$B$33*(0.000000001))*$B$9*1000</f>
        <v>0.02256</v>
      </c>
      <c r="M143" s="155" t="n">
        <f aca="false">Cout_rms*Cout_rms*$B$17*0.001</f>
        <v>0.000138624</v>
      </c>
      <c r="N143" s="155" t="n">
        <f aca="false">$B$11*$B$32*0.000001</f>
        <v>0.02</v>
      </c>
      <c r="O143" s="155" t="n">
        <f aca="false">$B$23*$B$11*$B$9*1000*0.000000001</f>
        <v>0.015</v>
      </c>
      <c r="P143" s="155" t="n">
        <f aca="false">$B$28*$B$11*$B$9*1000*0.000000001</f>
        <v>0.015</v>
      </c>
      <c r="Q143" s="155"/>
      <c r="U143" s="155" t="n">
        <f aca="false">SUM(H143:P143)</f>
        <v>0.320374336</v>
      </c>
      <c r="V143" s="156" t="n">
        <f aca="false">('LM20124 Design Calculator'!$E$14*F143)/(('LM20124 Design Calculator'!$E$14*F143)+U143)</f>
        <v>0.875649151009087</v>
      </c>
    </row>
    <row r="144" customFormat="false" ht="13.2" hidden="false" customHeight="false" outlineLevel="0" collapsed="false">
      <c r="E144" s="159" t="n">
        <v>142</v>
      </c>
      <c r="F144" s="155" t="n">
        <f aca="false">$B$13*E144/300</f>
        <v>1.89333333333333</v>
      </c>
      <c r="G144" s="155" t="n">
        <f aca="false">$B$13*E144/300</f>
        <v>1.89333333333333</v>
      </c>
      <c r="H144" s="155" t="n">
        <f aca="false">G144*G144*$B$15*0.001</f>
        <v>0.0286776888888889</v>
      </c>
      <c r="I144" s="155" t="n">
        <f aca="false">G144*G144*($B$20)*(1/1000)*D</f>
        <v>0.0318322346666667</v>
      </c>
      <c r="J144" s="155" t="n">
        <f aca="false">G144*G144*($B$27)*(1/1000)*(1-D)</f>
        <v>0.0953533155555555</v>
      </c>
      <c r="K144" s="155" t="n">
        <f aca="false">(0.5)*$B$11*($B$21+$B$22)*(0.000000001)*G144*($B$9*1000)</f>
        <v>0.0946666666666667</v>
      </c>
      <c r="L144" s="155" t="n">
        <f aca="false">(G144*$B$29)*(2*$B$33*(0.000000001))*$B$9*1000</f>
        <v>0.02272</v>
      </c>
      <c r="M144" s="155" t="n">
        <f aca="false">Cout_rms*Cout_rms*$B$17*0.001</f>
        <v>0.000138624</v>
      </c>
      <c r="N144" s="155" t="n">
        <f aca="false">$B$11*$B$32*0.000001</f>
        <v>0.02</v>
      </c>
      <c r="O144" s="155" t="n">
        <f aca="false">$B$23*$B$11*$B$9*1000*0.000000001</f>
        <v>0.015</v>
      </c>
      <c r="P144" s="155" t="n">
        <f aca="false">$B$28*$B$11*$B$9*1000*0.000000001</f>
        <v>0.015</v>
      </c>
      <c r="Q144" s="155"/>
      <c r="U144" s="155" t="n">
        <f aca="false">SUM(H144:P144)</f>
        <v>0.323388529777778</v>
      </c>
      <c r="V144" s="156" t="n">
        <f aca="false">('LM20124 Design Calculator'!$E$14*F144)/(('LM20124 Design Calculator'!$E$14*F144)+U144)</f>
        <v>0.875398798265681</v>
      </c>
    </row>
    <row r="145" customFormat="false" ht="13.2" hidden="false" customHeight="false" outlineLevel="0" collapsed="false">
      <c r="E145" s="159" t="n">
        <v>143</v>
      </c>
      <c r="F145" s="155" t="n">
        <f aca="false">$B$13*E145/300</f>
        <v>1.90666666666667</v>
      </c>
      <c r="G145" s="155" t="n">
        <f aca="false">$B$13*E145/300</f>
        <v>1.90666666666667</v>
      </c>
      <c r="H145" s="155" t="n">
        <f aca="false">G145*G145*$B$15*0.001</f>
        <v>0.0290830222222222</v>
      </c>
      <c r="I145" s="155" t="n">
        <f aca="false">G145*G145*($B$20)*(1/1000)*D</f>
        <v>0.0322821546666667</v>
      </c>
      <c r="J145" s="155" t="n">
        <f aca="false">G145*G145*($B$27)*(1/1000)*(1-D)</f>
        <v>0.0967010488888889</v>
      </c>
      <c r="K145" s="155" t="n">
        <f aca="false">(0.5)*$B$11*($B$21+$B$22)*(0.000000001)*G145*($B$9*1000)</f>
        <v>0.0953333333333333</v>
      </c>
      <c r="L145" s="155" t="n">
        <f aca="false">(G145*$B$29)*(2*$B$33*(0.000000001))*$B$9*1000</f>
        <v>0.02288</v>
      </c>
      <c r="M145" s="155" t="n">
        <f aca="false">Cout_rms*Cout_rms*$B$17*0.001</f>
        <v>0.000138624</v>
      </c>
      <c r="N145" s="155" t="n">
        <f aca="false">$B$11*$B$32*0.000001</f>
        <v>0.02</v>
      </c>
      <c r="O145" s="155" t="n">
        <f aca="false">$B$23*$B$11*$B$9*1000*0.000000001</f>
        <v>0.015</v>
      </c>
      <c r="P145" s="155" t="n">
        <f aca="false">$B$28*$B$11*$B$9*1000*0.000000001</f>
        <v>0.015</v>
      </c>
      <c r="Q145" s="155"/>
      <c r="U145" s="155" t="n">
        <f aca="false">SUM(H145:P145)</f>
        <v>0.326418183111111</v>
      </c>
      <c r="V145" s="156" t="n">
        <f aca="false">('LM20124 Design Calculator'!$E$14*F145)/(('LM20124 Design Calculator'!$E$14*F145)+U145)</f>
        <v>0.875146912142923</v>
      </c>
    </row>
    <row r="146" customFormat="false" ht="13.2" hidden="false" customHeight="false" outlineLevel="0" collapsed="false">
      <c r="E146" s="159" t="n">
        <v>144</v>
      </c>
      <c r="F146" s="155" t="n">
        <f aca="false">$B$13*E146/300</f>
        <v>1.92</v>
      </c>
      <c r="G146" s="155" t="n">
        <f aca="false">$B$13*E146/300</f>
        <v>1.92</v>
      </c>
      <c r="H146" s="155" t="n">
        <f aca="false">G146*G146*$B$15*0.001</f>
        <v>0.0294912</v>
      </c>
      <c r="I146" s="155" t="n">
        <f aca="false">G146*G146*($B$20)*(1/1000)*D</f>
        <v>0.032735232</v>
      </c>
      <c r="J146" s="155" t="n">
        <f aca="false">G146*G146*($B$27)*(1/1000)*(1-D)</f>
        <v>0.09805824</v>
      </c>
      <c r="K146" s="155" t="n">
        <f aca="false">(0.5)*$B$11*($B$21+$B$22)*(0.000000001)*G146*($B$9*1000)</f>
        <v>0.096</v>
      </c>
      <c r="L146" s="155" t="n">
        <f aca="false">(G146*$B$29)*(2*$B$33*(0.000000001))*$B$9*1000</f>
        <v>0.02304</v>
      </c>
      <c r="M146" s="155" t="n">
        <f aca="false">Cout_rms*Cout_rms*$B$17*0.001</f>
        <v>0.000138624</v>
      </c>
      <c r="N146" s="155" t="n">
        <f aca="false">$B$11*$B$32*0.000001</f>
        <v>0.02</v>
      </c>
      <c r="O146" s="155" t="n">
        <f aca="false">$B$23*$B$11*$B$9*1000*0.000000001</f>
        <v>0.015</v>
      </c>
      <c r="P146" s="155" t="n">
        <f aca="false">$B$28*$B$11*$B$9*1000*0.000000001</f>
        <v>0.015</v>
      </c>
      <c r="Q146" s="155"/>
      <c r="U146" s="155" t="n">
        <f aca="false">SUM(H146:P146)</f>
        <v>0.329463296</v>
      </c>
      <c r="V146" s="156" t="n">
        <f aca="false">('LM20124 Design Calculator'!$E$14*F146)/(('LM20124 Design Calculator'!$E$14*F146)+U146)</f>
        <v>0.87489353031788</v>
      </c>
    </row>
    <row r="147" customFormat="false" ht="13.2" hidden="false" customHeight="false" outlineLevel="0" collapsed="false">
      <c r="E147" s="159" t="n">
        <v>145</v>
      </c>
      <c r="F147" s="155" t="n">
        <f aca="false">$B$13*E147/300</f>
        <v>1.93333333333333</v>
      </c>
      <c r="G147" s="155" t="n">
        <f aca="false">$B$13*E147/300</f>
        <v>1.93333333333333</v>
      </c>
      <c r="H147" s="155" t="n">
        <f aca="false">G147*G147*$B$15*0.001</f>
        <v>0.0299022222222222</v>
      </c>
      <c r="I147" s="155" t="n">
        <f aca="false">G147*G147*($B$20)*(1/1000)*D</f>
        <v>0.0331914666666667</v>
      </c>
      <c r="J147" s="155" t="n">
        <f aca="false">G147*G147*($B$27)*(1/1000)*(1-D)</f>
        <v>0.0994248888888889</v>
      </c>
      <c r="K147" s="155" t="n">
        <f aca="false">(0.5)*$B$11*($B$21+$B$22)*(0.000000001)*G147*($B$9*1000)</f>
        <v>0.0966666666666667</v>
      </c>
      <c r="L147" s="155" t="n">
        <f aca="false">(G147*$B$29)*(2*$B$33*(0.000000001))*$B$9*1000</f>
        <v>0.0232</v>
      </c>
      <c r="M147" s="155" t="n">
        <f aca="false">Cout_rms*Cout_rms*$B$17*0.001</f>
        <v>0.000138624</v>
      </c>
      <c r="N147" s="155" t="n">
        <f aca="false">$B$11*$B$32*0.000001</f>
        <v>0.02</v>
      </c>
      <c r="O147" s="155" t="n">
        <f aca="false">$B$23*$B$11*$B$9*1000*0.000000001</f>
        <v>0.015</v>
      </c>
      <c r="P147" s="155" t="n">
        <f aca="false">$B$28*$B$11*$B$9*1000*0.000000001</f>
        <v>0.015</v>
      </c>
      <c r="Q147" s="155"/>
      <c r="U147" s="155" t="n">
        <f aca="false">SUM(H147:P147)</f>
        <v>0.332523868444445</v>
      </c>
      <c r="V147" s="156" t="n">
        <f aca="false">('LM20124 Design Calculator'!$E$14*F147)/(('LM20124 Design Calculator'!$E$14*F147)+U147)</f>
        <v>0.874638689438278</v>
      </c>
    </row>
    <row r="148" customFormat="false" ht="13.2" hidden="false" customHeight="false" outlineLevel="0" collapsed="false">
      <c r="E148" s="159" t="n">
        <v>146</v>
      </c>
      <c r="F148" s="155" t="n">
        <f aca="false">$B$13*E148/300</f>
        <v>1.94666666666667</v>
      </c>
      <c r="G148" s="155" t="n">
        <f aca="false">$B$13*E148/300</f>
        <v>1.94666666666667</v>
      </c>
      <c r="H148" s="155" t="n">
        <f aca="false">G148*G148*$B$15*0.001</f>
        <v>0.0303160888888889</v>
      </c>
      <c r="I148" s="155" t="n">
        <f aca="false">G148*G148*($B$20)*(1/1000)*D</f>
        <v>0.0336508586666667</v>
      </c>
      <c r="J148" s="155" t="n">
        <f aca="false">G148*G148*($B$27)*(1/1000)*(1-D)</f>
        <v>0.100800995555556</v>
      </c>
      <c r="K148" s="155" t="n">
        <f aca="false">(0.5)*$B$11*($B$21+$B$22)*(0.000000001)*G148*($B$9*1000)</f>
        <v>0.0973333333333333</v>
      </c>
      <c r="L148" s="155" t="n">
        <f aca="false">(G148*$B$29)*(2*$B$33*(0.000000001))*$B$9*1000</f>
        <v>0.02336</v>
      </c>
      <c r="M148" s="155" t="n">
        <f aca="false">Cout_rms*Cout_rms*$B$17*0.001</f>
        <v>0.000138624</v>
      </c>
      <c r="N148" s="155" t="n">
        <f aca="false">$B$11*$B$32*0.000001</f>
        <v>0.02</v>
      </c>
      <c r="O148" s="155" t="n">
        <f aca="false">$B$23*$B$11*$B$9*1000*0.000000001</f>
        <v>0.015</v>
      </c>
      <c r="P148" s="155" t="n">
        <f aca="false">$B$28*$B$11*$B$9*1000*0.000000001</f>
        <v>0.015</v>
      </c>
      <c r="Q148" s="155"/>
      <c r="U148" s="155" t="n">
        <f aca="false">SUM(H148:P148)</f>
        <v>0.335599900444445</v>
      </c>
      <c r="V148" s="156" t="n">
        <f aca="false">('LM20124 Design Calculator'!$E$14*F148)/(('LM20124 Design Calculator'!$E$14*F148)+U148)</f>
        <v>0.87438242515707</v>
      </c>
    </row>
    <row r="149" customFormat="false" ht="13.2" hidden="false" customHeight="false" outlineLevel="0" collapsed="false">
      <c r="E149" s="159" t="n">
        <v>147</v>
      </c>
      <c r="F149" s="155" t="n">
        <f aca="false">$B$13*E149/300</f>
        <v>1.96</v>
      </c>
      <c r="G149" s="155" t="n">
        <f aca="false">$B$13*E149/300</f>
        <v>1.96</v>
      </c>
      <c r="H149" s="155" t="n">
        <f aca="false">G149*G149*$B$15*0.001</f>
        <v>0.0307328</v>
      </c>
      <c r="I149" s="155" t="n">
        <f aca="false">G149*G149*($B$20)*(1/1000)*D</f>
        <v>0.034113408</v>
      </c>
      <c r="J149" s="155" t="n">
        <f aca="false">G149*G149*($B$27)*(1/1000)*(1-D)</f>
        <v>0.10218656</v>
      </c>
      <c r="K149" s="155" t="n">
        <f aca="false">(0.5)*$B$11*($B$21+$B$22)*(0.000000001)*G149*($B$9*1000)</f>
        <v>0.098</v>
      </c>
      <c r="L149" s="155" t="n">
        <f aca="false">(G149*$B$29)*(2*$B$33*(0.000000001))*$B$9*1000</f>
        <v>0.02352</v>
      </c>
      <c r="M149" s="155" t="n">
        <f aca="false">Cout_rms*Cout_rms*$B$17*0.001</f>
        <v>0.000138624</v>
      </c>
      <c r="N149" s="155" t="n">
        <f aca="false">$B$11*$B$32*0.000001</f>
        <v>0.02</v>
      </c>
      <c r="O149" s="155" t="n">
        <f aca="false">$B$23*$B$11*$B$9*1000*0.000000001</f>
        <v>0.015</v>
      </c>
      <c r="P149" s="155" t="n">
        <f aca="false">$B$28*$B$11*$B$9*1000*0.000000001</f>
        <v>0.015</v>
      </c>
      <c r="Q149" s="155"/>
      <c r="U149" s="155" t="n">
        <f aca="false">SUM(H149:P149)</f>
        <v>0.338691392</v>
      </c>
      <c r="V149" s="156" t="n">
        <f aca="false">('LM20124 Design Calculator'!$E$14*F149)/(('LM20124 Design Calculator'!$E$14*F149)+U149)</f>
        <v>0.874124772165622</v>
      </c>
    </row>
    <row r="150" customFormat="false" ht="13.2" hidden="false" customHeight="false" outlineLevel="0" collapsed="false">
      <c r="E150" s="159" t="n">
        <v>148</v>
      </c>
      <c r="F150" s="155" t="n">
        <f aca="false">$B$13*E150/300</f>
        <v>1.97333333333333</v>
      </c>
      <c r="G150" s="155" t="n">
        <f aca="false">$B$13*E150/300</f>
        <v>1.97333333333333</v>
      </c>
      <c r="H150" s="155" t="n">
        <f aca="false">G150*G150*$B$15*0.001</f>
        <v>0.0311523555555556</v>
      </c>
      <c r="I150" s="155" t="n">
        <f aca="false">G150*G150*($B$20)*(1/1000)*D</f>
        <v>0.0345791146666667</v>
      </c>
      <c r="J150" s="155" t="n">
        <f aca="false">G150*G150*($B$27)*(1/1000)*(1-D)</f>
        <v>0.103581582222222</v>
      </c>
      <c r="K150" s="155" t="n">
        <f aca="false">(0.5)*$B$11*($B$21+$B$22)*(0.000000001)*G150*($B$9*1000)</f>
        <v>0.0986666666666667</v>
      </c>
      <c r="L150" s="155" t="n">
        <f aca="false">(G150*$B$29)*(2*$B$33*(0.000000001))*$B$9*1000</f>
        <v>0.02368</v>
      </c>
      <c r="M150" s="155" t="n">
        <f aca="false">Cout_rms*Cout_rms*$B$17*0.001</f>
        <v>0.000138624</v>
      </c>
      <c r="N150" s="155" t="n">
        <f aca="false">$B$11*$B$32*0.000001</f>
        <v>0.02</v>
      </c>
      <c r="O150" s="155" t="n">
        <f aca="false">$B$23*$B$11*$B$9*1000*0.000000001</f>
        <v>0.015</v>
      </c>
      <c r="P150" s="155" t="n">
        <f aca="false">$B$28*$B$11*$B$9*1000*0.000000001</f>
        <v>0.015</v>
      </c>
      <c r="Q150" s="155"/>
      <c r="U150" s="155" t="n">
        <f aca="false">SUM(H150:P150)</f>
        <v>0.341798343111111</v>
      </c>
      <c r="V150" s="156" t="n">
        <f aca="false">('LM20124 Design Calculator'!$E$14*F150)/(('LM20124 Design Calculator'!$E$14*F150)+U150)</f>
        <v>0.873865764225579</v>
      </c>
    </row>
    <row r="151" customFormat="false" ht="13.2" hidden="false" customHeight="false" outlineLevel="0" collapsed="false">
      <c r="E151" s="159" t="n">
        <v>149</v>
      </c>
      <c r="F151" s="155" t="n">
        <f aca="false">$B$13*E151/300</f>
        <v>1.98666666666667</v>
      </c>
      <c r="G151" s="155" t="n">
        <f aca="false">$B$13*E151/300</f>
        <v>1.98666666666667</v>
      </c>
      <c r="H151" s="155" t="n">
        <f aca="false">G151*G151*$B$15*0.001</f>
        <v>0.0315747555555556</v>
      </c>
      <c r="I151" s="155" t="n">
        <f aca="false">G151*G151*($B$20)*(1/1000)*D</f>
        <v>0.0350479786666667</v>
      </c>
      <c r="J151" s="155" t="n">
        <f aca="false">G151*G151*($B$27)*(1/1000)*(1-D)</f>
        <v>0.104986062222222</v>
      </c>
      <c r="K151" s="155" t="n">
        <f aca="false">(0.5)*$B$11*($B$21+$B$22)*(0.000000001)*G151*($B$9*1000)</f>
        <v>0.0993333333333333</v>
      </c>
      <c r="L151" s="155" t="n">
        <f aca="false">(G151*$B$29)*(2*$B$33*(0.000000001))*$B$9*1000</f>
        <v>0.02384</v>
      </c>
      <c r="M151" s="155" t="n">
        <f aca="false">Cout_rms*Cout_rms*$B$17*0.001</f>
        <v>0.000138624</v>
      </c>
      <c r="N151" s="155" t="n">
        <f aca="false">$B$11*$B$32*0.000001</f>
        <v>0.02</v>
      </c>
      <c r="O151" s="155" t="n">
        <f aca="false">$B$23*$B$11*$B$9*1000*0.000000001</f>
        <v>0.015</v>
      </c>
      <c r="P151" s="155" t="n">
        <f aca="false">$B$28*$B$11*$B$9*1000*0.000000001</f>
        <v>0.015</v>
      </c>
      <c r="Q151" s="155"/>
      <c r="U151" s="155" t="n">
        <f aca="false">SUM(H151:P151)</f>
        <v>0.344920753777778</v>
      </c>
      <c r="V151" s="156" t="n">
        <f aca="false">('LM20124 Design Calculator'!$E$14*F151)/(('LM20124 Design Calculator'!$E$14*F151)+U151)</f>
        <v>0.873605434199477</v>
      </c>
    </row>
    <row r="152" customFormat="false" ht="13.2" hidden="false" customHeight="false" outlineLevel="0" collapsed="false">
      <c r="E152" s="159" t="n">
        <v>150</v>
      </c>
      <c r="F152" s="155" t="n">
        <f aca="false">$B$13*E152/300</f>
        <v>2</v>
      </c>
      <c r="G152" s="155" t="n">
        <f aca="false">$B$13*E152/300</f>
        <v>2</v>
      </c>
      <c r="H152" s="155" t="n">
        <f aca="false">G152*G152*$B$15*0.001</f>
        <v>0.032</v>
      </c>
      <c r="I152" s="155" t="n">
        <f aca="false">G152*G152*($B$20)*(1/1000)*D</f>
        <v>0.03552</v>
      </c>
      <c r="J152" s="155" t="n">
        <f aca="false">G152*G152*($B$27)*(1/1000)*(1-D)</f>
        <v>0.1064</v>
      </c>
      <c r="K152" s="155" t="n">
        <f aca="false">(0.5)*$B$11*($B$21+$B$22)*(0.000000001)*G152*($B$9*1000)</f>
        <v>0.1</v>
      </c>
      <c r="L152" s="155" t="n">
        <f aca="false">(G152*$B$29)*(2*$B$33*(0.000000001))*$B$9*1000</f>
        <v>0.024</v>
      </c>
      <c r="M152" s="155" t="n">
        <f aca="false">Cout_rms*Cout_rms*$B$17*0.001</f>
        <v>0.000138624</v>
      </c>
      <c r="N152" s="155" t="n">
        <f aca="false">$B$11*$B$32*0.000001</f>
        <v>0.02</v>
      </c>
      <c r="O152" s="155" t="n">
        <f aca="false">$B$23*$B$11*$B$9*1000*0.000000001</f>
        <v>0.015</v>
      </c>
      <c r="P152" s="155" t="n">
        <f aca="false">$B$28*$B$11*$B$9*1000*0.000000001</f>
        <v>0.015</v>
      </c>
      <c r="Q152" s="155"/>
      <c r="U152" s="155" t="n">
        <f aca="false">SUM(H152:P152)</f>
        <v>0.348058624</v>
      </c>
      <c r="V152" s="156" t="n">
        <f aca="false">('LM20124 Design Calculator'!$E$14*F152)/(('LM20124 Design Calculator'!$E$14*F152)+U152)</f>
        <v>0.873343814080147</v>
      </c>
    </row>
    <row r="153" customFormat="false" ht="13.2" hidden="false" customHeight="false" outlineLevel="0" collapsed="false">
      <c r="E153" s="159" t="n">
        <v>151</v>
      </c>
      <c r="F153" s="155" t="n">
        <f aca="false">$B$13*E153/300</f>
        <v>2.01333333333333</v>
      </c>
      <c r="G153" s="155" t="n">
        <f aca="false">$B$13*E153/300</f>
        <v>2.01333333333333</v>
      </c>
      <c r="H153" s="155" t="n">
        <f aca="false">G153*G153*$B$15*0.001</f>
        <v>0.0324280888888889</v>
      </c>
      <c r="I153" s="155" t="n">
        <f aca="false">G153*G153*($B$20)*(1/1000)*D</f>
        <v>0.0359951786666667</v>
      </c>
      <c r="J153" s="155" t="n">
        <f aca="false">G153*G153*($B$27)*(1/1000)*(1-D)</f>
        <v>0.107823395555556</v>
      </c>
      <c r="K153" s="155" t="n">
        <f aca="false">(0.5)*$B$11*($B$21+$B$22)*(0.000000001)*G153*($B$9*1000)</f>
        <v>0.100666666666667</v>
      </c>
      <c r="L153" s="155" t="n">
        <f aca="false">(G153*$B$29)*(2*$B$33*(0.000000001))*$B$9*1000</f>
        <v>0.02416</v>
      </c>
      <c r="M153" s="155" t="n">
        <f aca="false">Cout_rms*Cout_rms*$B$17*0.001</f>
        <v>0.000138624</v>
      </c>
      <c r="N153" s="155" t="n">
        <f aca="false">$B$11*$B$32*0.000001</f>
        <v>0.02</v>
      </c>
      <c r="O153" s="155" t="n">
        <f aca="false">$B$23*$B$11*$B$9*1000*0.000000001</f>
        <v>0.015</v>
      </c>
      <c r="P153" s="155" t="n">
        <f aca="false">$B$28*$B$11*$B$9*1000*0.000000001</f>
        <v>0.015</v>
      </c>
      <c r="Q153" s="155"/>
      <c r="U153" s="155" t="n">
        <f aca="false">SUM(H153:P153)</f>
        <v>0.351211953777778</v>
      </c>
      <c r="V153" s="156" t="n">
        <f aca="false">('LM20124 Design Calculator'!$E$14*F153)/(('LM20124 Design Calculator'!$E$14*F153)+U153)</f>
        <v>0.87308093501898</v>
      </c>
    </row>
    <row r="154" customFormat="false" ht="13.2" hidden="false" customHeight="false" outlineLevel="0" collapsed="false">
      <c r="E154" s="159" t="n">
        <v>152</v>
      </c>
      <c r="F154" s="155" t="n">
        <f aca="false">$B$13*E154/300</f>
        <v>2.02666666666667</v>
      </c>
      <c r="G154" s="155" t="n">
        <f aca="false">$B$13*E154/300</f>
        <v>2.02666666666667</v>
      </c>
      <c r="H154" s="155" t="n">
        <f aca="false">G154*G154*$B$15*0.001</f>
        <v>0.0328590222222222</v>
      </c>
      <c r="I154" s="155" t="n">
        <f aca="false">G154*G154*($B$20)*(1/1000)*D</f>
        <v>0.0364735146666667</v>
      </c>
      <c r="J154" s="155" t="n">
        <f aca="false">G154*G154*($B$27)*(1/1000)*(1-D)</f>
        <v>0.109256248888889</v>
      </c>
      <c r="K154" s="155" t="n">
        <f aca="false">(0.5)*$B$11*($B$21+$B$22)*(0.000000001)*G154*($B$9*1000)</f>
        <v>0.101333333333333</v>
      </c>
      <c r="L154" s="155" t="n">
        <f aca="false">(G154*$B$29)*(2*$B$33*(0.000000001))*$B$9*1000</f>
        <v>0.02432</v>
      </c>
      <c r="M154" s="155" t="n">
        <f aca="false">Cout_rms*Cout_rms*$B$17*0.001</f>
        <v>0.000138624</v>
      </c>
      <c r="N154" s="155" t="n">
        <f aca="false">$B$11*$B$32*0.000001</f>
        <v>0.02</v>
      </c>
      <c r="O154" s="155" t="n">
        <f aca="false">$B$23*$B$11*$B$9*1000*0.000000001</f>
        <v>0.015</v>
      </c>
      <c r="P154" s="155" t="n">
        <f aca="false">$B$28*$B$11*$B$9*1000*0.000000001</f>
        <v>0.015</v>
      </c>
      <c r="Q154" s="155"/>
      <c r="U154" s="155" t="n">
        <f aca="false">SUM(H154:P154)</f>
        <v>0.354380743111111</v>
      </c>
      <c r="V154" s="156" t="n">
        <f aca="false">('LM20124 Design Calculator'!$E$14*F154)/(('LM20124 Design Calculator'!$E$14*F154)+U154)</f>
        <v>0.872816827353095</v>
      </c>
    </row>
    <row r="155" customFormat="false" ht="13.2" hidden="false" customHeight="false" outlineLevel="0" collapsed="false">
      <c r="E155" s="159" t="n">
        <v>153</v>
      </c>
      <c r="F155" s="155" t="n">
        <f aca="false">$B$13*E155/300</f>
        <v>2.04</v>
      </c>
      <c r="G155" s="155" t="n">
        <f aca="false">$B$13*E155/300</f>
        <v>2.04</v>
      </c>
      <c r="H155" s="155" t="n">
        <f aca="false">G155*G155*$B$15*0.001</f>
        <v>0.0332928</v>
      </c>
      <c r="I155" s="155" t="n">
        <f aca="false">G155*G155*($B$20)*(1/1000)*D</f>
        <v>0.036955008</v>
      </c>
      <c r="J155" s="155" t="n">
        <f aca="false">G155*G155*($B$27)*(1/1000)*(1-D)</f>
        <v>0.11069856</v>
      </c>
      <c r="K155" s="155" t="n">
        <f aca="false">(0.5)*$B$11*($B$21+$B$22)*(0.000000001)*G155*($B$9*1000)</f>
        <v>0.102</v>
      </c>
      <c r="L155" s="155" t="n">
        <f aca="false">(G155*$B$29)*(2*$B$33*(0.000000001))*$B$9*1000</f>
        <v>0.02448</v>
      </c>
      <c r="M155" s="155" t="n">
        <f aca="false">Cout_rms*Cout_rms*$B$17*0.001</f>
        <v>0.000138624</v>
      </c>
      <c r="N155" s="155" t="n">
        <f aca="false">$B$11*$B$32*0.000001</f>
        <v>0.02</v>
      </c>
      <c r="O155" s="155" t="n">
        <f aca="false">$B$23*$B$11*$B$9*1000*0.000000001</f>
        <v>0.015</v>
      </c>
      <c r="P155" s="155" t="n">
        <f aca="false">$B$28*$B$11*$B$9*1000*0.000000001</f>
        <v>0.015</v>
      </c>
      <c r="Q155" s="155"/>
      <c r="U155" s="155" t="n">
        <f aca="false">SUM(H155:P155)</f>
        <v>0.357564992</v>
      </c>
      <c r="V155" s="156" t="n">
        <f aca="false">('LM20124 Design Calculator'!$E$14*F155)/(('LM20124 Design Calculator'!$E$14*F155)+U155)</f>
        <v>0.872551520631464</v>
      </c>
    </row>
    <row r="156" customFormat="false" ht="13.2" hidden="false" customHeight="false" outlineLevel="0" collapsed="false">
      <c r="E156" s="159" t="n">
        <v>154</v>
      </c>
      <c r="F156" s="155" t="n">
        <f aca="false">$B$13*E156/300</f>
        <v>2.05333333333333</v>
      </c>
      <c r="G156" s="155" t="n">
        <f aca="false">$B$13*E156/300</f>
        <v>2.05333333333333</v>
      </c>
      <c r="H156" s="155" t="n">
        <f aca="false">G156*G156*$B$15*0.001</f>
        <v>0.0337294222222222</v>
      </c>
      <c r="I156" s="155" t="n">
        <f aca="false">G156*G156*($B$20)*(1/1000)*D</f>
        <v>0.0374396586666667</v>
      </c>
      <c r="J156" s="155" t="n">
        <f aca="false">G156*G156*($B$27)*(1/1000)*(1-D)</f>
        <v>0.112150328888889</v>
      </c>
      <c r="K156" s="155" t="n">
        <f aca="false">(0.5)*$B$11*($B$21+$B$22)*(0.000000001)*G156*($B$9*1000)</f>
        <v>0.102666666666667</v>
      </c>
      <c r="L156" s="155" t="n">
        <f aca="false">(G156*$B$29)*(2*$B$33*(0.000000001))*$B$9*1000</f>
        <v>0.02464</v>
      </c>
      <c r="M156" s="155" t="n">
        <f aca="false">Cout_rms*Cout_rms*$B$17*0.001</f>
        <v>0.000138624</v>
      </c>
      <c r="N156" s="155" t="n">
        <f aca="false">$B$11*$B$32*0.000001</f>
        <v>0.02</v>
      </c>
      <c r="O156" s="155" t="n">
        <f aca="false">$B$23*$B$11*$B$9*1000*0.000000001</f>
        <v>0.015</v>
      </c>
      <c r="P156" s="155" t="n">
        <f aca="false">$B$28*$B$11*$B$9*1000*0.000000001</f>
        <v>0.015</v>
      </c>
      <c r="Q156" s="155"/>
      <c r="U156" s="155" t="n">
        <f aca="false">SUM(H156:P156)</f>
        <v>0.360764700444444</v>
      </c>
      <c r="V156" s="156" t="n">
        <f aca="false">('LM20124 Design Calculator'!$E$14*F156)/(('LM20124 Design Calculator'!$E$14*F156)+U156)</f>
        <v>0.872285043640031</v>
      </c>
    </row>
    <row r="157" customFormat="false" ht="13.2" hidden="false" customHeight="false" outlineLevel="0" collapsed="false">
      <c r="E157" s="159" t="n">
        <v>155</v>
      </c>
      <c r="F157" s="155" t="n">
        <f aca="false">$B$13*E157/300</f>
        <v>2.06666666666667</v>
      </c>
      <c r="G157" s="155" t="n">
        <f aca="false">$B$13*E157/300</f>
        <v>2.06666666666667</v>
      </c>
      <c r="H157" s="155" t="n">
        <f aca="false">G157*G157*$B$15*0.001</f>
        <v>0.0341688888888889</v>
      </c>
      <c r="I157" s="155" t="n">
        <f aca="false">G157*G157*($B$20)*(1/1000)*D</f>
        <v>0.0379274666666667</v>
      </c>
      <c r="J157" s="155" t="n">
        <f aca="false">G157*G157*($B$27)*(1/1000)*(1-D)</f>
        <v>0.113611555555556</v>
      </c>
      <c r="K157" s="155" t="n">
        <f aca="false">(0.5)*$B$11*($B$21+$B$22)*(0.000000001)*G157*($B$9*1000)</f>
        <v>0.103333333333333</v>
      </c>
      <c r="L157" s="155" t="n">
        <f aca="false">(G157*$B$29)*(2*$B$33*(0.000000001))*$B$9*1000</f>
        <v>0.0248</v>
      </c>
      <c r="M157" s="155" t="n">
        <f aca="false">Cout_rms*Cout_rms*$B$17*0.001</f>
        <v>0.000138624</v>
      </c>
      <c r="N157" s="155" t="n">
        <f aca="false">$B$11*$B$32*0.000001</f>
        <v>0.02</v>
      </c>
      <c r="O157" s="155" t="n">
        <f aca="false">$B$23*$B$11*$B$9*1000*0.000000001</f>
        <v>0.015</v>
      </c>
      <c r="P157" s="155" t="n">
        <f aca="false">$B$28*$B$11*$B$9*1000*0.000000001</f>
        <v>0.015</v>
      </c>
      <c r="Q157" s="155"/>
      <c r="U157" s="155" t="n">
        <f aca="false">SUM(H157:P157)</f>
        <v>0.363979868444445</v>
      </c>
      <c r="V157" s="156" t="n">
        <f aca="false">('LM20124 Design Calculator'!$E$14*F157)/(('LM20124 Design Calculator'!$E$14*F157)+U157)</f>
        <v>0.872017424425888</v>
      </c>
    </row>
    <row r="158" customFormat="false" ht="13.2" hidden="false" customHeight="false" outlineLevel="0" collapsed="false">
      <c r="E158" s="159" t="n">
        <v>156</v>
      </c>
      <c r="F158" s="155" t="n">
        <f aca="false">$B$13*E158/300</f>
        <v>2.08</v>
      </c>
      <c r="G158" s="155" t="n">
        <f aca="false">$B$13*E158/300</f>
        <v>2.08</v>
      </c>
      <c r="H158" s="155" t="n">
        <f aca="false">G158*G158*$B$15*0.001</f>
        <v>0.0346112</v>
      </c>
      <c r="I158" s="155" t="n">
        <f aca="false">G158*G158*($B$20)*(1/1000)*D</f>
        <v>0.038418432</v>
      </c>
      <c r="J158" s="155" t="n">
        <f aca="false">G158*G158*($B$27)*(1/1000)*(1-D)</f>
        <v>0.11508224</v>
      </c>
      <c r="K158" s="155" t="n">
        <f aca="false">(0.5)*$B$11*($B$21+$B$22)*(0.000000001)*G158*($B$9*1000)</f>
        <v>0.104</v>
      </c>
      <c r="L158" s="155" t="n">
        <f aca="false">(G158*$B$29)*(2*$B$33*(0.000000001))*$B$9*1000</f>
        <v>0.02496</v>
      </c>
      <c r="M158" s="155" t="n">
        <f aca="false">Cout_rms*Cout_rms*$B$17*0.001</f>
        <v>0.000138624</v>
      </c>
      <c r="N158" s="155" t="n">
        <f aca="false">$B$11*$B$32*0.000001</f>
        <v>0.02</v>
      </c>
      <c r="O158" s="155" t="n">
        <f aca="false">$B$23*$B$11*$B$9*1000*0.000000001</f>
        <v>0.015</v>
      </c>
      <c r="P158" s="155" t="n">
        <f aca="false">$B$28*$B$11*$B$9*1000*0.000000001</f>
        <v>0.015</v>
      </c>
      <c r="Q158" s="155"/>
      <c r="U158" s="155" t="n">
        <f aca="false">SUM(H158:P158)</f>
        <v>0.367210496</v>
      </c>
      <c r="V158" s="156" t="n">
        <f aca="false">('LM20124 Design Calculator'!$E$14*F158)/(('LM20124 Design Calculator'!$E$14*F158)+U158)</f>
        <v>0.871748690320532</v>
      </c>
    </row>
    <row r="159" customFormat="false" ht="13.2" hidden="false" customHeight="false" outlineLevel="0" collapsed="false">
      <c r="E159" s="159" t="n">
        <v>157</v>
      </c>
      <c r="F159" s="155" t="n">
        <f aca="false">$B$13*E159/300</f>
        <v>2.09333333333333</v>
      </c>
      <c r="G159" s="155" t="n">
        <f aca="false">$B$13*E159/300</f>
        <v>2.09333333333333</v>
      </c>
      <c r="H159" s="155" t="n">
        <f aca="false">G159*G159*$B$15*0.001</f>
        <v>0.0350563555555556</v>
      </c>
      <c r="I159" s="155" t="n">
        <f aca="false">G159*G159*($B$20)*(1/1000)*D</f>
        <v>0.0389125546666667</v>
      </c>
      <c r="J159" s="155" t="n">
        <f aca="false">G159*G159*($B$27)*(1/1000)*(1-D)</f>
        <v>0.116562382222222</v>
      </c>
      <c r="K159" s="155" t="n">
        <f aca="false">(0.5)*$B$11*($B$21+$B$22)*(0.000000001)*G159*($B$9*1000)</f>
        <v>0.104666666666667</v>
      </c>
      <c r="L159" s="155" t="n">
        <f aca="false">(G159*$B$29)*(2*$B$33*(0.000000001))*$B$9*1000</f>
        <v>0.02512</v>
      </c>
      <c r="M159" s="155" t="n">
        <f aca="false">Cout_rms*Cout_rms*$B$17*0.001</f>
        <v>0.000138624</v>
      </c>
      <c r="N159" s="155" t="n">
        <f aca="false">$B$11*$B$32*0.000001</f>
        <v>0.02</v>
      </c>
      <c r="O159" s="155" t="n">
        <f aca="false">$B$23*$B$11*$B$9*1000*0.000000001</f>
        <v>0.015</v>
      </c>
      <c r="P159" s="155" t="n">
        <f aca="false">$B$28*$B$11*$B$9*1000*0.000000001</f>
        <v>0.015</v>
      </c>
      <c r="Q159" s="155"/>
      <c r="U159" s="155" t="n">
        <f aca="false">SUM(H159:P159)</f>
        <v>0.370456583111111</v>
      </c>
      <c r="V159" s="156" t="n">
        <f aca="false">('LM20124 Design Calculator'!$E$14*F159)/(('LM20124 Design Calculator'!$E$14*F159)+U159)</f>
        <v>0.871478867962248</v>
      </c>
    </row>
    <row r="160" customFormat="false" ht="13.2" hidden="false" customHeight="false" outlineLevel="0" collapsed="false">
      <c r="E160" s="159" t="n">
        <v>158</v>
      </c>
      <c r="F160" s="155" t="n">
        <f aca="false">$B$13*E160/300</f>
        <v>2.10666666666667</v>
      </c>
      <c r="G160" s="155" t="n">
        <f aca="false">$B$13*E160/300</f>
        <v>2.10666666666667</v>
      </c>
      <c r="H160" s="155" t="n">
        <f aca="false">G160*G160*$B$15*0.001</f>
        <v>0.0355043555555556</v>
      </c>
      <c r="I160" s="155" t="n">
        <f aca="false">G160*G160*($B$20)*(1/1000)*D</f>
        <v>0.0394098346666667</v>
      </c>
      <c r="J160" s="155" t="n">
        <f aca="false">G160*G160*($B$27)*(1/1000)*(1-D)</f>
        <v>0.118051982222222</v>
      </c>
      <c r="K160" s="155" t="n">
        <f aca="false">(0.5)*$B$11*($B$21+$B$22)*(0.000000001)*G160*($B$9*1000)</f>
        <v>0.105333333333333</v>
      </c>
      <c r="L160" s="155" t="n">
        <f aca="false">(G160*$B$29)*(2*$B$33*(0.000000001))*$B$9*1000</f>
        <v>0.02528</v>
      </c>
      <c r="M160" s="155" t="n">
        <f aca="false">Cout_rms*Cout_rms*$B$17*0.001</f>
        <v>0.000138624</v>
      </c>
      <c r="N160" s="155" t="n">
        <f aca="false">$B$11*$B$32*0.000001</f>
        <v>0.02</v>
      </c>
      <c r="O160" s="155" t="n">
        <f aca="false">$B$23*$B$11*$B$9*1000*0.000000001</f>
        <v>0.015</v>
      </c>
      <c r="P160" s="155" t="n">
        <f aca="false">$B$28*$B$11*$B$9*1000*0.000000001</f>
        <v>0.015</v>
      </c>
      <c r="Q160" s="155"/>
      <c r="U160" s="155" t="n">
        <f aca="false">SUM(H160:P160)</f>
        <v>0.373718129777778</v>
      </c>
      <c r="V160" s="156" t="n">
        <f aca="false">('LM20124 Design Calculator'!$E$14*F160)/(('LM20124 Design Calculator'!$E$14*F160)+U160)</f>
        <v>0.871207983317664</v>
      </c>
    </row>
    <row r="161" customFormat="false" ht="13.2" hidden="false" customHeight="false" outlineLevel="0" collapsed="false">
      <c r="E161" s="159" t="n">
        <v>159</v>
      </c>
      <c r="F161" s="155" t="n">
        <f aca="false">$B$13*E161/300</f>
        <v>2.12</v>
      </c>
      <c r="G161" s="155" t="n">
        <f aca="false">$B$13*E161/300</f>
        <v>2.12</v>
      </c>
      <c r="H161" s="155" t="n">
        <f aca="false">G161*G161*$B$15*0.001</f>
        <v>0.0359552</v>
      </c>
      <c r="I161" s="155" t="n">
        <f aca="false">G161*G161*($B$20)*(1/1000)*D</f>
        <v>0.039910272</v>
      </c>
      <c r="J161" s="155" t="n">
        <f aca="false">G161*G161*($B$27)*(1/1000)*(1-D)</f>
        <v>0.11955104</v>
      </c>
      <c r="K161" s="155" t="n">
        <f aca="false">(0.5)*$B$11*($B$21+$B$22)*(0.000000001)*G161*($B$9*1000)</f>
        <v>0.106</v>
      </c>
      <c r="L161" s="155" t="n">
        <f aca="false">(G161*$B$29)*(2*$B$33*(0.000000001))*$B$9*1000</f>
        <v>0.02544</v>
      </c>
      <c r="M161" s="155" t="n">
        <f aca="false">Cout_rms*Cout_rms*$B$17*0.001</f>
        <v>0.000138624</v>
      </c>
      <c r="N161" s="155" t="n">
        <f aca="false">$B$11*$B$32*0.000001</f>
        <v>0.02</v>
      </c>
      <c r="O161" s="155" t="n">
        <f aca="false">$B$23*$B$11*$B$9*1000*0.000000001</f>
        <v>0.015</v>
      </c>
      <c r="P161" s="155" t="n">
        <f aca="false">$B$28*$B$11*$B$9*1000*0.000000001</f>
        <v>0.015</v>
      </c>
      <c r="Q161" s="155"/>
      <c r="U161" s="155" t="n">
        <f aca="false">SUM(H161:P161)</f>
        <v>0.376995136</v>
      </c>
      <c r="V161" s="156" t="n">
        <f aca="false">('LM20124 Design Calculator'!$E$14*F161)/(('LM20124 Design Calculator'!$E$14*F161)+U161)</f>
        <v>0.870936061702501</v>
      </c>
    </row>
    <row r="162" customFormat="false" ht="13.2" hidden="false" customHeight="false" outlineLevel="0" collapsed="false">
      <c r="E162" s="159" t="n">
        <v>160</v>
      </c>
      <c r="F162" s="155" t="n">
        <f aca="false">$B$13*E162/300</f>
        <v>2.13333333333333</v>
      </c>
      <c r="G162" s="155" t="n">
        <f aca="false">$B$13*E162/300</f>
        <v>2.13333333333333</v>
      </c>
      <c r="H162" s="155" t="n">
        <f aca="false">G162*G162*$B$15*0.001</f>
        <v>0.0364088888888889</v>
      </c>
      <c r="I162" s="155" t="n">
        <f aca="false">G162*G162*($B$20)*(1/1000)*D</f>
        <v>0.0404138666666667</v>
      </c>
      <c r="J162" s="155" t="n">
        <f aca="false">G162*G162*($B$27)*(1/1000)*(1-D)</f>
        <v>0.121059555555556</v>
      </c>
      <c r="K162" s="155" t="n">
        <f aca="false">(0.5)*$B$11*($B$21+$B$22)*(0.000000001)*G162*($B$9*1000)</f>
        <v>0.106666666666667</v>
      </c>
      <c r="L162" s="155" t="n">
        <f aca="false">(G162*$B$29)*(2*$B$33*(0.000000001))*$B$9*1000</f>
        <v>0.0256</v>
      </c>
      <c r="M162" s="155" t="n">
        <f aca="false">Cout_rms*Cout_rms*$B$17*0.001</f>
        <v>0.000138624</v>
      </c>
      <c r="N162" s="155" t="n">
        <f aca="false">$B$11*$B$32*0.000001</f>
        <v>0.02</v>
      </c>
      <c r="O162" s="155" t="n">
        <f aca="false">$B$23*$B$11*$B$9*1000*0.000000001</f>
        <v>0.015</v>
      </c>
      <c r="P162" s="155" t="n">
        <f aca="false">$B$28*$B$11*$B$9*1000*0.000000001</f>
        <v>0.015</v>
      </c>
      <c r="Q162" s="155"/>
      <c r="U162" s="155" t="n">
        <f aca="false">SUM(H162:P162)</f>
        <v>0.380287601777778</v>
      </c>
      <c r="V162" s="156" t="n">
        <f aca="false">('LM20124 Design Calculator'!$E$14*F162)/(('LM20124 Design Calculator'!$E$14*F162)+U162)</f>
        <v>0.870663127801564</v>
      </c>
    </row>
    <row r="163" customFormat="false" ht="13.2" hidden="false" customHeight="false" outlineLevel="0" collapsed="false">
      <c r="E163" s="159" t="n">
        <v>161</v>
      </c>
      <c r="F163" s="155" t="n">
        <f aca="false">$B$13*E163/300</f>
        <v>2.14666666666667</v>
      </c>
      <c r="G163" s="155" t="n">
        <f aca="false">$B$13*E163/300</f>
        <v>2.14666666666667</v>
      </c>
      <c r="H163" s="155" t="n">
        <f aca="false">G163*G163*$B$15*0.001</f>
        <v>0.0368654222222222</v>
      </c>
      <c r="I163" s="155" t="n">
        <f aca="false">G163*G163*($B$20)*(1/1000)*D</f>
        <v>0.0409206186666667</v>
      </c>
      <c r="J163" s="155" t="n">
        <f aca="false">G163*G163*($B$27)*(1/1000)*(1-D)</f>
        <v>0.122577528888889</v>
      </c>
      <c r="K163" s="155" t="n">
        <f aca="false">(0.5)*$B$11*($B$21+$B$22)*(0.000000001)*G163*($B$9*1000)</f>
        <v>0.107333333333333</v>
      </c>
      <c r="L163" s="155" t="n">
        <f aca="false">(G163*$B$29)*(2*$B$33*(0.000000001))*$B$9*1000</f>
        <v>0.02576</v>
      </c>
      <c r="M163" s="155" t="n">
        <f aca="false">Cout_rms*Cout_rms*$B$17*0.001</f>
        <v>0.000138624</v>
      </c>
      <c r="N163" s="155" t="n">
        <f aca="false">$B$11*$B$32*0.000001</f>
        <v>0.02</v>
      </c>
      <c r="O163" s="155" t="n">
        <f aca="false">$B$23*$B$11*$B$9*1000*0.000000001</f>
        <v>0.015</v>
      </c>
      <c r="P163" s="155" t="n">
        <f aca="false">$B$28*$B$11*$B$9*1000*0.000000001</f>
        <v>0.015</v>
      </c>
      <c r="Q163" s="155"/>
      <c r="U163" s="155" t="n">
        <f aca="false">SUM(H163:P163)</f>
        <v>0.383595527111111</v>
      </c>
      <c r="V163" s="156" t="n">
        <f aca="false">('LM20124 Design Calculator'!$E$14*F163)/(('LM20124 Design Calculator'!$E$14*F163)+U163)</f>
        <v>0.870389205688001</v>
      </c>
    </row>
    <row r="164" customFormat="false" ht="13.2" hidden="false" customHeight="false" outlineLevel="0" collapsed="false">
      <c r="E164" s="159" t="n">
        <v>162</v>
      </c>
      <c r="F164" s="155" t="n">
        <f aca="false">$B$13*E164/300</f>
        <v>2.16</v>
      </c>
      <c r="G164" s="155" t="n">
        <f aca="false">$B$13*E164/300</f>
        <v>2.16</v>
      </c>
      <c r="H164" s="155" t="n">
        <f aca="false">G164*G164*$B$15*0.001</f>
        <v>0.0373248</v>
      </c>
      <c r="I164" s="155" t="n">
        <f aca="false">G164*G164*($B$20)*(1/1000)*D</f>
        <v>0.041430528</v>
      </c>
      <c r="J164" s="155" t="n">
        <f aca="false">G164*G164*($B$27)*(1/1000)*(1-D)</f>
        <v>0.12410496</v>
      </c>
      <c r="K164" s="155" t="n">
        <f aca="false">(0.5)*$B$11*($B$21+$B$22)*(0.000000001)*G164*($B$9*1000)</f>
        <v>0.108</v>
      </c>
      <c r="L164" s="155" t="n">
        <f aca="false">(G164*$B$29)*(2*$B$33*(0.000000001))*$B$9*1000</f>
        <v>0.02592</v>
      </c>
      <c r="M164" s="155" t="n">
        <f aca="false">Cout_rms*Cout_rms*$B$17*0.001</f>
        <v>0.000138624</v>
      </c>
      <c r="N164" s="155" t="n">
        <f aca="false">$B$11*$B$32*0.000001</f>
        <v>0.02</v>
      </c>
      <c r="O164" s="155" t="n">
        <f aca="false">$B$23*$B$11*$B$9*1000*0.000000001</f>
        <v>0.015</v>
      </c>
      <c r="P164" s="155" t="n">
        <f aca="false">$B$28*$B$11*$B$9*1000*0.000000001</f>
        <v>0.015</v>
      </c>
      <c r="Q164" s="155"/>
      <c r="U164" s="155" t="n">
        <f aca="false">SUM(H164:P164)</f>
        <v>0.386918912</v>
      </c>
      <c r="V164" s="156" t="n">
        <f aca="false">('LM20124 Design Calculator'!$E$14*F164)/(('LM20124 Design Calculator'!$E$14*F164)+U164)</f>
        <v>0.870114318841855</v>
      </c>
    </row>
    <row r="165" customFormat="false" ht="13.2" hidden="false" customHeight="false" outlineLevel="0" collapsed="false">
      <c r="E165" s="159" t="n">
        <v>163</v>
      </c>
      <c r="F165" s="155" t="n">
        <f aca="false">$B$13*E165/300</f>
        <v>2.17333333333333</v>
      </c>
      <c r="G165" s="155" t="n">
        <f aca="false">$B$13*E165/300</f>
        <v>2.17333333333333</v>
      </c>
      <c r="H165" s="155" t="n">
        <f aca="false">G165*G165*$B$15*0.001</f>
        <v>0.0377870222222222</v>
      </c>
      <c r="I165" s="155" t="n">
        <f aca="false">G165*G165*($B$20)*(1/1000)*D</f>
        <v>0.0419435946666667</v>
      </c>
      <c r="J165" s="155" t="n">
        <f aca="false">G165*G165*($B$27)*(1/1000)*(1-D)</f>
        <v>0.125641848888889</v>
      </c>
      <c r="K165" s="155" t="n">
        <f aca="false">(0.5)*$B$11*($B$21+$B$22)*(0.000000001)*G165*($B$9*1000)</f>
        <v>0.108666666666667</v>
      </c>
      <c r="L165" s="155" t="n">
        <f aca="false">(G165*$B$29)*(2*$B$33*(0.000000001))*$B$9*1000</f>
        <v>0.02608</v>
      </c>
      <c r="M165" s="155" t="n">
        <f aca="false">Cout_rms*Cout_rms*$B$17*0.001</f>
        <v>0.000138624</v>
      </c>
      <c r="N165" s="155" t="n">
        <f aca="false">$B$11*$B$32*0.000001</f>
        <v>0.02</v>
      </c>
      <c r="O165" s="155" t="n">
        <f aca="false">$B$23*$B$11*$B$9*1000*0.000000001</f>
        <v>0.015</v>
      </c>
      <c r="P165" s="155" t="n">
        <f aca="false">$B$28*$B$11*$B$9*1000*0.000000001</f>
        <v>0.015</v>
      </c>
      <c r="Q165" s="155"/>
      <c r="U165" s="155" t="n">
        <f aca="false">SUM(H165:P165)</f>
        <v>0.390257756444444</v>
      </c>
      <c r="V165" s="156" t="n">
        <f aca="false">('LM20124 Design Calculator'!$E$14*F165)/(('LM20124 Design Calculator'!$E$14*F165)+U165)</f>
        <v>0.869838490167956</v>
      </c>
    </row>
    <row r="166" customFormat="false" ht="13.2" hidden="false" customHeight="false" outlineLevel="0" collapsed="false">
      <c r="E166" s="159" t="n">
        <v>164</v>
      </c>
      <c r="F166" s="155" t="n">
        <f aca="false">$B$13*E166/300</f>
        <v>2.18666666666667</v>
      </c>
      <c r="G166" s="155" t="n">
        <f aca="false">$B$13*E166/300</f>
        <v>2.18666666666667</v>
      </c>
      <c r="H166" s="155" t="n">
        <f aca="false">G166*G166*$B$15*0.001</f>
        <v>0.0382520888888889</v>
      </c>
      <c r="I166" s="155" t="n">
        <f aca="false">G166*G166*($B$20)*(1/1000)*D</f>
        <v>0.0424598186666667</v>
      </c>
      <c r="J166" s="155" t="n">
        <f aca="false">G166*G166*($B$27)*(1/1000)*(1-D)</f>
        <v>0.127188195555556</v>
      </c>
      <c r="K166" s="155" t="n">
        <f aca="false">(0.5)*$B$11*($B$21+$B$22)*(0.000000001)*G166*($B$9*1000)</f>
        <v>0.109333333333333</v>
      </c>
      <c r="L166" s="155" t="n">
        <f aca="false">(G166*$B$29)*(2*$B$33*(0.000000001))*$B$9*1000</f>
        <v>0.02624</v>
      </c>
      <c r="M166" s="155" t="n">
        <f aca="false">Cout_rms*Cout_rms*$B$17*0.001</f>
        <v>0.000138624</v>
      </c>
      <c r="N166" s="155" t="n">
        <f aca="false">$B$11*$B$32*0.000001</f>
        <v>0.02</v>
      </c>
      <c r="O166" s="155" t="n">
        <f aca="false">$B$23*$B$11*$B$9*1000*0.000000001</f>
        <v>0.015</v>
      </c>
      <c r="P166" s="155" t="n">
        <f aca="false">$B$28*$B$11*$B$9*1000*0.000000001</f>
        <v>0.015</v>
      </c>
      <c r="Q166" s="155"/>
      <c r="U166" s="155" t="n">
        <f aca="false">SUM(H166:P166)</f>
        <v>0.393612060444444</v>
      </c>
      <c r="V166" s="156" t="n">
        <f aca="false">('LM20124 Design Calculator'!$E$14*F166)/(('LM20124 Design Calculator'!$E$14*F166)+U166)</f>
        <v>0.869561742013163</v>
      </c>
    </row>
    <row r="167" customFormat="false" ht="13.2" hidden="false" customHeight="false" outlineLevel="0" collapsed="false">
      <c r="E167" s="159" t="n">
        <v>165</v>
      </c>
      <c r="F167" s="155" t="n">
        <f aca="false">$B$13*E167/300</f>
        <v>2.2</v>
      </c>
      <c r="G167" s="155" t="n">
        <f aca="false">$B$13*E167/300</f>
        <v>2.2</v>
      </c>
      <c r="H167" s="155" t="n">
        <f aca="false">G167*G167*$B$15*0.001</f>
        <v>0.03872</v>
      </c>
      <c r="I167" s="155" t="n">
        <f aca="false">G167*G167*($B$20)*(1/1000)*D</f>
        <v>0.0429792</v>
      </c>
      <c r="J167" s="155" t="n">
        <f aca="false">G167*G167*($B$27)*(1/1000)*(1-D)</f>
        <v>0.128744</v>
      </c>
      <c r="K167" s="155" t="n">
        <f aca="false">(0.5)*$B$11*($B$21+$B$22)*(0.000000001)*G167*($B$9*1000)</f>
        <v>0.11</v>
      </c>
      <c r="L167" s="155" t="n">
        <f aca="false">(G167*$B$29)*(2*$B$33*(0.000000001))*$B$9*1000</f>
        <v>0.0264</v>
      </c>
      <c r="M167" s="155" t="n">
        <f aca="false">Cout_rms*Cout_rms*$B$17*0.001</f>
        <v>0.000138624</v>
      </c>
      <c r="N167" s="155" t="n">
        <f aca="false">$B$11*$B$32*0.000001</f>
        <v>0.02</v>
      </c>
      <c r="O167" s="155" t="n">
        <f aca="false">$B$23*$B$11*$B$9*1000*0.000000001</f>
        <v>0.015</v>
      </c>
      <c r="P167" s="155" t="n">
        <f aca="false">$B$28*$B$11*$B$9*1000*0.000000001</f>
        <v>0.015</v>
      </c>
      <c r="Q167" s="155"/>
      <c r="U167" s="155" t="n">
        <f aca="false">SUM(H167:P167)</f>
        <v>0.396981824</v>
      </c>
      <c r="V167" s="156" t="n">
        <f aca="false">('LM20124 Design Calculator'!$E$14*F167)/(('LM20124 Design Calculator'!$E$14*F167)+U167)</f>
        <v>0.869284096182987</v>
      </c>
    </row>
    <row r="168" customFormat="false" ht="13.2" hidden="false" customHeight="false" outlineLevel="0" collapsed="false">
      <c r="E168" s="159" t="n">
        <v>166</v>
      </c>
      <c r="F168" s="155" t="n">
        <f aca="false">$B$13*E168/300</f>
        <v>2.21333333333333</v>
      </c>
      <c r="G168" s="155" t="n">
        <f aca="false">$B$13*E168/300</f>
        <v>2.21333333333333</v>
      </c>
      <c r="H168" s="155" t="n">
        <f aca="false">G168*G168*$B$15*0.001</f>
        <v>0.0391907555555556</v>
      </c>
      <c r="I168" s="155" t="n">
        <f aca="false">G168*G168*($B$20)*(1/1000)*D</f>
        <v>0.0435017386666667</v>
      </c>
      <c r="J168" s="155" t="n">
        <f aca="false">G168*G168*($B$27)*(1/1000)*(1-D)</f>
        <v>0.130309262222222</v>
      </c>
      <c r="K168" s="155" t="n">
        <f aca="false">(0.5)*$B$11*($B$21+$B$22)*(0.000000001)*G168*($B$9*1000)</f>
        <v>0.110666666666667</v>
      </c>
      <c r="L168" s="155" t="n">
        <f aca="false">(G168*$B$29)*(2*$B$33*(0.000000001))*$B$9*1000</f>
        <v>0.02656</v>
      </c>
      <c r="M168" s="155" t="n">
        <f aca="false">Cout_rms*Cout_rms*$B$17*0.001</f>
        <v>0.000138624</v>
      </c>
      <c r="N168" s="155" t="n">
        <f aca="false">$B$11*$B$32*0.000001</f>
        <v>0.02</v>
      </c>
      <c r="O168" s="155" t="n">
        <f aca="false">$B$23*$B$11*$B$9*1000*0.000000001</f>
        <v>0.015</v>
      </c>
      <c r="P168" s="155" t="n">
        <f aca="false">$B$28*$B$11*$B$9*1000*0.000000001</f>
        <v>0.015</v>
      </c>
      <c r="Q168" s="155"/>
      <c r="U168" s="155" t="n">
        <f aca="false">SUM(H168:P168)</f>
        <v>0.400367047111111</v>
      </c>
      <c r="V168" s="156" t="n">
        <f aca="false">('LM20124 Design Calculator'!$E$14*F168)/(('LM20124 Design Calculator'!$E$14*F168)+U168)</f>
        <v>0.869005573957637</v>
      </c>
    </row>
    <row r="169" customFormat="false" ht="13.2" hidden="false" customHeight="false" outlineLevel="0" collapsed="false">
      <c r="E169" s="159" t="n">
        <v>167</v>
      </c>
      <c r="F169" s="155" t="n">
        <f aca="false">$B$13*E169/300</f>
        <v>2.22666666666667</v>
      </c>
      <c r="G169" s="155" t="n">
        <f aca="false">$B$13*E169/300</f>
        <v>2.22666666666667</v>
      </c>
      <c r="H169" s="155" t="n">
        <f aca="false">G169*G169*$B$15*0.001</f>
        <v>0.0396643555555556</v>
      </c>
      <c r="I169" s="155" t="n">
        <f aca="false">G169*G169*($B$20)*(1/1000)*D</f>
        <v>0.0440274346666667</v>
      </c>
      <c r="J169" s="155" t="n">
        <f aca="false">G169*G169*($B$27)*(1/1000)*(1-D)</f>
        <v>0.131883982222222</v>
      </c>
      <c r="K169" s="155" t="n">
        <f aca="false">(0.5)*$B$11*($B$21+$B$22)*(0.000000001)*G169*($B$9*1000)</f>
        <v>0.111333333333333</v>
      </c>
      <c r="L169" s="155" t="n">
        <f aca="false">(G169*$B$29)*(2*$B$33*(0.000000001))*$B$9*1000</f>
        <v>0.02672</v>
      </c>
      <c r="M169" s="155" t="n">
        <f aca="false">Cout_rms*Cout_rms*$B$17*0.001</f>
        <v>0.000138624</v>
      </c>
      <c r="N169" s="155" t="n">
        <f aca="false">$B$11*$B$32*0.000001</f>
        <v>0.02</v>
      </c>
      <c r="O169" s="155" t="n">
        <f aca="false">$B$23*$B$11*$B$9*1000*0.000000001</f>
        <v>0.015</v>
      </c>
      <c r="P169" s="155" t="n">
        <f aca="false">$B$28*$B$11*$B$9*1000*0.000000001</f>
        <v>0.015</v>
      </c>
      <c r="Q169" s="155"/>
      <c r="U169" s="155" t="n">
        <f aca="false">SUM(H169:P169)</f>
        <v>0.403767729777778</v>
      </c>
      <c r="V169" s="156" t="n">
        <f aca="false">('LM20124 Design Calculator'!$E$14*F169)/(('LM20124 Design Calculator'!$E$14*F169)+U169)</f>
        <v>0.868726196107484</v>
      </c>
    </row>
    <row r="170" customFormat="false" ht="13.2" hidden="false" customHeight="false" outlineLevel="0" collapsed="false">
      <c r="E170" s="159" t="n">
        <v>168</v>
      </c>
      <c r="F170" s="155" t="n">
        <f aca="false">$B$13*E170/300</f>
        <v>2.24</v>
      </c>
      <c r="G170" s="155" t="n">
        <f aca="false">$B$13*E170/300</f>
        <v>2.24</v>
      </c>
      <c r="H170" s="155" t="n">
        <f aca="false">G170*G170*$B$15*0.001</f>
        <v>0.0401408</v>
      </c>
      <c r="I170" s="155" t="n">
        <f aca="false">G170*G170*($B$20)*(1/1000)*D</f>
        <v>0.044556288</v>
      </c>
      <c r="J170" s="155" t="n">
        <f aca="false">G170*G170*($B$27)*(1/1000)*(1-D)</f>
        <v>0.13346816</v>
      </c>
      <c r="K170" s="155" t="n">
        <f aca="false">(0.5)*$B$11*($B$21+$B$22)*(0.000000001)*G170*($B$9*1000)</f>
        <v>0.112</v>
      </c>
      <c r="L170" s="155" t="n">
        <f aca="false">(G170*$B$29)*(2*$B$33*(0.000000001))*$B$9*1000</f>
        <v>0.02688</v>
      </c>
      <c r="M170" s="155" t="n">
        <f aca="false">Cout_rms*Cout_rms*$B$17*0.001</f>
        <v>0.000138624</v>
      </c>
      <c r="N170" s="155" t="n">
        <f aca="false">$B$11*$B$32*0.000001</f>
        <v>0.02</v>
      </c>
      <c r="O170" s="155" t="n">
        <f aca="false">$B$23*$B$11*$B$9*1000*0.000000001</f>
        <v>0.015</v>
      </c>
      <c r="P170" s="155" t="n">
        <f aca="false">$B$28*$B$11*$B$9*1000*0.000000001</f>
        <v>0.015</v>
      </c>
      <c r="Q170" s="155"/>
      <c r="U170" s="155" t="n">
        <f aca="false">SUM(H170:P170)</f>
        <v>0.407183872</v>
      </c>
      <c r="V170" s="156" t="n">
        <f aca="false">('LM20124 Design Calculator'!$E$14*F170)/(('LM20124 Design Calculator'!$E$14*F170)+U170)</f>
        <v>0.868445982907991</v>
      </c>
    </row>
    <row r="171" customFormat="false" ht="13.2" hidden="false" customHeight="false" outlineLevel="0" collapsed="false">
      <c r="E171" s="159" t="n">
        <v>169</v>
      </c>
      <c r="F171" s="155" t="n">
        <f aca="false">$B$13*E171/300</f>
        <v>2.25333333333333</v>
      </c>
      <c r="G171" s="155" t="n">
        <f aca="false">$B$13*E171/300</f>
        <v>2.25333333333333</v>
      </c>
      <c r="H171" s="155" t="n">
        <f aca="false">G171*G171*$B$15*0.001</f>
        <v>0.0406200888888889</v>
      </c>
      <c r="I171" s="155" t="n">
        <f aca="false">G171*G171*($B$20)*(1/1000)*D</f>
        <v>0.0450882986666667</v>
      </c>
      <c r="J171" s="155" t="n">
        <f aca="false">G171*G171*($B$27)*(1/1000)*(1-D)</f>
        <v>0.135061795555556</v>
      </c>
      <c r="K171" s="155" t="n">
        <f aca="false">(0.5)*$B$11*($B$21+$B$22)*(0.000000001)*G171*($B$9*1000)</f>
        <v>0.112666666666667</v>
      </c>
      <c r="L171" s="155" t="n">
        <f aca="false">(G171*$B$29)*(2*$B$33*(0.000000001))*$B$9*1000</f>
        <v>0.02704</v>
      </c>
      <c r="M171" s="155" t="n">
        <f aca="false">Cout_rms*Cout_rms*$B$17*0.001</f>
        <v>0.000138624</v>
      </c>
      <c r="N171" s="155" t="n">
        <f aca="false">$B$11*$B$32*0.000001</f>
        <v>0.02</v>
      </c>
      <c r="O171" s="155" t="n">
        <f aca="false">$B$23*$B$11*$B$9*1000*0.000000001</f>
        <v>0.015</v>
      </c>
      <c r="P171" s="155" t="n">
        <f aca="false">$B$28*$B$11*$B$9*1000*0.000000001</f>
        <v>0.015</v>
      </c>
      <c r="Q171" s="155"/>
      <c r="U171" s="155" t="n">
        <f aca="false">SUM(H171:P171)</f>
        <v>0.410615473777778</v>
      </c>
      <c r="V171" s="156" t="n">
        <f aca="false">('LM20124 Design Calculator'!$E$14*F171)/(('LM20124 Design Calculator'!$E$14*F171)+U171)</f>
        <v>0.868164954154121</v>
      </c>
    </row>
    <row r="172" customFormat="false" ht="13.2" hidden="false" customHeight="false" outlineLevel="0" collapsed="false">
      <c r="E172" s="159" t="n">
        <v>170</v>
      </c>
      <c r="F172" s="155" t="n">
        <f aca="false">$B$13*E172/300</f>
        <v>2.26666666666667</v>
      </c>
      <c r="G172" s="155" t="n">
        <f aca="false">$B$13*E172/300</f>
        <v>2.26666666666667</v>
      </c>
      <c r="H172" s="155" t="n">
        <f aca="false">G172*G172*$B$15*0.001</f>
        <v>0.0411022222222222</v>
      </c>
      <c r="I172" s="155" t="n">
        <f aca="false">G172*G172*($B$20)*(1/1000)*D</f>
        <v>0.0456234666666667</v>
      </c>
      <c r="J172" s="155" t="n">
        <f aca="false">G172*G172*($B$27)*(1/1000)*(1-D)</f>
        <v>0.136664888888889</v>
      </c>
      <c r="K172" s="155" t="n">
        <f aca="false">(0.5)*$B$11*($B$21+$B$22)*(0.000000001)*G172*($B$9*1000)</f>
        <v>0.113333333333333</v>
      </c>
      <c r="L172" s="155" t="n">
        <f aca="false">(G172*$B$29)*(2*$B$33*(0.000000001))*$B$9*1000</f>
        <v>0.0272</v>
      </c>
      <c r="M172" s="155" t="n">
        <f aca="false">Cout_rms*Cout_rms*$B$17*0.001</f>
        <v>0.000138624</v>
      </c>
      <c r="N172" s="155" t="n">
        <f aca="false">$B$11*$B$32*0.000001</f>
        <v>0.02</v>
      </c>
      <c r="O172" s="155" t="n">
        <f aca="false">$B$23*$B$11*$B$9*1000*0.000000001</f>
        <v>0.015</v>
      </c>
      <c r="P172" s="155" t="n">
        <f aca="false">$B$28*$B$11*$B$9*1000*0.000000001</f>
        <v>0.015</v>
      </c>
      <c r="Q172" s="155"/>
      <c r="U172" s="155" t="n">
        <f aca="false">SUM(H172:P172)</f>
        <v>0.414062535111111</v>
      </c>
      <c r="V172" s="156" t="n">
        <f aca="false">('LM20124 Design Calculator'!$E$14*F172)/(('LM20124 Design Calculator'!$E$14*F172)+U172)</f>
        <v>0.867883129174246</v>
      </c>
    </row>
    <row r="173" customFormat="false" ht="13.2" hidden="false" customHeight="false" outlineLevel="0" collapsed="false">
      <c r="E173" s="159" t="n">
        <v>171</v>
      </c>
      <c r="F173" s="155" t="n">
        <f aca="false">$B$13*E173/300</f>
        <v>2.28</v>
      </c>
      <c r="G173" s="155" t="n">
        <f aca="false">$B$13*E173/300</f>
        <v>2.28</v>
      </c>
      <c r="H173" s="155" t="n">
        <f aca="false">G173*G173*$B$15*0.001</f>
        <v>0.0415872</v>
      </c>
      <c r="I173" s="155" t="n">
        <f aca="false">G173*G173*($B$20)*(1/1000)*D</f>
        <v>0.046161792</v>
      </c>
      <c r="J173" s="155" t="n">
        <f aca="false">G173*G173*($B$27)*(1/1000)*(1-D)</f>
        <v>0.13827744</v>
      </c>
      <c r="K173" s="155" t="n">
        <f aca="false">(0.5)*$B$11*($B$21+$B$22)*(0.000000001)*G173*($B$9*1000)</f>
        <v>0.114</v>
      </c>
      <c r="L173" s="155" t="n">
        <f aca="false">(G173*$B$29)*(2*$B$33*(0.000000001))*$B$9*1000</f>
        <v>0.02736</v>
      </c>
      <c r="M173" s="155" t="n">
        <f aca="false">Cout_rms*Cout_rms*$B$17*0.001</f>
        <v>0.000138624</v>
      </c>
      <c r="N173" s="155" t="n">
        <f aca="false">$B$11*$B$32*0.000001</f>
        <v>0.02</v>
      </c>
      <c r="O173" s="155" t="n">
        <f aca="false">$B$23*$B$11*$B$9*1000*0.000000001</f>
        <v>0.015</v>
      </c>
      <c r="P173" s="155" t="n">
        <f aca="false">$B$28*$B$11*$B$9*1000*0.000000001</f>
        <v>0.015</v>
      </c>
      <c r="Q173" s="155"/>
      <c r="U173" s="155" t="n">
        <f aca="false">SUM(H173:P173)</f>
        <v>0.417525056</v>
      </c>
      <c r="V173" s="156" t="n">
        <f aca="false">('LM20124 Design Calculator'!$E$14*F173)/(('LM20124 Design Calculator'!$E$14*F173)+U173)</f>
        <v>0.86760052684357</v>
      </c>
    </row>
    <row r="174" customFormat="false" ht="13.2" hidden="false" customHeight="false" outlineLevel="0" collapsed="false">
      <c r="E174" s="159" t="n">
        <v>172</v>
      </c>
      <c r="F174" s="155" t="n">
        <f aca="false">$B$13*E174/300</f>
        <v>2.29333333333333</v>
      </c>
      <c r="G174" s="155" t="n">
        <f aca="false">$B$13*E174/300</f>
        <v>2.29333333333333</v>
      </c>
      <c r="H174" s="155" t="n">
        <f aca="false">G174*G174*$B$15*0.001</f>
        <v>0.0420750222222222</v>
      </c>
      <c r="I174" s="155" t="n">
        <f aca="false">G174*G174*($B$20)*(1/1000)*D</f>
        <v>0.0467032746666667</v>
      </c>
      <c r="J174" s="155" t="n">
        <f aca="false">G174*G174*($B$27)*(1/1000)*(1-D)</f>
        <v>0.139899448888889</v>
      </c>
      <c r="K174" s="155" t="n">
        <f aca="false">(0.5)*$B$11*($B$21+$B$22)*(0.000000001)*G174*($B$9*1000)</f>
        <v>0.114666666666667</v>
      </c>
      <c r="L174" s="155" t="n">
        <f aca="false">(G174*$B$29)*(2*$B$33*(0.000000001))*$B$9*1000</f>
        <v>0.02752</v>
      </c>
      <c r="M174" s="155" t="n">
        <f aca="false">Cout_rms*Cout_rms*$B$17*0.001</f>
        <v>0.000138624</v>
      </c>
      <c r="N174" s="155" t="n">
        <f aca="false">$B$11*$B$32*0.000001</f>
        <v>0.02</v>
      </c>
      <c r="O174" s="155" t="n">
        <f aca="false">$B$23*$B$11*$B$9*1000*0.000000001</f>
        <v>0.015</v>
      </c>
      <c r="P174" s="155" t="n">
        <f aca="false">$B$28*$B$11*$B$9*1000*0.000000001</f>
        <v>0.015</v>
      </c>
      <c r="Q174" s="155"/>
      <c r="U174" s="155" t="n">
        <f aca="false">SUM(H174:P174)</f>
        <v>0.421003036444445</v>
      </c>
      <c r="V174" s="156" t="n">
        <f aca="false">('LM20124 Design Calculator'!$E$14*F174)/(('LM20124 Design Calculator'!$E$14*F174)+U174)</f>
        <v>0.867317165597104</v>
      </c>
    </row>
    <row r="175" customFormat="false" ht="13.2" hidden="false" customHeight="false" outlineLevel="0" collapsed="false">
      <c r="E175" s="159" t="n">
        <v>173</v>
      </c>
      <c r="F175" s="155" t="n">
        <f aca="false">$B$13*E175/300</f>
        <v>2.30666666666667</v>
      </c>
      <c r="G175" s="155" t="n">
        <f aca="false">$B$13*E175/300</f>
        <v>2.30666666666667</v>
      </c>
      <c r="H175" s="155" t="n">
        <f aca="false">G175*G175*$B$15*0.001</f>
        <v>0.0425656888888889</v>
      </c>
      <c r="I175" s="155" t="n">
        <f aca="false">G175*G175*($B$20)*(1/1000)*D</f>
        <v>0.0472479146666667</v>
      </c>
      <c r="J175" s="155" t="n">
        <f aca="false">G175*G175*($B$27)*(1/1000)*(1-D)</f>
        <v>0.141530915555556</v>
      </c>
      <c r="K175" s="155" t="n">
        <f aca="false">(0.5)*$B$11*($B$21+$B$22)*(0.000000001)*G175*($B$9*1000)</f>
        <v>0.115333333333333</v>
      </c>
      <c r="L175" s="155" t="n">
        <f aca="false">(G175*$B$29)*(2*$B$33*(0.000000001))*$B$9*1000</f>
        <v>0.02768</v>
      </c>
      <c r="M175" s="155" t="n">
        <f aca="false">Cout_rms*Cout_rms*$B$17*0.001</f>
        <v>0.000138624</v>
      </c>
      <c r="N175" s="155" t="n">
        <f aca="false">$B$11*$B$32*0.000001</f>
        <v>0.02</v>
      </c>
      <c r="O175" s="155" t="n">
        <f aca="false">$B$23*$B$11*$B$9*1000*0.000000001</f>
        <v>0.015</v>
      </c>
      <c r="P175" s="155" t="n">
        <f aca="false">$B$28*$B$11*$B$9*1000*0.000000001</f>
        <v>0.015</v>
      </c>
      <c r="Q175" s="155"/>
      <c r="U175" s="155" t="n">
        <f aca="false">SUM(H175:P175)</f>
        <v>0.424496476444444</v>
      </c>
      <c r="V175" s="156" t="n">
        <f aca="false">('LM20124 Design Calculator'!$E$14*F175)/(('LM20124 Design Calculator'!$E$14*F175)+U175)</f>
        <v>0.867033063442183</v>
      </c>
    </row>
    <row r="176" customFormat="false" ht="13.2" hidden="false" customHeight="false" outlineLevel="0" collapsed="false">
      <c r="E176" s="159" t="n">
        <v>174</v>
      </c>
      <c r="F176" s="155" t="n">
        <f aca="false">$B$13*E176/300</f>
        <v>2.32</v>
      </c>
      <c r="G176" s="155" t="n">
        <f aca="false">$B$13*E176/300</f>
        <v>2.32</v>
      </c>
      <c r="H176" s="155" t="n">
        <f aca="false">G176*G176*$B$15*0.001</f>
        <v>0.0430592</v>
      </c>
      <c r="I176" s="155" t="n">
        <f aca="false">G176*G176*($B$20)*(1/1000)*D</f>
        <v>0.047795712</v>
      </c>
      <c r="J176" s="155" t="n">
        <f aca="false">G176*G176*($B$27)*(1/1000)*(1-D)</f>
        <v>0.14317184</v>
      </c>
      <c r="K176" s="155" t="n">
        <f aca="false">(0.5)*$B$11*($B$21+$B$22)*(0.000000001)*G176*($B$9*1000)</f>
        <v>0.116</v>
      </c>
      <c r="L176" s="155" t="n">
        <f aca="false">(G176*$B$29)*(2*$B$33*(0.000000001))*$B$9*1000</f>
        <v>0.02784</v>
      </c>
      <c r="M176" s="155" t="n">
        <f aca="false">Cout_rms*Cout_rms*$B$17*0.001</f>
        <v>0.000138624</v>
      </c>
      <c r="N176" s="155" t="n">
        <f aca="false">$B$11*$B$32*0.000001</f>
        <v>0.02</v>
      </c>
      <c r="O176" s="155" t="n">
        <f aca="false">$B$23*$B$11*$B$9*1000*0.000000001</f>
        <v>0.015</v>
      </c>
      <c r="P176" s="155" t="n">
        <f aca="false">$B$28*$B$11*$B$9*1000*0.000000001</f>
        <v>0.015</v>
      </c>
      <c r="Q176" s="155"/>
      <c r="U176" s="155" t="n">
        <f aca="false">SUM(H176:P176)</f>
        <v>0.428005376</v>
      </c>
      <c r="V176" s="156" t="n">
        <f aca="false">('LM20124 Design Calculator'!$E$14*F176)/(('LM20124 Design Calculator'!$E$14*F176)+U176)</f>
        <v>0.866748237970571</v>
      </c>
    </row>
    <row r="177" customFormat="false" ht="13.2" hidden="false" customHeight="false" outlineLevel="0" collapsed="false">
      <c r="E177" s="159" t="n">
        <v>175</v>
      </c>
      <c r="F177" s="155" t="n">
        <f aca="false">$B$13*E177/300</f>
        <v>2.33333333333333</v>
      </c>
      <c r="G177" s="155" t="n">
        <f aca="false">$B$13*E177/300</f>
        <v>2.33333333333333</v>
      </c>
      <c r="H177" s="155" t="n">
        <f aca="false">G177*G177*$B$15*0.001</f>
        <v>0.0435555555555556</v>
      </c>
      <c r="I177" s="155" t="n">
        <f aca="false">G177*G177*($B$20)*(1/1000)*D</f>
        <v>0.0483466666666667</v>
      </c>
      <c r="J177" s="155" t="n">
        <f aca="false">G177*G177*($B$27)*(1/1000)*(1-D)</f>
        <v>0.144822222222222</v>
      </c>
      <c r="K177" s="155" t="n">
        <f aca="false">(0.5)*$B$11*($B$21+$B$22)*(0.000000001)*G177*($B$9*1000)</f>
        <v>0.116666666666667</v>
      </c>
      <c r="L177" s="155" t="n">
        <f aca="false">(G177*$B$29)*(2*$B$33*(0.000000001))*$B$9*1000</f>
        <v>0.028</v>
      </c>
      <c r="M177" s="155" t="n">
        <f aca="false">Cout_rms*Cout_rms*$B$17*0.001</f>
        <v>0.000138624</v>
      </c>
      <c r="N177" s="155" t="n">
        <f aca="false">$B$11*$B$32*0.000001</f>
        <v>0.02</v>
      </c>
      <c r="O177" s="155" t="n">
        <f aca="false">$B$23*$B$11*$B$9*1000*0.000000001</f>
        <v>0.015</v>
      </c>
      <c r="P177" s="155" t="n">
        <f aca="false">$B$28*$B$11*$B$9*1000*0.000000001</f>
        <v>0.015</v>
      </c>
      <c r="Q177" s="155"/>
      <c r="U177" s="155" t="n">
        <f aca="false">SUM(H177:P177)</f>
        <v>0.431529735111111</v>
      </c>
      <c r="V177" s="156" t="n">
        <f aca="false">('LM20124 Design Calculator'!$E$14*F177)/(('LM20124 Design Calculator'!$E$14*F177)+U177)</f>
        <v>0.866462706370154</v>
      </c>
    </row>
    <row r="178" customFormat="false" ht="13.2" hidden="false" customHeight="false" outlineLevel="0" collapsed="false">
      <c r="E178" s="159" t="n">
        <v>176</v>
      </c>
      <c r="F178" s="155" t="n">
        <f aca="false">$B$13*E178/300</f>
        <v>2.34666666666667</v>
      </c>
      <c r="G178" s="155" t="n">
        <f aca="false">$B$13*E178/300</f>
        <v>2.34666666666667</v>
      </c>
      <c r="H178" s="155" t="n">
        <f aca="false">G178*G178*$B$15*0.001</f>
        <v>0.0440547555555556</v>
      </c>
      <c r="I178" s="155" t="n">
        <f aca="false">G178*G178*($B$20)*(1/1000)*D</f>
        <v>0.0489007786666667</v>
      </c>
      <c r="J178" s="155" t="n">
        <f aca="false">G178*G178*($B$27)*(1/1000)*(1-D)</f>
        <v>0.146482062222222</v>
      </c>
      <c r="K178" s="155" t="n">
        <f aca="false">(0.5)*$B$11*($B$21+$B$22)*(0.000000001)*G178*($B$9*1000)</f>
        <v>0.117333333333333</v>
      </c>
      <c r="L178" s="155" t="n">
        <f aca="false">(G178*$B$29)*(2*$B$33*(0.000000001))*$B$9*1000</f>
        <v>0.02816</v>
      </c>
      <c r="M178" s="155" t="n">
        <f aca="false">Cout_rms*Cout_rms*$B$17*0.001</f>
        <v>0.000138624</v>
      </c>
      <c r="N178" s="155" t="n">
        <f aca="false">$B$11*$B$32*0.000001</f>
        <v>0.02</v>
      </c>
      <c r="O178" s="155" t="n">
        <f aca="false">$B$23*$B$11*$B$9*1000*0.000000001</f>
        <v>0.015</v>
      </c>
      <c r="P178" s="155" t="n">
        <f aca="false">$B$28*$B$11*$B$9*1000*0.000000001</f>
        <v>0.015</v>
      </c>
      <c r="Q178" s="155"/>
      <c r="U178" s="155" t="n">
        <f aca="false">SUM(H178:P178)</f>
        <v>0.435069553777778</v>
      </c>
      <c r="V178" s="156" t="n">
        <f aca="false">('LM20124 Design Calculator'!$E$14*F178)/(('LM20124 Design Calculator'!$E$14*F178)+U178)</f>
        <v>0.86617648543624</v>
      </c>
    </row>
    <row r="179" customFormat="false" ht="13.2" hidden="false" customHeight="false" outlineLevel="0" collapsed="false">
      <c r="E179" s="159" t="n">
        <v>177</v>
      </c>
      <c r="F179" s="155" t="n">
        <f aca="false">$B$13*E179/300</f>
        <v>2.36</v>
      </c>
      <c r="G179" s="155" t="n">
        <f aca="false">$B$13*E179/300</f>
        <v>2.36</v>
      </c>
      <c r="H179" s="155" t="n">
        <f aca="false">G179*G179*$B$15*0.001</f>
        <v>0.0445568</v>
      </c>
      <c r="I179" s="155" t="n">
        <f aca="false">G179*G179*($B$20)*(1/1000)*D</f>
        <v>0.049458048</v>
      </c>
      <c r="J179" s="155" t="n">
        <f aca="false">G179*G179*($B$27)*(1/1000)*(1-D)</f>
        <v>0.14815136</v>
      </c>
      <c r="K179" s="155" t="n">
        <f aca="false">(0.5)*$B$11*($B$21+$B$22)*(0.000000001)*G179*($B$9*1000)</f>
        <v>0.118</v>
      </c>
      <c r="L179" s="155" t="n">
        <f aca="false">(G179*$B$29)*(2*$B$33*(0.000000001))*$B$9*1000</f>
        <v>0.02832</v>
      </c>
      <c r="M179" s="155" t="n">
        <f aca="false">Cout_rms*Cout_rms*$B$17*0.001</f>
        <v>0.000138624</v>
      </c>
      <c r="N179" s="155" t="n">
        <f aca="false">$B$11*$B$32*0.000001</f>
        <v>0.02</v>
      </c>
      <c r="O179" s="155" t="n">
        <f aca="false">$B$23*$B$11*$B$9*1000*0.000000001</f>
        <v>0.015</v>
      </c>
      <c r="P179" s="155" t="n">
        <f aca="false">$B$28*$B$11*$B$9*1000*0.000000001</f>
        <v>0.015</v>
      </c>
      <c r="Q179" s="155"/>
      <c r="U179" s="155" t="n">
        <f aca="false">SUM(H179:P179)</f>
        <v>0.438624832</v>
      </c>
      <c r="V179" s="156" t="n">
        <f aca="false">('LM20124 Design Calculator'!$E$14*F179)/(('LM20124 Design Calculator'!$E$14*F179)+U179)</f>
        <v>0.865889591582481</v>
      </c>
    </row>
    <row r="180" customFormat="false" ht="13.2" hidden="false" customHeight="false" outlineLevel="0" collapsed="false">
      <c r="E180" s="159" t="n">
        <v>178</v>
      </c>
      <c r="F180" s="155" t="n">
        <f aca="false">$B$13*E180/300</f>
        <v>2.37333333333333</v>
      </c>
      <c r="G180" s="155" t="n">
        <f aca="false">$B$13*E180/300</f>
        <v>2.37333333333333</v>
      </c>
      <c r="H180" s="155" t="n">
        <f aca="false">G180*G180*$B$15*0.001</f>
        <v>0.0450616888888889</v>
      </c>
      <c r="I180" s="155" t="n">
        <f aca="false">G180*G180*($B$20)*(1/1000)*D</f>
        <v>0.0500184746666667</v>
      </c>
      <c r="J180" s="155" t="n">
        <f aca="false">G180*G180*($B$27)*(1/1000)*(1-D)</f>
        <v>0.149830115555556</v>
      </c>
      <c r="K180" s="155" t="n">
        <f aca="false">(0.5)*$B$11*($B$21+$B$22)*(0.000000001)*G180*($B$9*1000)</f>
        <v>0.118666666666667</v>
      </c>
      <c r="L180" s="155" t="n">
        <f aca="false">(G180*$B$29)*(2*$B$33*(0.000000001))*$B$9*1000</f>
        <v>0.02848</v>
      </c>
      <c r="M180" s="155" t="n">
        <f aca="false">Cout_rms*Cout_rms*$B$17*0.001</f>
        <v>0.000138624</v>
      </c>
      <c r="N180" s="155" t="n">
        <f aca="false">$B$11*$B$32*0.000001</f>
        <v>0.02</v>
      </c>
      <c r="O180" s="155" t="n">
        <f aca="false">$B$23*$B$11*$B$9*1000*0.000000001</f>
        <v>0.015</v>
      </c>
      <c r="P180" s="155" t="n">
        <f aca="false">$B$28*$B$11*$B$9*1000*0.000000001</f>
        <v>0.015</v>
      </c>
      <c r="Q180" s="155"/>
      <c r="U180" s="155" t="n">
        <f aca="false">SUM(H180:P180)</f>
        <v>0.442195569777778</v>
      </c>
      <c r="V180" s="156" t="n">
        <f aca="false">('LM20124 Design Calculator'!$E$14*F180)/(('LM20124 Design Calculator'!$E$14*F180)+U180)</f>
        <v>0.865602040851437</v>
      </c>
    </row>
    <row r="181" customFormat="false" ht="13.2" hidden="false" customHeight="false" outlineLevel="0" collapsed="false">
      <c r="E181" s="159" t="n">
        <v>179</v>
      </c>
      <c r="F181" s="155" t="n">
        <f aca="false">$B$13*E181/300</f>
        <v>2.38666666666667</v>
      </c>
      <c r="G181" s="155" t="n">
        <f aca="false">$B$13*E181/300</f>
        <v>2.38666666666667</v>
      </c>
      <c r="H181" s="155" t="n">
        <f aca="false">G181*G181*$B$15*0.001</f>
        <v>0.0455694222222222</v>
      </c>
      <c r="I181" s="155" t="n">
        <f aca="false">G181*G181*($B$20)*(1/1000)*D</f>
        <v>0.0505820586666667</v>
      </c>
      <c r="J181" s="155" t="n">
        <f aca="false">G181*G181*($B$27)*(1/1000)*(1-D)</f>
        <v>0.151518328888889</v>
      </c>
      <c r="K181" s="155" t="n">
        <f aca="false">(0.5)*$B$11*($B$21+$B$22)*(0.000000001)*G181*($B$9*1000)</f>
        <v>0.119333333333333</v>
      </c>
      <c r="L181" s="155" t="n">
        <f aca="false">(G181*$B$29)*(2*$B$33*(0.000000001))*$B$9*1000</f>
        <v>0.02864</v>
      </c>
      <c r="M181" s="155" t="n">
        <f aca="false">Cout_rms*Cout_rms*$B$17*0.001</f>
        <v>0.000138624</v>
      </c>
      <c r="N181" s="155" t="n">
        <f aca="false">$B$11*$B$32*0.000001</f>
        <v>0.02</v>
      </c>
      <c r="O181" s="155" t="n">
        <f aca="false">$B$23*$B$11*$B$9*1000*0.000000001</f>
        <v>0.015</v>
      </c>
      <c r="P181" s="155" t="n">
        <f aca="false">$B$28*$B$11*$B$9*1000*0.000000001</f>
        <v>0.015</v>
      </c>
      <c r="Q181" s="155"/>
      <c r="U181" s="155" t="n">
        <f aca="false">SUM(H181:P181)</f>
        <v>0.445781767111111</v>
      </c>
      <c r="V181" s="156" t="n">
        <f aca="false">('LM20124 Design Calculator'!$E$14*F181)/(('LM20124 Design Calculator'!$E$14*F181)+U181)</f>
        <v>0.865313848924787</v>
      </c>
    </row>
    <row r="182" customFormat="false" ht="13.2" hidden="false" customHeight="false" outlineLevel="0" collapsed="false">
      <c r="E182" s="159" t="n">
        <v>180</v>
      </c>
      <c r="F182" s="155" t="n">
        <f aca="false">$B$13*E182/300</f>
        <v>2.4</v>
      </c>
      <c r="G182" s="155" t="n">
        <f aca="false">$B$13*E182/300</f>
        <v>2.4</v>
      </c>
      <c r="H182" s="155" t="n">
        <f aca="false">G182*G182*$B$15*0.001</f>
        <v>0.04608</v>
      </c>
      <c r="I182" s="155" t="n">
        <f aca="false">G182*G182*($B$20)*(1/1000)*D</f>
        <v>0.0511488</v>
      </c>
      <c r="J182" s="155" t="n">
        <f aca="false">G182*G182*($B$27)*(1/1000)*(1-D)</f>
        <v>0.153216</v>
      </c>
      <c r="K182" s="155" t="n">
        <f aca="false">(0.5)*$B$11*($B$21+$B$22)*(0.000000001)*G182*($B$9*1000)</f>
        <v>0.12</v>
      </c>
      <c r="L182" s="155" t="n">
        <f aca="false">(G182*$B$29)*(2*$B$33*(0.000000001))*$B$9*1000</f>
        <v>0.0288</v>
      </c>
      <c r="M182" s="155" t="n">
        <f aca="false">Cout_rms*Cout_rms*$B$17*0.001</f>
        <v>0.000138624</v>
      </c>
      <c r="N182" s="155" t="n">
        <f aca="false">$B$11*$B$32*0.000001</f>
        <v>0.02</v>
      </c>
      <c r="O182" s="155" t="n">
        <f aca="false">$B$23*$B$11*$B$9*1000*0.000000001</f>
        <v>0.015</v>
      </c>
      <c r="P182" s="155" t="n">
        <f aca="false">$B$28*$B$11*$B$9*1000*0.000000001</f>
        <v>0.015</v>
      </c>
      <c r="Q182" s="155"/>
      <c r="U182" s="155" t="n">
        <f aca="false">SUM(H182:P182)</f>
        <v>0.449383424</v>
      </c>
      <c r="V182" s="156" t="n">
        <f aca="false">('LM20124 Design Calculator'!$E$14*F182)/(('LM20124 Design Calculator'!$E$14*F182)+U182)</f>
        <v>0.865025031133212</v>
      </c>
    </row>
    <row r="183" customFormat="false" ht="13.2" hidden="false" customHeight="false" outlineLevel="0" collapsed="false">
      <c r="E183" s="159" t="n">
        <v>181</v>
      </c>
      <c r="F183" s="155" t="n">
        <f aca="false">$B$13*E183/300</f>
        <v>2.41333333333333</v>
      </c>
      <c r="G183" s="155" t="n">
        <f aca="false">$B$13*E183/300</f>
        <v>2.41333333333333</v>
      </c>
      <c r="H183" s="155" t="n">
        <f aca="false">G183*G183*$B$15*0.001</f>
        <v>0.0465934222222222</v>
      </c>
      <c r="I183" s="155" t="n">
        <f aca="false">G183*G183*($B$20)*(1/1000)*D</f>
        <v>0.0517186986666667</v>
      </c>
      <c r="J183" s="155" t="n">
        <f aca="false">G183*G183*($B$27)*(1/1000)*(1-D)</f>
        <v>0.154923128888889</v>
      </c>
      <c r="K183" s="155" t="n">
        <f aca="false">(0.5)*$B$11*($B$21+$B$22)*(0.000000001)*G183*($B$9*1000)</f>
        <v>0.120666666666667</v>
      </c>
      <c r="L183" s="155" t="n">
        <f aca="false">(G183*$B$29)*(2*$B$33*(0.000000001))*$B$9*1000</f>
        <v>0.02896</v>
      </c>
      <c r="M183" s="155" t="n">
        <f aca="false">Cout_rms*Cout_rms*$B$17*0.001</f>
        <v>0.000138624</v>
      </c>
      <c r="N183" s="155" t="n">
        <f aca="false">$B$11*$B$32*0.000001</f>
        <v>0.02</v>
      </c>
      <c r="O183" s="155" t="n">
        <f aca="false">$B$23*$B$11*$B$9*1000*0.000000001</f>
        <v>0.015</v>
      </c>
      <c r="P183" s="155" t="n">
        <f aca="false">$B$28*$B$11*$B$9*1000*0.000000001</f>
        <v>0.015</v>
      </c>
      <c r="Q183" s="155"/>
      <c r="U183" s="155" t="n">
        <f aca="false">SUM(H183:P183)</f>
        <v>0.453000540444445</v>
      </c>
      <c r="V183" s="156" t="n">
        <f aca="false">('LM20124 Design Calculator'!$E$14*F183)/(('LM20124 Design Calculator'!$E$14*F183)+U183)</f>
        <v>0.864735602465944</v>
      </c>
    </row>
    <row r="184" customFormat="false" ht="13.2" hidden="false" customHeight="false" outlineLevel="0" collapsed="false">
      <c r="E184" s="159" t="n">
        <v>182</v>
      </c>
      <c r="F184" s="155" t="n">
        <f aca="false">$B$13*E184/300</f>
        <v>2.42666666666667</v>
      </c>
      <c r="G184" s="155" t="n">
        <f aca="false">$B$13*E184/300</f>
        <v>2.42666666666667</v>
      </c>
      <c r="H184" s="155" t="n">
        <f aca="false">G184*G184*$B$15*0.001</f>
        <v>0.0471096888888889</v>
      </c>
      <c r="I184" s="155" t="n">
        <f aca="false">G184*G184*($B$20)*(1/1000)*D</f>
        <v>0.0522917546666667</v>
      </c>
      <c r="J184" s="155" t="n">
        <f aca="false">G184*G184*($B$27)*(1/1000)*(1-D)</f>
        <v>0.156639715555556</v>
      </c>
      <c r="K184" s="155" t="n">
        <f aca="false">(0.5)*$B$11*($B$21+$B$22)*(0.000000001)*G184*($B$9*1000)</f>
        <v>0.121333333333333</v>
      </c>
      <c r="L184" s="155" t="n">
        <f aca="false">(G184*$B$29)*(2*$B$33*(0.000000001))*$B$9*1000</f>
        <v>0.02912</v>
      </c>
      <c r="M184" s="155" t="n">
        <f aca="false">Cout_rms*Cout_rms*$B$17*0.001</f>
        <v>0.000138624</v>
      </c>
      <c r="N184" s="155" t="n">
        <f aca="false">$B$11*$B$32*0.000001</f>
        <v>0.02</v>
      </c>
      <c r="O184" s="155" t="n">
        <f aca="false">$B$23*$B$11*$B$9*1000*0.000000001</f>
        <v>0.015</v>
      </c>
      <c r="P184" s="155" t="n">
        <f aca="false">$B$28*$B$11*$B$9*1000*0.000000001</f>
        <v>0.015</v>
      </c>
      <c r="Q184" s="155"/>
      <c r="U184" s="155" t="n">
        <f aca="false">SUM(H184:P184)</f>
        <v>0.456633116444445</v>
      </c>
      <c r="V184" s="156" t="n">
        <f aca="false">('LM20124 Design Calculator'!$E$14*F184)/(('LM20124 Design Calculator'!$E$14*F184)+U184)</f>
        <v>0.86444557758002</v>
      </c>
    </row>
    <row r="185" customFormat="false" ht="13.2" hidden="false" customHeight="false" outlineLevel="0" collapsed="false">
      <c r="E185" s="159" t="n">
        <v>183</v>
      </c>
      <c r="F185" s="155" t="n">
        <f aca="false">$B$13*E185/300</f>
        <v>2.44</v>
      </c>
      <c r="G185" s="155" t="n">
        <f aca="false">$B$13*E185/300</f>
        <v>2.44</v>
      </c>
      <c r="H185" s="155" t="n">
        <f aca="false">G185*G185*$B$15*0.001</f>
        <v>0.0476288</v>
      </c>
      <c r="I185" s="155" t="n">
        <f aca="false">G185*G185*($B$20)*(1/1000)*D</f>
        <v>0.052867968</v>
      </c>
      <c r="J185" s="155" t="n">
        <f aca="false">G185*G185*($B$27)*(1/1000)*(1-D)</f>
        <v>0.15836576</v>
      </c>
      <c r="K185" s="155" t="n">
        <f aca="false">(0.5)*$B$11*($B$21+$B$22)*(0.000000001)*G185*($B$9*1000)</f>
        <v>0.122</v>
      </c>
      <c r="L185" s="155" t="n">
        <f aca="false">(G185*$B$29)*(2*$B$33*(0.000000001))*$B$9*1000</f>
        <v>0.02928</v>
      </c>
      <c r="M185" s="155" t="n">
        <f aca="false">Cout_rms*Cout_rms*$B$17*0.001</f>
        <v>0.000138624</v>
      </c>
      <c r="N185" s="155" t="n">
        <f aca="false">$B$11*$B$32*0.000001</f>
        <v>0.02</v>
      </c>
      <c r="O185" s="155" t="n">
        <f aca="false">$B$23*$B$11*$B$9*1000*0.000000001</f>
        <v>0.015</v>
      </c>
      <c r="P185" s="155" t="n">
        <f aca="false">$B$28*$B$11*$B$9*1000*0.000000001</f>
        <v>0.015</v>
      </c>
      <c r="Q185" s="155"/>
      <c r="U185" s="155" t="n">
        <f aca="false">SUM(H185:P185)</f>
        <v>0.460281152</v>
      </c>
      <c r="V185" s="156" t="n">
        <f aca="false">('LM20124 Design Calculator'!$E$14*F185)/(('LM20124 Design Calculator'!$E$14*F185)+U185)</f>
        <v>0.864154970809223</v>
      </c>
    </row>
    <row r="186" customFormat="false" ht="13.2" hidden="false" customHeight="false" outlineLevel="0" collapsed="false">
      <c r="E186" s="159" t="n">
        <v>184</v>
      </c>
      <c r="F186" s="155" t="n">
        <f aca="false">$B$13*E186/300</f>
        <v>2.45333333333333</v>
      </c>
      <c r="G186" s="155" t="n">
        <f aca="false">$B$13*E186/300</f>
        <v>2.45333333333333</v>
      </c>
      <c r="H186" s="155" t="n">
        <f aca="false">G186*G186*$B$15*0.001</f>
        <v>0.0481507555555556</v>
      </c>
      <c r="I186" s="155" t="n">
        <f aca="false">G186*G186*($B$20)*(1/1000)*D</f>
        <v>0.0534473386666667</v>
      </c>
      <c r="J186" s="155" t="n">
        <f aca="false">G186*G186*($B$27)*(1/1000)*(1-D)</f>
        <v>0.160101262222222</v>
      </c>
      <c r="K186" s="155" t="n">
        <f aca="false">(0.5)*$B$11*($B$21+$B$22)*(0.000000001)*G186*($B$9*1000)</f>
        <v>0.122666666666667</v>
      </c>
      <c r="L186" s="155" t="n">
        <f aca="false">(G186*$B$29)*(2*$B$33*(0.000000001))*$B$9*1000</f>
        <v>0.02944</v>
      </c>
      <c r="M186" s="155" t="n">
        <f aca="false">Cout_rms*Cout_rms*$B$17*0.001</f>
        <v>0.000138624</v>
      </c>
      <c r="N186" s="155" t="n">
        <f aca="false">$B$11*$B$32*0.000001</f>
        <v>0.02</v>
      </c>
      <c r="O186" s="155" t="n">
        <f aca="false">$B$23*$B$11*$B$9*1000*0.000000001</f>
        <v>0.015</v>
      </c>
      <c r="P186" s="155" t="n">
        <f aca="false">$B$28*$B$11*$B$9*1000*0.000000001</f>
        <v>0.015</v>
      </c>
      <c r="Q186" s="155"/>
      <c r="U186" s="155" t="n">
        <f aca="false">SUM(H186:P186)</f>
        <v>0.463944647111111</v>
      </c>
      <c r="V186" s="156" t="n">
        <f aca="false">('LM20124 Design Calculator'!$E$14*F186)/(('LM20124 Design Calculator'!$E$14*F186)+U186)</f>
        <v>0.863863796172748</v>
      </c>
    </row>
    <row r="187" customFormat="false" ht="13.2" hidden="false" customHeight="false" outlineLevel="0" collapsed="false">
      <c r="E187" s="159" t="n">
        <v>185</v>
      </c>
      <c r="F187" s="155" t="n">
        <f aca="false">$B$13*E187/300</f>
        <v>2.46666666666667</v>
      </c>
      <c r="G187" s="155" t="n">
        <f aca="false">$B$13*E187/300</f>
        <v>2.46666666666667</v>
      </c>
      <c r="H187" s="155" t="n">
        <f aca="false">G187*G187*$B$15*0.001</f>
        <v>0.0486755555555556</v>
      </c>
      <c r="I187" s="155" t="n">
        <f aca="false">G187*G187*($B$20)*(1/1000)*D</f>
        <v>0.0540298666666667</v>
      </c>
      <c r="J187" s="155" t="n">
        <f aca="false">G187*G187*($B$27)*(1/1000)*(1-D)</f>
        <v>0.161846222222222</v>
      </c>
      <c r="K187" s="155" t="n">
        <f aca="false">(0.5)*$B$11*($B$21+$B$22)*(0.000000001)*G187*($B$9*1000)</f>
        <v>0.123333333333333</v>
      </c>
      <c r="L187" s="155" t="n">
        <f aca="false">(G187*$B$29)*(2*$B$33*(0.000000001))*$B$9*1000</f>
        <v>0.0296</v>
      </c>
      <c r="M187" s="155" t="n">
        <f aca="false">Cout_rms*Cout_rms*$B$17*0.001</f>
        <v>0.000138624</v>
      </c>
      <c r="N187" s="155" t="n">
        <f aca="false">$B$11*$B$32*0.000001</f>
        <v>0.02</v>
      </c>
      <c r="O187" s="155" t="n">
        <f aca="false">$B$23*$B$11*$B$9*1000*0.000000001</f>
        <v>0.015</v>
      </c>
      <c r="P187" s="155" t="n">
        <f aca="false">$B$28*$B$11*$B$9*1000*0.000000001</f>
        <v>0.015</v>
      </c>
      <c r="Q187" s="155"/>
      <c r="U187" s="155" t="n">
        <f aca="false">SUM(H187:P187)</f>
        <v>0.467623601777778</v>
      </c>
      <c r="V187" s="156" t="n">
        <f aca="false">('LM20124 Design Calculator'!$E$14*F187)/(('LM20124 Design Calculator'!$E$14*F187)+U187)</f>
        <v>0.863572067383583</v>
      </c>
    </row>
    <row r="188" customFormat="false" ht="13.2" hidden="false" customHeight="false" outlineLevel="0" collapsed="false">
      <c r="E188" s="159" t="n">
        <v>186</v>
      </c>
      <c r="F188" s="155" t="n">
        <f aca="false">$B$13*E188/300</f>
        <v>2.48</v>
      </c>
      <c r="G188" s="155" t="n">
        <f aca="false">$B$13*E188/300</f>
        <v>2.48</v>
      </c>
      <c r="H188" s="155" t="n">
        <f aca="false">G188*G188*$B$15*0.001</f>
        <v>0.0492032</v>
      </c>
      <c r="I188" s="155" t="n">
        <f aca="false">G188*G188*($B$20)*(1/1000)*D</f>
        <v>0.054615552</v>
      </c>
      <c r="J188" s="155" t="n">
        <f aca="false">G188*G188*($B$27)*(1/1000)*(1-D)</f>
        <v>0.16360064</v>
      </c>
      <c r="K188" s="155" t="n">
        <f aca="false">(0.5)*$B$11*($B$21+$B$22)*(0.000000001)*G188*($B$9*1000)</f>
        <v>0.124</v>
      </c>
      <c r="L188" s="155" t="n">
        <f aca="false">(G188*$B$29)*(2*$B$33*(0.000000001))*$B$9*1000</f>
        <v>0.02976</v>
      </c>
      <c r="M188" s="155" t="n">
        <f aca="false">Cout_rms*Cout_rms*$B$17*0.001</f>
        <v>0.000138624</v>
      </c>
      <c r="N188" s="155" t="n">
        <f aca="false">$B$11*$B$32*0.000001</f>
        <v>0.02</v>
      </c>
      <c r="O188" s="155" t="n">
        <f aca="false">$B$23*$B$11*$B$9*1000*0.000000001</f>
        <v>0.015</v>
      </c>
      <c r="P188" s="155" t="n">
        <f aca="false">$B$28*$B$11*$B$9*1000*0.000000001</f>
        <v>0.015</v>
      </c>
      <c r="Q188" s="155"/>
      <c r="U188" s="155" t="n">
        <f aca="false">SUM(H188:P188)</f>
        <v>0.471318016</v>
      </c>
      <c r="V188" s="156" t="n">
        <f aca="false">('LM20124 Design Calculator'!$E$14*F188)/(('LM20124 Design Calculator'!$E$14*F188)+U188)</f>
        <v>0.86327979785663</v>
      </c>
    </row>
    <row r="189" customFormat="false" ht="13.2" hidden="false" customHeight="false" outlineLevel="0" collapsed="false">
      <c r="E189" s="159" t="n">
        <v>187</v>
      </c>
      <c r="F189" s="155" t="n">
        <f aca="false">$B$13*E189/300</f>
        <v>2.49333333333333</v>
      </c>
      <c r="G189" s="155" t="n">
        <f aca="false">$B$13*E189/300</f>
        <v>2.49333333333333</v>
      </c>
      <c r="H189" s="155" t="n">
        <f aca="false">G189*G189*$B$15*0.001</f>
        <v>0.0497336888888889</v>
      </c>
      <c r="I189" s="155" t="n">
        <f aca="false">G189*G189*($B$20)*(1/1000)*D</f>
        <v>0.0552043946666667</v>
      </c>
      <c r="J189" s="155" t="n">
        <f aca="false">G189*G189*($B$27)*(1/1000)*(1-D)</f>
        <v>0.165364515555556</v>
      </c>
      <c r="K189" s="155" t="n">
        <f aca="false">(0.5)*$B$11*($B$21+$B$22)*(0.000000001)*G189*($B$9*1000)</f>
        <v>0.124666666666667</v>
      </c>
      <c r="L189" s="155" t="n">
        <f aca="false">(G189*$B$29)*(2*$B$33*(0.000000001))*$B$9*1000</f>
        <v>0.02992</v>
      </c>
      <c r="M189" s="155" t="n">
        <f aca="false">Cout_rms*Cout_rms*$B$17*0.001</f>
        <v>0.000138624</v>
      </c>
      <c r="N189" s="155" t="n">
        <f aca="false">$B$11*$B$32*0.000001</f>
        <v>0.02</v>
      </c>
      <c r="O189" s="155" t="n">
        <f aca="false">$B$23*$B$11*$B$9*1000*0.000000001</f>
        <v>0.015</v>
      </c>
      <c r="P189" s="155" t="n">
        <f aca="false">$B$28*$B$11*$B$9*1000*0.000000001</f>
        <v>0.015</v>
      </c>
      <c r="Q189" s="155"/>
      <c r="U189" s="155" t="n">
        <f aca="false">SUM(H189:P189)</f>
        <v>0.475027889777778</v>
      </c>
      <c r="V189" s="156" t="n">
        <f aca="false">('LM20124 Design Calculator'!$E$14*F189)/(('LM20124 Design Calculator'!$E$14*F189)+U189)</f>
        <v>0.862987000716563</v>
      </c>
    </row>
    <row r="190" customFormat="false" ht="13.2" hidden="false" customHeight="false" outlineLevel="0" collapsed="false">
      <c r="E190" s="159" t="n">
        <v>188</v>
      </c>
      <c r="F190" s="155" t="n">
        <f aca="false">$B$13*E190/300</f>
        <v>2.50666666666667</v>
      </c>
      <c r="G190" s="155" t="n">
        <f aca="false">$B$13*E190/300</f>
        <v>2.50666666666667</v>
      </c>
      <c r="H190" s="155" t="n">
        <f aca="false">G190*G190*$B$15*0.001</f>
        <v>0.0502670222222222</v>
      </c>
      <c r="I190" s="155" t="n">
        <f aca="false">G190*G190*($B$20)*(1/1000)*D</f>
        <v>0.0557963946666667</v>
      </c>
      <c r="J190" s="155" t="n">
        <f aca="false">G190*G190*($B$27)*(1/1000)*(1-D)</f>
        <v>0.167137848888889</v>
      </c>
      <c r="K190" s="155" t="n">
        <f aca="false">(0.5)*$B$11*($B$21+$B$22)*(0.000000001)*G190*($B$9*1000)</f>
        <v>0.125333333333333</v>
      </c>
      <c r="L190" s="155" t="n">
        <f aca="false">(G190*$B$29)*(2*$B$33*(0.000000001))*$B$9*1000</f>
        <v>0.03008</v>
      </c>
      <c r="M190" s="155" t="n">
        <f aca="false">Cout_rms*Cout_rms*$B$17*0.001</f>
        <v>0.000138624</v>
      </c>
      <c r="N190" s="155" t="n">
        <f aca="false">$B$11*$B$32*0.000001</f>
        <v>0.02</v>
      </c>
      <c r="O190" s="155" t="n">
        <f aca="false">$B$23*$B$11*$B$9*1000*0.000000001</f>
        <v>0.015</v>
      </c>
      <c r="P190" s="155" t="n">
        <f aca="false">$B$28*$B$11*$B$9*1000*0.000000001</f>
        <v>0.015</v>
      </c>
      <c r="Q190" s="155"/>
      <c r="U190" s="155" t="n">
        <f aca="false">SUM(H190:P190)</f>
        <v>0.478753223111111</v>
      </c>
      <c r="V190" s="156" t="n">
        <f aca="false">('LM20124 Design Calculator'!$E$14*F190)/(('LM20124 Design Calculator'!$E$14*F190)+U190)</f>
        <v>0.862693688805445</v>
      </c>
    </row>
    <row r="191" customFormat="false" ht="13.2" hidden="false" customHeight="false" outlineLevel="0" collapsed="false">
      <c r="E191" s="159" t="n">
        <v>189</v>
      </c>
      <c r="F191" s="155" t="n">
        <f aca="false">$B$13*E191/300</f>
        <v>2.52</v>
      </c>
      <c r="G191" s="155" t="n">
        <f aca="false">$B$13*E191/300</f>
        <v>2.52</v>
      </c>
      <c r="H191" s="155" t="n">
        <f aca="false">G191*G191*$B$15*0.001</f>
        <v>0.0508032</v>
      </c>
      <c r="I191" s="155" t="n">
        <f aca="false">G191*G191*($B$20)*(1/1000)*D</f>
        <v>0.056391552</v>
      </c>
      <c r="J191" s="155" t="n">
        <f aca="false">G191*G191*($B$27)*(1/1000)*(1-D)</f>
        <v>0.16892064</v>
      </c>
      <c r="K191" s="155" t="n">
        <f aca="false">(0.5)*$B$11*($B$21+$B$22)*(0.000000001)*G191*($B$9*1000)</f>
        <v>0.126</v>
      </c>
      <c r="L191" s="155" t="n">
        <f aca="false">(G191*$B$29)*(2*$B$33*(0.000000001))*$B$9*1000</f>
        <v>0.03024</v>
      </c>
      <c r="M191" s="155" t="n">
        <f aca="false">Cout_rms*Cout_rms*$B$17*0.001</f>
        <v>0.000138624</v>
      </c>
      <c r="N191" s="155" t="n">
        <f aca="false">$B$11*$B$32*0.000001</f>
        <v>0.02</v>
      </c>
      <c r="O191" s="155" t="n">
        <f aca="false">$B$23*$B$11*$B$9*1000*0.000000001</f>
        <v>0.015</v>
      </c>
      <c r="P191" s="155" t="n">
        <f aca="false">$B$28*$B$11*$B$9*1000*0.000000001</f>
        <v>0.015</v>
      </c>
      <c r="Q191" s="155"/>
      <c r="U191" s="155" t="n">
        <f aca="false">SUM(H191:P191)</f>
        <v>0.482494016</v>
      </c>
      <c r="V191" s="156" t="n">
        <f aca="false">('LM20124 Design Calculator'!$E$14*F191)/(('LM20124 Design Calculator'!$E$14*F191)+U191)</f>
        <v>0.862399874690104</v>
      </c>
    </row>
    <row r="192" customFormat="false" ht="13.2" hidden="false" customHeight="false" outlineLevel="0" collapsed="false">
      <c r="E192" s="159" t="n">
        <v>190</v>
      </c>
      <c r="F192" s="155" t="n">
        <f aca="false">$B$13*E192/300</f>
        <v>2.53333333333333</v>
      </c>
      <c r="G192" s="155" t="n">
        <f aca="false">$B$13*E192/300</f>
        <v>2.53333333333333</v>
      </c>
      <c r="H192" s="155" t="n">
        <f aca="false">G192*G192*$B$15*0.001</f>
        <v>0.0513422222222222</v>
      </c>
      <c r="I192" s="155" t="n">
        <f aca="false">G192*G192*($B$20)*(1/1000)*D</f>
        <v>0.0569898666666667</v>
      </c>
      <c r="J192" s="155" t="n">
        <f aca="false">G192*G192*($B$27)*(1/1000)*(1-D)</f>
        <v>0.170712888888889</v>
      </c>
      <c r="K192" s="155" t="n">
        <f aca="false">(0.5)*$B$11*($B$21+$B$22)*(0.000000001)*G192*($B$9*1000)</f>
        <v>0.126666666666667</v>
      </c>
      <c r="L192" s="155" t="n">
        <f aca="false">(G192*$B$29)*(2*$B$33*(0.000000001))*$B$9*1000</f>
        <v>0.0304</v>
      </c>
      <c r="M192" s="155" t="n">
        <f aca="false">Cout_rms*Cout_rms*$B$17*0.001</f>
        <v>0.000138624</v>
      </c>
      <c r="N192" s="155" t="n">
        <f aca="false">$B$11*$B$32*0.000001</f>
        <v>0.02</v>
      </c>
      <c r="O192" s="155" t="n">
        <f aca="false">$B$23*$B$11*$B$9*1000*0.000000001</f>
        <v>0.015</v>
      </c>
      <c r="P192" s="155" t="n">
        <f aca="false">$B$28*$B$11*$B$9*1000*0.000000001</f>
        <v>0.015</v>
      </c>
      <c r="Q192" s="155"/>
      <c r="U192" s="155" t="n">
        <f aca="false">SUM(H192:P192)</f>
        <v>0.486250268444444</v>
      </c>
      <c r="V192" s="156" t="n">
        <f aca="false">('LM20124 Design Calculator'!$E$14*F192)/(('LM20124 Design Calculator'!$E$14*F192)+U192)</f>
        <v>0.86210557066928</v>
      </c>
    </row>
    <row r="193" customFormat="false" ht="13.2" hidden="false" customHeight="false" outlineLevel="0" collapsed="false">
      <c r="E193" s="159" t="n">
        <v>191</v>
      </c>
      <c r="F193" s="155" t="n">
        <f aca="false">$B$13*E193/300</f>
        <v>2.54666666666667</v>
      </c>
      <c r="G193" s="155" t="n">
        <f aca="false">$B$13*E193/300</f>
        <v>2.54666666666667</v>
      </c>
      <c r="H193" s="155" t="n">
        <f aca="false">G193*G193*$B$15*0.001</f>
        <v>0.0518840888888889</v>
      </c>
      <c r="I193" s="155" t="n">
        <f aca="false">G193*G193*($B$20)*(1/1000)*D</f>
        <v>0.0575913386666667</v>
      </c>
      <c r="J193" s="155" t="n">
        <f aca="false">G193*G193*($B$27)*(1/1000)*(1-D)</f>
        <v>0.172514595555556</v>
      </c>
      <c r="K193" s="155" t="n">
        <f aca="false">(0.5)*$B$11*($B$21+$B$22)*(0.000000001)*G193*($B$9*1000)</f>
        <v>0.127333333333333</v>
      </c>
      <c r="L193" s="155" t="n">
        <f aca="false">(G193*$B$29)*(2*$B$33*(0.000000001))*$B$9*1000</f>
        <v>0.03056</v>
      </c>
      <c r="M193" s="155" t="n">
        <f aca="false">Cout_rms*Cout_rms*$B$17*0.001</f>
        <v>0.000138624</v>
      </c>
      <c r="N193" s="155" t="n">
        <f aca="false">$B$11*$B$32*0.000001</f>
        <v>0.02</v>
      </c>
      <c r="O193" s="155" t="n">
        <f aca="false">$B$23*$B$11*$B$9*1000*0.000000001</f>
        <v>0.015</v>
      </c>
      <c r="P193" s="155" t="n">
        <f aca="false">$B$28*$B$11*$B$9*1000*0.000000001</f>
        <v>0.015</v>
      </c>
      <c r="Q193" s="155"/>
      <c r="U193" s="155" t="n">
        <f aca="false">SUM(H193:P193)</f>
        <v>0.490021980444445</v>
      </c>
      <c r="V193" s="156" t="n">
        <f aca="false">('LM20124 Design Calculator'!$E$14*F193)/(('LM20124 Design Calculator'!$E$14*F193)+U193)</f>
        <v>0.861810788780552</v>
      </c>
    </row>
    <row r="194" customFormat="false" ht="13.2" hidden="false" customHeight="false" outlineLevel="0" collapsed="false">
      <c r="E194" s="159" t="n">
        <v>192</v>
      </c>
      <c r="F194" s="155" t="n">
        <f aca="false">$B$13*E194/300</f>
        <v>2.56</v>
      </c>
      <c r="G194" s="155" t="n">
        <f aca="false">$B$13*E194/300</f>
        <v>2.56</v>
      </c>
      <c r="H194" s="155" t="n">
        <f aca="false">G194*G194*$B$15*0.001</f>
        <v>0.0524288</v>
      </c>
      <c r="I194" s="155" t="n">
        <f aca="false">G194*G194*($B$20)*(1/1000)*D</f>
        <v>0.058195968</v>
      </c>
      <c r="J194" s="155" t="n">
        <f aca="false">G194*G194*($B$27)*(1/1000)*(1-D)</f>
        <v>0.17432576</v>
      </c>
      <c r="K194" s="155" t="n">
        <f aca="false">(0.5)*$B$11*($B$21+$B$22)*(0.000000001)*G194*($B$9*1000)</f>
        <v>0.128</v>
      </c>
      <c r="L194" s="155" t="n">
        <f aca="false">(G194*$B$29)*(2*$B$33*(0.000000001))*$B$9*1000</f>
        <v>0.03072</v>
      </c>
      <c r="M194" s="155" t="n">
        <f aca="false">Cout_rms*Cout_rms*$B$17*0.001</f>
        <v>0.000138624</v>
      </c>
      <c r="N194" s="155" t="n">
        <f aca="false">$B$11*$B$32*0.000001</f>
        <v>0.02</v>
      </c>
      <c r="O194" s="155" t="n">
        <f aca="false">$B$23*$B$11*$B$9*1000*0.000000001</f>
        <v>0.015</v>
      </c>
      <c r="P194" s="155" t="n">
        <f aca="false">$B$28*$B$11*$B$9*1000*0.000000001</f>
        <v>0.015</v>
      </c>
      <c r="Q194" s="155"/>
      <c r="U194" s="155" t="n">
        <f aca="false">SUM(H194:P194)</f>
        <v>0.493809152</v>
      </c>
      <c r="V194" s="156" t="n">
        <f aca="false">('LM20124 Design Calculator'!$E$14*F194)/(('LM20124 Design Calculator'!$E$14*F194)+U194)</f>
        <v>0.861515540807048</v>
      </c>
    </row>
    <row r="195" customFormat="false" ht="13.2" hidden="false" customHeight="false" outlineLevel="0" collapsed="false">
      <c r="E195" s="159" t="n">
        <v>193</v>
      </c>
      <c r="F195" s="155" t="n">
        <f aca="false">$B$13*E195/300</f>
        <v>2.57333333333333</v>
      </c>
      <c r="G195" s="155" t="n">
        <f aca="false">$B$13*E195/300</f>
        <v>2.57333333333333</v>
      </c>
      <c r="H195" s="155" t="n">
        <f aca="false">G195*G195*$B$15*0.001</f>
        <v>0.0529763555555556</v>
      </c>
      <c r="I195" s="155" t="n">
        <f aca="false">G195*G195*($B$20)*(1/1000)*D</f>
        <v>0.0588037546666667</v>
      </c>
      <c r="J195" s="155" t="n">
        <f aca="false">G195*G195*($B$27)*(1/1000)*(1-D)</f>
        <v>0.176146382222222</v>
      </c>
      <c r="K195" s="155" t="n">
        <f aca="false">(0.5)*$B$11*($B$21+$B$22)*(0.000000001)*G195*($B$9*1000)</f>
        <v>0.128666666666667</v>
      </c>
      <c r="L195" s="155" t="n">
        <f aca="false">(G195*$B$29)*(2*$B$33*(0.000000001))*$B$9*1000</f>
        <v>0.03088</v>
      </c>
      <c r="M195" s="155" t="n">
        <f aca="false">Cout_rms*Cout_rms*$B$17*0.001</f>
        <v>0.000138624</v>
      </c>
      <c r="N195" s="155" t="n">
        <f aca="false">$B$11*$B$32*0.000001</f>
        <v>0.02</v>
      </c>
      <c r="O195" s="155" t="n">
        <f aca="false">$B$23*$B$11*$B$9*1000*0.000000001</f>
        <v>0.015</v>
      </c>
      <c r="P195" s="155" t="n">
        <f aca="false">$B$28*$B$11*$B$9*1000*0.000000001</f>
        <v>0.015</v>
      </c>
      <c r="Q195" s="155"/>
      <c r="U195" s="155" t="n">
        <f aca="false">SUM(H195:P195)</f>
        <v>0.497611783111111</v>
      </c>
      <c r="V195" s="156" t="n">
        <f aca="false">('LM20124 Design Calculator'!$E$14*F195)/(('LM20124 Design Calculator'!$E$14*F195)+U195)</f>
        <v>0.861219838283956</v>
      </c>
    </row>
    <row r="196" customFormat="false" ht="13.2" hidden="false" customHeight="false" outlineLevel="0" collapsed="false">
      <c r="E196" s="159" t="n">
        <v>194</v>
      </c>
      <c r="F196" s="155" t="n">
        <f aca="false">$B$13*E196/300</f>
        <v>2.58666666666667</v>
      </c>
      <c r="G196" s="155" t="n">
        <f aca="false">$B$13*E196/300</f>
        <v>2.58666666666667</v>
      </c>
      <c r="H196" s="155" t="n">
        <f aca="false">G196*G196*$B$15*0.001</f>
        <v>0.0535267555555556</v>
      </c>
      <c r="I196" s="155" t="n">
        <f aca="false">G196*G196*($B$20)*(1/1000)*D</f>
        <v>0.0594146986666667</v>
      </c>
      <c r="J196" s="155" t="n">
        <f aca="false">G196*G196*($B$27)*(1/1000)*(1-D)</f>
        <v>0.177976462222222</v>
      </c>
      <c r="K196" s="155" t="n">
        <f aca="false">(0.5)*$B$11*($B$21+$B$22)*(0.000000001)*G196*($B$9*1000)</f>
        <v>0.129333333333333</v>
      </c>
      <c r="L196" s="155" t="n">
        <f aca="false">(G196*$B$29)*(2*$B$33*(0.000000001))*$B$9*1000</f>
        <v>0.03104</v>
      </c>
      <c r="M196" s="155" t="n">
        <f aca="false">Cout_rms*Cout_rms*$B$17*0.001</f>
        <v>0.000138624</v>
      </c>
      <c r="N196" s="155" t="n">
        <f aca="false">$B$11*$B$32*0.000001</f>
        <v>0.02</v>
      </c>
      <c r="O196" s="155" t="n">
        <f aca="false">$B$23*$B$11*$B$9*1000*0.000000001</f>
        <v>0.015</v>
      </c>
      <c r="P196" s="155" t="n">
        <f aca="false">$B$28*$B$11*$B$9*1000*0.000000001</f>
        <v>0.015</v>
      </c>
      <c r="Q196" s="155"/>
      <c r="U196" s="155" t="n">
        <f aca="false">SUM(H196:P196)</f>
        <v>0.501429873777778</v>
      </c>
      <c r="V196" s="156" t="n">
        <f aca="false">('LM20124 Design Calculator'!$E$14*F196)/(('LM20124 Design Calculator'!$E$14*F196)+U196)</f>
        <v>0.860923692504834</v>
      </c>
    </row>
    <row r="197" customFormat="false" ht="13.2" hidden="false" customHeight="false" outlineLevel="0" collapsed="false">
      <c r="E197" s="159" t="n">
        <v>195</v>
      </c>
      <c r="F197" s="155" t="n">
        <f aca="false">$B$13*E197/300</f>
        <v>2.6</v>
      </c>
      <c r="G197" s="155" t="n">
        <f aca="false">$B$13*E197/300</f>
        <v>2.6</v>
      </c>
      <c r="H197" s="155" t="n">
        <f aca="false">G197*G197*$B$15*0.001</f>
        <v>0.05408</v>
      </c>
      <c r="I197" s="155" t="n">
        <f aca="false">G197*G197*($B$20)*(1/1000)*D</f>
        <v>0.0600288</v>
      </c>
      <c r="J197" s="155" t="n">
        <f aca="false">G197*G197*($B$27)*(1/1000)*(1-D)</f>
        <v>0.179816</v>
      </c>
      <c r="K197" s="155" t="n">
        <f aca="false">(0.5)*$B$11*($B$21+$B$22)*(0.000000001)*G197*($B$9*1000)</f>
        <v>0.13</v>
      </c>
      <c r="L197" s="155" t="n">
        <f aca="false">(G197*$B$29)*(2*$B$33*(0.000000001))*$B$9*1000</f>
        <v>0.0312</v>
      </c>
      <c r="M197" s="155" t="n">
        <f aca="false">Cout_rms*Cout_rms*$B$17*0.001</f>
        <v>0.000138624</v>
      </c>
      <c r="N197" s="155" t="n">
        <f aca="false">$B$11*$B$32*0.000001</f>
        <v>0.02</v>
      </c>
      <c r="O197" s="155" t="n">
        <f aca="false">$B$23*$B$11*$B$9*1000*0.000000001</f>
        <v>0.015</v>
      </c>
      <c r="P197" s="155" t="n">
        <f aca="false">$B$28*$B$11*$B$9*1000*0.000000001</f>
        <v>0.015</v>
      </c>
      <c r="Q197" s="155"/>
      <c r="U197" s="155" t="n">
        <f aca="false">SUM(H197:P197)</f>
        <v>0.505263424</v>
      </c>
      <c r="V197" s="156" t="n">
        <f aca="false">('LM20124 Design Calculator'!$E$14*F197)/(('LM20124 Design Calculator'!$E$14*F197)+U197)</f>
        <v>0.860627114527719</v>
      </c>
    </row>
    <row r="198" customFormat="false" ht="13.2" hidden="false" customHeight="false" outlineLevel="0" collapsed="false">
      <c r="E198" s="159" t="n">
        <v>196</v>
      </c>
      <c r="F198" s="155" t="n">
        <f aca="false">$B$13*E198/300</f>
        <v>2.61333333333333</v>
      </c>
      <c r="G198" s="155" t="n">
        <f aca="false">$B$13*E198/300</f>
        <v>2.61333333333333</v>
      </c>
      <c r="H198" s="155" t="n">
        <f aca="false">G198*G198*$B$15*0.001</f>
        <v>0.0546360888888889</v>
      </c>
      <c r="I198" s="155" t="n">
        <f aca="false">G198*G198*($B$20)*(1/1000)*D</f>
        <v>0.0606460586666667</v>
      </c>
      <c r="J198" s="155" t="n">
        <f aca="false">G198*G198*($B$27)*(1/1000)*(1-D)</f>
        <v>0.181664995555556</v>
      </c>
      <c r="K198" s="155" t="n">
        <f aca="false">(0.5)*$B$11*($B$21+$B$22)*(0.000000001)*G198*($B$9*1000)</f>
        <v>0.130666666666667</v>
      </c>
      <c r="L198" s="155" t="n">
        <f aca="false">(G198*$B$29)*(2*$B$33*(0.000000001))*$B$9*1000</f>
        <v>0.03136</v>
      </c>
      <c r="M198" s="155" t="n">
        <f aca="false">Cout_rms*Cout_rms*$B$17*0.001</f>
        <v>0.000138624</v>
      </c>
      <c r="N198" s="155" t="n">
        <f aca="false">$B$11*$B$32*0.000001</f>
        <v>0.02</v>
      </c>
      <c r="O198" s="155" t="n">
        <f aca="false">$B$23*$B$11*$B$9*1000*0.000000001</f>
        <v>0.015</v>
      </c>
      <c r="P198" s="155" t="n">
        <f aca="false">$B$28*$B$11*$B$9*1000*0.000000001</f>
        <v>0.015</v>
      </c>
      <c r="Q198" s="155"/>
      <c r="U198" s="155" t="n">
        <f aca="false">SUM(H198:P198)</f>
        <v>0.509112433777778</v>
      </c>
      <c r="V198" s="156" t="n">
        <f aca="false">('LM20124 Design Calculator'!$E$14*F198)/(('LM20124 Design Calculator'!$E$14*F198)+U198)</f>
        <v>0.860330115181074</v>
      </c>
    </row>
    <row r="199" customFormat="false" ht="13.2" hidden="false" customHeight="false" outlineLevel="0" collapsed="false">
      <c r="E199" s="159" t="n">
        <v>197</v>
      </c>
      <c r="F199" s="155" t="n">
        <f aca="false">$B$13*E199/300</f>
        <v>2.62666666666667</v>
      </c>
      <c r="G199" s="155" t="n">
        <f aca="false">$B$13*E199/300</f>
        <v>2.62666666666667</v>
      </c>
      <c r="H199" s="155" t="n">
        <f aca="false">G199*G199*$B$15*0.001</f>
        <v>0.0551950222222222</v>
      </c>
      <c r="I199" s="155" t="n">
        <f aca="false">G199*G199*($B$20)*(1/1000)*D</f>
        <v>0.0612664746666667</v>
      </c>
      <c r="J199" s="155" t="n">
        <f aca="false">G199*G199*($B$27)*(1/1000)*(1-D)</f>
        <v>0.183523448888889</v>
      </c>
      <c r="K199" s="155" t="n">
        <f aca="false">(0.5)*$B$11*($B$21+$B$22)*(0.000000001)*G199*($B$9*1000)</f>
        <v>0.131333333333333</v>
      </c>
      <c r="L199" s="155" t="n">
        <f aca="false">(G199*$B$29)*(2*$B$33*(0.000000001))*$B$9*1000</f>
        <v>0.03152</v>
      </c>
      <c r="M199" s="155" t="n">
        <f aca="false">Cout_rms*Cout_rms*$B$17*0.001</f>
        <v>0.000138624</v>
      </c>
      <c r="N199" s="155" t="n">
        <f aca="false">$B$11*$B$32*0.000001</f>
        <v>0.02</v>
      </c>
      <c r="O199" s="155" t="n">
        <f aca="false">$B$23*$B$11*$B$9*1000*0.000000001</f>
        <v>0.015</v>
      </c>
      <c r="P199" s="155" t="n">
        <f aca="false">$B$28*$B$11*$B$9*1000*0.000000001</f>
        <v>0.015</v>
      </c>
      <c r="Q199" s="155"/>
      <c r="U199" s="155" t="n">
        <f aca="false">SUM(H199:P199)</f>
        <v>0.512976903111111</v>
      </c>
      <c r="V199" s="156" t="n">
        <f aca="false">('LM20124 Design Calculator'!$E$14*F199)/(('LM20124 Design Calculator'!$E$14*F199)+U199)</f>
        <v>0.860032705069531</v>
      </c>
    </row>
    <row r="200" customFormat="false" ht="13.2" hidden="false" customHeight="false" outlineLevel="0" collapsed="false">
      <c r="E200" s="159" t="n">
        <v>198</v>
      </c>
      <c r="F200" s="155" t="n">
        <f aca="false">$B$13*E200/300</f>
        <v>2.64</v>
      </c>
      <c r="G200" s="155" t="n">
        <f aca="false">$B$13*E200/300</f>
        <v>2.64</v>
      </c>
      <c r="H200" s="155" t="n">
        <f aca="false">G200*G200*$B$15*0.001</f>
        <v>0.0557568</v>
      </c>
      <c r="I200" s="155" t="n">
        <f aca="false">G200*G200*($B$20)*(1/1000)*D</f>
        <v>0.061890048</v>
      </c>
      <c r="J200" s="155" t="n">
        <f aca="false">G200*G200*($B$27)*(1/1000)*(1-D)</f>
        <v>0.18539136</v>
      </c>
      <c r="K200" s="155" t="n">
        <f aca="false">(0.5)*$B$11*($B$21+$B$22)*(0.000000001)*G200*($B$9*1000)</f>
        <v>0.132</v>
      </c>
      <c r="L200" s="155" t="n">
        <f aca="false">(G200*$B$29)*(2*$B$33*(0.000000001))*$B$9*1000</f>
        <v>0.03168</v>
      </c>
      <c r="M200" s="155" t="n">
        <f aca="false">Cout_rms*Cout_rms*$B$17*0.001</f>
        <v>0.000138624</v>
      </c>
      <c r="N200" s="155" t="n">
        <f aca="false">$B$11*$B$32*0.000001</f>
        <v>0.02</v>
      </c>
      <c r="O200" s="155" t="n">
        <f aca="false">$B$23*$B$11*$B$9*1000*0.000000001</f>
        <v>0.015</v>
      </c>
      <c r="P200" s="155" t="n">
        <f aca="false">$B$28*$B$11*$B$9*1000*0.000000001</f>
        <v>0.015</v>
      </c>
      <c r="Q200" s="155"/>
      <c r="U200" s="155" t="n">
        <f aca="false">SUM(H200:P200)</f>
        <v>0.516856832</v>
      </c>
      <c r="V200" s="156" t="n">
        <f aca="false">('LM20124 Design Calculator'!$E$14*F200)/(('LM20124 Design Calculator'!$E$14*F200)+U200)</f>
        <v>0.859734894579481</v>
      </c>
    </row>
    <row r="201" customFormat="false" ht="13.2" hidden="false" customHeight="false" outlineLevel="0" collapsed="false">
      <c r="E201" s="159" t="n">
        <v>199</v>
      </c>
      <c r="F201" s="155" t="n">
        <f aca="false">$B$13*E201/300</f>
        <v>2.65333333333333</v>
      </c>
      <c r="G201" s="155" t="n">
        <f aca="false">$B$13*E201/300</f>
        <v>2.65333333333333</v>
      </c>
      <c r="H201" s="155" t="n">
        <f aca="false">G201*G201*$B$15*0.001</f>
        <v>0.0563214222222222</v>
      </c>
      <c r="I201" s="155" t="n">
        <f aca="false">G201*G201*($B$20)*(1/1000)*D</f>
        <v>0.0625167786666667</v>
      </c>
      <c r="J201" s="155" t="n">
        <f aca="false">G201*G201*($B$27)*(1/1000)*(1-D)</f>
        <v>0.187268728888889</v>
      </c>
      <c r="K201" s="155" t="n">
        <f aca="false">(0.5)*$B$11*($B$21+$B$22)*(0.000000001)*G201*($B$9*1000)</f>
        <v>0.132666666666667</v>
      </c>
      <c r="L201" s="155" t="n">
        <f aca="false">(G201*$B$29)*(2*$B$33*(0.000000001))*$B$9*1000</f>
        <v>0.03184</v>
      </c>
      <c r="M201" s="155" t="n">
        <f aca="false">Cout_rms*Cout_rms*$B$17*0.001</f>
        <v>0.000138624</v>
      </c>
      <c r="N201" s="155" t="n">
        <f aca="false">$B$11*$B$32*0.000001</f>
        <v>0.02</v>
      </c>
      <c r="O201" s="155" t="n">
        <f aca="false">$B$23*$B$11*$B$9*1000*0.000000001</f>
        <v>0.015</v>
      </c>
      <c r="P201" s="155" t="n">
        <f aca="false">$B$28*$B$11*$B$9*1000*0.000000001</f>
        <v>0.015</v>
      </c>
      <c r="Q201" s="155"/>
      <c r="U201" s="155" t="n">
        <f aca="false">SUM(H201:P201)</f>
        <v>0.520752220444445</v>
      </c>
      <c r="V201" s="156" t="n">
        <f aca="false">('LM20124 Design Calculator'!$E$14*F201)/(('LM20124 Design Calculator'!$E$14*F201)+U201)</f>
        <v>0.859436693884491</v>
      </c>
    </row>
    <row r="202" customFormat="false" ht="13.2" hidden="false" customHeight="false" outlineLevel="0" collapsed="false">
      <c r="E202" s="159" t="n">
        <v>200</v>
      </c>
      <c r="F202" s="155" t="n">
        <f aca="false">$B$13*E202/300</f>
        <v>2.66666666666667</v>
      </c>
      <c r="G202" s="155" t="n">
        <f aca="false">$B$13*E202/300</f>
        <v>2.66666666666667</v>
      </c>
      <c r="H202" s="155" t="n">
        <f aca="false">G202*G202*$B$15*0.001</f>
        <v>0.0568888888888889</v>
      </c>
      <c r="I202" s="155" t="n">
        <f aca="false">G202*G202*($B$20)*(1/1000)*D</f>
        <v>0.0631466666666667</v>
      </c>
      <c r="J202" s="155" t="n">
        <f aca="false">G202*G202*($B$27)*(1/1000)*(1-D)</f>
        <v>0.189155555555556</v>
      </c>
      <c r="K202" s="155" t="n">
        <f aca="false">(0.5)*$B$11*($B$21+$B$22)*(0.000000001)*G202*($B$9*1000)</f>
        <v>0.133333333333333</v>
      </c>
      <c r="L202" s="155" t="n">
        <f aca="false">(G202*$B$29)*(2*$B$33*(0.000000001))*$B$9*1000</f>
        <v>0.032</v>
      </c>
      <c r="M202" s="155" t="n">
        <f aca="false">Cout_rms*Cout_rms*$B$17*0.001</f>
        <v>0.000138624</v>
      </c>
      <c r="N202" s="155" t="n">
        <f aca="false">$B$11*$B$32*0.000001</f>
        <v>0.02</v>
      </c>
      <c r="O202" s="155" t="n">
        <f aca="false">$B$23*$B$11*$B$9*1000*0.000000001</f>
        <v>0.015</v>
      </c>
      <c r="P202" s="155" t="n">
        <f aca="false">$B$28*$B$11*$B$9*1000*0.000000001</f>
        <v>0.015</v>
      </c>
      <c r="Q202" s="155"/>
      <c r="U202" s="155" t="n">
        <f aca="false">SUM(H202:P202)</f>
        <v>0.524663068444444</v>
      </c>
      <c r="V202" s="156" t="n">
        <f aca="false">('LM20124 Design Calculator'!$E$14*F202)/(('LM20124 Design Calculator'!$E$14*F202)+U202)</f>
        <v>0.859138112950559</v>
      </c>
    </row>
    <row r="203" customFormat="false" ht="13.2" hidden="false" customHeight="false" outlineLevel="0" collapsed="false">
      <c r="E203" s="159" t="n">
        <v>201</v>
      </c>
      <c r="F203" s="155" t="n">
        <f aca="false">$B$13*E203/300</f>
        <v>2.68</v>
      </c>
      <c r="G203" s="155" t="n">
        <f aca="false">$B$13*E203/300</f>
        <v>2.68</v>
      </c>
      <c r="H203" s="155" t="n">
        <f aca="false">G203*G203*$B$15*0.001</f>
        <v>0.0574592</v>
      </c>
      <c r="I203" s="155" t="n">
        <f aca="false">G203*G203*($B$20)*(1/1000)*D</f>
        <v>0.063779712</v>
      </c>
      <c r="J203" s="155" t="n">
        <f aca="false">G203*G203*($B$27)*(1/1000)*(1-D)</f>
        <v>0.19105184</v>
      </c>
      <c r="K203" s="155" t="n">
        <f aca="false">(0.5)*$B$11*($B$21+$B$22)*(0.000000001)*G203*($B$9*1000)</f>
        <v>0.134</v>
      </c>
      <c r="L203" s="155" t="n">
        <f aca="false">(G203*$B$29)*(2*$B$33*(0.000000001))*$B$9*1000</f>
        <v>0.03216</v>
      </c>
      <c r="M203" s="155" t="n">
        <f aca="false">Cout_rms*Cout_rms*$B$17*0.001</f>
        <v>0.000138624</v>
      </c>
      <c r="N203" s="155" t="n">
        <f aca="false">$B$11*$B$32*0.000001</f>
        <v>0.02</v>
      </c>
      <c r="O203" s="155" t="n">
        <f aca="false">$B$23*$B$11*$B$9*1000*0.000000001</f>
        <v>0.015</v>
      </c>
      <c r="P203" s="155" t="n">
        <f aca="false">$B$28*$B$11*$B$9*1000*0.000000001</f>
        <v>0.015</v>
      </c>
      <c r="Q203" s="155"/>
      <c r="U203" s="155" t="n">
        <f aca="false">SUM(H203:P203)</f>
        <v>0.528589376</v>
      </c>
      <c r="V203" s="156" t="n">
        <f aca="false">('LM20124 Design Calculator'!$E$14*F203)/(('LM20124 Design Calculator'!$E$14*F203)+U203)</f>
        <v>0.85883916154122</v>
      </c>
    </row>
    <row r="204" customFormat="false" ht="13.2" hidden="false" customHeight="false" outlineLevel="0" collapsed="false">
      <c r="E204" s="159" t="n">
        <v>202</v>
      </c>
      <c r="F204" s="155" t="n">
        <f aca="false">$B$13*E204/300</f>
        <v>2.69333333333333</v>
      </c>
      <c r="G204" s="155" t="n">
        <f aca="false">$B$13*E204/300</f>
        <v>2.69333333333333</v>
      </c>
      <c r="H204" s="155" t="n">
        <f aca="false">G204*G204*$B$15*0.001</f>
        <v>0.0580323555555556</v>
      </c>
      <c r="I204" s="155" t="n">
        <f aca="false">G204*G204*($B$20)*(1/1000)*D</f>
        <v>0.0644159146666667</v>
      </c>
      <c r="J204" s="155" t="n">
        <f aca="false">G204*G204*($B$27)*(1/1000)*(1-D)</f>
        <v>0.192957582222222</v>
      </c>
      <c r="K204" s="155" t="n">
        <f aca="false">(0.5)*$B$11*($B$21+$B$22)*(0.000000001)*G204*($B$9*1000)</f>
        <v>0.134666666666667</v>
      </c>
      <c r="L204" s="155" t="n">
        <f aca="false">(G204*$B$29)*(2*$B$33*(0.000000001))*$B$9*1000</f>
        <v>0.03232</v>
      </c>
      <c r="M204" s="155" t="n">
        <f aca="false">Cout_rms*Cout_rms*$B$17*0.001</f>
        <v>0.000138624</v>
      </c>
      <c r="N204" s="155" t="n">
        <f aca="false">$B$11*$B$32*0.000001</f>
        <v>0.02</v>
      </c>
      <c r="O204" s="155" t="n">
        <f aca="false">$B$23*$B$11*$B$9*1000*0.000000001</f>
        <v>0.015</v>
      </c>
      <c r="P204" s="155" t="n">
        <f aca="false">$B$28*$B$11*$B$9*1000*0.000000001</f>
        <v>0.015</v>
      </c>
      <c r="Q204" s="155"/>
      <c r="U204" s="155" t="n">
        <f aca="false">SUM(H204:P204)</f>
        <v>0.532531143111111</v>
      </c>
      <c r="V204" s="156" t="n">
        <f aca="false">('LM20124 Design Calculator'!$E$14*F204)/(('LM20124 Design Calculator'!$E$14*F204)+U204)</f>
        <v>0.858539849222495</v>
      </c>
    </row>
    <row r="205" customFormat="false" ht="13.2" hidden="false" customHeight="false" outlineLevel="0" collapsed="false">
      <c r="E205" s="159" t="n">
        <v>203</v>
      </c>
      <c r="F205" s="155" t="n">
        <f aca="false">$B$13*E205/300</f>
        <v>2.70666666666667</v>
      </c>
      <c r="G205" s="155" t="n">
        <f aca="false">$B$13*E205/300</f>
        <v>2.70666666666667</v>
      </c>
      <c r="H205" s="155" t="n">
        <f aca="false">G205*G205*$B$15*0.001</f>
        <v>0.0586083555555556</v>
      </c>
      <c r="I205" s="155" t="n">
        <f aca="false">G205*G205*($B$20)*(1/1000)*D</f>
        <v>0.0650552746666667</v>
      </c>
      <c r="J205" s="155" t="n">
        <f aca="false">G205*G205*($B$27)*(1/1000)*(1-D)</f>
        <v>0.194872782222222</v>
      </c>
      <c r="K205" s="155" t="n">
        <f aca="false">(0.5)*$B$11*($B$21+$B$22)*(0.000000001)*G205*($B$9*1000)</f>
        <v>0.135333333333333</v>
      </c>
      <c r="L205" s="155" t="n">
        <f aca="false">(G205*$B$29)*(2*$B$33*(0.000000001))*$B$9*1000</f>
        <v>0.03248</v>
      </c>
      <c r="M205" s="155" t="n">
        <f aca="false">Cout_rms*Cout_rms*$B$17*0.001</f>
        <v>0.000138624</v>
      </c>
      <c r="N205" s="155" t="n">
        <f aca="false">$B$11*$B$32*0.000001</f>
        <v>0.02</v>
      </c>
      <c r="O205" s="155" t="n">
        <f aca="false">$B$23*$B$11*$B$9*1000*0.000000001</f>
        <v>0.015</v>
      </c>
      <c r="P205" s="155" t="n">
        <f aca="false">$B$28*$B$11*$B$9*1000*0.000000001</f>
        <v>0.015</v>
      </c>
      <c r="Q205" s="155"/>
      <c r="U205" s="155" t="n">
        <f aca="false">SUM(H205:P205)</f>
        <v>0.536488369777778</v>
      </c>
      <c r="V205" s="156" t="n">
        <f aca="false">('LM20124 Design Calculator'!$E$14*F205)/(('LM20124 Design Calculator'!$E$14*F205)+U205)</f>
        <v>0.858240185367704</v>
      </c>
    </row>
    <row r="206" customFormat="false" ht="13.2" hidden="false" customHeight="false" outlineLevel="0" collapsed="false">
      <c r="E206" s="159" t="n">
        <v>204</v>
      </c>
      <c r="F206" s="155" t="n">
        <f aca="false">$B$13*E206/300</f>
        <v>2.72</v>
      </c>
      <c r="G206" s="155" t="n">
        <f aca="false">$B$13*E206/300</f>
        <v>2.72</v>
      </c>
      <c r="H206" s="155" t="n">
        <f aca="false">G206*G206*$B$15*0.001</f>
        <v>0.0591872</v>
      </c>
      <c r="I206" s="155" t="n">
        <f aca="false">G206*G206*($B$20)*(1/1000)*D</f>
        <v>0.065697792</v>
      </c>
      <c r="J206" s="155" t="n">
        <f aca="false">G206*G206*($B$27)*(1/1000)*(1-D)</f>
        <v>0.19679744</v>
      </c>
      <c r="K206" s="155" t="n">
        <f aca="false">(0.5)*$B$11*($B$21+$B$22)*(0.000000001)*G206*($B$9*1000)</f>
        <v>0.136</v>
      </c>
      <c r="L206" s="155" t="n">
        <f aca="false">(G206*$B$29)*(2*$B$33*(0.000000001))*$B$9*1000</f>
        <v>0.03264</v>
      </c>
      <c r="M206" s="155" t="n">
        <f aca="false">Cout_rms*Cout_rms*$B$17*0.001</f>
        <v>0.000138624</v>
      </c>
      <c r="N206" s="155" t="n">
        <f aca="false">$B$11*$B$32*0.000001</f>
        <v>0.02</v>
      </c>
      <c r="O206" s="155" t="n">
        <f aca="false">$B$23*$B$11*$B$9*1000*0.000000001</f>
        <v>0.015</v>
      </c>
      <c r="P206" s="155" t="n">
        <f aca="false">$B$28*$B$11*$B$9*1000*0.000000001</f>
        <v>0.015</v>
      </c>
      <c r="Q206" s="155"/>
      <c r="U206" s="155" t="n">
        <f aca="false">SUM(H206:P206)</f>
        <v>0.540461056</v>
      </c>
      <c r="V206" s="156" t="n">
        <f aca="false">('LM20124 Design Calculator'!$E$14*F206)/(('LM20124 Design Calculator'!$E$14*F206)+U206)</f>
        <v>0.857940179162134</v>
      </c>
    </row>
    <row r="207" customFormat="false" ht="13.2" hidden="false" customHeight="false" outlineLevel="0" collapsed="false">
      <c r="E207" s="159" t="n">
        <v>205</v>
      </c>
      <c r="F207" s="155" t="n">
        <f aca="false">$B$13*E207/300</f>
        <v>2.73333333333333</v>
      </c>
      <c r="G207" s="155" t="n">
        <f aca="false">$B$13*E207/300</f>
        <v>2.73333333333333</v>
      </c>
      <c r="H207" s="155" t="n">
        <f aca="false">G207*G207*$B$15*0.001</f>
        <v>0.0597688888888889</v>
      </c>
      <c r="I207" s="155" t="n">
        <f aca="false">G207*G207*($B$20)*(1/1000)*D</f>
        <v>0.0663434666666667</v>
      </c>
      <c r="J207" s="155" t="n">
        <f aca="false">G207*G207*($B$27)*(1/1000)*(1-D)</f>
        <v>0.198731555555556</v>
      </c>
      <c r="K207" s="155" t="n">
        <f aca="false">(0.5)*$B$11*($B$21+$B$22)*(0.000000001)*G207*($B$9*1000)</f>
        <v>0.136666666666667</v>
      </c>
      <c r="L207" s="155" t="n">
        <f aca="false">(G207*$B$29)*(2*$B$33*(0.000000001))*$B$9*1000</f>
        <v>0.0328</v>
      </c>
      <c r="M207" s="155" t="n">
        <f aca="false">Cout_rms*Cout_rms*$B$17*0.001</f>
        <v>0.000138624</v>
      </c>
      <c r="N207" s="155" t="n">
        <f aca="false">$B$11*$B$32*0.000001</f>
        <v>0.02</v>
      </c>
      <c r="O207" s="155" t="n">
        <f aca="false">$B$23*$B$11*$B$9*1000*0.000000001</f>
        <v>0.015</v>
      </c>
      <c r="P207" s="155" t="n">
        <f aca="false">$B$28*$B$11*$B$9*1000*0.000000001</f>
        <v>0.015</v>
      </c>
      <c r="Q207" s="155"/>
      <c r="U207" s="155" t="n">
        <f aca="false">SUM(H207:P207)</f>
        <v>0.544449201777778</v>
      </c>
      <c r="V207" s="156" t="n">
        <f aca="false">('LM20124 Design Calculator'!$E$14*F207)/(('LM20124 Design Calculator'!$E$14*F207)+U207)</f>
        <v>0.857639839607572</v>
      </c>
    </row>
    <row r="208" customFormat="false" ht="13.2" hidden="false" customHeight="false" outlineLevel="0" collapsed="false">
      <c r="E208" s="159" t="n">
        <v>206</v>
      </c>
      <c r="F208" s="155" t="n">
        <f aca="false">$B$13*E208/300</f>
        <v>2.74666666666667</v>
      </c>
      <c r="G208" s="155" t="n">
        <f aca="false">$B$13*E208/300</f>
        <v>2.74666666666667</v>
      </c>
      <c r="H208" s="155" t="n">
        <f aca="false">G208*G208*$B$15*0.001</f>
        <v>0.0603534222222222</v>
      </c>
      <c r="I208" s="155" t="n">
        <f aca="false">G208*G208*($B$20)*(1/1000)*D</f>
        <v>0.0669922986666667</v>
      </c>
      <c r="J208" s="155" t="n">
        <f aca="false">G208*G208*($B$27)*(1/1000)*(1-D)</f>
        <v>0.200675128888889</v>
      </c>
      <c r="K208" s="155" t="n">
        <f aca="false">(0.5)*$B$11*($B$21+$B$22)*(0.000000001)*G208*($B$9*1000)</f>
        <v>0.137333333333333</v>
      </c>
      <c r="L208" s="155" t="n">
        <f aca="false">(G208*$B$29)*(2*$B$33*(0.000000001))*$B$9*1000</f>
        <v>0.03296</v>
      </c>
      <c r="M208" s="155" t="n">
        <f aca="false">Cout_rms*Cout_rms*$B$17*0.001</f>
        <v>0.000138624</v>
      </c>
      <c r="N208" s="155" t="n">
        <f aca="false">$B$11*$B$32*0.000001</f>
        <v>0.02</v>
      </c>
      <c r="O208" s="155" t="n">
        <f aca="false">$B$23*$B$11*$B$9*1000*0.000000001</f>
        <v>0.015</v>
      </c>
      <c r="P208" s="155" t="n">
        <f aca="false">$B$28*$B$11*$B$9*1000*0.000000001</f>
        <v>0.015</v>
      </c>
      <c r="Q208" s="155"/>
      <c r="U208" s="155" t="n">
        <f aca="false">SUM(H208:P208)</f>
        <v>0.548452807111111</v>
      </c>
      <c r="V208" s="156" t="n">
        <f aca="false">('LM20124 Design Calculator'!$E$14*F208)/(('LM20124 Design Calculator'!$E$14*F208)+U208)</f>
        <v>0.857339175526714</v>
      </c>
    </row>
    <row r="209" customFormat="false" ht="13.2" hidden="false" customHeight="false" outlineLevel="0" collapsed="false">
      <c r="E209" s="159" t="n">
        <v>207</v>
      </c>
      <c r="F209" s="155" t="n">
        <f aca="false">$B$13*E209/300</f>
        <v>2.76</v>
      </c>
      <c r="G209" s="155" t="n">
        <f aca="false">$B$13*E209/300</f>
        <v>2.76</v>
      </c>
      <c r="H209" s="155" t="n">
        <f aca="false">G209*G209*$B$15*0.001</f>
        <v>0.0609408</v>
      </c>
      <c r="I209" s="155" t="n">
        <f aca="false">G209*G209*($B$20)*(1/1000)*D</f>
        <v>0.067644288</v>
      </c>
      <c r="J209" s="155" t="n">
        <f aca="false">G209*G209*($B$27)*(1/1000)*(1-D)</f>
        <v>0.20262816</v>
      </c>
      <c r="K209" s="155" t="n">
        <f aca="false">(0.5)*$B$11*($B$21+$B$22)*(0.000000001)*G209*($B$9*1000)</f>
        <v>0.138</v>
      </c>
      <c r="L209" s="155" t="n">
        <f aca="false">(G209*$B$29)*(2*$B$33*(0.000000001))*$B$9*1000</f>
        <v>0.03312</v>
      </c>
      <c r="M209" s="155" t="n">
        <f aca="false">Cout_rms*Cout_rms*$B$17*0.001</f>
        <v>0.000138624</v>
      </c>
      <c r="N209" s="155" t="n">
        <f aca="false">$B$11*$B$32*0.000001</f>
        <v>0.02</v>
      </c>
      <c r="O209" s="155" t="n">
        <f aca="false">$B$23*$B$11*$B$9*1000*0.000000001</f>
        <v>0.015</v>
      </c>
      <c r="P209" s="155" t="n">
        <f aca="false">$B$28*$B$11*$B$9*1000*0.000000001</f>
        <v>0.015</v>
      </c>
      <c r="Q209" s="155"/>
      <c r="U209" s="155" t="n">
        <f aca="false">SUM(H209:P209)</f>
        <v>0.552471872</v>
      </c>
      <c r="V209" s="156" t="n">
        <f aca="false">('LM20124 Design Calculator'!$E$14*F209)/(('LM20124 Design Calculator'!$E$14*F209)+U209)</f>
        <v>0.857038195567438</v>
      </c>
    </row>
    <row r="210" customFormat="false" ht="13.2" hidden="false" customHeight="false" outlineLevel="0" collapsed="false">
      <c r="E210" s="159" t="n">
        <v>208</v>
      </c>
      <c r="F210" s="155" t="n">
        <f aca="false">$B$13*E210/300</f>
        <v>2.77333333333333</v>
      </c>
      <c r="G210" s="155" t="n">
        <f aca="false">$B$13*E210/300</f>
        <v>2.77333333333333</v>
      </c>
      <c r="H210" s="155" t="n">
        <f aca="false">G210*G210*$B$15*0.001</f>
        <v>0.0615310222222222</v>
      </c>
      <c r="I210" s="155" t="n">
        <f aca="false">G210*G210*($B$20)*(1/1000)*D</f>
        <v>0.0682994346666667</v>
      </c>
      <c r="J210" s="155" t="n">
        <f aca="false">G210*G210*($B$27)*(1/1000)*(1-D)</f>
        <v>0.204590648888889</v>
      </c>
      <c r="K210" s="155" t="n">
        <f aca="false">(0.5)*$B$11*($B$21+$B$22)*(0.000000001)*G210*($B$9*1000)</f>
        <v>0.138666666666667</v>
      </c>
      <c r="L210" s="155" t="n">
        <f aca="false">(G210*$B$29)*(2*$B$33*(0.000000001))*$B$9*1000</f>
        <v>0.03328</v>
      </c>
      <c r="M210" s="155" t="n">
        <f aca="false">Cout_rms*Cout_rms*$B$17*0.001</f>
        <v>0.000138624</v>
      </c>
      <c r="N210" s="155" t="n">
        <f aca="false">$B$11*$B$32*0.000001</f>
        <v>0.02</v>
      </c>
      <c r="O210" s="155" t="n">
        <f aca="false">$B$23*$B$11*$B$9*1000*0.000000001</f>
        <v>0.015</v>
      </c>
      <c r="P210" s="155" t="n">
        <f aca="false">$B$28*$B$11*$B$9*1000*0.000000001</f>
        <v>0.015</v>
      </c>
      <c r="Q210" s="155"/>
      <c r="U210" s="155" t="n">
        <f aca="false">SUM(H210:P210)</f>
        <v>0.556506396444444</v>
      </c>
      <c r="V210" s="156" t="n">
        <f aca="false">('LM20124 Design Calculator'!$E$14*F210)/(('LM20124 Design Calculator'!$E$14*F210)+U210)</f>
        <v>0.856736908206967</v>
      </c>
    </row>
    <row r="211" customFormat="false" ht="13.2" hidden="false" customHeight="false" outlineLevel="0" collapsed="false">
      <c r="E211" s="159" t="n">
        <v>209</v>
      </c>
      <c r="F211" s="155" t="n">
        <f aca="false">$B$13*E211/300</f>
        <v>2.78666666666667</v>
      </c>
      <c r="G211" s="155" t="n">
        <f aca="false">$B$13*E211/300</f>
        <v>2.78666666666667</v>
      </c>
      <c r="H211" s="155" t="n">
        <f aca="false">G211*G211*$B$15*0.001</f>
        <v>0.0621240888888889</v>
      </c>
      <c r="I211" s="155" t="n">
        <f aca="false">G211*G211*($B$20)*(1/1000)*D</f>
        <v>0.0689577386666667</v>
      </c>
      <c r="J211" s="155" t="n">
        <f aca="false">G211*G211*($B$27)*(1/1000)*(1-D)</f>
        <v>0.206562595555556</v>
      </c>
      <c r="K211" s="155" t="n">
        <f aca="false">(0.5)*$B$11*($B$21+$B$22)*(0.000000001)*G211*($B$9*1000)</f>
        <v>0.139333333333333</v>
      </c>
      <c r="L211" s="155" t="n">
        <f aca="false">(G211*$B$29)*(2*$B$33*(0.000000001))*$B$9*1000</f>
        <v>0.03344</v>
      </c>
      <c r="M211" s="155" t="n">
        <f aca="false">Cout_rms*Cout_rms*$B$17*0.001</f>
        <v>0.000138624</v>
      </c>
      <c r="N211" s="155" t="n">
        <f aca="false">$B$11*$B$32*0.000001</f>
        <v>0.02</v>
      </c>
      <c r="O211" s="155" t="n">
        <f aca="false">$B$23*$B$11*$B$9*1000*0.000000001</f>
        <v>0.015</v>
      </c>
      <c r="P211" s="155" t="n">
        <f aca="false">$B$28*$B$11*$B$9*1000*0.000000001</f>
        <v>0.015</v>
      </c>
      <c r="Q211" s="155"/>
      <c r="U211" s="155" t="n">
        <f aca="false">SUM(H211:P211)</f>
        <v>0.560556380444444</v>
      </c>
      <c r="V211" s="156" t="n">
        <f aca="false">('LM20124 Design Calculator'!$E$14*F211)/(('LM20124 Design Calculator'!$E$14*F211)+U211)</f>
        <v>0.856435321755903</v>
      </c>
    </row>
    <row r="212" customFormat="false" ht="13.2" hidden="false" customHeight="false" outlineLevel="0" collapsed="false">
      <c r="E212" s="159" t="n">
        <v>210</v>
      </c>
      <c r="F212" s="155" t="n">
        <f aca="false">$B$13*E212/300</f>
        <v>2.8</v>
      </c>
      <c r="G212" s="155" t="n">
        <f aca="false">$B$13*E212/300</f>
        <v>2.8</v>
      </c>
      <c r="H212" s="155" t="n">
        <f aca="false">G212*G212*$B$15*0.001</f>
        <v>0.06272</v>
      </c>
      <c r="I212" s="155" t="n">
        <f aca="false">G212*G212*($B$20)*(1/1000)*D</f>
        <v>0.0696192</v>
      </c>
      <c r="J212" s="155" t="n">
        <f aca="false">G212*G212*($B$27)*(1/1000)*(1-D)</f>
        <v>0.208544</v>
      </c>
      <c r="K212" s="155" t="n">
        <f aca="false">(0.5)*$B$11*($B$21+$B$22)*(0.000000001)*G212*($B$9*1000)</f>
        <v>0.14</v>
      </c>
      <c r="L212" s="155" t="n">
        <f aca="false">(G212*$B$29)*(2*$B$33*(0.000000001))*$B$9*1000</f>
        <v>0.0336</v>
      </c>
      <c r="M212" s="155" t="n">
        <f aca="false">Cout_rms*Cout_rms*$B$17*0.001</f>
        <v>0.000138624</v>
      </c>
      <c r="N212" s="155" t="n">
        <f aca="false">$B$11*$B$32*0.000001</f>
        <v>0.02</v>
      </c>
      <c r="O212" s="155" t="n">
        <f aca="false">$B$23*$B$11*$B$9*1000*0.000000001</f>
        <v>0.015</v>
      </c>
      <c r="P212" s="155" t="n">
        <f aca="false">$B$28*$B$11*$B$9*1000*0.000000001</f>
        <v>0.015</v>
      </c>
      <c r="Q212" s="155"/>
      <c r="U212" s="155" t="n">
        <f aca="false">SUM(H212:P212)</f>
        <v>0.564621824</v>
      </c>
      <c r="V212" s="156" t="n">
        <f aca="false">('LM20124 Design Calculator'!$E$14*F212)/(('LM20124 Design Calculator'!$E$14*F212)+U212)</f>
        <v>0.856133444362154</v>
      </c>
    </row>
    <row r="213" customFormat="false" ht="13.2" hidden="false" customHeight="false" outlineLevel="0" collapsed="false">
      <c r="E213" s="159" t="n">
        <v>211</v>
      </c>
      <c r="F213" s="155" t="n">
        <f aca="false">$B$13*E213/300</f>
        <v>2.81333333333333</v>
      </c>
      <c r="G213" s="155" t="n">
        <f aca="false">$B$13*E213/300</f>
        <v>2.81333333333333</v>
      </c>
      <c r="H213" s="155" t="n">
        <f aca="false">G213*G213*$B$15*0.001</f>
        <v>0.0633187555555556</v>
      </c>
      <c r="I213" s="155" t="n">
        <f aca="false">G213*G213*($B$20)*(1/1000)*D</f>
        <v>0.0702838186666667</v>
      </c>
      <c r="J213" s="155" t="n">
        <f aca="false">G213*G213*($B$27)*(1/1000)*(1-D)</f>
        <v>0.210534862222222</v>
      </c>
      <c r="K213" s="155" t="n">
        <f aca="false">(0.5)*$B$11*($B$21+$B$22)*(0.000000001)*G213*($B$9*1000)</f>
        <v>0.140666666666667</v>
      </c>
      <c r="L213" s="155" t="n">
        <f aca="false">(G213*$B$29)*(2*$B$33*(0.000000001))*$B$9*1000</f>
        <v>0.03376</v>
      </c>
      <c r="M213" s="155" t="n">
        <f aca="false">Cout_rms*Cout_rms*$B$17*0.001</f>
        <v>0.000138624</v>
      </c>
      <c r="N213" s="155" t="n">
        <f aca="false">$B$11*$B$32*0.000001</f>
        <v>0.02</v>
      </c>
      <c r="O213" s="155" t="n">
        <f aca="false">$B$23*$B$11*$B$9*1000*0.000000001</f>
        <v>0.015</v>
      </c>
      <c r="P213" s="155" t="n">
        <f aca="false">$B$28*$B$11*$B$9*1000*0.000000001</f>
        <v>0.015</v>
      </c>
      <c r="Q213" s="155"/>
      <c r="U213" s="155" t="n">
        <f aca="false">SUM(H213:P213)</f>
        <v>0.568702727111111</v>
      </c>
      <c r="V213" s="156" t="n">
        <f aca="false">('LM20124 Design Calculator'!$E$14*F213)/(('LM20124 Design Calculator'!$E$14*F213)+U213)</f>
        <v>0.855831284014753</v>
      </c>
    </row>
    <row r="214" customFormat="false" ht="13.2" hidden="false" customHeight="false" outlineLevel="0" collapsed="false">
      <c r="E214" s="159" t="n">
        <v>212</v>
      </c>
      <c r="F214" s="155" t="n">
        <f aca="false">$B$13*E214/300</f>
        <v>2.82666666666667</v>
      </c>
      <c r="G214" s="155" t="n">
        <f aca="false">$B$13*E214/300</f>
        <v>2.82666666666667</v>
      </c>
      <c r="H214" s="155" t="n">
        <f aca="false">G214*G214*$B$15*0.001</f>
        <v>0.0639203555555556</v>
      </c>
      <c r="I214" s="155" t="n">
        <f aca="false">G214*G214*($B$20)*(1/1000)*D</f>
        <v>0.0709515946666667</v>
      </c>
      <c r="J214" s="155" t="n">
        <f aca="false">G214*G214*($B$27)*(1/1000)*(1-D)</f>
        <v>0.212535182222222</v>
      </c>
      <c r="K214" s="155" t="n">
        <f aca="false">(0.5)*$B$11*($B$21+$B$22)*(0.000000001)*G214*($B$9*1000)</f>
        <v>0.141333333333333</v>
      </c>
      <c r="L214" s="155" t="n">
        <f aca="false">(G214*$B$29)*(2*$B$33*(0.000000001))*$B$9*1000</f>
        <v>0.03392</v>
      </c>
      <c r="M214" s="155" t="n">
        <f aca="false">Cout_rms*Cout_rms*$B$17*0.001</f>
        <v>0.000138624</v>
      </c>
      <c r="N214" s="155" t="n">
        <f aca="false">$B$11*$B$32*0.000001</f>
        <v>0.02</v>
      </c>
      <c r="O214" s="155" t="n">
        <f aca="false">$B$23*$B$11*$B$9*1000*0.000000001</f>
        <v>0.015</v>
      </c>
      <c r="P214" s="155" t="n">
        <f aca="false">$B$28*$B$11*$B$9*1000*0.000000001</f>
        <v>0.015</v>
      </c>
      <c r="Q214" s="155"/>
      <c r="U214" s="155" t="n">
        <f aca="false">SUM(H214:P214)</f>
        <v>0.572799089777778</v>
      </c>
      <c r="V214" s="156" t="n">
        <f aca="false">('LM20124 Design Calculator'!$E$14*F214)/(('LM20124 Design Calculator'!$E$14*F214)+U214)</f>
        <v>0.855528848547561</v>
      </c>
    </row>
    <row r="215" customFormat="false" ht="13.2" hidden="false" customHeight="false" outlineLevel="0" collapsed="false">
      <c r="E215" s="159" t="n">
        <v>213</v>
      </c>
      <c r="F215" s="155" t="n">
        <f aca="false">$B$13*E215/300</f>
        <v>2.84</v>
      </c>
      <c r="G215" s="155" t="n">
        <f aca="false">$B$13*E215/300</f>
        <v>2.84</v>
      </c>
      <c r="H215" s="155" t="n">
        <f aca="false">G215*G215*$B$15*0.001</f>
        <v>0.0645248</v>
      </c>
      <c r="I215" s="155" t="n">
        <f aca="false">G215*G215*($B$20)*(1/1000)*D</f>
        <v>0.071622528</v>
      </c>
      <c r="J215" s="155" t="n">
        <f aca="false">G215*G215*($B$27)*(1/1000)*(1-D)</f>
        <v>0.21454496</v>
      </c>
      <c r="K215" s="155" t="n">
        <f aca="false">(0.5)*$B$11*($B$21+$B$22)*(0.000000001)*G215*($B$9*1000)</f>
        <v>0.142</v>
      </c>
      <c r="L215" s="155" t="n">
        <f aca="false">(G215*$B$29)*(2*$B$33*(0.000000001))*$B$9*1000</f>
        <v>0.03408</v>
      </c>
      <c r="M215" s="155" t="n">
        <f aca="false">Cout_rms*Cout_rms*$B$17*0.001</f>
        <v>0.000138624</v>
      </c>
      <c r="N215" s="155" t="n">
        <f aca="false">$B$11*$B$32*0.000001</f>
        <v>0.02</v>
      </c>
      <c r="O215" s="155" t="n">
        <f aca="false">$B$23*$B$11*$B$9*1000*0.000000001</f>
        <v>0.015</v>
      </c>
      <c r="P215" s="155" t="n">
        <f aca="false">$B$28*$B$11*$B$9*1000*0.000000001</f>
        <v>0.015</v>
      </c>
      <c r="Q215" s="155"/>
      <c r="U215" s="155" t="n">
        <f aca="false">SUM(H215:P215)</f>
        <v>0.576910912</v>
      </c>
      <c r="V215" s="156" t="n">
        <f aca="false">('LM20124 Design Calculator'!$E$14*F215)/(('LM20124 Design Calculator'!$E$14*F215)+U215)</f>
        <v>0.855226145642877</v>
      </c>
    </row>
    <row r="216" customFormat="false" ht="13.2" hidden="false" customHeight="false" outlineLevel="0" collapsed="false">
      <c r="E216" s="159" t="n">
        <v>214</v>
      </c>
      <c r="F216" s="155" t="n">
        <f aca="false">$B$13*E216/300</f>
        <v>2.85333333333333</v>
      </c>
      <c r="G216" s="155" t="n">
        <f aca="false">$B$13*E216/300</f>
        <v>2.85333333333333</v>
      </c>
      <c r="H216" s="155" t="n">
        <f aca="false">G216*G216*$B$15*0.001</f>
        <v>0.0651320888888889</v>
      </c>
      <c r="I216" s="155" t="n">
        <f aca="false">G216*G216*($B$20)*(1/1000)*D</f>
        <v>0.0722966186666667</v>
      </c>
      <c r="J216" s="155" t="n">
        <f aca="false">G216*G216*($B$27)*(1/1000)*(1-D)</f>
        <v>0.216564195555556</v>
      </c>
      <c r="K216" s="155" t="n">
        <f aca="false">(0.5)*$B$11*($B$21+$B$22)*(0.000000001)*G216*($B$9*1000)</f>
        <v>0.142666666666667</v>
      </c>
      <c r="L216" s="155" t="n">
        <f aca="false">(G216*$B$29)*(2*$B$33*(0.000000001))*$B$9*1000</f>
        <v>0.03424</v>
      </c>
      <c r="M216" s="155" t="n">
        <f aca="false">Cout_rms*Cout_rms*$B$17*0.001</f>
        <v>0.000138624</v>
      </c>
      <c r="N216" s="155" t="n">
        <f aca="false">$B$11*$B$32*0.000001</f>
        <v>0.02</v>
      </c>
      <c r="O216" s="155" t="n">
        <f aca="false">$B$23*$B$11*$B$9*1000*0.000000001</f>
        <v>0.015</v>
      </c>
      <c r="P216" s="155" t="n">
        <f aca="false">$B$28*$B$11*$B$9*1000*0.000000001</f>
        <v>0.015</v>
      </c>
      <c r="Q216" s="155"/>
      <c r="U216" s="155" t="n">
        <f aca="false">SUM(H216:P216)</f>
        <v>0.581038193777778</v>
      </c>
      <c r="V216" s="156" t="n">
        <f aca="false">('LM20124 Design Calculator'!$E$14*F216)/(('LM20124 Design Calculator'!$E$14*F216)+U216)</f>
        <v>0.854923182834941</v>
      </c>
    </row>
    <row r="217" customFormat="false" ht="13.2" hidden="false" customHeight="false" outlineLevel="0" collapsed="false">
      <c r="E217" s="159" t="n">
        <v>215</v>
      </c>
      <c r="F217" s="155" t="n">
        <f aca="false">$B$13*E217/300</f>
        <v>2.86666666666667</v>
      </c>
      <c r="G217" s="155" t="n">
        <f aca="false">$B$13*E217/300</f>
        <v>2.86666666666667</v>
      </c>
      <c r="H217" s="155" t="n">
        <f aca="false">G217*G217*$B$15*0.001</f>
        <v>0.0657422222222222</v>
      </c>
      <c r="I217" s="155" t="n">
        <f aca="false">G217*G217*($B$20)*(1/1000)*D</f>
        <v>0.0729738666666667</v>
      </c>
      <c r="J217" s="155" t="n">
        <f aca="false">G217*G217*($B$27)*(1/1000)*(1-D)</f>
        <v>0.218592888888889</v>
      </c>
      <c r="K217" s="155" t="n">
        <f aca="false">(0.5)*$B$11*($B$21+$B$22)*(0.000000001)*G217*($B$9*1000)</f>
        <v>0.143333333333333</v>
      </c>
      <c r="L217" s="155" t="n">
        <f aca="false">(G217*$B$29)*(2*$B$33*(0.000000001))*$B$9*1000</f>
        <v>0.0344</v>
      </c>
      <c r="M217" s="155" t="n">
        <f aca="false">Cout_rms*Cout_rms*$B$17*0.001</f>
        <v>0.000138624</v>
      </c>
      <c r="N217" s="155" t="n">
        <f aca="false">$B$11*$B$32*0.000001</f>
        <v>0.02</v>
      </c>
      <c r="O217" s="155" t="n">
        <f aca="false">$B$23*$B$11*$B$9*1000*0.000000001</f>
        <v>0.015</v>
      </c>
      <c r="P217" s="155" t="n">
        <f aca="false">$B$28*$B$11*$B$9*1000*0.000000001</f>
        <v>0.015</v>
      </c>
      <c r="Q217" s="155"/>
      <c r="U217" s="155" t="n">
        <f aca="false">SUM(H217:P217)</f>
        <v>0.585180935111111</v>
      </c>
      <c r="V217" s="156" t="n">
        <f aca="false">('LM20124 Design Calculator'!$E$14*F217)/(('LM20124 Design Calculator'!$E$14*F217)+U217)</f>
        <v>0.854619967513347</v>
      </c>
    </row>
    <row r="218" customFormat="false" ht="13.2" hidden="false" customHeight="false" outlineLevel="0" collapsed="false">
      <c r="E218" s="159" t="n">
        <v>216</v>
      </c>
      <c r="F218" s="155" t="n">
        <f aca="false">$B$13*E218/300</f>
        <v>2.88</v>
      </c>
      <c r="G218" s="155" t="n">
        <f aca="false">$B$13*E218/300</f>
        <v>2.88</v>
      </c>
      <c r="H218" s="155" t="n">
        <f aca="false">G218*G218*$B$15*0.001</f>
        <v>0.0663552</v>
      </c>
      <c r="I218" s="155" t="n">
        <f aca="false">G218*G218*($B$20)*(1/1000)*D</f>
        <v>0.073654272</v>
      </c>
      <c r="J218" s="155" t="n">
        <f aca="false">G218*G218*($B$27)*(1/1000)*(1-D)</f>
        <v>0.22063104</v>
      </c>
      <c r="K218" s="155" t="n">
        <f aca="false">(0.5)*$B$11*($B$21+$B$22)*(0.000000001)*G218*($B$9*1000)</f>
        <v>0.144</v>
      </c>
      <c r="L218" s="155" t="n">
        <f aca="false">(G218*$B$29)*(2*$B$33*(0.000000001))*$B$9*1000</f>
        <v>0.03456</v>
      </c>
      <c r="M218" s="155" t="n">
        <f aca="false">Cout_rms*Cout_rms*$B$17*0.001</f>
        <v>0.000138624</v>
      </c>
      <c r="N218" s="155" t="n">
        <f aca="false">$B$11*$B$32*0.000001</f>
        <v>0.02</v>
      </c>
      <c r="O218" s="155" t="n">
        <f aca="false">$B$23*$B$11*$B$9*1000*0.000000001</f>
        <v>0.015</v>
      </c>
      <c r="P218" s="155" t="n">
        <f aca="false">$B$28*$B$11*$B$9*1000*0.000000001</f>
        <v>0.015</v>
      </c>
      <c r="Q218" s="155"/>
      <c r="U218" s="155" t="n">
        <f aca="false">SUM(H218:P218)</f>
        <v>0.589339136</v>
      </c>
      <c r="V218" s="156" t="n">
        <f aca="false">('LM20124 Design Calculator'!$E$14*F218)/(('LM20124 Design Calculator'!$E$14*F218)+U218)</f>
        <v>0.854316506926355</v>
      </c>
    </row>
    <row r="219" customFormat="false" ht="13.2" hidden="false" customHeight="false" outlineLevel="0" collapsed="false">
      <c r="E219" s="159" t="n">
        <v>217</v>
      </c>
      <c r="F219" s="155" t="n">
        <f aca="false">$B$13*E219/300</f>
        <v>2.89333333333333</v>
      </c>
      <c r="G219" s="155" t="n">
        <f aca="false">$B$13*E219/300</f>
        <v>2.89333333333333</v>
      </c>
      <c r="H219" s="155" t="n">
        <f aca="false">G219*G219*$B$15*0.001</f>
        <v>0.0669710222222222</v>
      </c>
      <c r="I219" s="155" t="n">
        <f aca="false">G219*G219*($B$20)*(1/1000)*D</f>
        <v>0.0743378346666667</v>
      </c>
      <c r="J219" s="155" t="n">
        <f aca="false">G219*G219*($B$27)*(1/1000)*(1-D)</f>
        <v>0.222678648888889</v>
      </c>
      <c r="K219" s="155" t="n">
        <f aca="false">(0.5)*$B$11*($B$21+$B$22)*(0.000000001)*G219*($B$9*1000)</f>
        <v>0.144666666666667</v>
      </c>
      <c r="L219" s="155" t="n">
        <f aca="false">(G219*$B$29)*(2*$B$33*(0.000000001))*$B$9*1000</f>
        <v>0.03472</v>
      </c>
      <c r="M219" s="155" t="n">
        <f aca="false">Cout_rms*Cout_rms*$B$17*0.001</f>
        <v>0.000138624</v>
      </c>
      <c r="N219" s="155" t="n">
        <f aca="false">$B$11*$B$32*0.000001</f>
        <v>0.02</v>
      </c>
      <c r="O219" s="155" t="n">
        <f aca="false">$B$23*$B$11*$B$9*1000*0.000000001</f>
        <v>0.015</v>
      </c>
      <c r="P219" s="155" t="n">
        <f aca="false">$B$28*$B$11*$B$9*1000*0.000000001</f>
        <v>0.015</v>
      </c>
      <c r="Q219" s="155"/>
      <c r="U219" s="155" t="n">
        <f aca="false">SUM(H219:P219)</f>
        <v>0.593512796444445</v>
      </c>
      <c r="V219" s="156" t="n">
        <f aca="false">('LM20124 Design Calculator'!$E$14*F219)/(('LM20124 Design Calculator'!$E$14*F219)+U219)</f>
        <v>0.854012808184121</v>
      </c>
    </row>
    <row r="220" customFormat="false" ht="13.2" hidden="false" customHeight="false" outlineLevel="0" collapsed="false">
      <c r="E220" s="159" t="n">
        <v>218</v>
      </c>
      <c r="F220" s="155" t="n">
        <f aca="false">$B$13*E220/300</f>
        <v>2.90666666666667</v>
      </c>
      <c r="G220" s="155" t="n">
        <f aca="false">$B$13*E220/300</f>
        <v>2.90666666666667</v>
      </c>
      <c r="H220" s="155" t="n">
        <f aca="false">G220*G220*$B$15*0.001</f>
        <v>0.0675896888888889</v>
      </c>
      <c r="I220" s="155" t="n">
        <f aca="false">G220*G220*($B$20)*(1/1000)*D</f>
        <v>0.0750245546666667</v>
      </c>
      <c r="J220" s="155" t="n">
        <f aca="false">G220*G220*($B$27)*(1/1000)*(1-D)</f>
        <v>0.224735715555556</v>
      </c>
      <c r="K220" s="155" t="n">
        <f aca="false">(0.5)*$B$11*($B$21+$B$22)*(0.000000001)*G220*($B$9*1000)</f>
        <v>0.145333333333333</v>
      </c>
      <c r="L220" s="155" t="n">
        <f aca="false">(G220*$B$29)*(2*$B$33*(0.000000001))*$B$9*1000</f>
        <v>0.03488</v>
      </c>
      <c r="M220" s="155" t="n">
        <f aca="false">Cout_rms*Cout_rms*$B$17*0.001</f>
        <v>0.000138624</v>
      </c>
      <c r="N220" s="155" t="n">
        <f aca="false">$B$11*$B$32*0.000001</f>
        <v>0.02</v>
      </c>
      <c r="O220" s="155" t="n">
        <f aca="false">$B$23*$B$11*$B$9*1000*0.000000001</f>
        <v>0.015</v>
      </c>
      <c r="P220" s="155" t="n">
        <f aca="false">$B$28*$B$11*$B$9*1000*0.000000001</f>
        <v>0.015</v>
      </c>
      <c r="Q220" s="155"/>
      <c r="U220" s="155" t="n">
        <f aca="false">SUM(H220:P220)</f>
        <v>0.597701916444445</v>
      </c>
      <c r="V220" s="156" t="n">
        <f aca="false">('LM20124 Design Calculator'!$E$14*F220)/(('LM20124 Design Calculator'!$E$14*F220)+U220)</f>
        <v>0.853708878261831</v>
      </c>
    </row>
    <row r="221" customFormat="false" ht="13.2" hidden="false" customHeight="false" outlineLevel="0" collapsed="false">
      <c r="E221" s="159" t="n">
        <v>219</v>
      </c>
      <c r="F221" s="155" t="n">
        <f aca="false">$B$13*E221/300</f>
        <v>2.92</v>
      </c>
      <c r="G221" s="155" t="n">
        <f aca="false">$B$13*E221/300</f>
        <v>2.92</v>
      </c>
      <c r="H221" s="155" t="n">
        <f aca="false">G221*G221*$B$15*0.001</f>
        <v>0.0682112</v>
      </c>
      <c r="I221" s="155" t="n">
        <f aca="false">G221*G221*($B$20)*(1/1000)*D</f>
        <v>0.075714432</v>
      </c>
      <c r="J221" s="155" t="n">
        <f aca="false">G221*G221*($B$27)*(1/1000)*(1-D)</f>
        <v>0.22680224</v>
      </c>
      <c r="K221" s="155" t="n">
        <f aca="false">(0.5)*$B$11*($B$21+$B$22)*(0.000000001)*G221*($B$9*1000)</f>
        <v>0.146</v>
      </c>
      <c r="L221" s="155" t="n">
        <f aca="false">(G221*$B$29)*(2*$B$33*(0.000000001))*$B$9*1000</f>
        <v>0.03504</v>
      </c>
      <c r="M221" s="155" t="n">
        <f aca="false">Cout_rms*Cout_rms*$B$17*0.001</f>
        <v>0.000138624</v>
      </c>
      <c r="N221" s="155" t="n">
        <f aca="false">$B$11*$B$32*0.000001</f>
        <v>0.02</v>
      </c>
      <c r="O221" s="155" t="n">
        <f aca="false">$B$23*$B$11*$B$9*1000*0.000000001</f>
        <v>0.015</v>
      </c>
      <c r="P221" s="155" t="n">
        <f aca="false">$B$28*$B$11*$B$9*1000*0.000000001</f>
        <v>0.015</v>
      </c>
      <c r="Q221" s="155"/>
      <c r="U221" s="155" t="n">
        <f aca="false">SUM(H221:P221)</f>
        <v>0.601906496</v>
      </c>
      <c r="V221" s="156" t="n">
        <f aca="false">('LM20124 Design Calculator'!$E$14*F221)/(('LM20124 Design Calculator'!$E$14*F221)+U221)</f>
        <v>0.853404724002755</v>
      </c>
    </row>
    <row r="222" customFormat="false" ht="13.2" hidden="false" customHeight="false" outlineLevel="0" collapsed="false">
      <c r="E222" s="159" t="n">
        <v>220</v>
      </c>
      <c r="F222" s="155" t="n">
        <f aca="false">$B$13*E222/300</f>
        <v>2.93333333333333</v>
      </c>
      <c r="G222" s="155" t="n">
        <f aca="false">$B$13*E222/300</f>
        <v>2.93333333333333</v>
      </c>
      <c r="H222" s="155" t="n">
        <f aca="false">G222*G222*$B$15*0.001</f>
        <v>0.0688355555555555</v>
      </c>
      <c r="I222" s="155" t="n">
        <f aca="false">G222*G222*($B$20)*(1/1000)*D</f>
        <v>0.0764074666666667</v>
      </c>
      <c r="J222" s="155" t="n">
        <f aca="false">G222*G222*($B$27)*(1/1000)*(1-D)</f>
        <v>0.228878222222222</v>
      </c>
      <c r="K222" s="155" t="n">
        <f aca="false">(0.5)*$B$11*($B$21+$B$22)*(0.000000001)*G222*($B$9*1000)</f>
        <v>0.146666666666667</v>
      </c>
      <c r="L222" s="155" t="n">
        <f aca="false">(G222*$B$29)*(2*$B$33*(0.000000001))*$B$9*1000</f>
        <v>0.0352</v>
      </c>
      <c r="M222" s="155" t="n">
        <f aca="false">Cout_rms*Cout_rms*$B$17*0.001</f>
        <v>0.000138624</v>
      </c>
      <c r="N222" s="155" t="n">
        <f aca="false">$B$11*$B$32*0.000001</f>
        <v>0.02</v>
      </c>
      <c r="O222" s="155" t="n">
        <f aca="false">$B$23*$B$11*$B$9*1000*0.000000001</f>
        <v>0.015</v>
      </c>
      <c r="P222" s="155" t="n">
        <f aca="false">$B$28*$B$11*$B$9*1000*0.000000001</f>
        <v>0.015</v>
      </c>
      <c r="Q222" s="155"/>
      <c r="U222" s="155" t="n">
        <f aca="false">SUM(H222:P222)</f>
        <v>0.606126535111111</v>
      </c>
      <c r="V222" s="156" t="n">
        <f aca="false">('LM20124 Design Calculator'!$E$14*F222)/(('LM20124 Design Calculator'!$E$14*F222)+U222)</f>
        <v>0.853100352121221</v>
      </c>
    </row>
    <row r="223" customFormat="false" ht="13.2" hidden="false" customHeight="false" outlineLevel="0" collapsed="false">
      <c r="E223" s="159" t="n">
        <v>221</v>
      </c>
      <c r="F223" s="155" t="n">
        <f aca="false">$B$13*E223/300</f>
        <v>2.94666666666667</v>
      </c>
      <c r="G223" s="155" t="n">
        <f aca="false">$B$13*E223/300</f>
        <v>2.94666666666667</v>
      </c>
      <c r="H223" s="155" t="n">
        <f aca="false">G223*G223*$B$15*0.001</f>
        <v>0.0694627555555556</v>
      </c>
      <c r="I223" s="155" t="n">
        <f aca="false">G223*G223*($B$20)*(1/1000)*D</f>
        <v>0.0771036586666667</v>
      </c>
      <c r="J223" s="155" t="n">
        <f aca="false">G223*G223*($B$27)*(1/1000)*(1-D)</f>
        <v>0.230963662222222</v>
      </c>
      <c r="K223" s="155" t="n">
        <f aca="false">(0.5)*$B$11*($B$21+$B$22)*(0.000000001)*G223*($B$9*1000)</f>
        <v>0.147333333333333</v>
      </c>
      <c r="L223" s="155" t="n">
        <f aca="false">(G223*$B$29)*(2*$B$33*(0.000000001))*$B$9*1000</f>
        <v>0.03536</v>
      </c>
      <c r="M223" s="155" t="n">
        <f aca="false">Cout_rms*Cout_rms*$B$17*0.001</f>
        <v>0.000138624</v>
      </c>
      <c r="N223" s="155" t="n">
        <f aca="false">$B$11*$B$32*0.000001</f>
        <v>0.02</v>
      </c>
      <c r="O223" s="155" t="n">
        <f aca="false">$B$23*$B$11*$B$9*1000*0.000000001</f>
        <v>0.015</v>
      </c>
      <c r="P223" s="155" t="n">
        <f aca="false">$B$28*$B$11*$B$9*1000*0.000000001</f>
        <v>0.015</v>
      </c>
      <c r="Q223" s="155"/>
      <c r="U223" s="155" t="n">
        <f aca="false">SUM(H223:P223)</f>
        <v>0.610362033777778</v>
      </c>
      <c r="V223" s="156" t="n">
        <f aca="false">('LM20124 Design Calculator'!$E$14*F223)/(('LM20124 Design Calculator'!$E$14*F223)+U223)</f>
        <v>0.8527957692055</v>
      </c>
    </row>
    <row r="224" customFormat="false" ht="13.2" hidden="false" customHeight="false" outlineLevel="0" collapsed="false">
      <c r="E224" s="159" t="n">
        <v>222</v>
      </c>
      <c r="F224" s="155" t="n">
        <f aca="false">$B$13*E224/300</f>
        <v>2.96</v>
      </c>
      <c r="G224" s="155" t="n">
        <f aca="false">$B$13*E224/300</f>
        <v>2.96</v>
      </c>
      <c r="H224" s="155" t="n">
        <f aca="false">G224*G224*$B$15*0.001</f>
        <v>0.0700928</v>
      </c>
      <c r="I224" s="155" t="n">
        <f aca="false">G224*G224*($B$20)*(1/1000)*D</f>
        <v>0.077803008</v>
      </c>
      <c r="J224" s="155" t="n">
        <f aca="false">G224*G224*($B$27)*(1/1000)*(1-D)</f>
        <v>0.23305856</v>
      </c>
      <c r="K224" s="155" t="n">
        <f aca="false">(0.5)*$B$11*($B$21+$B$22)*(0.000000001)*G224*($B$9*1000)</f>
        <v>0.148</v>
      </c>
      <c r="L224" s="155" t="n">
        <f aca="false">(G224*$B$29)*(2*$B$33*(0.000000001))*$B$9*1000</f>
        <v>0.03552</v>
      </c>
      <c r="M224" s="155" t="n">
        <f aca="false">Cout_rms*Cout_rms*$B$17*0.001</f>
        <v>0.000138624</v>
      </c>
      <c r="N224" s="155" t="n">
        <f aca="false">$B$11*$B$32*0.000001</f>
        <v>0.02</v>
      </c>
      <c r="O224" s="155" t="n">
        <f aca="false">$B$23*$B$11*$B$9*1000*0.000000001</f>
        <v>0.015</v>
      </c>
      <c r="P224" s="155" t="n">
        <f aca="false">$B$28*$B$11*$B$9*1000*0.000000001</f>
        <v>0.015</v>
      </c>
      <c r="Q224" s="155"/>
      <c r="U224" s="155" t="n">
        <f aca="false">SUM(H224:P224)</f>
        <v>0.614612992</v>
      </c>
      <c r="V224" s="156" t="n">
        <f aca="false">('LM20124 Design Calculator'!$E$14*F224)/(('LM20124 Design Calculator'!$E$14*F224)+U224)</f>
        <v>0.852490981720627</v>
      </c>
    </row>
    <row r="225" customFormat="false" ht="13.2" hidden="false" customHeight="false" outlineLevel="0" collapsed="false">
      <c r="E225" s="159" t="n">
        <v>223</v>
      </c>
      <c r="F225" s="155" t="n">
        <f aca="false">$B$13*E225/300</f>
        <v>2.97333333333333</v>
      </c>
      <c r="G225" s="155" t="n">
        <f aca="false">$B$13*E225/300</f>
        <v>2.97333333333333</v>
      </c>
      <c r="H225" s="155" t="n">
        <f aca="false">G225*G225*$B$15*0.001</f>
        <v>0.0707256888888889</v>
      </c>
      <c r="I225" s="155" t="n">
        <f aca="false">G225*G225*($B$20)*(1/1000)*D</f>
        <v>0.0785055146666667</v>
      </c>
      <c r="J225" s="155" t="n">
        <f aca="false">G225*G225*($B$27)*(1/1000)*(1-D)</f>
        <v>0.235162915555556</v>
      </c>
      <c r="K225" s="155" t="n">
        <f aca="false">(0.5)*$B$11*($B$21+$B$22)*(0.000000001)*G225*($B$9*1000)</f>
        <v>0.148666666666667</v>
      </c>
      <c r="L225" s="155" t="n">
        <f aca="false">(G225*$B$29)*(2*$B$33*(0.000000001))*$B$9*1000</f>
        <v>0.03568</v>
      </c>
      <c r="M225" s="155" t="n">
        <f aca="false">Cout_rms*Cout_rms*$B$17*0.001</f>
        <v>0.000138624</v>
      </c>
      <c r="N225" s="155" t="n">
        <f aca="false">$B$11*$B$32*0.000001</f>
        <v>0.02</v>
      </c>
      <c r="O225" s="155" t="n">
        <f aca="false">$B$23*$B$11*$B$9*1000*0.000000001</f>
        <v>0.015</v>
      </c>
      <c r="P225" s="155" t="n">
        <f aca="false">$B$28*$B$11*$B$9*1000*0.000000001</f>
        <v>0.015</v>
      </c>
      <c r="Q225" s="155"/>
      <c r="U225" s="155" t="n">
        <f aca="false">SUM(H225:P225)</f>
        <v>0.618879409777778</v>
      </c>
      <c r="V225" s="156" t="n">
        <f aca="false">('LM20124 Design Calculator'!$E$14*F225)/(('LM20124 Design Calculator'!$E$14*F225)+U225)</f>
        <v>0.852185996011138</v>
      </c>
    </row>
    <row r="226" customFormat="false" ht="13.2" hidden="false" customHeight="false" outlineLevel="0" collapsed="false">
      <c r="E226" s="159" t="n">
        <v>224</v>
      </c>
      <c r="F226" s="155" t="n">
        <f aca="false">$B$13*E226/300</f>
        <v>2.98666666666667</v>
      </c>
      <c r="G226" s="155" t="n">
        <f aca="false">$B$13*E226/300</f>
        <v>2.98666666666667</v>
      </c>
      <c r="H226" s="155" t="n">
        <f aca="false">G226*G226*$B$15*0.001</f>
        <v>0.0713614222222222</v>
      </c>
      <c r="I226" s="155" t="n">
        <f aca="false">G226*G226*($B$20)*(1/1000)*D</f>
        <v>0.0792111786666667</v>
      </c>
      <c r="J226" s="155" t="n">
        <f aca="false">G226*G226*($B$27)*(1/1000)*(1-D)</f>
        <v>0.237276728888889</v>
      </c>
      <c r="K226" s="155" t="n">
        <f aca="false">(0.5)*$B$11*($B$21+$B$22)*(0.000000001)*G226*($B$9*1000)</f>
        <v>0.149333333333333</v>
      </c>
      <c r="L226" s="155" t="n">
        <f aca="false">(G226*$B$29)*(2*$B$33*(0.000000001))*$B$9*1000</f>
        <v>0.03584</v>
      </c>
      <c r="M226" s="155" t="n">
        <f aca="false">Cout_rms*Cout_rms*$B$17*0.001</f>
        <v>0.000138624</v>
      </c>
      <c r="N226" s="155" t="n">
        <f aca="false">$B$11*$B$32*0.000001</f>
        <v>0.02</v>
      </c>
      <c r="O226" s="155" t="n">
        <f aca="false">$B$23*$B$11*$B$9*1000*0.000000001</f>
        <v>0.015</v>
      </c>
      <c r="P226" s="155" t="n">
        <f aca="false">$B$28*$B$11*$B$9*1000*0.000000001</f>
        <v>0.015</v>
      </c>
      <c r="Q226" s="155"/>
      <c r="U226" s="155" t="n">
        <f aca="false">SUM(H226:P226)</f>
        <v>0.623161287111111</v>
      </c>
      <c r="V226" s="156" t="n">
        <f aca="false">('LM20124 Design Calculator'!$E$14*F226)/(('LM20124 Design Calculator'!$E$14*F226)+U226)</f>
        <v>0.851880818303733</v>
      </c>
    </row>
    <row r="227" customFormat="false" ht="13.2" hidden="false" customHeight="false" outlineLevel="0" collapsed="false">
      <c r="E227" s="159" t="n">
        <v>225</v>
      </c>
      <c r="F227" s="155" t="n">
        <f aca="false">$B$13*E227/300</f>
        <v>3</v>
      </c>
      <c r="G227" s="155" t="n">
        <f aca="false">$B$13*E227/300</f>
        <v>3</v>
      </c>
      <c r="H227" s="155" t="n">
        <f aca="false">G227*G227*$B$15*0.001</f>
        <v>0.072</v>
      </c>
      <c r="I227" s="155" t="n">
        <f aca="false">G227*G227*($B$20)*(1/1000)*D</f>
        <v>0.07992</v>
      </c>
      <c r="J227" s="155" t="n">
        <f aca="false">G227*G227*($B$27)*(1/1000)*(1-D)</f>
        <v>0.2394</v>
      </c>
      <c r="K227" s="155" t="n">
        <f aca="false">(0.5)*$B$11*($B$21+$B$22)*(0.000000001)*G227*($B$9*1000)</f>
        <v>0.15</v>
      </c>
      <c r="L227" s="155" t="n">
        <f aca="false">(G227*$B$29)*(2*$B$33*(0.000000001))*$B$9*1000</f>
        <v>0.036</v>
      </c>
      <c r="M227" s="155" t="n">
        <f aca="false">Cout_rms*Cout_rms*$B$17*0.001</f>
        <v>0.000138624</v>
      </c>
      <c r="N227" s="155" t="n">
        <f aca="false">$B$11*$B$32*0.000001</f>
        <v>0.02</v>
      </c>
      <c r="O227" s="155" t="n">
        <f aca="false">$B$23*$B$11*$B$9*1000*0.000000001</f>
        <v>0.015</v>
      </c>
      <c r="P227" s="155" t="n">
        <f aca="false">$B$28*$B$11*$B$9*1000*0.000000001</f>
        <v>0.015</v>
      </c>
      <c r="Q227" s="155"/>
      <c r="U227" s="155" t="n">
        <f aca="false">SUM(H227:P227)</f>
        <v>0.627458624</v>
      </c>
      <c r="V227" s="156" t="n">
        <f aca="false">('LM20124 Design Calculator'!$E$14*F227)/(('LM20124 Design Calculator'!$E$14*F227)+U227)</f>
        <v>0.851575454709879</v>
      </c>
    </row>
    <row r="228" customFormat="false" ht="13.2" hidden="false" customHeight="false" outlineLevel="0" collapsed="false">
      <c r="E228" s="159" t="n">
        <v>226</v>
      </c>
      <c r="F228" s="155" t="n">
        <f aca="false">$B$13*E228/300</f>
        <v>3.01333333333333</v>
      </c>
      <c r="G228" s="155" t="n">
        <f aca="false">$B$13*E228/300</f>
        <v>3.01333333333333</v>
      </c>
      <c r="H228" s="155" t="n">
        <f aca="false">G228*G228*$B$15*0.001</f>
        <v>0.0726414222222222</v>
      </c>
      <c r="I228" s="155" t="n">
        <f aca="false">G228*G228*($B$20)*(1/1000)*D</f>
        <v>0.0806319786666667</v>
      </c>
      <c r="J228" s="155" t="n">
        <f aca="false">G228*G228*($B$27)*(1/1000)*(1-D)</f>
        <v>0.241532728888889</v>
      </c>
      <c r="K228" s="155" t="n">
        <f aca="false">(0.5)*$B$11*($B$21+$B$22)*(0.000000001)*G228*($B$9*1000)</f>
        <v>0.150666666666667</v>
      </c>
      <c r="L228" s="155" t="n">
        <f aca="false">(G228*$B$29)*(2*$B$33*(0.000000001))*$B$9*1000</f>
        <v>0.03616</v>
      </c>
      <c r="M228" s="155" t="n">
        <f aca="false">Cout_rms*Cout_rms*$B$17*0.001</f>
        <v>0.000138624</v>
      </c>
      <c r="N228" s="155" t="n">
        <f aca="false">$B$11*$B$32*0.000001</f>
        <v>0.02</v>
      </c>
      <c r="O228" s="155" t="n">
        <f aca="false">$B$23*$B$11*$B$9*1000*0.000000001</f>
        <v>0.015</v>
      </c>
      <c r="P228" s="155" t="n">
        <f aca="false">$B$28*$B$11*$B$9*1000*0.000000001</f>
        <v>0.015</v>
      </c>
      <c r="Q228" s="155"/>
      <c r="U228" s="155" t="n">
        <f aca="false">SUM(H228:P228)</f>
        <v>0.631771420444445</v>
      </c>
      <c r="V228" s="156" t="n">
        <f aca="false">('LM20124 Design Calculator'!$E$14*F228)/(('LM20124 Design Calculator'!$E$14*F228)+U228)</f>
        <v>0.851269911228335</v>
      </c>
    </row>
    <row r="229" customFormat="false" ht="13.2" hidden="false" customHeight="false" outlineLevel="0" collapsed="false">
      <c r="E229" s="159" t="n">
        <v>227</v>
      </c>
      <c r="F229" s="155" t="n">
        <f aca="false">$B$13*E229/300</f>
        <v>3.02666666666667</v>
      </c>
      <c r="G229" s="155" t="n">
        <f aca="false">$B$13*E229/300</f>
        <v>3.02666666666667</v>
      </c>
      <c r="H229" s="155" t="n">
        <f aca="false">G229*G229*$B$15*0.001</f>
        <v>0.0732856888888889</v>
      </c>
      <c r="I229" s="155" t="n">
        <f aca="false">G229*G229*($B$20)*(1/1000)*D</f>
        <v>0.0813471146666667</v>
      </c>
      <c r="J229" s="155" t="n">
        <f aca="false">G229*G229*($B$27)*(1/1000)*(1-D)</f>
        <v>0.243674915555556</v>
      </c>
      <c r="K229" s="155" t="n">
        <f aca="false">(0.5)*$B$11*($B$21+$B$22)*(0.000000001)*G229*($B$9*1000)</f>
        <v>0.151333333333333</v>
      </c>
      <c r="L229" s="155" t="n">
        <f aca="false">(G229*$B$29)*(2*$B$33*(0.000000001))*$B$9*1000</f>
        <v>0.03632</v>
      </c>
      <c r="M229" s="155" t="n">
        <f aca="false">Cout_rms*Cout_rms*$B$17*0.001</f>
        <v>0.000138624</v>
      </c>
      <c r="N229" s="155" t="n">
        <f aca="false">$B$11*$B$32*0.000001</f>
        <v>0.02</v>
      </c>
      <c r="O229" s="155" t="n">
        <f aca="false">$B$23*$B$11*$B$9*1000*0.000000001</f>
        <v>0.015</v>
      </c>
      <c r="P229" s="155" t="n">
        <f aca="false">$B$28*$B$11*$B$9*1000*0.000000001</f>
        <v>0.015</v>
      </c>
      <c r="Q229" s="155"/>
      <c r="U229" s="155" t="n">
        <f aca="false">SUM(H229:P229)</f>
        <v>0.636099676444445</v>
      </c>
      <c r="V229" s="156" t="n">
        <f aca="false">('LM20124 Design Calculator'!$E$14*F229)/(('LM20124 Design Calculator'!$E$14*F229)+U229)</f>
        <v>0.850964193747614</v>
      </c>
    </row>
    <row r="230" customFormat="false" ht="13.2" hidden="false" customHeight="false" outlineLevel="0" collapsed="false">
      <c r="E230" s="159" t="n">
        <v>228</v>
      </c>
      <c r="F230" s="155" t="n">
        <f aca="false">$B$13*E230/300</f>
        <v>3.04</v>
      </c>
      <c r="G230" s="155" t="n">
        <f aca="false">$B$13*E230/300</f>
        <v>3.04</v>
      </c>
      <c r="H230" s="155" t="n">
        <f aca="false">G230*G230*$B$15*0.001</f>
        <v>0.0739328</v>
      </c>
      <c r="I230" s="155" t="n">
        <f aca="false">G230*G230*($B$20)*(1/1000)*D</f>
        <v>0.082065408</v>
      </c>
      <c r="J230" s="155" t="n">
        <f aca="false">G230*G230*($B$27)*(1/1000)*(1-D)</f>
        <v>0.24582656</v>
      </c>
      <c r="K230" s="155" t="n">
        <f aca="false">(0.5)*$B$11*($B$21+$B$22)*(0.000000001)*G230*($B$9*1000)</f>
        <v>0.152</v>
      </c>
      <c r="L230" s="155" t="n">
        <f aca="false">(G230*$B$29)*(2*$B$33*(0.000000001))*$B$9*1000</f>
        <v>0.03648</v>
      </c>
      <c r="M230" s="155" t="n">
        <f aca="false">Cout_rms*Cout_rms*$B$17*0.001</f>
        <v>0.000138624</v>
      </c>
      <c r="N230" s="155" t="n">
        <f aca="false">$B$11*$B$32*0.000001</f>
        <v>0.02</v>
      </c>
      <c r="O230" s="155" t="n">
        <f aca="false">$B$23*$B$11*$B$9*1000*0.000000001</f>
        <v>0.015</v>
      </c>
      <c r="P230" s="155" t="n">
        <f aca="false">$B$28*$B$11*$B$9*1000*0.000000001</f>
        <v>0.015</v>
      </c>
      <c r="Q230" s="155"/>
      <c r="U230" s="155" t="n">
        <f aca="false">SUM(H230:P230)</f>
        <v>0.640443392</v>
      </c>
      <c r="V230" s="156" t="n">
        <f aca="false">('LM20124 Design Calculator'!$E$14*F230)/(('LM20124 Design Calculator'!$E$14*F230)+U230)</f>
        <v>0.850658308048386</v>
      </c>
    </row>
    <row r="231" customFormat="false" ht="13.2" hidden="false" customHeight="false" outlineLevel="0" collapsed="false">
      <c r="E231" s="159" t="n">
        <v>229</v>
      </c>
      <c r="F231" s="155" t="n">
        <f aca="false">$B$13*E231/300</f>
        <v>3.05333333333333</v>
      </c>
      <c r="G231" s="155" t="n">
        <f aca="false">$B$13*E231/300</f>
        <v>3.05333333333333</v>
      </c>
      <c r="H231" s="155" t="n">
        <f aca="false">G231*G231*$B$15*0.001</f>
        <v>0.0745827555555556</v>
      </c>
      <c r="I231" s="155" t="n">
        <f aca="false">G231*G231*($B$20)*(1/1000)*D</f>
        <v>0.0827868586666667</v>
      </c>
      <c r="J231" s="155" t="n">
        <f aca="false">G231*G231*($B$27)*(1/1000)*(1-D)</f>
        <v>0.247987662222222</v>
      </c>
      <c r="K231" s="155" t="n">
        <f aca="false">(0.5)*$B$11*($B$21+$B$22)*(0.000000001)*G231*($B$9*1000)</f>
        <v>0.152666666666667</v>
      </c>
      <c r="L231" s="155" t="n">
        <f aca="false">(G231*$B$29)*(2*$B$33*(0.000000001))*$B$9*1000</f>
        <v>0.03664</v>
      </c>
      <c r="M231" s="155" t="n">
        <f aca="false">Cout_rms*Cout_rms*$B$17*0.001</f>
        <v>0.000138624</v>
      </c>
      <c r="N231" s="155" t="n">
        <f aca="false">$B$11*$B$32*0.000001</f>
        <v>0.02</v>
      </c>
      <c r="O231" s="155" t="n">
        <f aca="false">$B$23*$B$11*$B$9*1000*0.000000001</f>
        <v>0.015</v>
      </c>
      <c r="P231" s="155" t="n">
        <f aca="false">$B$28*$B$11*$B$9*1000*0.000000001</f>
        <v>0.015</v>
      </c>
      <c r="Q231" s="155"/>
      <c r="U231" s="155" t="n">
        <f aca="false">SUM(H231:P231)</f>
        <v>0.644802567111111</v>
      </c>
      <c r="V231" s="156" t="n">
        <f aca="false">('LM20124 Design Calculator'!$E$14*F231)/(('LM20124 Design Calculator'!$E$14*F231)+U231)</f>
        <v>0.850352259805808</v>
      </c>
    </row>
    <row r="232" customFormat="false" ht="13.2" hidden="false" customHeight="false" outlineLevel="0" collapsed="false">
      <c r="E232" s="159" t="n">
        <v>230</v>
      </c>
      <c r="F232" s="155" t="n">
        <f aca="false">$B$13*E232/300</f>
        <v>3.06666666666667</v>
      </c>
      <c r="G232" s="155" t="n">
        <f aca="false">$B$13*E232/300</f>
        <v>3.06666666666667</v>
      </c>
      <c r="H232" s="155" t="n">
        <f aca="false">G232*G232*$B$15*0.001</f>
        <v>0.0752355555555556</v>
      </c>
      <c r="I232" s="155" t="n">
        <f aca="false">G232*G232*($B$20)*(1/1000)*D</f>
        <v>0.0835114666666667</v>
      </c>
      <c r="J232" s="155" t="n">
        <f aca="false">G232*G232*($B$27)*(1/1000)*(1-D)</f>
        <v>0.250158222222222</v>
      </c>
      <c r="K232" s="155" t="n">
        <f aca="false">(0.5)*$B$11*($B$21+$B$22)*(0.000000001)*G232*($B$9*1000)</f>
        <v>0.153333333333333</v>
      </c>
      <c r="L232" s="155" t="n">
        <f aca="false">(G232*$B$29)*(2*$B$33*(0.000000001))*$B$9*1000</f>
        <v>0.0368</v>
      </c>
      <c r="M232" s="155" t="n">
        <f aca="false">Cout_rms*Cout_rms*$B$17*0.001</f>
        <v>0.000138624</v>
      </c>
      <c r="N232" s="155" t="n">
        <f aca="false">$B$11*$B$32*0.000001</f>
        <v>0.02</v>
      </c>
      <c r="O232" s="155" t="n">
        <f aca="false">$B$23*$B$11*$B$9*1000*0.000000001</f>
        <v>0.015</v>
      </c>
      <c r="P232" s="155" t="n">
        <f aca="false">$B$28*$B$11*$B$9*1000*0.000000001</f>
        <v>0.015</v>
      </c>
      <c r="Q232" s="155"/>
      <c r="U232" s="155" t="n">
        <f aca="false">SUM(H232:P232)</f>
        <v>0.649177201777778</v>
      </c>
      <c r="V232" s="156" t="n">
        <f aca="false">('LM20124 Design Calculator'!$E$14*F232)/(('LM20124 Design Calculator'!$E$14*F232)+U232)</f>
        <v>0.850046054591807</v>
      </c>
    </row>
    <row r="233" customFormat="false" ht="13.2" hidden="false" customHeight="false" outlineLevel="0" collapsed="false">
      <c r="E233" s="159" t="n">
        <v>231</v>
      </c>
      <c r="F233" s="155" t="n">
        <f aca="false">$B$13*E233/300</f>
        <v>3.08</v>
      </c>
      <c r="G233" s="155" t="n">
        <f aca="false">$B$13*E233/300</f>
        <v>3.08</v>
      </c>
      <c r="H233" s="155" t="n">
        <f aca="false">G233*G233*$B$15*0.001</f>
        <v>0.0758912</v>
      </c>
      <c r="I233" s="155" t="n">
        <f aca="false">G233*G233*($B$20)*(1/1000)*D</f>
        <v>0.084239232</v>
      </c>
      <c r="J233" s="155" t="n">
        <f aca="false">G233*G233*($B$27)*(1/1000)*(1-D)</f>
        <v>0.25233824</v>
      </c>
      <c r="K233" s="155" t="n">
        <f aca="false">(0.5)*$B$11*($B$21+$B$22)*(0.000000001)*G233*($B$9*1000)</f>
        <v>0.154</v>
      </c>
      <c r="L233" s="155" t="n">
        <f aca="false">(G233*$B$29)*(2*$B$33*(0.000000001))*$B$9*1000</f>
        <v>0.03696</v>
      </c>
      <c r="M233" s="155" t="n">
        <f aca="false">Cout_rms*Cout_rms*$B$17*0.001</f>
        <v>0.000138624</v>
      </c>
      <c r="N233" s="155" t="n">
        <f aca="false">$B$11*$B$32*0.000001</f>
        <v>0.02</v>
      </c>
      <c r="O233" s="155" t="n">
        <f aca="false">$B$23*$B$11*$B$9*1000*0.000000001</f>
        <v>0.015</v>
      </c>
      <c r="P233" s="155" t="n">
        <f aca="false">$B$28*$B$11*$B$9*1000*0.000000001</f>
        <v>0.015</v>
      </c>
      <c r="Q233" s="155"/>
      <c r="U233" s="155" t="n">
        <f aca="false">SUM(H233:P233)</f>
        <v>0.653567296</v>
      </c>
      <c r="V233" s="156" t="n">
        <f aca="false">('LM20124 Design Calculator'!$E$14*F233)/(('LM20124 Design Calculator'!$E$14*F233)+U233)</f>
        <v>0.849739697877294</v>
      </c>
    </row>
    <row r="234" customFormat="false" ht="13.2" hidden="false" customHeight="false" outlineLevel="0" collapsed="false">
      <c r="E234" s="159" t="n">
        <v>232</v>
      </c>
      <c r="F234" s="155" t="n">
        <f aca="false">$B$13*E234/300</f>
        <v>3.09333333333333</v>
      </c>
      <c r="G234" s="155" t="n">
        <f aca="false">$B$13*E234/300</f>
        <v>3.09333333333333</v>
      </c>
      <c r="H234" s="155" t="n">
        <f aca="false">G234*G234*$B$15*0.001</f>
        <v>0.0765496888888889</v>
      </c>
      <c r="I234" s="155" t="n">
        <f aca="false">G234*G234*($B$20)*(1/1000)*D</f>
        <v>0.0849701546666667</v>
      </c>
      <c r="J234" s="155" t="n">
        <f aca="false">G234*G234*($B$27)*(1/1000)*(1-D)</f>
        <v>0.254527715555556</v>
      </c>
      <c r="K234" s="155" t="n">
        <f aca="false">(0.5)*$B$11*($B$21+$B$22)*(0.000000001)*G234*($B$9*1000)</f>
        <v>0.154666666666667</v>
      </c>
      <c r="L234" s="155" t="n">
        <f aca="false">(G234*$B$29)*(2*$B$33*(0.000000001))*$B$9*1000</f>
        <v>0.03712</v>
      </c>
      <c r="M234" s="155" t="n">
        <f aca="false">Cout_rms*Cout_rms*$B$17*0.001</f>
        <v>0.000138624</v>
      </c>
      <c r="N234" s="155" t="n">
        <f aca="false">$B$11*$B$32*0.000001</f>
        <v>0.02</v>
      </c>
      <c r="O234" s="155" t="n">
        <f aca="false">$B$23*$B$11*$B$9*1000*0.000000001</f>
        <v>0.015</v>
      </c>
      <c r="P234" s="155" t="n">
        <f aca="false">$B$28*$B$11*$B$9*1000*0.000000001</f>
        <v>0.015</v>
      </c>
      <c r="Q234" s="155"/>
      <c r="U234" s="155" t="n">
        <f aca="false">SUM(H234:P234)</f>
        <v>0.657972849777778</v>
      </c>
      <c r="V234" s="156" t="n">
        <f aca="false">('LM20124 Design Calculator'!$E$14*F234)/(('LM20124 Design Calculator'!$E$14*F234)+U234)</f>
        <v>0.849433195034327</v>
      </c>
    </row>
    <row r="235" customFormat="false" ht="13.2" hidden="false" customHeight="false" outlineLevel="0" collapsed="false">
      <c r="E235" s="159" t="n">
        <v>233</v>
      </c>
      <c r="F235" s="155" t="n">
        <f aca="false">$B$13*E235/300</f>
        <v>3.10666666666667</v>
      </c>
      <c r="G235" s="155" t="n">
        <f aca="false">$B$13*E235/300</f>
        <v>3.10666666666667</v>
      </c>
      <c r="H235" s="155" t="n">
        <f aca="false">G235*G235*$B$15*0.001</f>
        <v>0.0772110222222222</v>
      </c>
      <c r="I235" s="155" t="n">
        <f aca="false">G235*G235*($B$20)*(1/1000)*D</f>
        <v>0.0857042346666667</v>
      </c>
      <c r="J235" s="155" t="n">
        <f aca="false">G235*G235*($B$27)*(1/1000)*(1-D)</f>
        <v>0.256726648888889</v>
      </c>
      <c r="K235" s="155" t="n">
        <f aca="false">(0.5)*$B$11*($B$21+$B$22)*(0.000000001)*G235*($B$9*1000)</f>
        <v>0.155333333333333</v>
      </c>
      <c r="L235" s="155" t="n">
        <f aca="false">(G235*$B$29)*(2*$B$33*(0.000000001))*$B$9*1000</f>
        <v>0.03728</v>
      </c>
      <c r="M235" s="155" t="n">
        <f aca="false">Cout_rms*Cout_rms*$B$17*0.001</f>
        <v>0.000138624</v>
      </c>
      <c r="N235" s="155" t="n">
        <f aca="false">$B$11*$B$32*0.000001</f>
        <v>0.02</v>
      </c>
      <c r="O235" s="155" t="n">
        <f aca="false">$B$23*$B$11*$B$9*1000*0.000000001</f>
        <v>0.015</v>
      </c>
      <c r="P235" s="155" t="n">
        <f aca="false">$B$28*$B$11*$B$9*1000*0.000000001</f>
        <v>0.015</v>
      </c>
      <c r="Q235" s="155"/>
      <c r="U235" s="155" t="n">
        <f aca="false">SUM(H235:P235)</f>
        <v>0.662393863111111</v>
      </c>
      <c r="V235" s="156" t="n">
        <f aca="false">('LM20124 Design Calculator'!$E$14*F235)/(('LM20124 Design Calculator'!$E$14*F235)+U235)</f>
        <v>0.849126551338215</v>
      </c>
    </row>
    <row r="236" customFormat="false" ht="13.2" hidden="false" customHeight="false" outlineLevel="0" collapsed="false">
      <c r="E236" s="159" t="n">
        <v>234</v>
      </c>
      <c r="F236" s="155" t="n">
        <f aca="false">$B$13*E236/300</f>
        <v>3.12</v>
      </c>
      <c r="G236" s="155" t="n">
        <f aca="false">$B$13*E236/300</f>
        <v>3.12</v>
      </c>
      <c r="H236" s="155" t="n">
        <f aca="false">G236*G236*$B$15*0.001</f>
        <v>0.0778752</v>
      </c>
      <c r="I236" s="155" t="n">
        <f aca="false">G236*G236*($B$20)*(1/1000)*D</f>
        <v>0.086441472</v>
      </c>
      <c r="J236" s="155" t="n">
        <f aca="false">G236*G236*($B$27)*(1/1000)*(1-D)</f>
        <v>0.25893504</v>
      </c>
      <c r="K236" s="155" t="n">
        <f aca="false">(0.5)*$B$11*($B$21+$B$22)*(0.000000001)*G236*($B$9*1000)</f>
        <v>0.156</v>
      </c>
      <c r="L236" s="155" t="n">
        <f aca="false">(G236*$B$29)*(2*$B$33*(0.000000001))*$B$9*1000</f>
        <v>0.03744</v>
      </c>
      <c r="M236" s="155" t="n">
        <f aca="false">Cout_rms*Cout_rms*$B$17*0.001</f>
        <v>0.000138624</v>
      </c>
      <c r="N236" s="155" t="n">
        <f aca="false">$B$11*$B$32*0.000001</f>
        <v>0.02</v>
      </c>
      <c r="O236" s="155" t="n">
        <f aca="false">$B$23*$B$11*$B$9*1000*0.000000001</f>
        <v>0.015</v>
      </c>
      <c r="P236" s="155" t="n">
        <f aca="false">$B$28*$B$11*$B$9*1000*0.000000001</f>
        <v>0.015</v>
      </c>
      <c r="Q236" s="155"/>
      <c r="U236" s="155" t="n">
        <f aca="false">SUM(H236:P236)</f>
        <v>0.666830336</v>
      </c>
      <c r="V236" s="156" t="n">
        <f aca="false">('LM20124 Design Calculator'!$E$14*F236)/(('LM20124 Design Calculator'!$E$14*F236)+U236)</f>
        <v>0.848819771969574</v>
      </c>
    </row>
    <row r="237" customFormat="false" ht="13.2" hidden="false" customHeight="false" outlineLevel="0" collapsed="false">
      <c r="E237" s="159" t="n">
        <v>235</v>
      </c>
      <c r="F237" s="155" t="n">
        <f aca="false">$B$13*E237/300</f>
        <v>3.13333333333333</v>
      </c>
      <c r="G237" s="155" t="n">
        <f aca="false">$B$13*E237/300</f>
        <v>3.13333333333333</v>
      </c>
      <c r="H237" s="155" t="n">
        <f aca="false">G237*G237*$B$15*0.001</f>
        <v>0.0785422222222222</v>
      </c>
      <c r="I237" s="155" t="n">
        <f aca="false">G237*G237*($B$20)*(1/1000)*D</f>
        <v>0.0871818666666667</v>
      </c>
      <c r="J237" s="155" t="n">
        <f aca="false">G237*G237*($B$27)*(1/1000)*(1-D)</f>
        <v>0.261152888888889</v>
      </c>
      <c r="K237" s="155" t="n">
        <f aca="false">(0.5)*$B$11*($B$21+$B$22)*(0.000000001)*G237*($B$9*1000)</f>
        <v>0.156666666666667</v>
      </c>
      <c r="L237" s="155" t="n">
        <f aca="false">(G237*$B$29)*(2*$B$33*(0.000000001))*$B$9*1000</f>
        <v>0.0376</v>
      </c>
      <c r="M237" s="155" t="n">
        <f aca="false">Cout_rms*Cout_rms*$B$17*0.001</f>
        <v>0.000138624</v>
      </c>
      <c r="N237" s="155" t="n">
        <f aca="false">$B$11*$B$32*0.000001</f>
        <v>0.02</v>
      </c>
      <c r="O237" s="155" t="n">
        <f aca="false">$B$23*$B$11*$B$9*1000*0.000000001</f>
        <v>0.015</v>
      </c>
      <c r="P237" s="155" t="n">
        <f aca="false">$B$28*$B$11*$B$9*1000*0.000000001</f>
        <v>0.015</v>
      </c>
      <c r="Q237" s="155"/>
      <c r="U237" s="155" t="n">
        <f aca="false">SUM(H237:P237)</f>
        <v>0.671282268444445</v>
      </c>
      <c r="V237" s="156" t="n">
        <f aca="false">('LM20124 Design Calculator'!$E$14*F237)/(('LM20124 Design Calculator'!$E$14*F237)+U237)</f>
        <v>0.848512862016328</v>
      </c>
    </row>
    <row r="238" customFormat="false" ht="13.2" hidden="false" customHeight="false" outlineLevel="0" collapsed="false">
      <c r="E238" s="159" t="n">
        <v>236</v>
      </c>
      <c r="F238" s="155" t="n">
        <f aca="false">$B$13*E238/300</f>
        <v>3.14666666666667</v>
      </c>
      <c r="G238" s="155" t="n">
        <f aca="false">$B$13*E238/300</f>
        <v>3.14666666666667</v>
      </c>
      <c r="H238" s="155" t="n">
        <f aca="false">G238*G238*$B$15*0.001</f>
        <v>0.0792120888888889</v>
      </c>
      <c r="I238" s="155" t="n">
        <f aca="false">G238*G238*($B$20)*(1/1000)*D</f>
        <v>0.0879254186666667</v>
      </c>
      <c r="J238" s="155" t="n">
        <f aca="false">G238*G238*($B$27)*(1/1000)*(1-D)</f>
        <v>0.263380195555556</v>
      </c>
      <c r="K238" s="155" t="n">
        <f aca="false">(0.5)*$B$11*($B$21+$B$22)*(0.000000001)*G238*($B$9*1000)</f>
        <v>0.157333333333333</v>
      </c>
      <c r="L238" s="155" t="n">
        <f aca="false">(G238*$B$29)*(2*$B$33*(0.000000001))*$B$9*1000</f>
        <v>0.03776</v>
      </c>
      <c r="M238" s="155" t="n">
        <f aca="false">Cout_rms*Cout_rms*$B$17*0.001</f>
        <v>0.000138624</v>
      </c>
      <c r="N238" s="155" t="n">
        <f aca="false">$B$11*$B$32*0.000001</f>
        <v>0.02</v>
      </c>
      <c r="O238" s="155" t="n">
        <f aca="false">$B$23*$B$11*$B$9*1000*0.000000001</f>
        <v>0.015</v>
      </c>
      <c r="P238" s="155" t="n">
        <f aca="false">$B$28*$B$11*$B$9*1000*0.000000001</f>
        <v>0.015</v>
      </c>
      <c r="Q238" s="155"/>
      <c r="U238" s="155" t="n">
        <f aca="false">SUM(H238:P238)</f>
        <v>0.675749660444445</v>
      </c>
      <c r="V238" s="156" t="n">
        <f aca="false">('LM20124 Design Calculator'!$E$14*F238)/(('LM20124 Design Calculator'!$E$14*F238)+U238)</f>
        <v>0.848205826475656</v>
      </c>
    </row>
    <row r="239" customFormat="false" ht="13.2" hidden="false" customHeight="false" outlineLevel="0" collapsed="false">
      <c r="E239" s="159" t="n">
        <v>237</v>
      </c>
      <c r="F239" s="155" t="n">
        <f aca="false">$B$13*E239/300</f>
        <v>3.16</v>
      </c>
      <c r="G239" s="155" t="n">
        <f aca="false">$B$13*E239/300</f>
        <v>3.16</v>
      </c>
      <c r="H239" s="155" t="n">
        <f aca="false">G239*G239*$B$15*0.001</f>
        <v>0.0798848</v>
      </c>
      <c r="I239" s="155" t="n">
        <f aca="false">G239*G239*($B$20)*(1/1000)*D</f>
        <v>0.088672128</v>
      </c>
      <c r="J239" s="155" t="n">
        <f aca="false">G239*G239*($B$27)*(1/1000)*(1-D)</f>
        <v>0.26561696</v>
      </c>
      <c r="K239" s="155" t="n">
        <f aca="false">(0.5)*$B$11*($B$21+$B$22)*(0.000000001)*G239*($B$9*1000)</f>
        <v>0.158</v>
      </c>
      <c r="L239" s="155" t="n">
        <f aca="false">(G239*$B$29)*(2*$B$33*(0.000000001))*$B$9*1000</f>
        <v>0.03792</v>
      </c>
      <c r="M239" s="155" t="n">
        <f aca="false">Cout_rms*Cout_rms*$B$17*0.001</f>
        <v>0.000138624</v>
      </c>
      <c r="N239" s="155" t="n">
        <f aca="false">$B$11*$B$32*0.000001</f>
        <v>0.02</v>
      </c>
      <c r="O239" s="155" t="n">
        <f aca="false">$B$23*$B$11*$B$9*1000*0.000000001</f>
        <v>0.015</v>
      </c>
      <c r="P239" s="155" t="n">
        <f aca="false">$B$28*$B$11*$B$9*1000*0.000000001</f>
        <v>0.015</v>
      </c>
      <c r="Q239" s="155"/>
      <c r="U239" s="155" t="n">
        <f aca="false">SUM(H239:P239)</f>
        <v>0.680232512</v>
      </c>
      <c r="V239" s="156" t="n">
        <f aca="false">('LM20124 Design Calculator'!$E$14*F239)/(('LM20124 Design Calculator'!$E$14*F239)+U239)</f>
        <v>0.847898670255899</v>
      </c>
    </row>
    <row r="240" customFormat="false" ht="13.2" hidden="false" customHeight="false" outlineLevel="0" collapsed="false">
      <c r="E240" s="159" t="n">
        <v>238</v>
      </c>
      <c r="F240" s="155" t="n">
        <f aca="false">$B$13*E240/300</f>
        <v>3.17333333333333</v>
      </c>
      <c r="G240" s="155" t="n">
        <f aca="false">$B$13*E240/300</f>
        <v>3.17333333333333</v>
      </c>
      <c r="H240" s="155" t="n">
        <f aca="false">G240*G240*$B$15*0.001</f>
        <v>0.0805603555555556</v>
      </c>
      <c r="I240" s="155" t="n">
        <f aca="false">G240*G240*($B$20)*(1/1000)*D</f>
        <v>0.0894219946666667</v>
      </c>
      <c r="J240" s="155" t="n">
        <f aca="false">G240*G240*($B$27)*(1/1000)*(1-D)</f>
        <v>0.267863182222222</v>
      </c>
      <c r="K240" s="155" t="n">
        <f aca="false">(0.5)*$B$11*($B$21+$B$22)*(0.000000001)*G240*($B$9*1000)</f>
        <v>0.158666666666667</v>
      </c>
      <c r="L240" s="155" t="n">
        <f aca="false">(G240*$B$29)*(2*$B$33*(0.000000001))*$B$9*1000</f>
        <v>0.03808</v>
      </c>
      <c r="M240" s="155" t="n">
        <f aca="false">Cout_rms*Cout_rms*$B$17*0.001</f>
        <v>0.000138624</v>
      </c>
      <c r="N240" s="155" t="n">
        <f aca="false">$B$11*$B$32*0.000001</f>
        <v>0.02</v>
      </c>
      <c r="O240" s="155" t="n">
        <f aca="false">$B$23*$B$11*$B$9*1000*0.000000001</f>
        <v>0.015</v>
      </c>
      <c r="P240" s="155" t="n">
        <f aca="false">$B$28*$B$11*$B$9*1000*0.000000001</f>
        <v>0.015</v>
      </c>
      <c r="Q240" s="155"/>
      <c r="U240" s="155" t="n">
        <f aca="false">SUM(H240:P240)</f>
        <v>0.684730823111111</v>
      </c>
      <c r="V240" s="156" t="n">
        <f aca="false">('LM20124 Design Calculator'!$E$14*F240)/(('LM20124 Design Calculator'!$E$14*F240)+U240)</f>
        <v>0.847591398178413</v>
      </c>
    </row>
    <row r="241" customFormat="false" ht="13.2" hidden="false" customHeight="false" outlineLevel="0" collapsed="false">
      <c r="E241" s="159" t="n">
        <v>239</v>
      </c>
      <c r="F241" s="155" t="n">
        <f aca="false">$B$13*E241/300</f>
        <v>3.18666666666667</v>
      </c>
      <c r="G241" s="155" t="n">
        <f aca="false">$B$13*E241/300</f>
        <v>3.18666666666667</v>
      </c>
      <c r="H241" s="155" t="n">
        <f aca="false">G241*G241*$B$15*0.001</f>
        <v>0.0812387555555555</v>
      </c>
      <c r="I241" s="155" t="n">
        <f aca="false">G241*G241*($B$20)*(1/1000)*D</f>
        <v>0.0901750186666667</v>
      </c>
      <c r="J241" s="155" t="n">
        <f aca="false">G241*G241*($B$27)*(1/1000)*(1-D)</f>
        <v>0.270118862222222</v>
      </c>
      <c r="K241" s="155" t="n">
        <f aca="false">(0.5)*$B$11*($B$21+$B$22)*(0.000000001)*G241*($B$9*1000)</f>
        <v>0.159333333333333</v>
      </c>
      <c r="L241" s="155" t="n">
        <f aca="false">(G241*$B$29)*(2*$B$33*(0.000000001))*$B$9*1000</f>
        <v>0.03824</v>
      </c>
      <c r="M241" s="155" t="n">
        <f aca="false">Cout_rms*Cout_rms*$B$17*0.001</f>
        <v>0.000138624</v>
      </c>
      <c r="N241" s="155" t="n">
        <f aca="false">$B$11*$B$32*0.000001</f>
        <v>0.02</v>
      </c>
      <c r="O241" s="155" t="n">
        <f aca="false">$B$23*$B$11*$B$9*1000*0.000000001</f>
        <v>0.015</v>
      </c>
      <c r="P241" s="155" t="n">
        <f aca="false">$B$28*$B$11*$B$9*1000*0.000000001</f>
        <v>0.015</v>
      </c>
      <c r="Q241" s="155"/>
      <c r="U241" s="155" t="n">
        <f aca="false">SUM(H241:P241)</f>
        <v>0.689244593777778</v>
      </c>
      <c r="V241" s="156" t="n">
        <f aca="false">('LM20124 Design Calculator'!$E$14*F241)/(('LM20124 Design Calculator'!$E$14*F241)+U241)</f>
        <v>0.847284014979376</v>
      </c>
    </row>
    <row r="242" customFormat="false" ht="13.2" hidden="false" customHeight="false" outlineLevel="0" collapsed="false">
      <c r="E242" s="159" t="n">
        <v>240</v>
      </c>
      <c r="F242" s="155" t="n">
        <f aca="false">$B$13*E242/300</f>
        <v>3.2</v>
      </c>
      <c r="G242" s="155" t="n">
        <f aca="false">$B$13*E242/300</f>
        <v>3.2</v>
      </c>
      <c r="H242" s="155" t="n">
        <f aca="false">G242*G242*$B$15*0.001</f>
        <v>0.08192</v>
      </c>
      <c r="I242" s="155" t="n">
        <f aca="false">G242*G242*($B$20)*(1/1000)*D</f>
        <v>0.0909312</v>
      </c>
      <c r="J242" s="155" t="n">
        <f aca="false">G242*G242*($B$27)*(1/1000)*(1-D)</f>
        <v>0.272384</v>
      </c>
      <c r="K242" s="155" t="n">
        <f aca="false">(0.5)*$B$11*($B$21+$B$22)*(0.000000001)*G242*($B$9*1000)</f>
        <v>0.16</v>
      </c>
      <c r="L242" s="155" t="n">
        <f aca="false">(G242*$B$29)*(2*$B$33*(0.000000001))*$B$9*1000</f>
        <v>0.0384</v>
      </c>
      <c r="M242" s="155" t="n">
        <f aca="false">Cout_rms*Cout_rms*$B$17*0.001</f>
        <v>0.000138624</v>
      </c>
      <c r="N242" s="155" t="n">
        <f aca="false">$B$11*$B$32*0.000001</f>
        <v>0.02</v>
      </c>
      <c r="O242" s="155" t="n">
        <f aca="false">$B$23*$B$11*$B$9*1000*0.000000001</f>
        <v>0.015</v>
      </c>
      <c r="P242" s="155" t="n">
        <f aca="false">$B$28*$B$11*$B$9*1000*0.000000001</f>
        <v>0.015</v>
      </c>
      <c r="Q242" s="155"/>
      <c r="U242" s="155" t="n">
        <f aca="false">SUM(H242:P242)</f>
        <v>0.693773824</v>
      </c>
      <c r="V242" s="156" t="n">
        <f aca="false">('LM20124 Design Calculator'!$E$14*F242)/(('LM20124 Design Calculator'!$E$14*F242)+U242)</f>
        <v>0.846976525311555</v>
      </c>
    </row>
    <row r="243" customFormat="false" ht="13.2" hidden="false" customHeight="false" outlineLevel="0" collapsed="false">
      <c r="E243" s="159" t="n">
        <v>241</v>
      </c>
      <c r="F243" s="155" t="n">
        <f aca="false">$B$13*E243/300</f>
        <v>3.21333333333333</v>
      </c>
      <c r="G243" s="155" t="n">
        <f aca="false">$B$13*E243/300</f>
        <v>3.21333333333333</v>
      </c>
      <c r="H243" s="155" t="n">
        <f aca="false">G243*G243*$B$15*0.001</f>
        <v>0.0826040888888889</v>
      </c>
      <c r="I243" s="155" t="n">
        <f aca="false">G243*G243*($B$20)*(1/1000)*D</f>
        <v>0.0916905386666667</v>
      </c>
      <c r="J243" s="155" t="n">
        <f aca="false">G243*G243*($B$27)*(1/1000)*(1-D)</f>
        <v>0.274658595555556</v>
      </c>
      <c r="K243" s="155" t="n">
        <f aca="false">(0.5)*$B$11*($B$21+$B$22)*(0.000000001)*G243*($B$9*1000)</f>
        <v>0.160666666666667</v>
      </c>
      <c r="L243" s="155" t="n">
        <f aca="false">(G243*$B$29)*(2*$B$33*(0.000000001))*$B$9*1000</f>
        <v>0.03856</v>
      </c>
      <c r="M243" s="155" t="n">
        <f aca="false">Cout_rms*Cout_rms*$B$17*0.001</f>
        <v>0.000138624</v>
      </c>
      <c r="N243" s="155" t="n">
        <f aca="false">$B$11*$B$32*0.000001</f>
        <v>0.02</v>
      </c>
      <c r="O243" s="155" t="n">
        <f aca="false">$B$23*$B$11*$B$9*1000*0.000000001</f>
        <v>0.015</v>
      </c>
      <c r="P243" s="155" t="n">
        <f aca="false">$B$28*$B$11*$B$9*1000*0.000000001</f>
        <v>0.015</v>
      </c>
      <c r="Q243" s="155"/>
      <c r="U243" s="155" t="n">
        <f aca="false">SUM(H243:P243)</f>
        <v>0.698318513777778</v>
      </c>
      <c r="V243" s="156" t="n">
        <f aca="false">('LM20124 Design Calculator'!$E$14*F243)/(('LM20124 Design Calculator'!$E$14*F243)+U243)</f>
        <v>0.846668933746022</v>
      </c>
    </row>
    <row r="244" customFormat="false" ht="13.2" hidden="false" customHeight="false" outlineLevel="0" collapsed="false">
      <c r="E244" s="159" t="n">
        <v>242</v>
      </c>
      <c r="F244" s="155" t="n">
        <f aca="false">$B$13*E244/300</f>
        <v>3.22666666666667</v>
      </c>
      <c r="G244" s="155" t="n">
        <f aca="false">$B$13*E244/300</f>
        <v>3.22666666666667</v>
      </c>
      <c r="H244" s="155" t="n">
        <f aca="false">G244*G244*$B$15*0.001</f>
        <v>0.0832910222222222</v>
      </c>
      <c r="I244" s="155" t="n">
        <f aca="false">G244*G244*($B$20)*(1/1000)*D</f>
        <v>0.0924530346666666</v>
      </c>
      <c r="J244" s="155" t="n">
        <f aca="false">G244*G244*($B$27)*(1/1000)*(1-D)</f>
        <v>0.276942648888889</v>
      </c>
      <c r="K244" s="155" t="n">
        <f aca="false">(0.5)*$B$11*($B$21+$B$22)*(0.000000001)*G244*($B$9*1000)</f>
        <v>0.161333333333333</v>
      </c>
      <c r="L244" s="155" t="n">
        <f aca="false">(G244*$B$29)*(2*$B$33*(0.000000001))*$B$9*1000</f>
        <v>0.03872</v>
      </c>
      <c r="M244" s="155" t="n">
        <f aca="false">Cout_rms*Cout_rms*$B$17*0.001</f>
        <v>0.000138624</v>
      </c>
      <c r="N244" s="155" t="n">
        <f aca="false">$B$11*$B$32*0.000001</f>
        <v>0.02</v>
      </c>
      <c r="O244" s="155" t="n">
        <f aca="false">$B$23*$B$11*$B$9*1000*0.000000001</f>
        <v>0.015</v>
      </c>
      <c r="P244" s="155" t="n">
        <f aca="false">$B$28*$B$11*$B$9*1000*0.000000001</f>
        <v>0.015</v>
      </c>
      <c r="Q244" s="155"/>
      <c r="U244" s="155" t="n">
        <f aca="false">SUM(H244:P244)</f>
        <v>0.702878663111111</v>
      </c>
      <c r="V244" s="156" t="n">
        <f aca="false">('LM20124 Design Calculator'!$E$14*F244)/(('LM20124 Design Calculator'!$E$14*F244)+U244)</f>
        <v>0.84636124477384</v>
      </c>
    </row>
    <row r="245" customFormat="false" ht="13.2" hidden="false" customHeight="false" outlineLevel="0" collapsed="false">
      <c r="E245" s="159" t="n">
        <v>243</v>
      </c>
      <c r="F245" s="155" t="n">
        <f aca="false">$B$13*E245/300</f>
        <v>3.24</v>
      </c>
      <c r="G245" s="155" t="n">
        <f aca="false">$B$13*E245/300</f>
        <v>3.24</v>
      </c>
      <c r="H245" s="155" t="n">
        <f aca="false">G245*G245*$B$15*0.001</f>
        <v>0.0839808</v>
      </c>
      <c r="I245" s="155" t="n">
        <f aca="false">G245*G245*($B$20)*(1/1000)*D</f>
        <v>0.093218688</v>
      </c>
      <c r="J245" s="155" t="n">
        <f aca="false">G245*G245*($B$27)*(1/1000)*(1-D)</f>
        <v>0.27923616</v>
      </c>
      <c r="K245" s="155" t="n">
        <f aca="false">(0.5)*$B$11*($B$21+$B$22)*(0.000000001)*G245*($B$9*1000)</f>
        <v>0.162</v>
      </c>
      <c r="L245" s="155" t="n">
        <f aca="false">(G245*$B$29)*(2*$B$33*(0.000000001))*$B$9*1000</f>
        <v>0.03888</v>
      </c>
      <c r="M245" s="155" t="n">
        <f aca="false">Cout_rms*Cout_rms*$B$17*0.001</f>
        <v>0.000138624</v>
      </c>
      <c r="N245" s="155" t="n">
        <f aca="false">$B$11*$B$32*0.000001</f>
        <v>0.02</v>
      </c>
      <c r="O245" s="155" t="n">
        <f aca="false">$B$23*$B$11*$B$9*1000*0.000000001</f>
        <v>0.015</v>
      </c>
      <c r="P245" s="155" t="n">
        <f aca="false">$B$28*$B$11*$B$9*1000*0.000000001</f>
        <v>0.015</v>
      </c>
      <c r="Q245" s="155"/>
      <c r="U245" s="155" t="n">
        <f aca="false">SUM(H245:P245)</f>
        <v>0.707454272</v>
      </c>
      <c r="V245" s="156" t="n">
        <f aca="false">('LM20124 Design Calculator'!$E$14*F245)/(('LM20124 Design Calculator'!$E$14*F245)+U245)</f>
        <v>0.846053462807692</v>
      </c>
    </row>
    <row r="246" customFormat="false" ht="13.2" hidden="false" customHeight="false" outlineLevel="0" collapsed="false">
      <c r="E246" s="159" t="n">
        <v>244</v>
      </c>
      <c r="F246" s="155" t="n">
        <f aca="false">$B$13*E246/300</f>
        <v>3.25333333333333</v>
      </c>
      <c r="G246" s="155" t="n">
        <f aca="false">$B$13*E246/300</f>
        <v>3.25333333333333</v>
      </c>
      <c r="H246" s="155" t="n">
        <f aca="false">G246*G246*$B$15*0.001</f>
        <v>0.0846734222222222</v>
      </c>
      <c r="I246" s="155" t="n">
        <f aca="false">G246*G246*($B$20)*(1/1000)*D</f>
        <v>0.0939874986666667</v>
      </c>
      <c r="J246" s="155" t="n">
        <f aca="false">G246*G246*($B$27)*(1/1000)*(1-D)</f>
        <v>0.281539128888889</v>
      </c>
      <c r="K246" s="155" t="n">
        <f aca="false">(0.5)*$B$11*($B$21+$B$22)*(0.000000001)*G246*($B$9*1000)</f>
        <v>0.162666666666667</v>
      </c>
      <c r="L246" s="155" t="n">
        <f aca="false">(G246*$B$29)*(2*$B$33*(0.000000001))*$B$9*1000</f>
        <v>0.03904</v>
      </c>
      <c r="M246" s="155" t="n">
        <f aca="false">Cout_rms*Cout_rms*$B$17*0.001</f>
        <v>0.000138624</v>
      </c>
      <c r="N246" s="155" t="n">
        <f aca="false">$B$11*$B$32*0.000001</f>
        <v>0.02</v>
      </c>
      <c r="O246" s="155" t="n">
        <f aca="false">$B$23*$B$11*$B$9*1000*0.000000001</f>
        <v>0.015</v>
      </c>
      <c r="P246" s="155" t="n">
        <f aca="false">$B$28*$B$11*$B$9*1000*0.000000001</f>
        <v>0.015</v>
      </c>
      <c r="Q246" s="155"/>
      <c r="U246" s="155" t="n">
        <f aca="false">SUM(H246:P246)</f>
        <v>0.712045340444445</v>
      </c>
      <c r="V246" s="156" t="n">
        <f aca="false">('LM20124 Design Calculator'!$E$14*F246)/(('LM20124 Design Calculator'!$E$14*F246)+U246)</f>
        <v>0.845745592183484</v>
      </c>
    </row>
    <row r="247" customFormat="false" ht="13.2" hidden="false" customHeight="false" outlineLevel="0" collapsed="false">
      <c r="E247" s="159" t="n">
        <v>245</v>
      </c>
      <c r="F247" s="155" t="n">
        <f aca="false">$B$13*E247/300</f>
        <v>3.26666666666667</v>
      </c>
      <c r="G247" s="155" t="n">
        <f aca="false">$B$13*E247/300</f>
        <v>3.26666666666667</v>
      </c>
      <c r="H247" s="155" t="n">
        <f aca="false">G247*G247*$B$15*0.001</f>
        <v>0.0853688888888889</v>
      </c>
      <c r="I247" s="155" t="n">
        <f aca="false">G247*G247*($B$20)*(1/1000)*D</f>
        <v>0.0947594666666667</v>
      </c>
      <c r="J247" s="155" t="n">
        <f aca="false">G247*G247*($B$27)*(1/1000)*(1-D)</f>
        <v>0.283851555555556</v>
      </c>
      <c r="K247" s="155" t="n">
        <f aca="false">(0.5)*$B$11*($B$21+$B$22)*(0.000000001)*G247*($B$9*1000)</f>
        <v>0.163333333333333</v>
      </c>
      <c r="L247" s="155" t="n">
        <f aca="false">(G247*$B$29)*(2*$B$33*(0.000000001))*$B$9*1000</f>
        <v>0.0392</v>
      </c>
      <c r="M247" s="155" t="n">
        <f aca="false">Cout_rms*Cout_rms*$B$17*0.001</f>
        <v>0.000138624</v>
      </c>
      <c r="N247" s="155" t="n">
        <f aca="false">$B$11*$B$32*0.000001</f>
        <v>0.02</v>
      </c>
      <c r="O247" s="155" t="n">
        <f aca="false">$B$23*$B$11*$B$9*1000*0.000000001</f>
        <v>0.015</v>
      </c>
      <c r="P247" s="155" t="n">
        <f aca="false">$B$28*$B$11*$B$9*1000*0.000000001</f>
        <v>0.015</v>
      </c>
      <c r="Q247" s="155"/>
      <c r="U247" s="155" t="n">
        <f aca="false">SUM(H247:P247)</f>
        <v>0.716651868444444</v>
      </c>
      <c r="V247" s="156" t="n">
        <f aca="false">('LM20124 Design Calculator'!$E$14*F247)/(('LM20124 Design Calculator'!$E$14*F247)+U247)</f>
        <v>0.845437637161905</v>
      </c>
    </row>
    <row r="248" customFormat="false" ht="13.2" hidden="false" customHeight="false" outlineLevel="0" collapsed="false">
      <c r="E248" s="159" t="n">
        <v>246</v>
      </c>
      <c r="F248" s="155" t="n">
        <f aca="false">$B$13*E248/300</f>
        <v>3.28</v>
      </c>
      <c r="G248" s="155" t="n">
        <f aca="false">$B$13*E248/300</f>
        <v>3.28</v>
      </c>
      <c r="H248" s="155" t="n">
        <f aca="false">G248*G248*$B$15*0.001</f>
        <v>0.0860672</v>
      </c>
      <c r="I248" s="155" t="n">
        <f aca="false">G248*G248*($B$20)*(1/1000)*D</f>
        <v>0.095534592</v>
      </c>
      <c r="J248" s="155" t="n">
        <f aca="false">G248*G248*($B$27)*(1/1000)*(1-D)</f>
        <v>0.28617344</v>
      </c>
      <c r="K248" s="155" t="n">
        <f aca="false">(0.5)*$B$11*($B$21+$B$22)*(0.000000001)*G248*($B$9*1000)</f>
        <v>0.164</v>
      </c>
      <c r="L248" s="155" t="n">
        <f aca="false">(G248*$B$29)*(2*$B$33*(0.000000001))*$B$9*1000</f>
        <v>0.03936</v>
      </c>
      <c r="M248" s="155" t="n">
        <f aca="false">Cout_rms*Cout_rms*$B$17*0.001</f>
        <v>0.000138624</v>
      </c>
      <c r="N248" s="155" t="n">
        <f aca="false">$B$11*$B$32*0.000001</f>
        <v>0.02</v>
      </c>
      <c r="O248" s="155" t="n">
        <f aca="false">$B$23*$B$11*$B$9*1000*0.000000001</f>
        <v>0.015</v>
      </c>
      <c r="P248" s="155" t="n">
        <f aca="false">$B$28*$B$11*$B$9*1000*0.000000001</f>
        <v>0.015</v>
      </c>
      <c r="Q248" s="155"/>
      <c r="U248" s="155" t="n">
        <f aca="false">SUM(H248:P248)</f>
        <v>0.721273856</v>
      </c>
      <c r="V248" s="156" t="n">
        <f aca="false">('LM20124 Design Calculator'!$E$14*F248)/(('LM20124 Design Calculator'!$E$14*F248)+U248)</f>
        <v>0.845129601929941</v>
      </c>
    </row>
    <row r="249" customFormat="false" ht="13.2" hidden="false" customHeight="false" outlineLevel="0" collapsed="false">
      <c r="E249" s="159" t="n">
        <v>247</v>
      </c>
      <c r="F249" s="155" t="n">
        <f aca="false">$B$13*E249/300</f>
        <v>3.29333333333333</v>
      </c>
      <c r="G249" s="155" t="n">
        <f aca="false">$B$13*E249/300</f>
        <v>3.29333333333333</v>
      </c>
      <c r="H249" s="155" t="n">
        <f aca="false">G249*G249*$B$15*0.001</f>
        <v>0.0867683555555556</v>
      </c>
      <c r="I249" s="155" t="n">
        <f aca="false">G249*G249*($B$20)*(1/1000)*D</f>
        <v>0.0963128746666667</v>
      </c>
      <c r="J249" s="155" t="n">
        <f aca="false">G249*G249*($B$27)*(1/1000)*(1-D)</f>
        <v>0.288504782222222</v>
      </c>
      <c r="K249" s="155" t="n">
        <f aca="false">(0.5)*$B$11*($B$21+$B$22)*(0.000000001)*G249*($B$9*1000)</f>
        <v>0.164666666666667</v>
      </c>
      <c r="L249" s="155" t="n">
        <f aca="false">(G249*$B$29)*(2*$B$33*(0.000000001))*$B$9*1000</f>
        <v>0.03952</v>
      </c>
      <c r="M249" s="155" t="n">
        <f aca="false">Cout_rms*Cout_rms*$B$17*0.001</f>
        <v>0.000138624</v>
      </c>
      <c r="N249" s="155" t="n">
        <f aca="false">$B$11*$B$32*0.000001</f>
        <v>0.02</v>
      </c>
      <c r="O249" s="155" t="n">
        <f aca="false">$B$23*$B$11*$B$9*1000*0.000000001</f>
        <v>0.015</v>
      </c>
      <c r="P249" s="155" t="n">
        <f aca="false">$B$28*$B$11*$B$9*1000*0.000000001</f>
        <v>0.015</v>
      </c>
      <c r="Q249" s="155"/>
      <c r="U249" s="155" t="n">
        <f aca="false">SUM(H249:P249)</f>
        <v>0.725911303111111</v>
      </c>
      <c r="V249" s="156" t="n">
        <f aca="false">('LM20124 Design Calculator'!$E$14*F249)/(('LM20124 Design Calculator'!$E$14*F249)+U249)</f>
        <v>0.844821490602369</v>
      </c>
    </row>
    <row r="250" customFormat="false" ht="13.2" hidden="false" customHeight="false" outlineLevel="0" collapsed="false">
      <c r="E250" s="159" t="n">
        <v>248</v>
      </c>
      <c r="F250" s="155" t="n">
        <f aca="false">$B$13*E250/300</f>
        <v>3.30666666666667</v>
      </c>
      <c r="G250" s="155" t="n">
        <f aca="false">$B$13*E250/300</f>
        <v>3.30666666666667</v>
      </c>
      <c r="H250" s="155" t="n">
        <f aca="false">G250*G250*$B$15*0.001</f>
        <v>0.0874723555555556</v>
      </c>
      <c r="I250" s="155" t="n">
        <f aca="false">G250*G250*($B$20)*(1/1000)*D</f>
        <v>0.0970943146666667</v>
      </c>
      <c r="J250" s="155" t="n">
        <f aca="false">G250*G250*($B$27)*(1/1000)*(1-D)</f>
        <v>0.290845582222222</v>
      </c>
      <c r="K250" s="155" t="n">
        <f aca="false">(0.5)*$B$11*($B$21+$B$22)*(0.000000001)*G250*($B$9*1000)</f>
        <v>0.165333333333333</v>
      </c>
      <c r="L250" s="155" t="n">
        <f aca="false">(G250*$B$29)*(2*$B$33*(0.000000001))*$B$9*1000</f>
        <v>0.03968</v>
      </c>
      <c r="M250" s="155" t="n">
        <f aca="false">Cout_rms*Cout_rms*$B$17*0.001</f>
        <v>0.000138624</v>
      </c>
      <c r="N250" s="155" t="n">
        <f aca="false">$B$11*$B$32*0.000001</f>
        <v>0.02</v>
      </c>
      <c r="O250" s="155" t="n">
        <f aca="false">$B$23*$B$11*$B$9*1000*0.000000001</f>
        <v>0.015</v>
      </c>
      <c r="P250" s="155" t="n">
        <f aca="false">$B$28*$B$11*$B$9*1000*0.000000001</f>
        <v>0.015</v>
      </c>
      <c r="Q250" s="155"/>
      <c r="U250" s="155" t="n">
        <f aca="false">SUM(H250:P250)</f>
        <v>0.730564209777778</v>
      </c>
      <c r="V250" s="156" t="n">
        <f aca="false">('LM20124 Design Calculator'!$E$14*F250)/(('LM20124 Design Calculator'!$E$14*F250)+U250)</f>
        <v>0.844513307223202</v>
      </c>
    </row>
    <row r="251" customFormat="false" ht="13.2" hidden="false" customHeight="false" outlineLevel="0" collapsed="false">
      <c r="E251" s="159" t="n">
        <v>249</v>
      </c>
      <c r="F251" s="155" t="n">
        <f aca="false">$B$13*E251/300</f>
        <v>3.32</v>
      </c>
      <c r="G251" s="155" t="n">
        <f aca="false">$B$13*E251/300</f>
        <v>3.32</v>
      </c>
      <c r="H251" s="155" t="n">
        <f aca="false">G251*G251*$B$15*0.001</f>
        <v>0.0881792</v>
      </c>
      <c r="I251" s="155" t="n">
        <f aca="false">G251*G251*($B$20)*(1/1000)*D</f>
        <v>0.097878912</v>
      </c>
      <c r="J251" s="155" t="n">
        <f aca="false">G251*G251*($B$27)*(1/1000)*(1-D)</f>
        <v>0.29319584</v>
      </c>
      <c r="K251" s="155" t="n">
        <f aca="false">(0.5)*$B$11*($B$21+$B$22)*(0.000000001)*G251*($B$9*1000)</f>
        <v>0.166</v>
      </c>
      <c r="L251" s="155" t="n">
        <f aca="false">(G251*$B$29)*(2*$B$33*(0.000000001))*$B$9*1000</f>
        <v>0.03984</v>
      </c>
      <c r="M251" s="155" t="n">
        <f aca="false">Cout_rms*Cout_rms*$B$17*0.001</f>
        <v>0.000138624</v>
      </c>
      <c r="N251" s="155" t="n">
        <f aca="false">$B$11*$B$32*0.000001</f>
        <v>0.02</v>
      </c>
      <c r="O251" s="155" t="n">
        <f aca="false">$B$23*$B$11*$B$9*1000*0.000000001</f>
        <v>0.015</v>
      </c>
      <c r="P251" s="155" t="n">
        <f aca="false">$B$28*$B$11*$B$9*1000*0.000000001</f>
        <v>0.015</v>
      </c>
      <c r="Q251" s="155"/>
      <c r="U251" s="155" t="n">
        <f aca="false">SUM(H251:P251)</f>
        <v>0.735232576</v>
      </c>
      <c r="V251" s="156" t="n">
        <f aca="false">('LM20124 Design Calculator'!$E$14*F251)/(('LM20124 Design Calculator'!$E$14*F251)+U251)</f>
        <v>0.844205055767101</v>
      </c>
    </row>
    <row r="252" customFormat="false" ht="13.2" hidden="false" customHeight="false" outlineLevel="0" collapsed="false">
      <c r="E252" s="159" t="n">
        <v>250</v>
      </c>
      <c r="F252" s="155" t="n">
        <f aca="false">$B$13*E252/300</f>
        <v>3.33333333333333</v>
      </c>
      <c r="G252" s="155" t="n">
        <f aca="false">$B$13*E252/300</f>
        <v>3.33333333333333</v>
      </c>
      <c r="H252" s="155" t="n">
        <f aca="false">G252*G252*$B$15*0.001</f>
        <v>0.0888888888888889</v>
      </c>
      <c r="I252" s="155" t="n">
        <f aca="false">G252*G252*($B$20)*(1/1000)*D</f>
        <v>0.0986666666666667</v>
      </c>
      <c r="J252" s="155" t="n">
        <f aca="false">G252*G252*($B$27)*(1/1000)*(1-D)</f>
        <v>0.295555555555556</v>
      </c>
      <c r="K252" s="155" t="n">
        <f aca="false">(0.5)*$B$11*($B$21+$B$22)*(0.000000001)*G252*($B$9*1000)</f>
        <v>0.166666666666667</v>
      </c>
      <c r="L252" s="155" t="n">
        <f aca="false">(G252*$B$29)*(2*$B$33*(0.000000001))*$B$9*1000</f>
        <v>0.04</v>
      </c>
      <c r="M252" s="155" t="n">
        <f aca="false">Cout_rms*Cout_rms*$B$17*0.001</f>
        <v>0.000138624</v>
      </c>
      <c r="N252" s="155" t="n">
        <f aca="false">$B$11*$B$32*0.000001</f>
        <v>0.02</v>
      </c>
      <c r="O252" s="155" t="n">
        <f aca="false">$B$23*$B$11*$B$9*1000*0.000000001</f>
        <v>0.015</v>
      </c>
      <c r="P252" s="155" t="n">
        <f aca="false">$B$28*$B$11*$B$9*1000*0.000000001</f>
        <v>0.015</v>
      </c>
      <c r="Q252" s="155"/>
      <c r="U252" s="155" t="n">
        <f aca="false">SUM(H252:P252)</f>
        <v>0.739916401777778</v>
      </c>
      <c r="V252" s="156" t="n">
        <f aca="false">('LM20124 Design Calculator'!$E$14*F252)/(('LM20124 Design Calculator'!$E$14*F252)+U252)</f>
        <v>0.843896740140763</v>
      </c>
    </row>
    <row r="253" customFormat="false" ht="13.2" hidden="false" customHeight="false" outlineLevel="0" collapsed="false">
      <c r="E253" s="159" t="n">
        <v>251</v>
      </c>
      <c r="F253" s="155" t="n">
        <f aca="false">$B$13*E253/300</f>
        <v>3.34666666666667</v>
      </c>
      <c r="G253" s="155" t="n">
        <f aca="false">$B$13*E253/300</f>
        <v>3.34666666666667</v>
      </c>
      <c r="H253" s="155" t="n">
        <f aca="false">G253*G253*$B$15*0.001</f>
        <v>0.0896014222222222</v>
      </c>
      <c r="I253" s="155" t="n">
        <f aca="false">G253*G253*($B$20)*(1/1000)*D</f>
        <v>0.0994575786666667</v>
      </c>
      <c r="J253" s="155" t="n">
        <f aca="false">G253*G253*($B$27)*(1/1000)*(1-D)</f>
        <v>0.297924728888889</v>
      </c>
      <c r="K253" s="155" t="n">
        <f aca="false">(0.5)*$B$11*($B$21+$B$22)*(0.000000001)*G253*($B$9*1000)</f>
        <v>0.167333333333333</v>
      </c>
      <c r="L253" s="155" t="n">
        <f aca="false">(G253*$B$29)*(2*$B$33*(0.000000001))*$B$9*1000</f>
        <v>0.04016</v>
      </c>
      <c r="M253" s="155" t="n">
        <f aca="false">Cout_rms*Cout_rms*$B$17*0.001</f>
        <v>0.000138624</v>
      </c>
      <c r="N253" s="155" t="n">
        <f aca="false">$B$11*$B$32*0.000001</f>
        <v>0.02</v>
      </c>
      <c r="O253" s="155" t="n">
        <f aca="false">$B$23*$B$11*$B$9*1000*0.000000001</f>
        <v>0.015</v>
      </c>
      <c r="P253" s="155" t="n">
        <f aca="false">$B$28*$B$11*$B$9*1000*0.000000001</f>
        <v>0.015</v>
      </c>
      <c r="Q253" s="155"/>
      <c r="U253" s="155" t="n">
        <f aca="false">SUM(H253:P253)</f>
        <v>0.744615687111111</v>
      </c>
      <c r="V253" s="156" t="n">
        <f aca="false">('LM20124 Design Calculator'!$E$14*F253)/(('LM20124 Design Calculator'!$E$14*F253)+U253)</f>
        <v>0.843588364184262</v>
      </c>
    </row>
    <row r="254" customFormat="false" ht="13.2" hidden="false" customHeight="false" outlineLevel="0" collapsed="false">
      <c r="E254" s="159" t="n">
        <v>252</v>
      </c>
      <c r="F254" s="155" t="n">
        <f aca="false">$B$13*E254/300</f>
        <v>3.36</v>
      </c>
      <c r="G254" s="155" t="n">
        <f aca="false">$B$13*E254/300</f>
        <v>3.36</v>
      </c>
      <c r="H254" s="155" t="n">
        <f aca="false">G254*G254*$B$15*0.001</f>
        <v>0.0903168</v>
      </c>
      <c r="I254" s="155" t="n">
        <f aca="false">G254*G254*($B$20)*(1/1000)*D</f>
        <v>0.100251648</v>
      </c>
      <c r="J254" s="155" t="n">
        <f aca="false">G254*G254*($B$27)*(1/1000)*(1-D)</f>
        <v>0.30030336</v>
      </c>
      <c r="K254" s="155" t="n">
        <f aca="false">(0.5)*$B$11*($B$21+$B$22)*(0.000000001)*G254*($B$9*1000)</f>
        <v>0.168</v>
      </c>
      <c r="L254" s="155" t="n">
        <f aca="false">(G254*$B$29)*(2*$B$33*(0.000000001))*$B$9*1000</f>
        <v>0.04032</v>
      </c>
      <c r="M254" s="155" t="n">
        <f aca="false">Cout_rms*Cout_rms*$B$17*0.001</f>
        <v>0.000138624</v>
      </c>
      <c r="N254" s="155" t="n">
        <f aca="false">$B$11*$B$32*0.000001</f>
        <v>0.02</v>
      </c>
      <c r="O254" s="155" t="n">
        <f aca="false">$B$23*$B$11*$B$9*1000*0.000000001</f>
        <v>0.015</v>
      </c>
      <c r="P254" s="155" t="n">
        <f aca="false">$B$28*$B$11*$B$9*1000*0.000000001</f>
        <v>0.015</v>
      </c>
      <c r="Q254" s="155"/>
      <c r="U254" s="155" t="n">
        <f aca="false">SUM(H254:P254)</f>
        <v>0.749330432</v>
      </c>
      <c r="V254" s="156" t="n">
        <f aca="false">('LM20124 Design Calculator'!$E$14*F254)/(('LM20124 Design Calculator'!$E$14*F254)+U254)</f>
        <v>0.843279931672374</v>
      </c>
    </row>
    <row r="255" customFormat="false" ht="13.2" hidden="false" customHeight="false" outlineLevel="0" collapsed="false">
      <c r="E255" s="159" t="n">
        <v>253</v>
      </c>
      <c r="F255" s="155" t="n">
        <f aca="false">$B$13*E255/300</f>
        <v>3.37333333333333</v>
      </c>
      <c r="G255" s="155" t="n">
        <f aca="false">$B$13*E255/300</f>
        <v>3.37333333333333</v>
      </c>
      <c r="H255" s="155" t="n">
        <f aca="false">G255*G255*$B$15*0.001</f>
        <v>0.0910350222222222</v>
      </c>
      <c r="I255" s="155" t="n">
        <f aca="false">G255*G255*($B$20)*(1/1000)*D</f>
        <v>0.101048874666667</v>
      </c>
      <c r="J255" s="155" t="n">
        <f aca="false">G255*G255*($B$27)*(1/1000)*(1-D)</f>
        <v>0.302691448888889</v>
      </c>
      <c r="K255" s="155" t="n">
        <f aca="false">(0.5)*$B$11*($B$21+$B$22)*(0.000000001)*G255*($B$9*1000)</f>
        <v>0.168666666666667</v>
      </c>
      <c r="L255" s="155" t="n">
        <f aca="false">(G255*$B$29)*(2*$B$33*(0.000000001))*$B$9*1000</f>
        <v>0.04048</v>
      </c>
      <c r="M255" s="155" t="n">
        <f aca="false">Cout_rms*Cout_rms*$B$17*0.001</f>
        <v>0.000138624</v>
      </c>
      <c r="N255" s="155" t="n">
        <f aca="false">$B$11*$B$32*0.000001</f>
        <v>0.02</v>
      </c>
      <c r="O255" s="155" t="n">
        <f aca="false">$B$23*$B$11*$B$9*1000*0.000000001</f>
        <v>0.015</v>
      </c>
      <c r="P255" s="155" t="n">
        <f aca="false">$B$28*$B$11*$B$9*1000*0.000000001</f>
        <v>0.015</v>
      </c>
      <c r="Q255" s="155"/>
      <c r="U255" s="155" t="n">
        <f aca="false">SUM(H255:P255)</f>
        <v>0.754060636444445</v>
      </c>
      <c r="V255" s="156" t="n">
        <f aca="false">('LM20124 Design Calculator'!$E$14*F255)/(('LM20124 Design Calculator'!$E$14*F255)+U255)</f>
        <v>0.842971446315853</v>
      </c>
    </row>
    <row r="256" customFormat="false" ht="13.2" hidden="false" customHeight="false" outlineLevel="0" collapsed="false">
      <c r="E256" s="159" t="n">
        <v>254</v>
      </c>
      <c r="F256" s="155" t="n">
        <f aca="false">$B$13*E256/300</f>
        <v>3.38666666666667</v>
      </c>
      <c r="G256" s="155" t="n">
        <f aca="false">$B$13*E256/300</f>
        <v>3.38666666666667</v>
      </c>
      <c r="H256" s="155" t="n">
        <f aca="false">G256*G256*$B$15*0.001</f>
        <v>0.0917560888888889</v>
      </c>
      <c r="I256" s="155" t="n">
        <f aca="false">G256*G256*($B$20)*(1/1000)*D</f>
        <v>0.101849258666667</v>
      </c>
      <c r="J256" s="155" t="n">
        <f aca="false">G256*G256*($B$27)*(1/1000)*(1-D)</f>
        <v>0.305088995555556</v>
      </c>
      <c r="K256" s="155" t="n">
        <f aca="false">(0.5)*$B$11*($B$21+$B$22)*(0.000000001)*G256*($B$9*1000)</f>
        <v>0.169333333333333</v>
      </c>
      <c r="L256" s="155" t="n">
        <f aca="false">(G256*$B$29)*(2*$B$33*(0.000000001))*$B$9*1000</f>
        <v>0.04064</v>
      </c>
      <c r="M256" s="155" t="n">
        <f aca="false">Cout_rms*Cout_rms*$B$17*0.001</f>
        <v>0.000138624</v>
      </c>
      <c r="N256" s="155" t="n">
        <f aca="false">$B$11*$B$32*0.000001</f>
        <v>0.02</v>
      </c>
      <c r="O256" s="155" t="n">
        <f aca="false">$B$23*$B$11*$B$9*1000*0.000000001</f>
        <v>0.015</v>
      </c>
      <c r="P256" s="155" t="n">
        <f aca="false">$B$28*$B$11*$B$9*1000*0.000000001</f>
        <v>0.015</v>
      </c>
      <c r="Q256" s="155"/>
      <c r="U256" s="155" t="n">
        <f aca="false">SUM(H256:P256)</f>
        <v>0.758806300444445</v>
      </c>
      <c r="V256" s="156" t="n">
        <f aca="false">('LM20124 Design Calculator'!$E$14*F256)/(('LM20124 Design Calculator'!$E$14*F256)+U256)</f>
        <v>0.842662911762698</v>
      </c>
    </row>
    <row r="257" customFormat="false" ht="13.2" hidden="false" customHeight="false" outlineLevel="0" collapsed="false">
      <c r="E257" s="159" t="n">
        <v>255</v>
      </c>
      <c r="F257" s="155" t="n">
        <f aca="false">$B$13*E257/300</f>
        <v>3.4</v>
      </c>
      <c r="G257" s="155" t="n">
        <f aca="false">$B$13*E257/300</f>
        <v>3.4</v>
      </c>
      <c r="H257" s="155" t="n">
        <f aca="false">G257*G257*$B$15*0.001</f>
        <v>0.09248</v>
      </c>
      <c r="I257" s="155" t="n">
        <f aca="false">G257*G257*($B$20)*(1/1000)*D</f>
        <v>0.1026528</v>
      </c>
      <c r="J257" s="155" t="n">
        <f aca="false">G257*G257*($B$27)*(1/1000)*(1-D)</f>
        <v>0.307496</v>
      </c>
      <c r="K257" s="155" t="n">
        <f aca="false">(0.5)*$B$11*($B$21+$B$22)*(0.000000001)*G257*($B$9*1000)</f>
        <v>0.17</v>
      </c>
      <c r="L257" s="155" t="n">
        <f aca="false">(G257*$B$29)*(2*$B$33*(0.000000001))*$B$9*1000</f>
        <v>0.0408</v>
      </c>
      <c r="M257" s="155" t="n">
        <f aca="false">Cout_rms*Cout_rms*$B$17*0.001</f>
        <v>0.000138624</v>
      </c>
      <c r="N257" s="155" t="n">
        <f aca="false">$B$11*$B$32*0.000001</f>
        <v>0.02</v>
      </c>
      <c r="O257" s="155" t="n">
        <f aca="false">$B$23*$B$11*$B$9*1000*0.000000001</f>
        <v>0.015</v>
      </c>
      <c r="P257" s="155" t="n">
        <f aca="false">$B$28*$B$11*$B$9*1000*0.000000001</f>
        <v>0.015</v>
      </c>
      <c r="Q257" s="155"/>
      <c r="U257" s="155" t="n">
        <f aca="false">SUM(H257:P257)</f>
        <v>0.763567424</v>
      </c>
      <c r="V257" s="156" t="n">
        <f aca="false">('LM20124 Design Calculator'!$E$14*F257)/(('LM20124 Design Calculator'!$E$14*F257)+U257)</f>
        <v>0.84235433159937</v>
      </c>
    </row>
    <row r="258" customFormat="false" ht="13.2" hidden="false" customHeight="false" outlineLevel="0" collapsed="false">
      <c r="E258" s="159" t="n">
        <v>256</v>
      </c>
      <c r="F258" s="155" t="n">
        <f aca="false">$B$13*E258/300</f>
        <v>3.41333333333333</v>
      </c>
      <c r="G258" s="155" t="n">
        <f aca="false">$B$13*E258/300</f>
        <v>3.41333333333333</v>
      </c>
      <c r="H258" s="155" t="n">
        <f aca="false">G258*G258*$B$15*0.001</f>
        <v>0.0932067555555556</v>
      </c>
      <c r="I258" s="155" t="n">
        <f aca="false">G258*G258*($B$20)*(1/1000)*D</f>
        <v>0.103459498666667</v>
      </c>
      <c r="J258" s="155" t="n">
        <f aca="false">G258*G258*($B$27)*(1/1000)*(1-D)</f>
        <v>0.309912462222222</v>
      </c>
      <c r="K258" s="155" t="n">
        <f aca="false">(0.5)*$B$11*($B$21+$B$22)*(0.000000001)*G258*($B$9*1000)</f>
        <v>0.170666666666667</v>
      </c>
      <c r="L258" s="155" t="n">
        <f aca="false">(G258*$B$29)*(2*$B$33*(0.000000001))*$B$9*1000</f>
        <v>0.04096</v>
      </c>
      <c r="M258" s="155" t="n">
        <f aca="false">Cout_rms*Cout_rms*$B$17*0.001</f>
        <v>0.000138624</v>
      </c>
      <c r="N258" s="155" t="n">
        <f aca="false">$B$11*$B$32*0.000001</f>
        <v>0.02</v>
      </c>
      <c r="O258" s="155" t="n">
        <f aca="false">$B$23*$B$11*$B$9*1000*0.000000001</f>
        <v>0.015</v>
      </c>
      <c r="P258" s="155" t="n">
        <f aca="false">$B$28*$B$11*$B$9*1000*0.000000001</f>
        <v>0.015</v>
      </c>
      <c r="Q258" s="155"/>
      <c r="U258" s="155" t="n">
        <f aca="false">SUM(H258:P258)</f>
        <v>0.768344007111111</v>
      </c>
      <c r="V258" s="156" t="n">
        <f aca="false">('LM20124 Design Calculator'!$E$14*F258)/(('LM20124 Design Calculator'!$E$14*F258)+U258)</f>
        <v>0.842045709351995</v>
      </c>
    </row>
    <row r="259" customFormat="false" ht="13.2" hidden="false" customHeight="false" outlineLevel="0" collapsed="false">
      <c r="E259" s="159" t="n">
        <v>257</v>
      </c>
      <c r="F259" s="155" t="n">
        <f aca="false">$B$13*E259/300</f>
        <v>3.42666666666667</v>
      </c>
      <c r="G259" s="155" t="n">
        <f aca="false">$B$13*E259/300</f>
        <v>3.42666666666667</v>
      </c>
      <c r="H259" s="155" t="n">
        <f aca="false">G259*G259*$B$15*0.001</f>
        <v>0.0939363555555556</v>
      </c>
      <c r="I259" s="155" t="n">
        <f aca="false">G259*G259*($B$20)*(1/1000)*D</f>
        <v>0.104269354666667</v>
      </c>
      <c r="J259" s="155" t="n">
        <f aca="false">G259*G259*($B$27)*(1/1000)*(1-D)</f>
        <v>0.312338382222222</v>
      </c>
      <c r="K259" s="155" t="n">
        <f aca="false">(0.5)*$B$11*($B$21+$B$22)*(0.000000001)*G259*($B$9*1000)</f>
        <v>0.171333333333333</v>
      </c>
      <c r="L259" s="155" t="n">
        <f aca="false">(G259*$B$29)*(2*$B$33*(0.000000001))*$B$9*1000</f>
        <v>0.04112</v>
      </c>
      <c r="M259" s="155" t="n">
        <f aca="false">Cout_rms*Cout_rms*$B$17*0.001</f>
        <v>0.000138624</v>
      </c>
      <c r="N259" s="155" t="n">
        <f aca="false">$B$11*$B$32*0.000001</f>
        <v>0.02</v>
      </c>
      <c r="O259" s="155" t="n">
        <f aca="false">$B$23*$B$11*$B$9*1000*0.000000001</f>
        <v>0.015</v>
      </c>
      <c r="P259" s="155" t="n">
        <f aca="false">$B$28*$B$11*$B$9*1000*0.000000001</f>
        <v>0.015</v>
      </c>
      <c r="Q259" s="155"/>
      <c r="U259" s="155" t="n">
        <f aca="false">SUM(H259:P259)</f>
        <v>0.773136049777778</v>
      </c>
      <c r="V259" s="156" t="n">
        <f aca="false">('LM20124 Design Calculator'!$E$14*F259)/(('LM20124 Design Calculator'!$E$14*F259)+U259)</f>
        <v>0.841737048487535</v>
      </c>
    </row>
    <row r="260" customFormat="false" ht="13.2" hidden="false" customHeight="false" outlineLevel="0" collapsed="false">
      <c r="E260" s="159" t="n">
        <v>258</v>
      </c>
      <c r="F260" s="155" t="n">
        <f aca="false">$B$13*E260/300</f>
        <v>3.44</v>
      </c>
      <c r="G260" s="155" t="n">
        <f aca="false">$B$13*E260/300</f>
        <v>3.44</v>
      </c>
      <c r="H260" s="155" t="n">
        <f aca="false">G260*G260*$B$15*0.001</f>
        <v>0.0946688</v>
      </c>
      <c r="I260" s="155" t="n">
        <f aca="false">G260*G260*($B$20)*(1/1000)*D</f>
        <v>0.105082368</v>
      </c>
      <c r="J260" s="155" t="n">
        <f aca="false">G260*G260*($B$27)*(1/1000)*(1-D)</f>
        <v>0.31477376</v>
      </c>
      <c r="K260" s="155" t="n">
        <f aca="false">(0.5)*$B$11*($B$21+$B$22)*(0.000000001)*G260*($B$9*1000)</f>
        <v>0.172</v>
      </c>
      <c r="L260" s="155" t="n">
        <f aca="false">(G260*$B$29)*(2*$B$33*(0.000000001))*$B$9*1000</f>
        <v>0.04128</v>
      </c>
      <c r="M260" s="155" t="n">
        <f aca="false">Cout_rms*Cout_rms*$B$17*0.001</f>
        <v>0.000138624</v>
      </c>
      <c r="N260" s="155" t="n">
        <f aca="false">$B$11*$B$32*0.000001</f>
        <v>0.02</v>
      </c>
      <c r="O260" s="155" t="n">
        <f aca="false">$B$23*$B$11*$B$9*1000*0.000000001</f>
        <v>0.015</v>
      </c>
      <c r="P260" s="155" t="n">
        <f aca="false">$B$28*$B$11*$B$9*1000*0.000000001</f>
        <v>0.015</v>
      </c>
      <c r="Q260" s="155"/>
      <c r="U260" s="155" t="n">
        <f aca="false">SUM(H260:P260)</f>
        <v>0.777943552</v>
      </c>
      <c r="V260" s="156" t="n">
        <f aca="false">('LM20124 Design Calculator'!$E$14*F260)/(('LM20124 Design Calculator'!$E$14*F260)+U260)</f>
        <v>0.841428352414928</v>
      </c>
    </row>
    <row r="261" customFormat="false" ht="13.2" hidden="false" customHeight="false" outlineLevel="0" collapsed="false">
      <c r="E261" s="159" t="n">
        <v>259</v>
      </c>
      <c r="F261" s="155" t="n">
        <f aca="false">$B$13*E261/300</f>
        <v>3.45333333333333</v>
      </c>
      <c r="G261" s="155" t="n">
        <f aca="false">$B$13*E261/300</f>
        <v>3.45333333333333</v>
      </c>
      <c r="H261" s="155" t="n">
        <f aca="false">G261*G261*$B$15*0.001</f>
        <v>0.0954040888888889</v>
      </c>
      <c r="I261" s="155" t="n">
        <f aca="false">G261*G261*($B$20)*(1/1000)*D</f>
        <v>0.105898538666667</v>
      </c>
      <c r="J261" s="155" t="n">
        <f aca="false">G261*G261*($B$27)*(1/1000)*(1-D)</f>
        <v>0.317218595555556</v>
      </c>
      <c r="K261" s="155" t="n">
        <f aca="false">(0.5)*$B$11*($B$21+$B$22)*(0.000000001)*G261*($B$9*1000)</f>
        <v>0.172666666666667</v>
      </c>
      <c r="L261" s="155" t="n">
        <f aca="false">(G261*$B$29)*(2*$B$33*(0.000000001))*$B$9*1000</f>
        <v>0.04144</v>
      </c>
      <c r="M261" s="155" t="n">
        <f aca="false">Cout_rms*Cout_rms*$B$17*0.001</f>
        <v>0.000138624</v>
      </c>
      <c r="N261" s="155" t="n">
        <f aca="false">$B$11*$B$32*0.000001</f>
        <v>0.02</v>
      </c>
      <c r="O261" s="155" t="n">
        <f aca="false">$B$23*$B$11*$B$9*1000*0.000000001</f>
        <v>0.015</v>
      </c>
      <c r="P261" s="155" t="n">
        <f aca="false">$B$28*$B$11*$B$9*1000*0.000000001</f>
        <v>0.015</v>
      </c>
      <c r="Q261" s="155"/>
      <c r="U261" s="155" t="n">
        <f aca="false">SUM(H261:P261)</f>
        <v>0.782766513777778</v>
      </c>
      <c r="V261" s="156" t="n">
        <f aca="false">('LM20124 Design Calculator'!$E$14*F261)/(('LM20124 Design Calculator'!$E$14*F261)+U261)</f>
        <v>0.84111962448621</v>
      </c>
    </row>
    <row r="262" customFormat="false" ht="13.2" hidden="false" customHeight="false" outlineLevel="0" collapsed="false">
      <c r="E262" s="159" t="n">
        <v>260</v>
      </c>
      <c r="F262" s="155" t="n">
        <f aca="false">$B$13*E262/300</f>
        <v>3.46666666666667</v>
      </c>
      <c r="G262" s="155" t="n">
        <f aca="false">$B$13*E262/300</f>
        <v>3.46666666666667</v>
      </c>
      <c r="H262" s="155" t="n">
        <f aca="false">G262*G262*$B$15*0.001</f>
        <v>0.0961422222222222</v>
      </c>
      <c r="I262" s="155" t="n">
        <f aca="false">G262*G262*($B$20)*(1/1000)*D</f>
        <v>0.106717866666667</v>
      </c>
      <c r="J262" s="155" t="n">
        <f aca="false">G262*G262*($B$27)*(1/1000)*(1-D)</f>
        <v>0.319672888888889</v>
      </c>
      <c r="K262" s="155" t="n">
        <f aca="false">(0.5)*$B$11*($B$21+$B$22)*(0.000000001)*G262*($B$9*1000)</f>
        <v>0.173333333333333</v>
      </c>
      <c r="L262" s="155" t="n">
        <f aca="false">(G262*$B$29)*(2*$B$33*(0.000000001))*$B$9*1000</f>
        <v>0.0416</v>
      </c>
      <c r="M262" s="155" t="n">
        <f aca="false">Cout_rms*Cout_rms*$B$17*0.001</f>
        <v>0.000138624</v>
      </c>
      <c r="N262" s="155" t="n">
        <f aca="false">$B$11*$B$32*0.000001</f>
        <v>0.02</v>
      </c>
      <c r="O262" s="155" t="n">
        <f aca="false">$B$23*$B$11*$B$9*1000*0.000000001</f>
        <v>0.015</v>
      </c>
      <c r="P262" s="155" t="n">
        <f aca="false">$B$28*$B$11*$B$9*1000*0.000000001</f>
        <v>0.015</v>
      </c>
      <c r="Q262" s="155"/>
      <c r="U262" s="155" t="n">
        <f aca="false">SUM(H262:P262)</f>
        <v>0.787604935111111</v>
      </c>
      <c r="V262" s="156" t="n">
        <f aca="false">('LM20124 Design Calculator'!$E$14*F262)/(('LM20124 Design Calculator'!$E$14*F262)+U262)</f>
        <v>0.840810867997604</v>
      </c>
    </row>
    <row r="263" customFormat="false" ht="13.2" hidden="false" customHeight="false" outlineLevel="0" collapsed="false">
      <c r="E263" s="159" t="n">
        <v>261</v>
      </c>
      <c r="F263" s="155" t="n">
        <f aca="false">$B$13*E263/300</f>
        <v>3.48</v>
      </c>
      <c r="G263" s="155" t="n">
        <f aca="false">$B$13*E263/300</f>
        <v>3.48</v>
      </c>
      <c r="H263" s="155" t="n">
        <f aca="false">G263*G263*$B$15*0.001</f>
        <v>0.0968832</v>
      </c>
      <c r="I263" s="155" t="n">
        <f aca="false">G263*G263*($B$20)*(1/1000)*D</f>
        <v>0.107540352</v>
      </c>
      <c r="J263" s="155" t="n">
        <f aca="false">G263*G263*($B$27)*(1/1000)*(1-D)</f>
        <v>0.32213664</v>
      </c>
      <c r="K263" s="155" t="n">
        <f aca="false">(0.5)*$B$11*($B$21+$B$22)*(0.000000001)*G263*($B$9*1000)</f>
        <v>0.174</v>
      </c>
      <c r="L263" s="155" t="n">
        <f aca="false">(G263*$B$29)*(2*$B$33*(0.000000001))*$B$9*1000</f>
        <v>0.04176</v>
      </c>
      <c r="M263" s="155" t="n">
        <f aca="false">Cout_rms*Cout_rms*$B$17*0.001</f>
        <v>0.000138624</v>
      </c>
      <c r="N263" s="155" t="n">
        <f aca="false">$B$11*$B$32*0.000001</f>
        <v>0.02</v>
      </c>
      <c r="O263" s="155" t="n">
        <f aca="false">$B$23*$B$11*$B$9*1000*0.000000001</f>
        <v>0.015</v>
      </c>
      <c r="P263" s="155" t="n">
        <f aca="false">$B$28*$B$11*$B$9*1000*0.000000001</f>
        <v>0.015</v>
      </c>
      <c r="Q263" s="155"/>
      <c r="U263" s="155" t="n">
        <f aca="false">SUM(H263:P263)</f>
        <v>0.792458816</v>
      </c>
      <c r="V263" s="156" t="n">
        <f aca="false">('LM20124 Design Calculator'!$E$14*F263)/(('LM20124 Design Calculator'!$E$14*F263)+U263)</f>
        <v>0.840502086190584</v>
      </c>
    </row>
    <row r="264" customFormat="false" ht="13.2" hidden="false" customHeight="false" outlineLevel="0" collapsed="false">
      <c r="E264" s="159" t="n">
        <v>262</v>
      </c>
      <c r="F264" s="155" t="n">
        <f aca="false">$B$13*E264/300</f>
        <v>3.49333333333333</v>
      </c>
      <c r="G264" s="155" t="n">
        <f aca="false">$B$13*E264/300</f>
        <v>3.49333333333333</v>
      </c>
      <c r="H264" s="155" t="n">
        <f aca="false">G264*G264*$B$15*0.001</f>
        <v>0.0976270222222222</v>
      </c>
      <c r="I264" s="155" t="n">
        <f aca="false">G264*G264*($B$20)*(1/1000)*D</f>
        <v>0.108365994666667</v>
      </c>
      <c r="J264" s="155" t="n">
        <f aca="false">G264*G264*($B$27)*(1/1000)*(1-D)</f>
        <v>0.324609848888889</v>
      </c>
      <c r="K264" s="155" t="n">
        <f aca="false">(0.5)*$B$11*($B$21+$B$22)*(0.000000001)*G264*($B$9*1000)</f>
        <v>0.174666666666667</v>
      </c>
      <c r="L264" s="155" t="n">
        <f aca="false">(G264*$B$29)*(2*$B$33*(0.000000001))*$B$9*1000</f>
        <v>0.04192</v>
      </c>
      <c r="M264" s="155" t="n">
        <f aca="false">Cout_rms*Cout_rms*$B$17*0.001</f>
        <v>0.000138624</v>
      </c>
      <c r="N264" s="155" t="n">
        <f aca="false">$B$11*$B$32*0.000001</f>
        <v>0.02</v>
      </c>
      <c r="O264" s="155" t="n">
        <f aca="false">$B$23*$B$11*$B$9*1000*0.000000001</f>
        <v>0.015</v>
      </c>
      <c r="P264" s="155" t="n">
        <f aca="false">$B$28*$B$11*$B$9*1000*0.000000001</f>
        <v>0.015</v>
      </c>
      <c r="Q264" s="155"/>
      <c r="U264" s="155" t="n">
        <f aca="false">SUM(H264:P264)</f>
        <v>0.797328156444444</v>
      </c>
      <c r="V264" s="156" t="n">
        <f aca="false">('LM20124 Design Calculator'!$E$14*F264)/(('LM20124 Design Calculator'!$E$14*F264)+U264)</f>
        <v>0.840193282252926</v>
      </c>
    </row>
    <row r="265" customFormat="false" ht="13.2" hidden="false" customHeight="false" outlineLevel="0" collapsed="false">
      <c r="E265" s="159" t="n">
        <v>263</v>
      </c>
      <c r="F265" s="155" t="n">
        <f aca="false">$B$13*E265/300</f>
        <v>3.50666666666667</v>
      </c>
      <c r="G265" s="155" t="n">
        <f aca="false">$B$13*E265/300</f>
        <v>3.50666666666667</v>
      </c>
      <c r="H265" s="155" t="n">
        <f aca="false">G265*G265*$B$15*0.001</f>
        <v>0.0983736888888889</v>
      </c>
      <c r="I265" s="155" t="n">
        <f aca="false">G265*G265*($B$20)*(1/1000)*D</f>
        <v>0.109194794666667</v>
      </c>
      <c r="J265" s="155" t="n">
        <f aca="false">G265*G265*($B$27)*(1/1000)*(1-D)</f>
        <v>0.327092515555556</v>
      </c>
      <c r="K265" s="155" t="n">
        <f aca="false">(0.5)*$B$11*($B$21+$B$22)*(0.000000001)*G265*($B$9*1000)</f>
        <v>0.175333333333333</v>
      </c>
      <c r="L265" s="155" t="n">
        <f aca="false">(G265*$B$29)*(2*$B$33*(0.000000001))*$B$9*1000</f>
        <v>0.04208</v>
      </c>
      <c r="M265" s="155" t="n">
        <f aca="false">Cout_rms*Cout_rms*$B$17*0.001</f>
        <v>0.000138624</v>
      </c>
      <c r="N265" s="155" t="n">
        <f aca="false">$B$11*$B$32*0.000001</f>
        <v>0.02</v>
      </c>
      <c r="O265" s="155" t="n">
        <f aca="false">$B$23*$B$11*$B$9*1000*0.000000001</f>
        <v>0.015</v>
      </c>
      <c r="P265" s="155" t="n">
        <f aca="false">$B$28*$B$11*$B$9*1000*0.000000001</f>
        <v>0.015</v>
      </c>
      <c r="Q265" s="155"/>
      <c r="U265" s="155" t="n">
        <f aca="false">SUM(H265:P265)</f>
        <v>0.802212956444445</v>
      </c>
      <c r="V265" s="156" t="n">
        <f aca="false">('LM20124 Design Calculator'!$E$14*F265)/(('LM20124 Design Calculator'!$E$14*F265)+U265)</f>
        <v>0.83988445931972</v>
      </c>
    </row>
    <row r="266" customFormat="false" ht="13.2" hidden="false" customHeight="false" outlineLevel="0" collapsed="false">
      <c r="E266" s="159" t="n">
        <v>264</v>
      </c>
      <c r="F266" s="155" t="n">
        <f aca="false">$B$13*E266/300</f>
        <v>3.52</v>
      </c>
      <c r="G266" s="155" t="n">
        <f aca="false">$B$13*E266/300</f>
        <v>3.52</v>
      </c>
      <c r="H266" s="155" t="n">
        <f aca="false">G266*G266*$B$15*0.001</f>
        <v>0.0991232</v>
      </c>
      <c r="I266" s="155" t="n">
        <f aca="false">G266*G266*($B$20)*(1/1000)*D</f>
        <v>0.110026752</v>
      </c>
      <c r="J266" s="155" t="n">
        <f aca="false">G266*G266*($B$27)*(1/1000)*(1-D)</f>
        <v>0.32958464</v>
      </c>
      <c r="K266" s="155" t="n">
        <f aca="false">(0.5)*$B$11*($B$21+$B$22)*(0.000000001)*G266*($B$9*1000)</f>
        <v>0.176</v>
      </c>
      <c r="L266" s="155" t="n">
        <f aca="false">(G266*$B$29)*(2*$B$33*(0.000000001))*$B$9*1000</f>
        <v>0.04224</v>
      </c>
      <c r="M266" s="155" t="n">
        <f aca="false">Cout_rms*Cout_rms*$B$17*0.001</f>
        <v>0.000138624</v>
      </c>
      <c r="N266" s="155" t="n">
        <f aca="false">$B$11*$B$32*0.000001</f>
        <v>0.02</v>
      </c>
      <c r="O266" s="155" t="n">
        <f aca="false">$B$23*$B$11*$B$9*1000*0.000000001</f>
        <v>0.015</v>
      </c>
      <c r="P266" s="155" t="n">
        <f aca="false">$B$28*$B$11*$B$9*1000*0.000000001</f>
        <v>0.015</v>
      </c>
      <c r="Q266" s="155"/>
      <c r="U266" s="155" t="n">
        <f aca="false">SUM(H266:P266)</f>
        <v>0.807113216</v>
      </c>
      <c r="V266" s="156" t="n">
        <f aca="false">('LM20124 Design Calculator'!$E$14*F266)/(('LM20124 Design Calculator'!$E$14*F266)+U266)</f>
        <v>0.839575620474369</v>
      </c>
    </row>
    <row r="267" customFormat="false" ht="13.2" hidden="false" customHeight="false" outlineLevel="0" collapsed="false">
      <c r="E267" s="159" t="n">
        <v>265</v>
      </c>
      <c r="F267" s="155" t="n">
        <f aca="false">$B$13*E267/300</f>
        <v>3.53333333333333</v>
      </c>
      <c r="G267" s="155" t="n">
        <f aca="false">$B$13*E267/300</f>
        <v>3.53333333333333</v>
      </c>
      <c r="H267" s="155" t="n">
        <f aca="false">G267*G267*$B$15*0.001</f>
        <v>0.0998755555555556</v>
      </c>
      <c r="I267" s="155" t="n">
        <f aca="false">G267*G267*($B$20)*(1/1000)*D</f>
        <v>0.110861866666667</v>
      </c>
      <c r="J267" s="155" t="n">
        <f aca="false">G267*G267*($B$27)*(1/1000)*(1-D)</f>
        <v>0.332086222222222</v>
      </c>
      <c r="K267" s="155" t="n">
        <f aca="false">(0.5)*$B$11*($B$21+$B$22)*(0.000000001)*G267*($B$9*1000)</f>
        <v>0.176666666666667</v>
      </c>
      <c r="L267" s="155" t="n">
        <f aca="false">(G267*$B$29)*(2*$B$33*(0.000000001))*$B$9*1000</f>
        <v>0.0424</v>
      </c>
      <c r="M267" s="155" t="n">
        <f aca="false">Cout_rms*Cout_rms*$B$17*0.001</f>
        <v>0.000138624</v>
      </c>
      <c r="N267" s="155" t="n">
        <f aca="false">$B$11*$B$32*0.000001</f>
        <v>0.02</v>
      </c>
      <c r="O267" s="155" t="n">
        <f aca="false">$B$23*$B$11*$B$9*1000*0.000000001</f>
        <v>0.015</v>
      </c>
      <c r="P267" s="155" t="n">
        <f aca="false">$B$28*$B$11*$B$9*1000*0.000000001</f>
        <v>0.015</v>
      </c>
      <c r="Q267" s="155"/>
      <c r="U267" s="155" t="n">
        <f aca="false">SUM(H267:P267)</f>
        <v>0.812028935111111</v>
      </c>
      <c r="V267" s="156" t="n">
        <f aca="false">('LM20124 Design Calculator'!$E$14*F267)/(('LM20124 Design Calculator'!$E$14*F267)+U267)</f>
        <v>0.839266768749563</v>
      </c>
    </row>
    <row r="268" customFormat="false" ht="13.2" hidden="false" customHeight="false" outlineLevel="0" collapsed="false">
      <c r="E268" s="159" t="n">
        <v>266</v>
      </c>
      <c r="F268" s="155" t="n">
        <f aca="false">$B$13*E268/300</f>
        <v>3.54666666666667</v>
      </c>
      <c r="G268" s="155" t="n">
        <f aca="false">$B$13*E268/300</f>
        <v>3.54666666666667</v>
      </c>
      <c r="H268" s="155" t="n">
        <f aca="false">G268*G268*$B$15*0.001</f>
        <v>0.100630755555556</v>
      </c>
      <c r="I268" s="155" t="n">
        <f aca="false">G268*G268*($B$20)*(1/1000)*D</f>
        <v>0.111700138666667</v>
      </c>
      <c r="J268" s="155" t="n">
        <f aca="false">G268*G268*($B$27)*(1/1000)*(1-D)</f>
        <v>0.334597262222222</v>
      </c>
      <c r="K268" s="155" t="n">
        <f aca="false">(0.5)*$B$11*($B$21+$B$22)*(0.000000001)*G268*($B$9*1000)</f>
        <v>0.177333333333333</v>
      </c>
      <c r="L268" s="155" t="n">
        <f aca="false">(G268*$B$29)*(2*$B$33*(0.000000001))*$B$9*1000</f>
        <v>0.04256</v>
      </c>
      <c r="M268" s="155" t="n">
        <f aca="false">Cout_rms*Cout_rms*$B$17*0.001</f>
        <v>0.000138624</v>
      </c>
      <c r="N268" s="155" t="n">
        <f aca="false">$B$11*$B$32*0.000001</f>
        <v>0.02</v>
      </c>
      <c r="O268" s="155" t="n">
        <f aca="false">$B$23*$B$11*$B$9*1000*0.000000001</f>
        <v>0.015</v>
      </c>
      <c r="P268" s="155" t="n">
        <f aca="false">$B$28*$B$11*$B$9*1000*0.000000001</f>
        <v>0.015</v>
      </c>
      <c r="Q268" s="155"/>
      <c r="U268" s="155" t="n">
        <f aca="false">SUM(H268:P268)</f>
        <v>0.816960113777778</v>
      </c>
      <c r="V268" s="156" t="n">
        <f aca="false">('LM20124 Design Calculator'!$E$14*F268)/(('LM20124 Design Calculator'!$E$14*F268)+U268)</f>
        <v>0.838957907128232</v>
      </c>
    </row>
    <row r="269" customFormat="false" ht="13.2" hidden="false" customHeight="false" outlineLevel="0" collapsed="false">
      <c r="E269" s="159" t="n">
        <v>267</v>
      </c>
      <c r="F269" s="155" t="n">
        <f aca="false">$B$13*E269/300</f>
        <v>3.56</v>
      </c>
      <c r="G269" s="155" t="n">
        <f aca="false">$B$13*E269/300</f>
        <v>3.56</v>
      </c>
      <c r="H269" s="155" t="n">
        <f aca="false">G269*G269*$B$15*0.001</f>
        <v>0.1013888</v>
      </c>
      <c r="I269" s="155" t="n">
        <f aca="false">G269*G269*($B$20)*(1/1000)*D</f>
        <v>0.112541568</v>
      </c>
      <c r="J269" s="155" t="n">
        <f aca="false">G269*G269*($B$27)*(1/1000)*(1-D)</f>
        <v>0.33711776</v>
      </c>
      <c r="K269" s="155" t="n">
        <f aca="false">(0.5)*$B$11*($B$21+$B$22)*(0.000000001)*G269*($B$9*1000)</f>
        <v>0.178</v>
      </c>
      <c r="L269" s="155" t="n">
        <f aca="false">(G269*$B$29)*(2*$B$33*(0.000000001))*$B$9*1000</f>
        <v>0.04272</v>
      </c>
      <c r="M269" s="155" t="n">
        <f aca="false">Cout_rms*Cout_rms*$B$17*0.001</f>
        <v>0.000138624</v>
      </c>
      <c r="N269" s="155" t="n">
        <f aca="false">$B$11*$B$32*0.000001</f>
        <v>0.02</v>
      </c>
      <c r="O269" s="155" t="n">
        <f aca="false">$B$23*$B$11*$B$9*1000*0.000000001</f>
        <v>0.015</v>
      </c>
      <c r="P269" s="155" t="n">
        <f aca="false">$B$28*$B$11*$B$9*1000*0.000000001</f>
        <v>0.015</v>
      </c>
      <c r="Q269" s="155"/>
      <c r="U269" s="155" t="n">
        <f aca="false">SUM(H269:P269)</f>
        <v>0.821906752</v>
      </c>
      <c r="V269" s="156" t="n">
        <f aca="false">('LM20124 Design Calculator'!$E$14*F269)/(('LM20124 Design Calculator'!$E$14*F269)+U269)</f>
        <v>0.838649038544473</v>
      </c>
    </row>
    <row r="270" customFormat="false" ht="13.2" hidden="false" customHeight="false" outlineLevel="0" collapsed="false">
      <c r="E270" s="159" t="n">
        <v>268</v>
      </c>
      <c r="F270" s="155" t="n">
        <f aca="false">$B$13*E270/300</f>
        <v>3.57333333333333</v>
      </c>
      <c r="G270" s="155" t="n">
        <f aca="false">$B$13*E270/300</f>
        <v>3.57333333333333</v>
      </c>
      <c r="H270" s="155" t="n">
        <f aca="false">G270*G270*$B$15*0.001</f>
        <v>0.102149688888889</v>
      </c>
      <c r="I270" s="155" t="n">
        <f aca="false">G270*G270*($B$20)*(1/1000)*D</f>
        <v>0.113386154666667</v>
      </c>
      <c r="J270" s="155" t="n">
        <f aca="false">G270*G270*($B$27)*(1/1000)*(1-D)</f>
        <v>0.339647715555556</v>
      </c>
      <c r="K270" s="155" t="n">
        <f aca="false">(0.5)*$B$11*($B$21+$B$22)*(0.000000001)*G270*($B$9*1000)</f>
        <v>0.178666666666667</v>
      </c>
      <c r="L270" s="155" t="n">
        <f aca="false">(G270*$B$29)*(2*$B$33*(0.000000001))*$B$9*1000</f>
        <v>0.04288</v>
      </c>
      <c r="M270" s="155" t="n">
        <f aca="false">Cout_rms*Cout_rms*$B$17*0.001</f>
        <v>0.000138624</v>
      </c>
      <c r="N270" s="155" t="n">
        <f aca="false">$B$11*$B$32*0.000001</f>
        <v>0.02</v>
      </c>
      <c r="O270" s="155" t="n">
        <f aca="false">$B$23*$B$11*$B$9*1000*0.000000001</f>
        <v>0.015</v>
      </c>
      <c r="P270" s="155" t="n">
        <f aca="false">$B$28*$B$11*$B$9*1000*0.000000001</f>
        <v>0.015</v>
      </c>
      <c r="Q270" s="155"/>
      <c r="U270" s="155" t="n">
        <f aca="false">SUM(H270:P270)</f>
        <v>0.826868849777778</v>
      </c>
      <c r="V270" s="156" t="n">
        <f aca="false">('LM20124 Design Calculator'!$E$14*F270)/(('LM20124 Design Calculator'!$E$14*F270)+U270)</f>
        <v>0.838340165884468</v>
      </c>
    </row>
    <row r="271" customFormat="false" ht="13.2" hidden="false" customHeight="false" outlineLevel="0" collapsed="false">
      <c r="E271" s="159" t="n">
        <v>269</v>
      </c>
      <c r="F271" s="155" t="n">
        <f aca="false">$B$13*E271/300</f>
        <v>3.58666666666667</v>
      </c>
      <c r="G271" s="155" t="n">
        <f aca="false">$B$13*E271/300</f>
        <v>3.58666666666667</v>
      </c>
      <c r="H271" s="155" t="n">
        <f aca="false">G271*G271*$B$15*0.001</f>
        <v>0.102913422222222</v>
      </c>
      <c r="I271" s="155" t="n">
        <f aca="false">G271*G271*($B$20)*(1/1000)*D</f>
        <v>0.114233898666667</v>
      </c>
      <c r="J271" s="155" t="n">
        <f aca="false">G271*G271*($B$27)*(1/1000)*(1-D)</f>
        <v>0.342187128888889</v>
      </c>
      <c r="K271" s="155" t="n">
        <f aca="false">(0.5)*$B$11*($B$21+$B$22)*(0.000000001)*G271*($B$9*1000)</f>
        <v>0.179333333333333</v>
      </c>
      <c r="L271" s="155" t="n">
        <f aca="false">(G271*$B$29)*(2*$B$33*(0.000000001))*$B$9*1000</f>
        <v>0.04304</v>
      </c>
      <c r="M271" s="155" t="n">
        <f aca="false">Cout_rms*Cout_rms*$B$17*0.001</f>
        <v>0.000138624</v>
      </c>
      <c r="N271" s="155" t="n">
        <f aca="false">$B$11*$B$32*0.000001</f>
        <v>0.02</v>
      </c>
      <c r="O271" s="155" t="n">
        <f aca="false">$B$23*$B$11*$B$9*1000*0.000000001</f>
        <v>0.015</v>
      </c>
      <c r="P271" s="155" t="n">
        <f aca="false">$B$28*$B$11*$B$9*1000*0.000000001</f>
        <v>0.015</v>
      </c>
      <c r="Q271" s="155"/>
      <c r="U271" s="155" t="n">
        <f aca="false">SUM(H271:P271)</f>
        <v>0.831846407111111</v>
      </c>
      <c r="V271" s="156" t="n">
        <f aca="false">('LM20124 Design Calculator'!$E$14*F271)/(('LM20124 Design Calculator'!$E$14*F271)+U271)</f>
        <v>0.838031291987367</v>
      </c>
    </row>
    <row r="272" customFormat="false" ht="13.2" hidden="false" customHeight="false" outlineLevel="0" collapsed="false">
      <c r="E272" s="159" t="n">
        <v>270</v>
      </c>
      <c r="F272" s="155" t="n">
        <f aca="false">$B$13*E272/300</f>
        <v>3.6</v>
      </c>
      <c r="G272" s="155" t="n">
        <f aca="false">$B$13*E272/300</f>
        <v>3.6</v>
      </c>
      <c r="H272" s="155" t="n">
        <f aca="false">G272*G272*$B$15*0.001</f>
        <v>0.10368</v>
      </c>
      <c r="I272" s="155" t="n">
        <f aca="false">G272*G272*($B$20)*(1/1000)*D</f>
        <v>0.1150848</v>
      </c>
      <c r="J272" s="155" t="n">
        <f aca="false">G272*G272*($B$27)*(1/1000)*(1-D)</f>
        <v>0.344736</v>
      </c>
      <c r="K272" s="155" t="n">
        <f aca="false">(0.5)*$B$11*($B$21+$B$22)*(0.000000001)*G272*($B$9*1000)</f>
        <v>0.18</v>
      </c>
      <c r="L272" s="155" t="n">
        <f aca="false">(G272*$B$29)*(2*$B$33*(0.000000001))*$B$9*1000</f>
        <v>0.0432</v>
      </c>
      <c r="M272" s="155" t="n">
        <f aca="false">Cout_rms*Cout_rms*$B$17*0.001</f>
        <v>0.000138624</v>
      </c>
      <c r="N272" s="155" t="n">
        <f aca="false">$B$11*$B$32*0.000001</f>
        <v>0.02</v>
      </c>
      <c r="O272" s="155" t="n">
        <f aca="false">$B$23*$B$11*$B$9*1000*0.000000001</f>
        <v>0.015</v>
      </c>
      <c r="P272" s="155" t="n">
        <f aca="false">$B$28*$B$11*$B$9*1000*0.000000001</f>
        <v>0.015</v>
      </c>
      <c r="Q272" s="155"/>
      <c r="U272" s="155" t="n">
        <f aca="false">SUM(H272:P272)</f>
        <v>0.836839424</v>
      </c>
      <c r="V272" s="156" t="n">
        <f aca="false">('LM20124 Design Calculator'!$E$14*F272)/(('LM20124 Design Calculator'!$E$14*F272)+U272)</f>
        <v>0.837722419646162</v>
      </c>
    </row>
    <row r="273" customFormat="false" ht="13.2" hidden="false" customHeight="false" outlineLevel="0" collapsed="false">
      <c r="E273" s="159" t="n">
        <v>271</v>
      </c>
      <c r="F273" s="155" t="n">
        <f aca="false">$B$13*E273/300</f>
        <v>3.61333333333333</v>
      </c>
      <c r="G273" s="155" t="n">
        <f aca="false">$B$13*E273/300</f>
        <v>3.61333333333333</v>
      </c>
      <c r="H273" s="155" t="n">
        <f aca="false">G273*G273*$B$15*0.001</f>
        <v>0.104449422222222</v>
      </c>
      <c r="I273" s="155" t="n">
        <f aca="false">G273*G273*($B$20)*(1/1000)*D</f>
        <v>0.115938858666667</v>
      </c>
      <c r="J273" s="155" t="n">
        <f aca="false">G273*G273*($B$27)*(1/1000)*(1-D)</f>
        <v>0.347294328888889</v>
      </c>
      <c r="K273" s="155" t="n">
        <f aca="false">(0.5)*$B$11*($B$21+$B$22)*(0.000000001)*G273*($B$9*1000)</f>
        <v>0.180666666666667</v>
      </c>
      <c r="L273" s="155" t="n">
        <f aca="false">(G273*$B$29)*(2*$B$33*(0.000000001))*$B$9*1000</f>
        <v>0.04336</v>
      </c>
      <c r="M273" s="155" t="n">
        <f aca="false">Cout_rms*Cout_rms*$B$17*0.001</f>
        <v>0.000138624</v>
      </c>
      <c r="N273" s="155" t="n">
        <f aca="false">$B$11*$B$32*0.000001</f>
        <v>0.02</v>
      </c>
      <c r="O273" s="155" t="n">
        <f aca="false">$B$23*$B$11*$B$9*1000*0.000000001</f>
        <v>0.015</v>
      </c>
      <c r="P273" s="155" t="n">
        <f aca="false">$B$28*$B$11*$B$9*1000*0.000000001</f>
        <v>0.015</v>
      </c>
      <c r="Q273" s="155"/>
      <c r="U273" s="155" t="n">
        <f aca="false">SUM(H273:P273)</f>
        <v>0.841847900444445</v>
      </c>
      <c r="V273" s="156" t="n">
        <f aca="false">('LM20124 Design Calculator'!$E$14*F273)/(('LM20124 Design Calculator'!$E$14*F273)+U273)</f>
        <v>0.837413551608539</v>
      </c>
    </row>
    <row r="274" customFormat="false" ht="13.2" hidden="false" customHeight="false" outlineLevel="0" collapsed="false">
      <c r="E274" s="159" t="n">
        <v>272</v>
      </c>
      <c r="F274" s="155" t="n">
        <f aca="false">$B$13*E274/300</f>
        <v>3.62666666666667</v>
      </c>
      <c r="G274" s="155" t="n">
        <f aca="false">$B$13*E274/300</f>
        <v>3.62666666666667</v>
      </c>
      <c r="H274" s="155" t="n">
        <f aca="false">G274*G274*$B$15*0.001</f>
        <v>0.105221688888889</v>
      </c>
      <c r="I274" s="155" t="n">
        <f aca="false">G274*G274*($B$20)*(1/1000)*D</f>
        <v>0.116796074666667</v>
      </c>
      <c r="J274" s="155" t="n">
        <f aca="false">G274*G274*($B$27)*(1/1000)*(1-D)</f>
        <v>0.349862115555556</v>
      </c>
      <c r="K274" s="155" t="n">
        <f aca="false">(0.5)*$B$11*($B$21+$B$22)*(0.000000001)*G274*($B$9*1000)</f>
        <v>0.181333333333333</v>
      </c>
      <c r="L274" s="155" t="n">
        <f aca="false">(G274*$B$29)*(2*$B$33*(0.000000001))*$B$9*1000</f>
        <v>0.04352</v>
      </c>
      <c r="M274" s="155" t="n">
        <f aca="false">Cout_rms*Cout_rms*$B$17*0.001</f>
        <v>0.000138624</v>
      </c>
      <c r="N274" s="155" t="n">
        <f aca="false">$B$11*$B$32*0.000001</f>
        <v>0.02</v>
      </c>
      <c r="O274" s="155" t="n">
        <f aca="false">$B$23*$B$11*$B$9*1000*0.000000001</f>
        <v>0.015</v>
      </c>
      <c r="P274" s="155" t="n">
        <f aca="false">$B$28*$B$11*$B$9*1000*0.000000001</f>
        <v>0.015</v>
      </c>
      <c r="Q274" s="155"/>
      <c r="U274" s="155" t="n">
        <f aca="false">SUM(H274:P274)</f>
        <v>0.846871836444444</v>
      </c>
      <c r="V274" s="156" t="n">
        <f aca="false">('LM20124 Design Calculator'!$E$14*F274)/(('LM20124 Design Calculator'!$E$14*F274)+U274)</f>
        <v>0.83710469057771</v>
      </c>
    </row>
    <row r="275" customFormat="false" ht="13.2" hidden="false" customHeight="false" outlineLevel="0" collapsed="false">
      <c r="E275" s="159" t="n">
        <v>273</v>
      </c>
      <c r="F275" s="155" t="n">
        <f aca="false">$B$13*E275/300</f>
        <v>3.64</v>
      </c>
      <c r="G275" s="155" t="n">
        <f aca="false">$B$13*E275/300</f>
        <v>3.64</v>
      </c>
      <c r="H275" s="155" t="n">
        <f aca="false">G275*G275*$B$15*0.001</f>
        <v>0.1059968</v>
      </c>
      <c r="I275" s="155" t="n">
        <f aca="false">G275*G275*($B$20)*(1/1000)*D</f>
        <v>0.117656448</v>
      </c>
      <c r="J275" s="155" t="n">
        <f aca="false">G275*G275*($B$27)*(1/1000)*(1-D)</f>
        <v>0.35243936</v>
      </c>
      <c r="K275" s="155" t="n">
        <f aca="false">(0.5)*$B$11*($B$21+$B$22)*(0.000000001)*G275*($B$9*1000)</f>
        <v>0.182</v>
      </c>
      <c r="L275" s="155" t="n">
        <f aca="false">(G275*$B$29)*(2*$B$33*(0.000000001))*$B$9*1000</f>
        <v>0.04368</v>
      </c>
      <c r="M275" s="155" t="n">
        <f aca="false">Cout_rms*Cout_rms*$B$17*0.001</f>
        <v>0.000138624</v>
      </c>
      <c r="N275" s="155" t="n">
        <f aca="false">$B$11*$B$32*0.000001</f>
        <v>0.02</v>
      </c>
      <c r="O275" s="155" t="n">
        <f aca="false">$B$23*$B$11*$B$9*1000*0.000000001</f>
        <v>0.015</v>
      </c>
      <c r="P275" s="155" t="n">
        <f aca="false">$B$28*$B$11*$B$9*1000*0.000000001</f>
        <v>0.015</v>
      </c>
      <c r="Q275" s="155"/>
      <c r="U275" s="155" t="n">
        <f aca="false">SUM(H275:P275)</f>
        <v>0.851911232</v>
      </c>
      <c r="V275" s="156" t="n">
        <f aca="false">('LM20124 Design Calculator'!$E$14*F275)/(('LM20124 Design Calculator'!$E$14*F275)+U275)</f>
        <v>0.836795839213229</v>
      </c>
    </row>
    <row r="276" customFormat="false" ht="13.2" hidden="false" customHeight="false" outlineLevel="0" collapsed="false">
      <c r="E276" s="159" t="n">
        <v>274</v>
      </c>
      <c r="F276" s="155" t="n">
        <f aca="false">$B$13*E276/300</f>
        <v>3.65333333333333</v>
      </c>
      <c r="G276" s="155" t="n">
        <f aca="false">$B$13*E276/300</f>
        <v>3.65333333333333</v>
      </c>
      <c r="H276" s="155" t="n">
        <f aca="false">G276*G276*$B$15*0.001</f>
        <v>0.106774755555556</v>
      </c>
      <c r="I276" s="155" t="n">
        <f aca="false">G276*G276*($B$20)*(1/1000)*D</f>
        <v>0.118519978666667</v>
      </c>
      <c r="J276" s="155" t="n">
        <f aca="false">G276*G276*($B$27)*(1/1000)*(1-D)</f>
        <v>0.355026062222222</v>
      </c>
      <c r="K276" s="155" t="n">
        <f aca="false">(0.5)*$B$11*($B$21+$B$22)*(0.000000001)*G276*($B$9*1000)</f>
        <v>0.182666666666667</v>
      </c>
      <c r="L276" s="155" t="n">
        <f aca="false">(G276*$B$29)*(2*$B$33*(0.000000001))*$B$9*1000</f>
        <v>0.04384</v>
      </c>
      <c r="M276" s="155" t="n">
        <f aca="false">Cout_rms*Cout_rms*$B$17*0.001</f>
        <v>0.000138624</v>
      </c>
      <c r="N276" s="155" t="n">
        <f aca="false">$B$11*$B$32*0.000001</f>
        <v>0.02</v>
      </c>
      <c r="O276" s="155" t="n">
        <f aca="false">$B$23*$B$11*$B$9*1000*0.000000001</f>
        <v>0.015</v>
      </c>
      <c r="P276" s="155" t="n">
        <f aca="false">$B$28*$B$11*$B$9*1000*0.000000001</f>
        <v>0.015</v>
      </c>
      <c r="Q276" s="155"/>
      <c r="U276" s="155" t="n">
        <f aca="false">SUM(H276:P276)</f>
        <v>0.856966087111111</v>
      </c>
      <c r="V276" s="156" t="n">
        <f aca="false">('LM20124 Design Calculator'!$E$14*F276)/(('LM20124 Design Calculator'!$E$14*F276)+U276)</f>
        <v>0.836487000131786</v>
      </c>
    </row>
    <row r="277" customFormat="false" ht="13.2" hidden="false" customHeight="false" outlineLevel="0" collapsed="false">
      <c r="E277" s="159" t="n">
        <v>275</v>
      </c>
      <c r="F277" s="155" t="n">
        <f aca="false">$B$13*E277/300</f>
        <v>3.66666666666667</v>
      </c>
      <c r="G277" s="155" t="n">
        <f aca="false">$B$13*E277/300</f>
        <v>3.66666666666667</v>
      </c>
      <c r="H277" s="155" t="n">
        <f aca="false">G277*G277*$B$15*0.001</f>
        <v>0.107555555555556</v>
      </c>
      <c r="I277" s="155" t="n">
        <f aca="false">G277*G277*($B$20)*(1/1000)*D</f>
        <v>0.119386666666667</v>
      </c>
      <c r="J277" s="155" t="n">
        <f aca="false">G277*G277*($B$27)*(1/1000)*(1-D)</f>
        <v>0.357622222222222</v>
      </c>
      <c r="K277" s="155" t="n">
        <f aca="false">(0.5)*$B$11*($B$21+$B$22)*(0.000000001)*G277*($B$9*1000)</f>
        <v>0.183333333333333</v>
      </c>
      <c r="L277" s="155" t="n">
        <f aca="false">(G277*$B$29)*(2*$B$33*(0.000000001))*$B$9*1000</f>
        <v>0.044</v>
      </c>
      <c r="M277" s="155" t="n">
        <f aca="false">Cout_rms*Cout_rms*$B$17*0.001</f>
        <v>0.000138624</v>
      </c>
      <c r="N277" s="155" t="n">
        <f aca="false">$B$11*$B$32*0.000001</f>
        <v>0.02</v>
      </c>
      <c r="O277" s="155" t="n">
        <f aca="false">$B$23*$B$11*$B$9*1000*0.000000001</f>
        <v>0.015</v>
      </c>
      <c r="P277" s="155" t="n">
        <f aca="false">$B$28*$B$11*$B$9*1000*0.000000001</f>
        <v>0.015</v>
      </c>
      <c r="Q277" s="155"/>
      <c r="U277" s="155" t="n">
        <f aca="false">SUM(H277:P277)</f>
        <v>0.862036401777778</v>
      </c>
      <c r="V277" s="156" t="n">
        <f aca="false">('LM20124 Design Calculator'!$E$14*F277)/(('LM20124 Design Calculator'!$E$14*F277)+U277)</f>
        <v>0.836178175907993</v>
      </c>
    </row>
    <row r="278" customFormat="false" ht="13.2" hidden="false" customHeight="false" outlineLevel="0" collapsed="false">
      <c r="E278" s="159" t="n">
        <v>276</v>
      </c>
      <c r="F278" s="155" t="n">
        <f aca="false">$B$13*E278/300</f>
        <v>3.68</v>
      </c>
      <c r="G278" s="155" t="n">
        <f aca="false">$B$13*E278/300</f>
        <v>3.68</v>
      </c>
      <c r="H278" s="155" t="n">
        <f aca="false">G278*G278*$B$15*0.001</f>
        <v>0.1083392</v>
      </c>
      <c r="I278" s="155" t="n">
        <f aca="false">G278*G278*($B$20)*(1/1000)*D</f>
        <v>0.120256512</v>
      </c>
      <c r="J278" s="155" t="n">
        <f aca="false">G278*G278*($B$27)*(1/1000)*(1-D)</f>
        <v>0.36022784</v>
      </c>
      <c r="K278" s="155" t="n">
        <f aca="false">(0.5)*$B$11*($B$21+$B$22)*(0.000000001)*G278*($B$9*1000)</f>
        <v>0.184</v>
      </c>
      <c r="L278" s="155" t="n">
        <f aca="false">(G278*$B$29)*(2*$B$33*(0.000000001))*$B$9*1000</f>
        <v>0.04416</v>
      </c>
      <c r="M278" s="155" t="n">
        <f aca="false">Cout_rms*Cout_rms*$B$17*0.001</f>
        <v>0.000138624</v>
      </c>
      <c r="N278" s="155" t="n">
        <f aca="false">$B$11*$B$32*0.000001</f>
        <v>0.02</v>
      </c>
      <c r="O278" s="155" t="n">
        <f aca="false">$B$23*$B$11*$B$9*1000*0.000000001</f>
        <v>0.015</v>
      </c>
      <c r="P278" s="155" t="n">
        <f aca="false">$B$28*$B$11*$B$9*1000*0.000000001</f>
        <v>0.015</v>
      </c>
      <c r="Q278" s="155"/>
      <c r="U278" s="155" t="n">
        <f aca="false">SUM(H278:P278)</f>
        <v>0.867122176</v>
      </c>
      <c r="V278" s="156" t="n">
        <f aca="false">('LM20124 Design Calculator'!$E$14*F278)/(('LM20124 Design Calculator'!$E$14*F278)+U278)</f>
        <v>0.83586936907514</v>
      </c>
    </row>
    <row r="279" customFormat="false" ht="13.2" hidden="false" customHeight="false" outlineLevel="0" collapsed="false">
      <c r="E279" s="159" t="n">
        <v>277</v>
      </c>
      <c r="F279" s="155" t="n">
        <f aca="false">$B$13*E279/300</f>
        <v>3.69333333333333</v>
      </c>
      <c r="G279" s="155" t="n">
        <f aca="false">$B$13*E279/300</f>
        <v>3.69333333333333</v>
      </c>
      <c r="H279" s="155" t="n">
        <f aca="false">G279*G279*$B$15*0.001</f>
        <v>0.109125688888889</v>
      </c>
      <c r="I279" s="155" t="n">
        <f aca="false">G279*G279*($B$20)*(1/1000)*D</f>
        <v>0.121129514666667</v>
      </c>
      <c r="J279" s="155" t="n">
        <f aca="false">G279*G279*($B$27)*(1/1000)*(1-D)</f>
        <v>0.362842915555556</v>
      </c>
      <c r="K279" s="155" t="n">
        <f aca="false">(0.5)*$B$11*($B$21+$B$22)*(0.000000001)*G279*($B$9*1000)</f>
        <v>0.184666666666667</v>
      </c>
      <c r="L279" s="155" t="n">
        <f aca="false">(G279*$B$29)*(2*$B$33*(0.000000001))*$B$9*1000</f>
        <v>0.04432</v>
      </c>
      <c r="M279" s="155" t="n">
        <f aca="false">Cout_rms*Cout_rms*$B$17*0.001</f>
        <v>0.000138624</v>
      </c>
      <c r="N279" s="155" t="n">
        <f aca="false">$B$11*$B$32*0.000001</f>
        <v>0.02</v>
      </c>
      <c r="O279" s="155" t="n">
        <f aca="false">$B$23*$B$11*$B$9*1000*0.000000001</f>
        <v>0.015</v>
      </c>
      <c r="P279" s="155" t="n">
        <f aca="false">$B$28*$B$11*$B$9*1000*0.000000001</f>
        <v>0.015</v>
      </c>
      <c r="Q279" s="155"/>
      <c r="U279" s="155" t="n">
        <f aca="false">SUM(H279:P279)</f>
        <v>0.872223409777778</v>
      </c>
      <c r="V279" s="156" t="n">
        <f aca="false">('LM20124 Design Calculator'!$E$14*F279)/(('LM20124 Design Calculator'!$E$14*F279)+U279)</f>
        <v>0.835560582125948</v>
      </c>
    </row>
    <row r="280" customFormat="false" ht="13.2" hidden="false" customHeight="false" outlineLevel="0" collapsed="false">
      <c r="E280" s="159" t="n">
        <v>278</v>
      </c>
      <c r="F280" s="155" t="n">
        <f aca="false">$B$13*E280/300</f>
        <v>3.70666666666667</v>
      </c>
      <c r="G280" s="155" t="n">
        <f aca="false">$B$13*E280/300</f>
        <v>3.70666666666667</v>
      </c>
      <c r="H280" s="155" t="n">
        <f aca="false">G280*G280*$B$15*0.001</f>
        <v>0.109915022222222</v>
      </c>
      <c r="I280" s="155" t="n">
        <f aca="false">G280*G280*($B$20)*(1/1000)*D</f>
        <v>0.122005674666667</v>
      </c>
      <c r="J280" s="155" t="n">
        <f aca="false">G280*G280*($B$27)*(1/1000)*(1-D)</f>
        <v>0.365467448888889</v>
      </c>
      <c r="K280" s="155" t="n">
        <f aca="false">(0.5)*$B$11*($B$21+$B$22)*(0.000000001)*G280*($B$9*1000)</f>
        <v>0.185333333333333</v>
      </c>
      <c r="L280" s="155" t="n">
        <f aca="false">(G280*$B$29)*(2*$B$33*(0.000000001))*$B$9*1000</f>
        <v>0.04448</v>
      </c>
      <c r="M280" s="155" t="n">
        <f aca="false">Cout_rms*Cout_rms*$B$17*0.001</f>
        <v>0.000138624</v>
      </c>
      <c r="N280" s="155" t="n">
        <f aca="false">$B$11*$B$32*0.000001</f>
        <v>0.02</v>
      </c>
      <c r="O280" s="155" t="n">
        <f aca="false">$B$23*$B$11*$B$9*1000*0.000000001</f>
        <v>0.015</v>
      </c>
      <c r="P280" s="155" t="n">
        <f aca="false">$B$28*$B$11*$B$9*1000*0.000000001</f>
        <v>0.015</v>
      </c>
      <c r="Q280" s="155"/>
      <c r="U280" s="155" t="n">
        <f aca="false">SUM(H280:P280)</f>
        <v>0.877340103111111</v>
      </c>
      <c r="V280" s="156" t="n">
        <f aca="false">('LM20124 Design Calculator'!$E$14*F280)/(('LM20124 Design Calculator'!$E$14*F280)+U280)</f>
        <v>0.835251817513296</v>
      </c>
    </row>
    <row r="281" customFormat="false" ht="13.2" hidden="false" customHeight="false" outlineLevel="0" collapsed="false">
      <c r="E281" s="159" t="n">
        <v>279</v>
      </c>
      <c r="F281" s="155" t="n">
        <f aca="false">$B$13*E281/300</f>
        <v>3.72</v>
      </c>
      <c r="G281" s="155" t="n">
        <f aca="false">$B$13*E281/300</f>
        <v>3.72</v>
      </c>
      <c r="H281" s="155" t="n">
        <f aca="false">G281*G281*$B$15*0.001</f>
        <v>0.1107072</v>
      </c>
      <c r="I281" s="155" t="n">
        <f aca="false">G281*G281*($B$20)*(1/1000)*D</f>
        <v>0.122884992</v>
      </c>
      <c r="J281" s="155" t="n">
        <f aca="false">G281*G281*($B$27)*(1/1000)*(1-D)</f>
        <v>0.36810144</v>
      </c>
      <c r="K281" s="155" t="n">
        <f aca="false">(0.5)*$B$11*($B$21+$B$22)*(0.000000001)*G281*($B$9*1000)</f>
        <v>0.186</v>
      </c>
      <c r="L281" s="155" t="n">
        <f aca="false">(G281*$B$29)*(2*$B$33*(0.000000001))*$B$9*1000</f>
        <v>0.04464</v>
      </c>
      <c r="M281" s="155" t="n">
        <f aca="false">Cout_rms*Cout_rms*$B$17*0.001</f>
        <v>0.000138624</v>
      </c>
      <c r="N281" s="155" t="n">
        <f aca="false">$B$11*$B$32*0.000001</f>
        <v>0.02</v>
      </c>
      <c r="O281" s="155" t="n">
        <f aca="false">$B$23*$B$11*$B$9*1000*0.000000001</f>
        <v>0.015</v>
      </c>
      <c r="P281" s="155" t="n">
        <f aca="false">$B$28*$B$11*$B$9*1000*0.000000001</f>
        <v>0.015</v>
      </c>
      <c r="Q281" s="155"/>
      <c r="U281" s="155" t="n">
        <f aca="false">SUM(H281:P281)</f>
        <v>0.882472256</v>
      </c>
      <c r="V281" s="156" t="n">
        <f aca="false">('LM20124 Design Calculator'!$E$14*F281)/(('LM20124 Design Calculator'!$E$14*F281)+U281)</f>
        <v>0.834943077650939</v>
      </c>
    </row>
    <row r="282" customFormat="false" ht="13.2" hidden="false" customHeight="false" outlineLevel="0" collapsed="false">
      <c r="E282" s="159" t="n">
        <v>280</v>
      </c>
      <c r="F282" s="155" t="n">
        <f aca="false">$B$13*E282/300</f>
        <v>3.73333333333333</v>
      </c>
      <c r="G282" s="155" t="n">
        <f aca="false">$B$13*E282/300</f>
        <v>3.73333333333333</v>
      </c>
      <c r="H282" s="155" t="n">
        <f aca="false">G282*G282*$B$15*0.001</f>
        <v>0.111502222222222</v>
      </c>
      <c r="I282" s="155" t="n">
        <f aca="false">G282*G282*($B$20)*(1/1000)*D</f>
        <v>0.123767466666667</v>
      </c>
      <c r="J282" s="155" t="n">
        <f aca="false">G282*G282*($B$27)*(1/1000)*(1-D)</f>
        <v>0.370744888888889</v>
      </c>
      <c r="K282" s="155" t="n">
        <f aca="false">(0.5)*$B$11*($B$21+$B$22)*(0.000000001)*G282*($B$9*1000)</f>
        <v>0.186666666666667</v>
      </c>
      <c r="L282" s="155" t="n">
        <f aca="false">(G282*$B$29)*(2*$B$33*(0.000000001))*$B$9*1000</f>
        <v>0.0448</v>
      </c>
      <c r="M282" s="155" t="n">
        <f aca="false">Cout_rms*Cout_rms*$B$17*0.001</f>
        <v>0.000138624</v>
      </c>
      <c r="N282" s="155" t="n">
        <f aca="false">$B$11*$B$32*0.000001</f>
        <v>0.02</v>
      </c>
      <c r="O282" s="155" t="n">
        <f aca="false">$B$23*$B$11*$B$9*1000*0.000000001</f>
        <v>0.015</v>
      </c>
      <c r="P282" s="155" t="n">
        <f aca="false">$B$28*$B$11*$B$9*1000*0.000000001</f>
        <v>0.015</v>
      </c>
      <c r="Q282" s="155"/>
      <c r="U282" s="155" t="n">
        <f aca="false">SUM(H282:P282)</f>
        <v>0.887619868444445</v>
      </c>
      <c r="V282" s="156" t="n">
        <f aca="false">('LM20124 Design Calculator'!$E$14*F282)/(('LM20124 Design Calculator'!$E$14*F282)+U282)</f>
        <v>0.834634364914206</v>
      </c>
    </row>
    <row r="283" customFormat="false" ht="13.2" hidden="false" customHeight="false" outlineLevel="0" collapsed="false">
      <c r="E283" s="159" t="n">
        <v>281</v>
      </c>
      <c r="F283" s="155" t="n">
        <f aca="false">$B$13*E283/300</f>
        <v>3.74666666666667</v>
      </c>
      <c r="G283" s="155" t="n">
        <f aca="false">$B$13*E283/300</f>
        <v>3.74666666666667</v>
      </c>
      <c r="H283" s="155" t="n">
        <f aca="false">G283*G283*$B$15*0.001</f>
        <v>0.112300088888889</v>
      </c>
      <c r="I283" s="155" t="n">
        <f aca="false">G283*G283*($B$20)*(1/1000)*D</f>
        <v>0.124653098666667</v>
      </c>
      <c r="J283" s="155" t="n">
        <f aca="false">G283*G283*($B$27)*(1/1000)*(1-D)</f>
        <v>0.373397795555556</v>
      </c>
      <c r="K283" s="155" t="n">
        <f aca="false">(0.5)*$B$11*($B$21+$B$22)*(0.000000001)*G283*($B$9*1000)</f>
        <v>0.187333333333333</v>
      </c>
      <c r="L283" s="155" t="n">
        <f aca="false">(G283*$B$29)*(2*$B$33*(0.000000001))*$B$9*1000</f>
        <v>0.04496</v>
      </c>
      <c r="M283" s="155" t="n">
        <f aca="false">Cout_rms*Cout_rms*$B$17*0.001</f>
        <v>0.000138624</v>
      </c>
      <c r="N283" s="155" t="n">
        <f aca="false">$B$11*$B$32*0.000001</f>
        <v>0.02</v>
      </c>
      <c r="O283" s="155" t="n">
        <f aca="false">$B$23*$B$11*$B$9*1000*0.000000001</f>
        <v>0.015</v>
      </c>
      <c r="P283" s="155" t="n">
        <f aca="false">$B$28*$B$11*$B$9*1000*0.000000001</f>
        <v>0.015</v>
      </c>
      <c r="Q283" s="155"/>
      <c r="U283" s="155" t="n">
        <f aca="false">SUM(H283:P283)</f>
        <v>0.892782940444444</v>
      </c>
      <c r="V283" s="156" t="n">
        <f aca="false">('LM20124 Design Calculator'!$E$14*F283)/(('LM20124 Design Calculator'!$E$14*F283)+U283)</f>
        <v>0.834325681640684</v>
      </c>
    </row>
    <row r="284" customFormat="false" ht="13.2" hidden="false" customHeight="false" outlineLevel="0" collapsed="false">
      <c r="E284" s="159" t="n">
        <v>282</v>
      </c>
      <c r="F284" s="155" t="n">
        <f aca="false">$B$13*E284/300</f>
        <v>3.76</v>
      </c>
      <c r="G284" s="155" t="n">
        <f aca="false">$B$13*E284/300</f>
        <v>3.76</v>
      </c>
      <c r="H284" s="155" t="n">
        <f aca="false">G284*G284*$B$15*0.001</f>
        <v>0.1131008</v>
      </c>
      <c r="I284" s="155" t="n">
        <f aca="false">G284*G284*($B$20)*(1/1000)*D</f>
        <v>0.125541888</v>
      </c>
      <c r="J284" s="155" t="n">
        <f aca="false">G284*G284*($B$27)*(1/1000)*(1-D)</f>
        <v>0.37606016</v>
      </c>
      <c r="K284" s="155" t="n">
        <f aca="false">(0.5)*$B$11*($B$21+$B$22)*(0.000000001)*G284*($B$9*1000)</f>
        <v>0.188</v>
      </c>
      <c r="L284" s="155" t="n">
        <f aca="false">(G284*$B$29)*(2*$B$33*(0.000000001))*$B$9*1000</f>
        <v>0.04512</v>
      </c>
      <c r="M284" s="155" t="n">
        <f aca="false">Cout_rms*Cout_rms*$B$17*0.001</f>
        <v>0.000138624</v>
      </c>
      <c r="N284" s="155" t="n">
        <f aca="false">$B$11*$B$32*0.000001</f>
        <v>0.02</v>
      </c>
      <c r="O284" s="155" t="n">
        <f aca="false">$B$23*$B$11*$B$9*1000*0.000000001</f>
        <v>0.015</v>
      </c>
      <c r="P284" s="155" t="n">
        <f aca="false">$B$28*$B$11*$B$9*1000*0.000000001</f>
        <v>0.015</v>
      </c>
      <c r="Q284" s="155"/>
      <c r="U284" s="155" t="n">
        <f aca="false">SUM(H284:P284)</f>
        <v>0.897961472</v>
      </c>
      <c r="V284" s="156" t="n">
        <f aca="false">('LM20124 Design Calculator'!$E$14*F284)/(('LM20124 Design Calculator'!$E$14*F284)+U284)</f>
        <v>0.834017030130894</v>
      </c>
    </row>
    <row r="285" customFormat="false" ht="13.2" hidden="false" customHeight="false" outlineLevel="0" collapsed="false">
      <c r="E285" s="159" t="n">
        <v>283</v>
      </c>
      <c r="F285" s="155" t="n">
        <f aca="false">$B$13*E285/300</f>
        <v>3.77333333333333</v>
      </c>
      <c r="G285" s="155" t="n">
        <f aca="false">$B$13*E285/300</f>
        <v>3.77333333333333</v>
      </c>
      <c r="H285" s="155" t="n">
        <f aca="false">G285*G285*$B$15*0.001</f>
        <v>0.113904355555556</v>
      </c>
      <c r="I285" s="155" t="n">
        <f aca="false">G285*G285*($B$20)*(1/1000)*D</f>
        <v>0.126433834666667</v>
      </c>
      <c r="J285" s="155" t="n">
        <f aca="false">G285*G285*($B$27)*(1/1000)*(1-D)</f>
        <v>0.378731982222222</v>
      </c>
      <c r="K285" s="155" t="n">
        <f aca="false">(0.5)*$B$11*($B$21+$B$22)*(0.000000001)*G285*($B$9*1000)</f>
        <v>0.188666666666667</v>
      </c>
      <c r="L285" s="155" t="n">
        <f aca="false">(G285*$B$29)*(2*$B$33*(0.000000001))*$B$9*1000</f>
        <v>0.04528</v>
      </c>
      <c r="M285" s="155" t="n">
        <f aca="false">Cout_rms*Cout_rms*$B$17*0.001</f>
        <v>0.000138624</v>
      </c>
      <c r="N285" s="155" t="n">
        <f aca="false">$B$11*$B$32*0.000001</f>
        <v>0.02</v>
      </c>
      <c r="O285" s="155" t="n">
        <f aca="false">$B$23*$B$11*$B$9*1000*0.000000001</f>
        <v>0.015</v>
      </c>
      <c r="P285" s="155" t="n">
        <f aca="false">$B$28*$B$11*$B$9*1000*0.000000001</f>
        <v>0.015</v>
      </c>
      <c r="Q285" s="155"/>
      <c r="U285" s="155" t="n">
        <f aca="false">SUM(H285:P285)</f>
        <v>0.903155463111111</v>
      </c>
      <c r="V285" s="156" t="n">
        <f aca="false">('LM20124 Design Calculator'!$E$14*F285)/(('LM20124 Design Calculator'!$E$14*F285)+U285)</f>
        <v>0.833708412648943</v>
      </c>
    </row>
    <row r="286" customFormat="false" ht="13.2" hidden="false" customHeight="false" outlineLevel="0" collapsed="false">
      <c r="E286" s="159" t="n">
        <v>284</v>
      </c>
      <c r="F286" s="155" t="n">
        <f aca="false">$B$13*E286/300</f>
        <v>3.78666666666667</v>
      </c>
      <c r="G286" s="155" t="n">
        <f aca="false">$B$13*E286/300</f>
        <v>3.78666666666667</v>
      </c>
      <c r="H286" s="155" t="n">
        <f aca="false">G286*G286*$B$15*0.001</f>
        <v>0.114710755555556</v>
      </c>
      <c r="I286" s="155" t="n">
        <f aca="false">G286*G286*($B$20)*(1/1000)*D</f>
        <v>0.127328938666667</v>
      </c>
      <c r="J286" s="155" t="n">
        <f aca="false">G286*G286*($B$27)*(1/1000)*(1-D)</f>
        <v>0.381413262222222</v>
      </c>
      <c r="K286" s="155" t="n">
        <f aca="false">(0.5)*$B$11*($B$21+$B$22)*(0.000000001)*G286*($B$9*1000)</f>
        <v>0.189333333333333</v>
      </c>
      <c r="L286" s="155" t="n">
        <f aca="false">(G286*$B$29)*(2*$B$33*(0.000000001))*$B$9*1000</f>
        <v>0.04544</v>
      </c>
      <c r="M286" s="155" t="n">
        <f aca="false">Cout_rms*Cout_rms*$B$17*0.001</f>
        <v>0.000138624</v>
      </c>
      <c r="N286" s="155" t="n">
        <f aca="false">$B$11*$B$32*0.000001</f>
        <v>0.02</v>
      </c>
      <c r="O286" s="155" t="n">
        <f aca="false">$B$23*$B$11*$B$9*1000*0.000000001</f>
        <v>0.015</v>
      </c>
      <c r="P286" s="155" t="n">
        <f aca="false">$B$28*$B$11*$B$9*1000*0.000000001</f>
        <v>0.015</v>
      </c>
      <c r="Q286" s="155"/>
      <c r="U286" s="155" t="n">
        <f aca="false">SUM(H286:P286)</f>
        <v>0.908364913777778</v>
      </c>
      <c r="V286" s="156" t="n">
        <f aca="false">('LM20124 Design Calculator'!$E$14*F286)/(('LM20124 Design Calculator'!$E$14*F286)+U286)</f>
        <v>0.833399831423169</v>
      </c>
    </row>
    <row r="287" customFormat="false" ht="13.2" hidden="false" customHeight="false" outlineLevel="0" collapsed="false">
      <c r="E287" s="159" t="n">
        <v>285</v>
      </c>
      <c r="F287" s="155" t="n">
        <f aca="false">$B$13*E287/300</f>
        <v>3.8</v>
      </c>
      <c r="G287" s="155" t="n">
        <f aca="false">$B$13*E287/300</f>
        <v>3.8</v>
      </c>
      <c r="H287" s="155" t="n">
        <f aca="false">G287*G287*$B$15*0.001</f>
        <v>0.11552</v>
      </c>
      <c r="I287" s="155" t="n">
        <f aca="false">G287*G287*($B$20)*(1/1000)*D</f>
        <v>0.1282272</v>
      </c>
      <c r="J287" s="155" t="n">
        <f aca="false">G287*G287*($B$27)*(1/1000)*(1-D)</f>
        <v>0.384104</v>
      </c>
      <c r="K287" s="155" t="n">
        <f aca="false">(0.5)*$B$11*($B$21+$B$22)*(0.000000001)*G287*($B$9*1000)</f>
        <v>0.19</v>
      </c>
      <c r="L287" s="155" t="n">
        <f aca="false">(G287*$B$29)*(2*$B$33*(0.000000001))*$B$9*1000</f>
        <v>0.0456</v>
      </c>
      <c r="M287" s="155" t="n">
        <f aca="false">Cout_rms*Cout_rms*$B$17*0.001</f>
        <v>0.000138624</v>
      </c>
      <c r="N287" s="155" t="n">
        <f aca="false">$B$11*$B$32*0.000001</f>
        <v>0.02</v>
      </c>
      <c r="O287" s="155" t="n">
        <f aca="false">$B$23*$B$11*$B$9*1000*0.000000001</f>
        <v>0.015</v>
      </c>
      <c r="P287" s="155" t="n">
        <f aca="false">$B$28*$B$11*$B$9*1000*0.000000001</f>
        <v>0.015</v>
      </c>
      <c r="Q287" s="155"/>
      <c r="U287" s="155" t="n">
        <f aca="false">SUM(H287:P287)</f>
        <v>0.913589824</v>
      </c>
      <c r="V287" s="156" t="n">
        <f aca="false">('LM20124 Design Calculator'!$E$14*F287)/(('LM20124 Design Calculator'!$E$14*F287)+U287)</f>
        <v>0.833091288646769</v>
      </c>
    </row>
    <row r="288" customFormat="false" ht="13.2" hidden="false" customHeight="false" outlineLevel="0" collapsed="false">
      <c r="E288" s="159" t="n">
        <v>286</v>
      </c>
      <c r="F288" s="155" t="n">
        <f aca="false">$B$13*E288/300</f>
        <v>3.81333333333333</v>
      </c>
      <c r="G288" s="155" t="n">
        <f aca="false">$B$13*E288/300</f>
        <v>3.81333333333333</v>
      </c>
      <c r="H288" s="155" t="n">
        <f aca="false">G288*G288*$B$15*0.001</f>
        <v>0.116332088888889</v>
      </c>
      <c r="I288" s="155" t="n">
        <f aca="false">G288*G288*($B$20)*(1/1000)*D</f>
        <v>0.129128618666667</v>
      </c>
      <c r="J288" s="155" t="n">
        <f aca="false">G288*G288*($B$27)*(1/1000)*(1-D)</f>
        <v>0.386804195555556</v>
      </c>
      <c r="K288" s="155" t="n">
        <f aca="false">(0.5)*$B$11*($B$21+$B$22)*(0.000000001)*G288*($B$9*1000)</f>
        <v>0.190666666666667</v>
      </c>
      <c r="L288" s="155" t="n">
        <f aca="false">(G288*$B$29)*(2*$B$33*(0.000000001))*$B$9*1000</f>
        <v>0.04576</v>
      </c>
      <c r="M288" s="155" t="n">
        <f aca="false">Cout_rms*Cout_rms*$B$17*0.001</f>
        <v>0.000138624</v>
      </c>
      <c r="N288" s="155" t="n">
        <f aca="false">$B$11*$B$32*0.000001</f>
        <v>0.02</v>
      </c>
      <c r="O288" s="155" t="n">
        <f aca="false">$B$23*$B$11*$B$9*1000*0.000000001</f>
        <v>0.015</v>
      </c>
      <c r="P288" s="155" t="n">
        <f aca="false">$B$28*$B$11*$B$9*1000*0.000000001</f>
        <v>0.015</v>
      </c>
      <c r="Q288" s="155"/>
      <c r="U288" s="155" t="n">
        <f aca="false">SUM(H288:P288)</f>
        <v>0.918830193777778</v>
      </c>
      <c r="V288" s="156" t="n">
        <f aca="false">('LM20124 Design Calculator'!$E$14*F288)/(('LM20124 Design Calculator'!$E$14*F288)+U288)</f>
        <v>0.832782786478417</v>
      </c>
    </row>
    <row r="289" customFormat="false" ht="13.2" hidden="false" customHeight="false" outlineLevel="0" collapsed="false">
      <c r="E289" s="159" t="n">
        <v>287</v>
      </c>
      <c r="F289" s="155" t="n">
        <f aca="false">$B$13*E289/300</f>
        <v>3.82666666666667</v>
      </c>
      <c r="G289" s="155" t="n">
        <f aca="false">$B$13*E289/300</f>
        <v>3.82666666666667</v>
      </c>
      <c r="H289" s="155" t="n">
        <f aca="false">G289*G289*$B$15*0.001</f>
        <v>0.117147022222222</v>
      </c>
      <c r="I289" s="155" t="n">
        <f aca="false">G289*G289*($B$20)*(1/1000)*D</f>
        <v>0.130033194666667</v>
      </c>
      <c r="J289" s="155" t="n">
        <f aca="false">G289*G289*($B$27)*(1/1000)*(1-D)</f>
        <v>0.389513848888889</v>
      </c>
      <c r="K289" s="155" t="n">
        <f aca="false">(0.5)*$B$11*($B$21+$B$22)*(0.000000001)*G289*($B$9*1000)</f>
        <v>0.191333333333333</v>
      </c>
      <c r="L289" s="155" t="n">
        <f aca="false">(G289*$B$29)*(2*$B$33*(0.000000001))*$B$9*1000</f>
        <v>0.04592</v>
      </c>
      <c r="M289" s="155" t="n">
        <f aca="false">Cout_rms*Cout_rms*$B$17*0.001</f>
        <v>0.000138624</v>
      </c>
      <c r="N289" s="155" t="n">
        <f aca="false">$B$11*$B$32*0.000001</f>
        <v>0.02</v>
      </c>
      <c r="O289" s="155" t="n">
        <f aca="false">$B$23*$B$11*$B$9*1000*0.000000001</f>
        <v>0.015</v>
      </c>
      <c r="P289" s="155" t="n">
        <f aca="false">$B$28*$B$11*$B$9*1000*0.000000001</f>
        <v>0.015</v>
      </c>
      <c r="Q289" s="155"/>
      <c r="U289" s="155" t="n">
        <f aca="false">SUM(H289:P289)</f>
        <v>0.924086023111111</v>
      </c>
      <c r="V289" s="156" t="n">
        <f aca="false">('LM20124 Design Calculator'!$E$14*F289)/(('LM20124 Design Calculator'!$E$14*F289)+U289)</f>
        <v>0.832474327042869</v>
      </c>
    </row>
    <row r="290" customFormat="false" ht="13.2" hidden="false" customHeight="false" outlineLevel="0" collapsed="false">
      <c r="E290" s="159" t="n">
        <v>288</v>
      </c>
      <c r="F290" s="155" t="n">
        <f aca="false">$B$13*E290/300</f>
        <v>3.84</v>
      </c>
      <c r="G290" s="155" t="n">
        <f aca="false">$B$13*E290/300</f>
        <v>3.84</v>
      </c>
      <c r="H290" s="155" t="n">
        <f aca="false">G290*G290*$B$15*0.001</f>
        <v>0.1179648</v>
      </c>
      <c r="I290" s="155" t="n">
        <f aca="false">G290*G290*($B$20)*(1/1000)*D</f>
        <v>0.130940928</v>
      </c>
      <c r="J290" s="155" t="n">
        <f aca="false">G290*G290*($B$27)*(1/1000)*(1-D)</f>
        <v>0.39223296</v>
      </c>
      <c r="K290" s="155" t="n">
        <f aca="false">(0.5)*$B$11*($B$21+$B$22)*(0.000000001)*G290*($B$9*1000)</f>
        <v>0.192</v>
      </c>
      <c r="L290" s="155" t="n">
        <f aca="false">(G290*$B$29)*(2*$B$33*(0.000000001))*$B$9*1000</f>
        <v>0.04608</v>
      </c>
      <c r="M290" s="155" t="n">
        <f aca="false">Cout_rms*Cout_rms*$B$17*0.001</f>
        <v>0.000138624</v>
      </c>
      <c r="N290" s="155" t="n">
        <f aca="false">$B$11*$B$32*0.000001</f>
        <v>0.02</v>
      </c>
      <c r="O290" s="155" t="n">
        <f aca="false">$B$23*$B$11*$B$9*1000*0.000000001</f>
        <v>0.015</v>
      </c>
      <c r="P290" s="155" t="n">
        <f aca="false">$B$28*$B$11*$B$9*1000*0.000000001</f>
        <v>0.015</v>
      </c>
      <c r="Q290" s="155"/>
      <c r="U290" s="155" t="n">
        <f aca="false">SUM(H290:P290)</f>
        <v>0.929357312</v>
      </c>
      <c r="V290" s="156" t="n">
        <f aca="false">('LM20124 Design Calculator'!$E$14*F290)/(('LM20124 Design Calculator'!$E$14*F290)+U290)</f>
        <v>0.832165912431551</v>
      </c>
    </row>
    <row r="291" customFormat="false" ht="13.2" hidden="false" customHeight="false" outlineLevel="0" collapsed="false">
      <c r="E291" s="159" t="n">
        <v>289</v>
      </c>
      <c r="F291" s="155" t="n">
        <f aca="false">$B$13*E291/300</f>
        <v>3.85333333333333</v>
      </c>
      <c r="G291" s="155" t="n">
        <f aca="false">$B$13*E291/300</f>
        <v>3.85333333333333</v>
      </c>
      <c r="H291" s="155" t="n">
        <f aca="false">G291*G291*$B$15*0.001</f>
        <v>0.118785422222222</v>
      </c>
      <c r="I291" s="155" t="n">
        <f aca="false">G291*G291*($B$20)*(1/1000)*D</f>
        <v>0.131851818666667</v>
      </c>
      <c r="J291" s="155" t="n">
        <f aca="false">G291*G291*($B$27)*(1/1000)*(1-D)</f>
        <v>0.394961528888889</v>
      </c>
      <c r="K291" s="155" t="n">
        <f aca="false">(0.5)*$B$11*($B$21+$B$22)*(0.000000001)*G291*($B$9*1000)</f>
        <v>0.192666666666667</v>
      </c>
      <c r="L291" s="155" t="n">
        <f aca="false">(G291*$B$29)*(2*$B$33*(0.000000001))*$B$9*1000</f>
        <v>0.04624</v>
      </c>
      <c r="M291" s="155" t="n">
        <f aca="false">Cout_rms*Cout_rms*$B$17*0.001</f>
        <v>0.000138624</v>
      </c>
      <c r="N291" s="155" t="n">
        <f aca="false">$B$11*$B$32*0.000001</f>
        <v>0.02</v>
      </c>
      <c r="O291" s="155" t="n">
        <f aca="false">$B$23*$B$11*$B$9*1000*0.000000001</f>
        <v>0.015</v>
      </c>
      <c r="P291" s="155" t="n">
        <f aca="false">$B$28*$B$11*$B$9*1000*0.000000001</f>
        <v>0.015</v>
      </c>
      <c r="Q291" s="155"/>
      <c r="U291" s="155" t="n">
        <f aca="false">SUM(H291:P291)</f>
        <v>0.934644060444445</v>
      </c>
      <c r="V291" s="156" t="n">
        <f aca="false">('LM20124 Design Calculator'!$E$14*F291)/(('LM20124 Design Calculator'!$E$14*F291)+U291)</f>
        <v>0.831857544703139</v>
      </c>
    </row>
    <row r="292" customFormat="false" ht="13.2" hidden="false" customHeight="false" outlineLevel="0" collapsed="false">
      <c r="E292" s="159" t="n">
        <v>290</v>
      </c>
      <c r="F292" s="155" t="n">
        <f aca="false">$B$13*E292/300</f>
        <v>3.86666666666667</v>
      </c>
      <c r="G292" s="155" t="n">
        <f aca="false">$B$13*E292/300</f>
        <v>3.86666666666667</v>
      </c>
      <c r="H292" s="155" t="n">
        <f aca="false">G292*G292*$B$15*0.001</f>
        <v>0.119608888888889</v>
      </c>
      <c r="I292" s="155" t="n">
        <f aca="false">G292*G292*($B$20)*(1/1000)*D</f>
        <v>0.132765866666667</v>
      </c>
      <c r="J292" s="155" t="n">
        <f aca="false">G292*G292*($B$27)*(1/1000)*(1-D)</f>
        <v>0.397699555555556</v>
      </c>
      <c r="K292" s="155" t="n">
        <f aca="false">(0.5)*$B$11*($B$21+$B$22)*(0.000000001)*G292*($B$9*1000)</f>
        <v>0.193333333333333</v>
      </c>
      <c r="L292" s="155" t="n">
        <f aca="false">(G292*$B$29)*(2*$B$33*(0.000000001))*$B$9*1000</f>
        <v>0.0464</v>
      </c>
      <c r="M292" s="155" t="n">
        <f aca="false">Cout_rms*Cout_rms*$B$17*0.001</f>
        <v>0.000138624</v>
      </c>
      <c r="N292" s="155" t="n">
        <f aca="false">$B$11*$B$32*0.000001</f>
        <v>0.02</v>
      </c>
      <c r="O292" s="155" t="n">
        <f aca="false">$B$23*$B$11*$B$9*1000*0.000000001</f>
        <v>0.015</v>
      </c>
      <c r="P292" s="155" t="n">
        <f aca="false">$B$28*$B$11*$B$9*1000*0.000000001</f>
        <v>0.015</v>
      </c>
      <c r="Q292" s="155"/>
      <c r="U292" s="155" t="n">
        <f aca="false">SUM(H292:P292)</f>
        <v>0.939946268444445</v>
      </c>
      <c r="V292" s="156" t="n">
        <f aca="false">('LM20124 Design Calculator'!$E$14*F292)/(('LM20124 Design Calculator'!$E$14*F292)+U292)</f>
        <v>0.831549225884127</v>
      </c>
    </row>
    <row r="293" customFormat="false" ht="13.2" hidden="false" customHeight="false" outlineLevel="0" collapsed="false">
      <c r="E293" s="159" t="n">
        <v>291</v>
      </c>
      <c r="F293" s="155" t="n">
        <f aca="false">$B$13*E293/300</f>
        <v>3.88</v>
      </c>
      <c r="G293" s="155" t="n">
        <f aca="false">$B$13*E293/300</f>
        <v>3.88</v>
      </c>
      <c r="H293" s="155" t="n">
        <f aca="false">G293*G293*$B$15*0.001</f>
        <v>0.1204352</v>
      </c>
      <c r="I293" s="155" t="n">
        <f aca="false">G293*G293*($B$20)*(1/1000)*D</f>
        <v>0.133683072</v>
      </c>
      <c r="J293" s="155" t="n">
        <f aca="false">G293*G293*($B$27)*(1/1000)*(1-D)</f>
        <v>0.40044704</v>
      </c>
      <c r="K293" s="155" t="n">
        <f aca="false">(0.5)*$B$11*($B$21+$B$22)*(0.000000001)*G293*($B$9*1000)</f>
        <v>0.194</v>
      </c>
      <c r="L293" s="155" t="n">
        <f aca="false">(G293*$B$29)*(2*$B$33*(0.000000001))*$B$9*1000</f>
        <v>0.04656</v>
      </c>
      <c r="M293" s="155" t="n">
        <f aca="false">Cout_rms*Cout_rms*$B$17*0.001</f>
        <v>0.000138624</v>
      </c>
      <c r="N293" s="155" t="n">
        <f aca="false">$B$11*$B$32*0.000001</f>
        <v>0.02</v>
      </c>
      <c r="O293" s="155" t="n">
        <f aca="false">$B$23*$B$11*$B$9*1000*0.000000001</f>
        <v>0.015</v>
      </c>
      <c r="P293" s="155" t="n">
        <f aca="false">$B$28*$B$11*$B$9*1000*0.000000001</f>
        <v>0.015</v>
      </c>
      <c r="Q293" s="155"/>
      <c r="U293" s="155" t="n">
        <f aca="false">SUM(H293:P293)</f>
        <v>0.945263936</v>
      </c>
      <c r="V293" s="156" t="n">
        <f aca="false">('LM20124 Design Calculator'!$E$14*F293)/(('LM20124 Design Calculator'!$E$14*F293)+U293)</f>
        <v>0.831240957969384</v>
      </c>
    </row>
    <row r="294" customFormat="false" ht="13.2" hidden="false" customHeight="false" outlineLevel="0" collapsed="false">
      <c r="E294" s="159" t="n">
        <v>292</v>
      </c>
      <c r="F294" s="155" t="n">
        <f aca="false">$B$13*E294/300</f>
        <v>3.89333333333333</v>
      </c>
      <c r="G294" s="155" t="n">
        <f aca="false">$B$13*E294/300</f>
        <v>3.89333333333333</v>
      </c>
      <c r="H294" s="155" t="n">
        <f aca="false">G294*G294*$B$15*0.001</f>
        <v>0.121264355555556</v>
      </c>
      <c r="I294" s="155" t="n">
        <f aca="false">G294*G294*($B$20)*(1/1000)*D</f>
        <v>0.134603434666667</v>
      </c>
      <c r="J294" s="155" t="n">
        <f aca="false">G294*G294*($B$27)*(1/1000)*(1-D)</f>
        <v>0.403203982222222</v>
      </c>
      <c r="K294" s="155" t="n">
        <f aca="false">(0.5)*$B$11*($B$21+$B$22)*(0.000000001)*G294*($B$9*1000)</f>
        <v>0.194666666666667</v>
      </c>
      <c r="L294" s="155" t="n">
        <f aca="false">(G294*$B$29)*(2*$B$33*(0.000000001))*$B$9*1000</f>
        <v>0.04672</v>
      </c>
      <c r="M294" s="155" t="n">
        <f aca="false">Cout_rms*Cout_rms*$B$17*0.001</f>
        <v>0.000138624</v>
      </c>
      <c r="N294" s="155" t="n">
        <f aca="false">$B$11*$B$32*0.000001</f>
        <v>0.02</v>
      </c>
      <c r="O294" s="155" t="n">
        <f aca="false">$B$23*$B$11*$B$9*1000*0.000000001</f>
        <v>0.015</v>
      </c>
      <c r="P294" s="155" t="n">
        <f aca="false">$B$28*$B$11*$B$9*1000*0.000000001</f>
        <v>0.015</v>
      </c>
      <c r="Q294" s="155"/>
      <c r="U294" s="155" t="n">
        <f aca="false">SUM(H294:P294)</f>
        <v>0.950597063111111</v>
      </c>
      <c r="V294" s="156" t="n">
        <f aca="false">('LM20124 Design Calculator'!$E$14*F294)/(('LM20124 Design Calculator'!$E$14*F294)+U294)</f>
        <v>0.830932742922694</v>
      </c>
    </row>
    <row r="295" customFormat="false" ht="13.2" hidden="false" customHeight="false" outlineLevel="0" collapsed="false">
      <c r="E295" s="159" t="n">
        <v>293</v>
      </c>
      <c r="F295" s="155" t="n">
        <f aca="false">$B$13*E295/300</f>
        <v>3.90666666666667</v>
      </c>
      <c r="G295" s="155" t="n">
        <f aca="false">$B$13*E295/300</f>
        <v>3.90666666666667</v>
      </c>
      <c r="H295" s="155" t="n">
        <f aca="false">G295*G295*$B$15*0.001</f>
        <v>0.122096355555556</v>
      </c>
      <c r="I295" s="155" t="n">
        <f aca="false">G295*G295*($B$20)*(1/1000)*D</f>
        <v>0.135526954666667</v>
      </c>
      <c r="J295" s="155" t="n">
        <f aca="false">G295*G295*($B$27)*(1/1000)*(1-D)</f>
        <v>0.405970382222222</v>
      </c>
      <c r="K295" s="155" t="n">
        <f aca="false">(0.5)*$B$11*($B$21+$B$22)*(0.000000001)*G295*($B$9*1000)</f>
        <v>0.195333333333333</v>
      </c>
      <c r="L295" s="155" t="n">
        <f aca="false">(G295*$B$29)*(2*$B$33*(0.000000001))*$B$9*1000</f>
        <v>0.04688</v>
      </c>
      <c r="M295" s="155" t="n">
        <f aca="false">Cout_rms*Cout_rms*$B$17*0.001</f>
        <v>0.000138624</v>
      </c>
      <c r="N295" s="155" t="n">
        <f aca="false">$B$11*$B$32*0.000001</f>
        <v>0.02</v>
      </c>
      <c r="O295" s="155" t="n">
        <f aca="false">$B$23*$B$11*$B$9*1000*0.000000001</f>
        <v>0.015</v>
      </c>
      <c r="P295" s="155" t="n">
        <f aca="false">$B$28*$B$11*$B$9*1000*0.000000001</f>
        <v>0.015</v>
      </c>
      <c r="Q295" s="155"/>
      <c r="U295" s="155" t="n">
        <f aca="false">SUM(H295:P295)</f>
        <v>0.955945649777778</v>
      </c>
      <c r="V295" s="156" t="n">
        <f aca="false">('LM20124 Design Calculator'!$E$14*F295)/(('LM20124 Design Calculator'!$E$14*F295)+U295)</f>
        <v>0.830624582677295</v>
      </c>
    </row>
    <row r="296" customFormat="false" ht="13.2" hidden="false" customHeight="false" outlineLevel="0" collapsed="false">
      <c r="E296" s="159" t="n">
        <v>294</v>
      </c>
      <c r="F296" s="155" t="n">
        <f aca="false">$B$13*E296/300</f>
        <v>3.92</v>
      </c>
      <c r="G296" s="155" t="n">
        <f aca="false">$B$13*E296/300</f>
        <v>3.92</v>
      </c>
      <c r="H296" s="155" t="n">
        <f aca="false">G296*G296*$B$15*0.001</f>
        <v>0.1229312</v>
      </c>
      <c r="I296" s="155" t="n">
        <f aca="false">G296*G296*($B$20)*(1/1000)*D</f>
        <v>0.136453632</v>
      </c>
      <c r="J296" s="155" t="n">
        <f aca="false">G296*G296*($B$27)*(1/1000)*(1-D)</f>
        <v>0.40874624</v>
      </c>
      <c r="K296" s="155" t="n">
        <f aca="false">(0.5)*$B$11*($B$21+$B$22)*(0.000000001)*G296*($B$9*1000)</f>
        <v>0.196</v>
      </c>
      <c r="L296" s="155" t="n">
        <f aca="false">(G296*$B$29)*(2*$B$33*(0.000000001))*$B$9*1000</f>
        <v>0.04704</v>
      </c>
      <c r="M296" s="155" t="n">
        <f aca="false">Cout_rms*Cout_rms*$B$17*0.001</f>
        <v>0.000138624</v>
      </c>
      <c r="N296" s="155" t="n">
        <f aca="false">$B$11*$B$32*0.000001</f>
        <v>0.02</v>
      </c>
      <c r="O296" s="155" t="n">
        <f aca="false">$B$23*$B$11*$B$9*1000*0.000000001</f>
        <v>0.015</v>
      </c>
      <c r="P296" s="155" t="n">
        <f aca="false">$B$28*$B$11*$B$9*1000*0.000000001</f>
        <v>0.015</v>
      </c>
      <c r="Q296" s="155"/>
      <c r="U296" s="155" t="n">
        <f aca="false">SUM(H296:P296)</f>
        <v>0.961309696</v>
      </c>
      <c r="V296" s="156" t="n">
        <f aca="false">('LM20124 Design Calculator'!$E$14*F296)/(('LM20124 Design Calculator'!$E$14*F296)+U296)</f>
        <v>0.830316479136395</v>
      </c>
    </row>
    <row r="297" customFormat="false" ht="13.2" hidden="false" customHeight="false" outlineLevel="0" collapsed="false">
      <c r="E297" s="159" t="n">
        <v>295</v>
      </c>
      <c r="F297" s="155" t="n">
        <f aca="false">$B$13*E297/300</f>
        <v>3.93333333333333</v>
      </c>
      <c r="G297" s="155" t="n">
        <f aca="false">$B$13*E297/300</f>
        <v>3.93333333333333</v>
      </c>
      <c r="H297" s="155" t="n">
        <f aca="false">G297*G297*$B$15*0.001</f>
        <v>0.123768888888889</v>
      </c>
      <c r="I297" s="155" t="n">
        <f aca="false">G297*G297*($B$20)*(1/1000)*D</f>
        <v>0.137383466666667</v>
      </c>
      <c r="J297" s="155" t="n">
        <f aca="false">G297*G297*($B$27)*(1/1000)*(1-D)</f>
        <v>0.411531555555556</v>
      </c>
      <c r="K297" s="155" t="n">
        <f aca="false">(0.5)*$B$11*($B$21+$B$22)*(0.000000001)*G297*($B$9*1000)</f>
        <v>0.196666666666667</v>
      </c>
      <c r="L297" s="155" t="n">
        <f aca="false">(G297*$B$29)*(2*$B$33*(0.000000001))*$B$9*1000</f>
        <v>0.0472</v>
      </c>
      <c r="M297" s="155" t="n">
        <f aca="false">Cout_rms*Cout_rms*$B$17*0.001</f>
        <v>0.000138624</v>
      </c>
      <c r="N297" s="155" t="n">
        <f aca="false">$B$11*$B$32*0.000001</f>
        <v>0.02</v>
      </c>
      <c r="O297" s="155" t="n">
        <f aca="false">$B$23*$B$11*$B$9*1000*0.000000001</f>
        <v>0.015</v>
      </c>
      <c r="P297" s="155" t="n">
        <f aca="false">$B$28*$B$11*$B$9*1000*0.000000001</f>
        <v>0.015</v>
      </c>
      <c r="Q297" s="155"/>
      <c r="U297" s="155" t="n">
        <f aca="false">SUM(H297:P297)</f>
        <v>0.966689201777778</v>
      </c>
      <c r="V297" s="156" t="n">
        <f aca="false">('LM20124 Design Calculator'!$E$14*F297)/(('LM20124 Design Calculator'!$E$14*F297)+U297)</f>
        <v>0.830008434173689</v>
      </c>
    </row>
    <row r="298" customFormat="false" ht="13.2" hidden="false" customHeight="false" outlineLevel="0" collapsed="false">
      <c r="E298" s="159" t="n">
        <v>296</v>
      </c>
      <c r="F298" s="155" t="n">
        <f aca="false">$B$13*E298/300</f>
        <v>3.94666666666667</v>
      </c>
      <c r="G298" s="155" t="n">
        <f aca="false">$B$13*E298/300</f>
        <v>3.94666666666667</v>
      </c>
      <c r="H298" s="155" t="n">
        <f aca="false">G298*G298*$B$15*0.001</f>
        <v>0.124609422222222</v>
      </c>
      <c r="I298" s="155" t="n">
        <f aca="false">G298*G298*($B$20)*(1/1000)*D</f>
        <v>0.138316458666667</v>
      </c>
      <c r="J298" s="155" t="n">
        <f aca="false">G298*G298*($B$27)*(1/1000)*(1-D)</f>
        <v>0.414326328888889</v>
      </c>
      <c r="K298" s="155" t="n">
        <f aca="false">(0.5)*$B$11*($B$21+$B$22)*(0.000000001)*G298*($B$9*1000)</f>
        <v>0.197333333333333</v>
      </c>
      <c r="L298" s="155" t="n">
        <f aca="false">(G298*$B$29)*(2*$B$33*(0.000000001))*$B$9*1000</f>
        <v>0.04736</v>
      </c>
      <c r="M298" s="155" t="n">
        <f aca="false">Cout_rms*Cout_rms*$B$17*0.001</f>
        <v>0.000138624</v>
      </c>
      <c r="N298" s="155" t="n">
        <f aca="false">$B$11*$B$32*0.000001</f>
        <v>0.02</v>
      </c>
      <c r="O298" s="155" t="n">
        <f aca="false">$B$23*$B$11*$B$9*1000*0.000000001</f>
        <v>0.015</v>
      </c>
      <c r="P298" s="155" t="n">
        <f aca="false">$B$28*$B$11*$B$9*1000*0.000000001</f>
        <v>0.015</v>
      </c>
      <c r="Q298" s="155"/>
      <c r="U298" s="155" t="n">
        <f aca="false">SUM(H298:P298)</f>
        <v>0.972084167111111</v>
      </c>
      <c r="V298" s="156" t="n">
        <f aca="false">('LM20124 Design Calculator'!$E$14*F298)/(('LM20124 Design Calculator'!$E$14*F298)+U298)</f>
        <v>0.829700449633859</v>
      </c>
    </row>
    <row r="299" customFormat="false" ht="13.2" hidden="false" customHeight="false" outlineLevel="0" collapsed="false">
      <c r="E299" s="159" t="n">
        <v>297</v>
      </c>
      <c r="F299" s="155" t="n">
        <f aca="false">$B$13*E299/300</f>
        <v>3.96</v>
      </c>
      <c r="G299" s="155" t="n">
        <f aca="false">$B$13*E299/300</f>
        <v>3.96</v>
      </c>
      <c r="H299" s="155" t="n">
        <f aca="false">G299*G299*$B$15*0.001</f>
        <v>0.1254528</v>
      </c>
      <c r="I299" s="155" t="n">
        <f aca="false">G299*G299*($B$20)*(1/1000)*D</f>
        <v>0.139252608</v>
      </c>
      <c r="J299" s="155" t="n">
        <f aca="false">G299*G299*($B$27)*(1/1000)*(1-D)</f>
        <v>0.41713056</v>
      </c>
      <c r="K299" s="155" t="n">
        <f aca="false">(0.5)*$B$11*($B$21+$B$22)*(0.000000001)*G299*($B$9*1000)</f>
        <v>0.198</v>
      </c>
      <c r="L299" s="155" t="n">
        <f aca="false">(G299*$B$29)*(2*$B$33*(0.000000001))*$B$9*1000</f>
        <v>0.04752</v>
      </c>
      <c r="M299" s="155" t="n">
        <f aca="false">Cout_rms*Cout_rms*$B$17*0.001</f>
        <v>0.000138624</v>
      </c>
      <c r="N299" s="155" t="n">
        <f aca="false">$B$11*$B$32*0.000001</f>
        <v>0.02</v>
      </c>
      <c r="O299" s="155" t="n">
        <f aca="false">$B$23*$B$11*$B$9*1000*0.000000001</f>
        <v>0.015</v>
      </c>
      <c r="P299" s="155" t="n">
        <f aca="false">$B$28*$B$11*$B$9*1000*0.000000001</f>
        <v>0.015</v>
      </c>
      <c r="Q299" s="155"/>
      <c r="U299" s="155" t="n">
        <f aca="false">SUM(H299:P299)</f>
        <v>0.977494592</v>
      </c>
      <c r="V299" s="156" t="n">
        <f aca="false">('LM20124 Design Calculator'!$E$14*F299)/(('LM20124 Design Calculator'!$E$14*F299)+U299)</f>
        <v>0.829392527333064</v>
      </c>
    </row>
    <row r="300" customFormat="false" ht="13.2" hidden="false" customHeight="false" outlineLevel="0" collapsed="false">
      <c r="E300" s="159" t="n">
        <v>298</v>
      </c>
      <c r="F300" s="155" t="n">
        <f aca="false">$B$13*E300/300</f>
        <v>3.97333333333333</v>
      </c>
      <c r="G300" s="155" t="n">
        <f aca="false">$B$13*E300/300</f>
        <v>3.97333333333333</v>
      </c>
      <c r="H300" s="155" t="n">
        <f aca="false">G300*G300*$B$15*0.001</f>
        <v>0.126299022222222</v>
      </c>
      <c r="I300" s="155" t="n">
        <f aca="false">G300*G300*($B$20)*(1/1000)*D</f>
        <v>0.140191914666667</v>
      </c>
      <c r="J300" s="155" t="n">
        <f aca="false">G300*G300*($B$27)*(1/1000)*(1-D)</f>
        <v>0.419944248888889</v>
      </c>
      <c r="K300" s="155" t="n">
        <f aca="false">(0.5)*$B$11*($B$21+$B$22)*(0.000000001)*G300*($B$9*1000)</f>
        <v>0.198666666666667</v>
      </c>
      <c r="L300" s="155" t="n">
        <f aca="false">(G300*$B$29)*(2*$B$33*(0.000000001))*$B$9*1000</f>
        <v>0.04768</v>
      </c>
      <c r="M300" s="155" t="n">
        <f aca="false">Cout_rms*Cout_rms*$B$17*0.001</f>
        <v>0.000138624</v>
      </c>
      <c r="N300" s="155" t="n">
        <f aca="false">$B$11*$B$32*0.000001</f>
        <v>0.02</v>
      </c>
      <c r="O300" s="155" t="n">
        <f aca="false">$B$23*$B$11*$B$9*1000*0.000000001</f>
        <v>0.015</v>
      </c>
      <c r="P300" s="155" t="n">
        <f aca="false">$B$28*$B$11*$B$9*1000*0.000000001</f>
        <v>0.015</v>
      </c>
      <c r="Q300" s="155"/>
      <c r="U300" s="155" t="n">
        <f aca="false">SUM(H300:P300)</f>
        <v>0.982920476444444</v>
      </c>
      <c r="V300" s="156" t="n">
        <f aca="false">('LM20124 Design Calculator'!$E$14*F300)/(('LM20124 Design Calculator'!$E$14*F300)+U300)</f>
        <v>0.829084669059423</v>
      </c>
    </row>
    <row r="301" customFormat="false" ht="13.2" hidden="false" customHeight="false" outlineLevel="0" collapsed="false">
      <c r="E301" s="159" t="n">
        <v>299</v>
      </c>
      <c r="F301" s="155" t="n">
        <f aca="false">$B$13*E301/300</f>
        <v>3.98666666666667</v>
      </c>
      <c r="G301" s="155" t="n">
        <f aca="false">$B$13*E301/300</f>
        <v>3.98666666666667</v>
      </c>
      <c r="H301" s="155" t="n">
        <f aca="false">G301*G301*$B$15*0.001</f>
        <v>0.127148088888889</v>
      </c>
      <c r="I301" s="155" t="n">
        <f aca="false">G301*G301*($B$20)*(1/1000)*D</f>
        <v>0.141134378666667</v>
      </c>
      <c r="J301" s="155" t="n">
        <f aca="false">G301*G301*($B$27)*(1/1000)*(1-D)</f>
        <v>0.422767395555556</v>
      </c>
      <c r="K301" s="155" t="n">
        <f aca="false">(0.5)*$B$11*($B$21+$B$22)*(0.000000001)*G301*($B$9*1000)</f>
        <v>0.199333333333333</v>
      </c>
      <c r="L301" s="155" t="n">
        <f aca="false">(G301*$B$29)*(2*$B$33*(0.000000001))*$B$9*1000</f>
        <v>0.04784</v>
      </c>
      <c r="M301" s="155" t="n">
        <f aca="false">Cout_rms*Cout_rms*$B$17*0.001</f>
        <v>0.000138624</v>
      </c>
      <c r="N301" s="155" t="n">
        <f aca="false">$B$11*$B$32*0.000001</f>
        <v>0.02</v>
      </c>
      <c r="O301" s="155" t="n">
        <f aca="false">$B$23*$B$11*$B$9*1000*0.000000001</f>
        <v>0.015</v>
      </c>
      <c r="P301" s="155" t="n">
        <f aca="false">$B$28*$B$11*$B$9*1000*0.000000001</f>
        <v>0.015</v>
      </c>
      <c r="Q301" s="155"/>
      <c r="U301" s="155" t="n">
        <f aca="false">SUM(H301:P301)</f>
        <v>0.988361820444445</v>
      </c>
      <c r="V301" s="156" t="n">
        <f aca="false">('LM20124 Design Calculator'!$E$14*F301)/(('LM20124 Design Calculator'!$E$14*F301)+U301)</f>
        <v>0.828776876573488</v>
      </c>
    </row>
    <row r="302" customFormat="false" ht="13.2" hidden="false" customHeight="false" outlineLevel="0" collapsed="false">
      <c r="E302" s="159" t="n">
        <v>300</v>
      </c>
      <c r="F302" s="155" t="n">
        <f aca="false">$B$13*E302/300</f>
        <v>4</v>
      </c>
      <c r="G302" s="155" t="n">
        <f aca="false">$B$13*E302/300</f>
        <v>4</v>
      </c>
      <c r="H302" s="155" t="n">
        <f aca="false">G302*G302*$B$15*0.001</f>
        <v>0.128</v>
      </c>
      <c r="I302" s="155" t="n">
        <f aca="false">G302*G302*($B$20)*(1/1000)*D</f>
        <v>0.14208</v>
      </c>
      <c r="J302" s="155" t="n">
        <f aca="false">G302*G302*($B$27)*(1/1000)*(1-D)</f>
        <v>0.4256</v>
      </c>
      <c r="K302" s="155" t="n">
        <f aca="false">(0.5)*$B$11*($B$21+$B$22)*(0.000000001)*G302*($B$9*1000)</f>
        <v>0.2</v>
      </c>
      <c r="L302" s="155" t="n">
        <f aca="false">(G302*$B$29)*(2*$B$33*(0.000000001))*$B$9*1000</f>
        <v>0.048</v>
      </c>
      <c r="M302" s="155" t="n">
        <f aca="false">Cout_rms*Cout_rms*$B$17*0.001</f>
        <v>0.000138624</v>
      </c>
      <c r="N302" s="155" t="n">
        <f aca="false">$B$11*$B$32*0.000001</f>
        <v>0.02</v>
      </c>
      <c r="O302" s="155" t="n">
        <f aca="false">$B$23*$B$11*$B$9*1000*0.000000001</f>
        <v>0.015</v>
      </c>
      <c r="P302" s="155" t="n">
        <f aca="false">$B$28*$B$11*$B$9*1000*0.000000001</f>
        <v>0.015</v>
      </c>
      <c r="Q302" s="155"/>
      <c r="U302" s="155" t="n">
        <f aca="false">SUM(H302:P302)</f>
        <v>0.993818624</v>
      </c>
      <c r="V302" s="156" t="n">
        <f aca="false">('LM20124 Design Calculator'!$E$14*F302)/(('LM20124 Design Calculator'!$E$14*F302)+U302)</f>
        <v>0.828469151608706</v>
      </c>
    </row>
    <row r="303" customFormat="false" ht="13.2" hidden="false" customHeight="false" outlineLevel="0" collapsed="false">
      <c r="F303" s="159"/>
      <c r="G303" s="159"/>
      <c r="H303" s="155"/>
      <c r="I303" s="159"/>
      <c r="J303" s="159"/>
      <c r="K303" s="155"/>
      <c r="L303" s="155"/>
      <c r="M303" s="155"/>
      <c r="N303" s="155"/>
      <c r="O303" s="155"/>
      <c r="P303" s="155"/>
      <c r="Q303" s="155"/>
      <c r="U303" s="155"/>
      <c r="V303" s="156"/>
    </row>
    <row r="304" customFormat="false" ht="13.2" hidden="false" customHeight="false" outlineLevel="0" collapsed="false">
      <c r="F304" s="159"/>
      <c r="G304" s="159"/>
      <c r="H304" s="155"/>
      <c r="I304" s="159"/>
      <c r="J304" s="159"/>
      <c r="K304" s="155"/>
      <c r="L304" s="155"/>
      <c r="M304" s="155"/>
      <c r="N304" s="155"/>
      <c r="O304" s="155"/>
      <c r="P304" s="155"/>
      <c r="Q304" s="155"/>
      <c r="U304" s="155"/>
      <c r="V304" s="156"/>
    </row>
    <row r="305" customFormat="false" ht="13.2" hidden="false" customHeight="false" outlineLevel="0" collapsed="false">
      <c r="F305" s="159"/>
      <c r="G305" s="159"/>
      <c r="H305" s="155"/>
      <c r="I305" s="159"/>
      <c r="J305" s="159"/>
      <c r="K305" s="155"/>
      <c r="L305" s="155"/>
      <c r="M305" s="155"/>
      <c r="N305" s="155"/>
      <c r="O305" s="155"/>
      <c r="P305" s="155"/>
      <c r="Q305" s="155"/>
      <c r="U305" s="155"/>
      <c r="V305" s="156"/>
    </row>
    <row r="306" customFormat="false" ht="13.2" hidden="false" customHeight="false" outlineLevel="0" collapsed="false">
      <c r="F306" s="159"/>
      <c r="G306" s="159"/>
      <c r="H306" s="155"/>
      <c r="I306" s="159"/>
      <c r="J306" s="159"/>
      <c r="K306" s="155"/>
      <c r="L306" s="155"/>
      <c r="M306" s="155"/>
      <c r="N306" s="155"/>
      <c r="O306" s="155"/>
      <c r="P306" s="155"/>
      <c r="Q306" s="155"/>
      <c r="U306" s="155"/>
      <c r="V306" s="156"/>
    </row>
    <row r="307" customFormat="false" ht="13.2" hidden="false" customHeight="false" outlineLevel="0" collapsed="false">
      <c r="F307" s="159"/>
      <c r="G307" s="159"/>
      <c r="H307" s="155"/>
      <c r="I307" s="159"/>
      <c r="J307" s="159"/>
      <c r="K307" s="155"/>
      <c r="L307" s="155"/>
      <c r="M307" s="155"/>
      <c r="N307" s="155"/>
      <c r="O307" s="155"/>
      <c r="P307" s="155"/>
      <c r="Q307" s="155"/>
      <c r="U307" s="155"/>
      <c r="V307" s="156"/>
    </row>
    <row r="308" customFormat="false" ht="13.2" hidden="false" customHeight="false" outlineLevel="0" collapsed="false">
      <c r="F308" s="159"/>
      <c r="G308" s="159"/>
      <c r="H308" s="155"/>
      <c r="I308" s="159"/>
      <c r="J308" s="159"/>
      <c r="K308" s="155"/>
      <c r="L308" s="155"/>
      <c r="M308" s="155"/>
      <c r="N308" s="155"/>
      <c r="O308" s="155"/>
      <c r="P308" s="155"/>
      <c r="Q308" s="155"/>
      <c r="U308" s="155"/>
      <c r="V308" s="156"/>
    </row>
    <row r="309" customFormat="false" ht="13.2" hidden="false" customHeight="false" outlineLevel="0" collapsed="false">
      <c r="F309" s="159"/>
      <c r="G309" s="159"/>
      <c r="H309" s="155"/>
      <c r="I309" s="159"/>
      <c r="J309" s="159"/>
      <c r="K309" s="155"/>
      <c r="L309" s="155"/>
      <c r="M309" s="155"/>
      <c r="N309" s="155"/>
      <c r="O309" s="155"/>
      <c r="P309" s="155"/>
      <c r="Q309" s="155"/>
      <c r="U309" s="155"/>
      <c r="V309" s="156"/>
    </row>
    <row r="310" customFormat="false" ht="13.2" hidden="false" customHeight="false" outlineLevel="0" collapsed="false">
      <c r="F310" s="159"/>
      <c r="G310" s="159"/>
      <c r="H310" s="155"/>
      <c r="I310" s="159"/>
      <c r="J310" s="159"/>
      <c r="K310" s="155"/>
      <c r="L310" s="155"/>
      <c r="M310" s="155"/>
      <c r="N310" s="155"/>
      <c r="O310" s="155"/>
      <c r="P310" s="155"/>
      <c r="Q310" s="155"/>
      <c r="U310" s="155"/>
      <c r="V310" s="156"/>
    </row>
    <row r="311" customFormat="false" ht="13.2" hidden="false" customHeight="false" outlineLevel="0" collapsed="false">
      <c r="F311" s="159"/>
      <c r="G311" s="159"/>
      <c r="H311" s="155"/>
      <c r="I311" s="159"/>
      <c r="J311" s="159"/>
      <c r="K311" s="155"/>
      <c r="L311" s="155"/>
      <c r="M311" s="155"/>
      <c r="N311" s="155"/>
      <c r="O311" s="155"/>
      <c r="P311" s="155"/>
      <c r="Q311" s="155"/>
      <c r="U311" s="155"/>
      <c r="V311" s="156"/>
    </row>
    <row r="312" customFormat="false" ht="13.2" hidden="false" customHeight="false" outlineLevel="0" collapsed="false">
      <c r="F312" s="159"/>
      <c r="G312" s="159"/>
      <c r="H312" s="155"/>
      <c r="I312" s="159"/>
      <c r="J312" s="159"/>
      <c r="K312" s="155"/>
      <c r="L312" s="155"/>
      <c r="M312" s="155"/>
      <c r="N312" s="155"/>
      <c r="O312" s="155"/>
      <c r="P312" s="155"/>
      <c r="Q312" s="155"/>
      <c r="U312" s="155"/>
      <c r="V312" s="156"/>
    </row>
    <row r="313" customFormat="false" ht="13.2" hidden="false" customHeight="false" outlineLevel="0" collapsed="false">
      <c r="F313" s="159"/>
      <c r="G313" s="159"/>
      <c r="H313" s="155"/>
      <c r="I313" s="159"/>
      <c r="J313" s="159"/>
      <c r="K313" s="155"/>
      <c r="L313" s="155"/>
      <c r="M313" s="155"/>
      <c r="N313" s="155"/>
      <c r="O313" s="155"/>
      <c r="P313" s="155"/>
      <c r="Q313" s="155"/>
      <c r="U313" s="155"/>
      <c r="V313" s="156"/>
    </row>
    <row r="314" customFormat="false" ht="13.2" hidden="false" customHeight="false" outlineLevel="0" collapsed="false">
      <c r="F314" s="159"/>
      <c r="G314" s="159"/>
      <c r="H314" s="155"/>
      <c r="I314" s="159"/>
      <c r="J314" s="159"/>
      <c r="K314" s="155"/>
      <c r="L314" s="155"/>
      <c r="M314" s="155"/>
      <c r="N314" s="155"/>
      <c r="O314" s="155"/>
      <c r="P314" s="155"/>
      <c r="Q314" s="155"/>
      <c r="U314" s="155"/>
      <c r="V314" s="156"/>
    </row>
    <row r="315" customFormat="false" ht="13.2" hidden="false" customHeight="false" outlineLevel="0" collapsed="false">
      <c r="F315" s="159"/>
      <c r="G315" s="159"/>
      <c r="H315" s="155"/>
      <c r="I315" s="159"/>
      <c r="J315" s="159"/>
      <c r="K315" s="155"/>
      <c r="L315" s="155"/>
      <c r="M315" s="155"/>
      <c r="N315" s="155"/>
      <c r="O315" s="155"/>
      <c r="P315" s="155"/>
      <c r="Q315" s="155"/>
      <c r="U315" s="155"/>
      <c r="V315" s="156"/>
    </row>
    <row r="316" customFormat="false" ht="13.2" hidden="false" customHeight="false" outlineLevel="0" collapsed="false">
      <c r="F316" s="159"/>
      <c r="G316" s="159"/>
      <c r="H316" s="155"/>
      <c r="I316" s="159"/>
      <c r="J316" s="159"/>
      <c r="K316" s="155"/>
      <c r="L316" s="155"/>
      <c r="M316" s="155"/>
      <c r="N316" s="155"/>
      <c r="O316" s="155"/>
      <c r="P316" s="155"/>
      <c r="Q316" s="155"/>
      <c r="U316" s="155"/>
      <c r="V316" s="156"/>
    </row>
    <row r="317" customFormat="false" ht="13.2" hidden="false" customHeight="false" outlineLevel="0" collapsed="false">
      <c r="F317" s="159"/>
      <c r="G317" s="159"/>
      <c r="H317" s="155"/>
      <c r="I317" s="159"/>
      <c r="J317" s="159"/>
      <c r="K317" s="155"/>
      <c r="L317" s="155"/>
      <c r="M317" s="155"/>
      <c r="N317" s="155"/>
      <c r="O317" s="155"/>
      <c r="P317" s="155"/>
      <c r="Q317" s="155"/>
      <c r="U317" s="155"/>
      <c r="V317" s="156"/>
    </row>
    <row r="318" customFormat="false" ht="13.2" hidden="false" customHeight="false" outlineLevel="0" collapsed="false">
      <c r="F318" s="159"/>
      <c r="G318" s="159"/>
      <c r="H318" s="155"/>
      <c r="I318" s="159"/>
      <c r="J318" s="159"/>
      <c r="K318" s="155"/>
      <c r="L318" s="155"/>
      <c r="M318" s="155"/>
      <c r="N318" s="155"/>
      <c r="O318" s="155"/>
      <c r="P318" s="155"/>
      <c r="Q318" s="155"/>
      <c r="U318" s="155"/>
      <c r="V318" s="156"/>
    </row>
    <row r="319" customFormat="false" ht="13.2" hidden="false" customHeight="false" outlineLevel="0" collapsed="false">
      <c r="F319" s="159"/>
      <c r="G319" s="159"/>
      <c r="H319" s="155"/>
      <c r="I319" s="159"/>
      <c r="J319" s="159"/>
      <c r="K319" s="155"/>
      <c r="L319" s="155"/>
      <c r="M319" s="155"/>
      <c r="N319" s="155"/>
      <c r="O319" s="155"/>
      <c r="P319" s="155"/>
      <c r="Q319" s="155"/>
      <c r="U319" s="155"/>
      <c r="V319" s="156"/>
    </row>
    <row r="320" customFormat="false" ht="13.2" hidden="false" customHeight="false" outlineLevel="0" collapsed="false">
      <c r="F320" s="159"/>
      <c r="G320" s="159"/>
      <c r="H320" s="155"/>
      <c r="I320" s="159"/>
      <c r="J320" s="159"/>
      <c r="K320" s="155"/>
      <c r="L320" s="155"/>
      <c r="M320" s="155"/>
      <c r="N320" s="155"/>
      <c r="O320" s="155"/>
      <c r="P320" s="155"/>
      <c r="Q320" s="155"/>
      <c r="U320" s="155"/>
      <c r="V320" s="156"/>
    </row>
    <row r="321" customFormat="false" ht="13.2" hidden="false" customHeight="false" outlineLevel="0" collapsed="false">
      <c r="F321" s="159"/>
      <c r="G321" s="159"/>
      <c r="H321" s="155"/>
      <c r="I321" s="159"/>
      <c r="J321" s="159"/>
      <c r="K321" s="155"/>
      <c r="L321" s="155"/>
      <c r="M321" s="155"/>
      <c r="N321" s="155"/>
      <c r="O321" s="155"/>
      <c r="P321" s="155"/>
      <c r="Q321" s="155"/>
      <c r="U321" s="155"/>
      <c r="V321" s="156"/>
    </row>
    <row r="322" customFormat="false" ht="13.2" hidden="false" customHeight="false" outlineLevel="0" collapsed="false">
      <c r="F322" s="159"/>
      <c r="G322" s="159"/>
      <c r="H322" s="155"/>
      <c r="I322" s="159"/>
      <c r="J322" s="159"/>
      <c r="K322" s="155"/>
      <c r="L322" s="155"/>
      <c r="M322" s="155"/>
      <c r="N322" s="155"/>
      <c r="O322" s="155"/>
      <c r="P322" s="155"/>
      <c r="Q322" s="155"/>
      <c r="U322" s="155"/>
      <c r="V322" s="156"/>
    </row>
    <row r="323" customFormat="false" ht="13.2" hidden="false" customHeight="false" outlineLevel="0" collapsed="false">
      <c r="F323" s="159"/>
      <c r="G323" s="159"/>
      <c r="H323" s="155"/>
      <c r="I323" s="159"/>
      <c r="J323" s="159"/>
      <c r="K323" s="155"/>
      <c r="L323" s="155"/>
      <c r="M323" s="155"/>
      <c r="N323" s="155"/>
      <c r="O323" s="155"/>
      <c r="P323" s="155"/>
      <c r="Q323" s="155"/>
      <c r="U323" s="155"/>
      <c r="V323" s="156"/>
    </row>
    <row r="324" customFormat="false" ht="13.2" hidden="false" customHeight="false" outlineLevel="0" collapsed="false">
      <c r="F324" s="159"/>
      <c r="G324" s="159"/>
      <c r="H324" s="155"/>
      <c r="I324" s="159"/>
      <c r="J324" s="159"/>
      <c r="K324" s="155"/>
      <c r="L324" s="155"/>
      <c r="M324" s="155"/>
      <c r="N324" s="155"/>
      <c r="O324" s="155"/>
      <c r="P324" s="155"/>
      <c r="Q324" s="155"/>
      <c r="U324" s="155"/>
      <c r="V324" s="156"/>
    </row>
    <row r="325" customFormat="false" ht="13.2" hidden="false" customHeight="false" outlineLevel="0" collapsed="false">
      <c r="F325" s="159"/>
      <c r="G325" s="159"/>
      <c r="H325" s="155"/>
      <c r="I325" s="159"/>
      <c r="J325" s="159"/>
      <c r="K325" s="155"/>
      <c r="L325" s="155"/>
      <c r="M325" s="155"/>
      <c r="N325" s="155"/>
      <c r="O325" s="155"/>
      <c r="P325" s="155"/>
      <c r="Q325" s="155"/>
      <c r="U325" s="155"/>
      <c r="V325" s="156"/>
    </row>
    <row r="326" customFormat="false" ht="13.2" hidden="false" customHeight="false" outlineLevel="0" collapsed="false">
      <c r="F326" s="159"/>
      <c r="G326" s="159"/>
      <c r="H326" s="155"/>
      <c r="I326" s="159"/>
      <c r="J326" s="159"/>
      <c r="K326" s="155"/>
      <c r="L326" s="155"/>
      <c r="M326" s="155"/>
      <c r="N326" s="155"/>
      <c r="O326" s="155"/>
      <c r="P326" s="155"/>
      <c r="Q326" s="155"/>
      <c r="U326" s="155"/>
      <c r="V326" s="156"/>
    </row>
    <row r="327" customFormat="false" ht="13.2" hidden="false" customHeight="false" outlineLevel="0" collapsed="false">
      <c r="F327" s="159"/>
      <c r="G327" s="159"/>
      <c r="H327" s="155"/>
      <c r="I327" s="159"/>
      <c r="J327" s="159"/>
      <c r="K327" s="155"/>
      <c r="L327" s="155"/>
      <c r="M327" s="155"/>
      <c r="N327" s="155"/>
      <c r="O327" s="155"/>
      <c r="P327" s="155"/>
      <c r="Q327" s="155"/>
      <c r="U327" s="155"/>
      <c r="V327" s="156"/>
    </row>
    <row r="328" customFormat="false" ht="13.2" hidden="false" customHeight="false" outlineLevel="0" collapsed="false">
      <c r="F328" s="159"/>
      <c r="G328" s="159"/>
      <c r="H328" s="155"/>
      <c r="I328" s="159"/>
      <c r="J328" s="159"/>
      <c r="K328" s="155"/>
      <c r="L328" s="155"/>
      <c r="M328" s="155"/>
      <c r="N328" s="155"/>
      <c r="O328" s="155"/>
      <c r="P328" s="155"/>
      <c r="Q328" s="155"/>
      <c r="U328" s="155"/>
      <c r="V328" s="156"/>
    </row>
    <row r="329" customFormat="false" ht="13.2" hidden="false" customHeight="false" outlineLevel="0" collapsed="false">
      <c r="F329" s="159"/>
      <c r="G329" s="159"/>
      <c r="H329" s="155"/>
      <c r="I329" s="159"/>
      <c r="J329" s="159"/>
      <c r="K329" s="155"/>
      <c r="L329" s="155"/>
      <c r="M329" s="155"/>
      <c r="N329" s="155"/>
      <c r="O329" s="155"/>
      <c r="P329" s="155"/>
      <c r="Q329" s="155"/>
      <c r="U329" s="155"/>
      <c r="V329" s="156"/>
    </row>
    <row r="330" customFormat="false" ht="13.2" hidden="false" customHeight="false" outlineLevel="0" collapsed="false">
      <c r="F330" s="159"/>
      <c r="G330" s="159"/>
      <c r="H330" s="155"/>
      <c r="I330" s="159"/>
      <c r="J330" s="159"/>
      <c r="K330" s="155"/>
      <c r="L330" s="155"/>
      <c r="M330" s="155"/>
      <c r="N330" s="155"/>
      <c r="O330" s="155"/>
      <c r="P330" s="155"/>
      <c r="Q330" s="155"/>
      <c r="U330" s="155"/>
      <c r="V330" s="156"/>
    </row>
    <row r="331" customFormat="false" ht="13.2" hidden="false" customHeight="false" outlineLevel="0" collapsed="false">
      <c r="F331" s="159"/>
      <c r="G331" s="159"/>
      <c r="H331" s="155"/>
      <c r="I331" s="159"/>
      <c r="J331" s="159"/>
      <c r="K331" s="155"/>
      <c r="L331" s="155"/>
      <c r="M331" s="155"/>
      <c r="N331" s="155"/>
      <c r="O331" s="155"/>
      <c r="P331" s="155"/>
      <c r="Q331" s="155"/>
      <c r="U331" s="155"/>
      <c r="V331" s="156"/>
    </row>
    <row r="332" customFormat="false" ht="13.2" hidden="false" customHeight="false" outlineLevel="0" collapsed="false">
      <c r="F332" s="159"/>
      <c r="G332" s="159"/>
      <c r="H332" s="155"/>
      <c r="I332" s="159"/>
      <c r="J332" s="159"/>
      <c r="K332" s="155"/>
      <c r="L332" s="155"/>
      <c r="M332" s="155"/>
      <c r="N332" s="155"/>
      <c r="O332" s="155"/>
      <c r="P332" s="155"/>
      <c r="Q332" s="155"/>
      <c r="U332" s="155"/>
      <c r="V332" s="156"/>
    </row>
    <row r="333" customFormat="false" ht="13.2" hidden="false" customHeight="false" outlineLevel="0" collapsed="false">
      <c r="F333" s="159"/>
      <c r="G333" s="159"/>
      <c r="H333" s="155"/>
      <c r="I333" s="159"/>
      <c r="J333" s="159"/>
      <c r="K333" s="155"/>
      <c r="L333" s="155"/>
      <c r="M333" s="155"/>
      <c r="N333" s="155"/>
      <c r="O333" s="155"/>
      <c r="P333" s="155"/>
      <c r="Q333" s="155"/>
      <c r="U333" s="155"/>
      <c r="V333" s="156"/>
    </row>
    <row r="334" customFormat="false" ht="13.2" hidden="false" customHeight="false" outlineLevel="0" collapsed="false">
      <c r="F334" s="159"/>
      <c r="G334" s="159"/>
      <c r="H334" s="155"/>
      <c r="I334" s="159"/>
      <c r="J334" s="159"/>
      <c r="K334" s="155"/>
      <c r="L334" s="155"/>
      <c r="M334" s="155"/>
      <c r="N334" s="155"/>
      <c r="O334" s="155"/>
      <c r="P334" s="155"/>
      <c r="Q334" s="155"/>
      <c r="U334" s="155"/>
      <c r="V334" s="156"/>
    </row>
    <row r="335" customFormat="false" ht="13.2" hidden="false" customHeight="false" outlineLevel="0" collapsed="false">
      <c r="F335" s="159"/>
      <c r="G335" s="159"/>
      <c r="H335" s="155"/>
      <c r="I335" s="159"/>
      <c r="J335" s="159"/>
      <c r="K335" s="155"/>
      <c r="L335" s="155"/>
      <c r="M335" s="155"/>
      <c r="N335" s="155"/>
      <c r="O335" s="155"/>
      <c r="P335" s="155"/>
      <c r="Q335" s="155"/>
      <c r="U335" s="155"/>
      <c r="V335" s="156"/>
    </row>
    <row r="336" customFormat="false" ht="13.2" hidden="false" customHeight="false" outlineLevel="0" collapsed="false">
      <c r="F336" s="159"/>
      <c r="G336" s="159"/>
      <c r="H336" s="155"/>
      <c r="I336" s="159"/>
      <c r="J336" s="159"/>
      <c r="K336" s="155"/>
      <c r="L336" s="155"/>
      <c r="M336" s="155"/>
      <c r="N336" s="155"/>
      <c r="O336" s="155"/>
      <c r="P336" s="155"/>
      <c r="Q336" s="155"/>
      <c r="U336" s="155"/>
      <c r="V336" s="156"/>
    </row>
    <row r="337" customFormat="false" ht="13.2" hidden="false" customHeight="false" outlineLevel="0" collapsed="false">
      <c r="F337" s="159"/>
      <c r="G337" s="159"/>
      <c r="H337" s="155"/>
      <c r="I337" s="159"/>
      <c r="J337" s="159"/>
      <c r="K337" s="155"/>
      <c r="L337" s="155"/>
      <c r="M337" s="155"/>
      <c r="N337" s="155"/>
      <c r="O337" s="155"/>
      <c r="P337" s="155"/>
      <c r="Q337" s="155"/>
      <c r="U337" s="155"/>
      <c r="V337" s="156"/>
    </row>
    <row r="338" customFormat="false" ht="13.2" hidden="false" customHeight="false" outlineLevel="0" collapsed="false">
      <c r="F338" s="159"/>
      <c r="G338" s="159"/>
      <c r="H338" s="155"/>
      <c r="I338" s="159"/>
      <c r="J338" s="159"/>
      <c r="K338" s="155"/>
      <c r="L338" s="155"/>
      <c r="M338" s="155"/>
      <c r="N338" s="155"/>
      <c r="O338" s="155"/>
      <c r="P338" s="155"/>
      <c r="Q338" s="155"/>
      <c r="U338" s="155"/>
      <c r="V338" s="156"/>
    </row>
    <row r="339" customFormat="false" ht="13.2" hidden="false" customHeight="false" outlineLevel="0" collapsed="false">
      <c r="F339" s="159"/>
      <c r="G339" s="159"/>
      <c r="H339" s="155"/>
      <c r="I339" s="159"/>
      <c r="J339" s="159"/>
      <c r="K339" s="155"/>
      <c r="L339" s="155"/>
      <c r="M339" s="155"/>
      <c r="N339" s="155"/>
      <c r="O339" s="155"/>
      <c r="P339" s="155"/>
      <c r="Q339" s="155"/>
      <c r="U339" s="155"/>
      <c r="V339" s="156"/>
    </row>
    <row r="340" customFormat="false" ht="13.2" hidden="false" customHeight="false" outlineLevel="0" collapsed="false">
      <c r="F340" s="159"/>
      <c r="G340" s="159"/>
      <c r="H340" s="155"/>
      <c r="I340" s="159"/>
      <c r="J340" s="159"/>
      <c r="K340" s="155"/>
      <c r="L340" s="155"/>
      <c r="M340" s="155"/>
      <c r="N340" s="155"/>
      <c r="O340" s="155"/>
      <c r="P340" s="155"/>
      <c r="Q340" s="155"/>
      <c r="U340" s="155"/>
      <c r="V340" s="156"/>
    </row>
    <row r="341" customFormat="false" ht="13.2" hidden="false" customHeight="false" outlineLevel="0" collapsed="false">
      <c r="F341" s="159"/>
      <c r="G341" s="159"/>
      <c r="H341" s="155"/>
      <c r="I341" s="159"/>
      <c r="J341" s="159"/>
      <c r="K341" s="155"/>
      <c r="L341" s="155"/>
      <c r="M341" s="155"/>
      <c r="N341" s="155"/>
      <c r="O341" s="155"/>
      <c r="P341" s="155"/>
      <c r="Q341" s="155"/>
      <c r="U341" s="155"/>
      <c r="V341" s="156"/>
    </row>
    <row r="342" customFormat="false" ht="13.2" hidden="false" customHeight="false" outlineLevel="0" collapsed="false">
      <c r="F342" s="159"/>
      <c r="G342" s="159"/>
      <c r="H342" s="155"/>
      <c r="I342" s="159"/>
      <c r="J342" s="159"/>
      <c r="K342" s="155"/>
      <c r="L342" s="155"/>
      <c r="M342" s="155"/>
      <c r="N342" s="155"/>
      <c r="O342" s="155"/>
      <c r="P342" s="155"/>
      <c r="Q342" s="155"/>
      <c r="U342" s="155"/>
      <c r="V342" s="156"/>
    </row>
    <row r="343" customFormat="false" ht="13.2" hidden="false" customHeight="false" outlineLevel="0" collapsed="false">
      <c r="F343" s="159"/>
      <c r="G343" s="159"/>
      <c r="H343" s="155"/>
      <c r="I343" s="159"/>
      <c r="J343" s="159"/>
      <c r="K343" s="155"/>
      <c r="L343" s="155"/>
      <c r="M343" s="155"/>
      <c r="N343" s="155"/>
      <c r="O343" s="155"/>
      <c r="P343" s="155"/>
      <c r="Q343" s="155"/>
      <c r="U343" s="155"/>
      <c r="V343" s="156"/>
    </row>
    <row r="344" customFormat="false" ht="13.2" hidden="false" customHeight="false" outlineLevel="0" collapsed="false">
      <c r="F344" s="159"/>
      <c r="G344" s="159"/>
      <c r="H344" s="155"/>
      <c r="I344" s="159"/>
      <c r="J344" s="159"/>
      <c r="K344" s="155"/>
      <c r="L344" s="155"/>
      <c r="M344" s="155"/>
      <c r="N344" s="155"/>
      <c r="O344" s="155"/>
      <c r="P344" s="155"/>
      <c r="Q344" s="155"/>
      <c r="U344" s="155"/>
      <c r="V344" s="156"/>
    </row>
    <row r="345" customFormat="false" ht="13.2" hidden="false" customHeight="false" outlineLevel="0" collapsed="false">
      <c r="F345" s="159"/>
      <c r="G345" s="159"/>
      <c r="H345" s="155"/>
      <c r="I345" s="159"/>
      <c r="J345" s="159"/>
      <c r="K345" s="155"/>
      <c r="L345" s="155"/>
      <c r="M345" s="155"/>
      <c r="N345" s="155"/>
      <c r="O345" s="155"/>
      <c r="P345" s="155"/>
      <c r="Q345" s="155"/>
      <c r="U345" s="155"/>
      <c r="V345" s="156"/>
    </row>
    <row r="346" customFormat="false" ht="13.2" hidden="false" customHeight="false" outlineLevel="0" collapsed="false">
      <c r="F346" s="159"/>
      <c r="G346" s="159"/>
      <c r="H346" s="155"/>
      <c r="I346" s="159"/>
      <c r="J346" s="159"/>
      <c r="K346" s="155"/>
      <c r="L346" s="155"/>
      <c r="M346" s="155"/>
      <c r="N346" s="155"/>
      <c r="O346" s="155"/>
      <c r="P346" s="155"/>
      <c r="Q346" s="155"/>
      <c r="U346" s="155"/>
      <c r="V346" s="156"/>
    </row>
    <row r="347" customFormat="false" ht="13.2" hidden="false" customHeight="false" outlineLevel="0" collapsed="false">
      <c r="F347" s="159"/>
      <c r="G347" s="159"/>
      <c r="H347" s="155"/>
      <c r="I347" s="159"/>
      <c r="J347" s="159"/>
      <c r="K347" s="155"/>
      <c r="L347" s="155"/>
      <c r="M347" s="155"/>
      <c r="N347" s="155"/>
      <c r="O347" s="155"/>
      <c r="P347" s="155"/>
      <c r="Q347" s="155"/>
      <c r="U347" s="155"/>
      <c r="V347" s="156"/>
    </row>
    <row r="348" customFormat="false" ht="13.2" hidden="false" customHeight="false" outlineLevel="0" collapsed="false">
      <c r="F348" s="159"/>
      <c r="G348" s="159"/>
      <c r="H348" s="155"/>
      <c r="I348" s="159"/>
      <c r="J348" s="159"/>
      <c r="K348" s="155"/>
      <c r="L348" s="155"/>
      <c r="M348" s="155"/>
      <c r="N348" s="155"/>
      <c r="O348" s="155"/>
      <c r="P348" s="155"/>
      <c r="Q348" s="155"/>
      <c r="U348" s="155"/>
      <c r="V348" s="156"/>
    </row>
    <row r="349" customFormat="false" ht="13.2" hidden="false" customHeight="false" outlineLevel="0" collapsed="false">
      <c r="F349" s="159"/>
      <c r="G349" s="159"/>
      <c r="H349" s="155"/>
      <c r="I349" s="159"/>
      <c r="J349" s="159"/>
      <c r="K349" s="155"/>
      <c r="L349" s="155"/>
      <c r="M349" s="155"/>
      <c r="N349" s="155"/>
      <c r="O349" s="155"/>
      <c r="P349" s="155"/>
      <c r="Q349" s="155"/>
      <c r="U349" s="155"/>
      <c r="V349" s="156"/>
    </row>
    <row r="350" customFormat="false" ht="13.2" hidden="false" customHeight="false" outlineLevel="0" collapsed="false">
      <c r="F350" s="159"/>
      <c r="G350" s="159"/>
      <c r="H350" s="155"/>
      <c r="I350" s="159"/>
      <c r="J350" s="159"/>
      <c r="K350" s="155"/>
      <c r="L350" s="155"/>
      <c r="M350" s="155"/>
      <c r="N350" s="155"/>
      <c r="O350" s="155"/>
      <c r="P350" s="155"/>
      <c r="Q350" s="155"/>
      <c r="U350" s="155"/>
      <c r="V350" s="156"/>
    </row>
    <row r="351" customFormat="false" ht="13.2" hidden="false" customHeight="false" outlineLevel="0" collapsed="false">
      <c r="F351" s="159"/>
      <c r="G351" s="159"/>
      <c r="H351" s="155"/>
      <c r="I351" s="159"/>
      <c r="J351" s="159"/>
      <c r="K351" s="155"/>
      <c r="L351" s="155"/>
      <c r="M351" s="155"/>
      <c r="N351" s="155"/>
      <c r="O351" s="155"/>
      <c r="P351" s="155"/>
      <c r="Q351" s="155"/>
      <c r="U351" s="155"/>
      <c r="V351" s="156"/>
    </row>
    <row r="352" customFormat="false" ht="13.2" hidden="false" customHeight="false" outlineLevel="0" collapsed="false">
      <c r="F352" s="159"/>
      <c r="G352" s="159"/>
      <c r="H352" s="155"/>
      <c r="I352" s="159"/>
      <c r="J352" s="159"/>
      <c r="K352" s="155"/>
      <c r="L352" s="155"/>
      <c r="M352" s="155"/>
      <c r="N352" s="155"/>
      <c r="O352" s="155"/>
      <c r="P352" s="155"/>
      <c r="Q352" s="155"/>
      <c r="U352" s="155"/>
      <c r="V352" s="156"/>
    </row>
    <row r="353" customFormat="false" ht="13.2" hidden="false" customHeight="false" outlineLevel="0" collapsed="false">
      <c r="F353" s="159"/>
      <c r="G353" s="159"/>
      <c r="H353" s="155"/>
      <c r="I353" s="159"/>
      <c r="J353" s="159"/>
      <c r="K353" s="155"/>
      <c r="L353" s="155"/>
      <c r="M353" s="155"/>
      <c r="N353" s="155"/>
      <c r="O353" s="155"/>
      <c r="P353" s="155"/>
      <c r="Q353" s="155"/>
      <c r="U353" s="155"/>
      <c r="V353" s="156"/>
    </row>
    <row r="354" customFormat="false" ht="13.2" hidden="false" customHeight="false" outlineLevel="0" collapsed="false">
      <c r="F354" s="159"/>
      <c r="G354" s="159"/>
      <c r="H354" s="155"/>
      <c r="I354" s="159"/>
      <c r="J354" s="159"/>
      <c r="K354" s="155"/>
      <c r="L354" s="155"/>
      <c r="M354" s="155"/>
      <c r="N354" s="155"/>
      <c r="O354" s="155"/>
      <c r="P354" s="155"/>
      <c r="Q354" s="155"/>
      <c r="U354" s="155"/>
      <c r="V354" s="156"/>
    </row>
    <row r="355" customFormat="false" ht="13.2" hidden="false" customHeight="false" outlineLevel="0" collapsed="false">
      <c r="F355" s="159"/>
      <c r="G355" s="159"/>
      <c r="H355" s="155"/>
      <c r="I355" s="159"/>
      <c r="J355" s="159"/>
      <c r="K355" s="155"/>
      <c r="L355" s="155"/>
      <c r="M355" s="155"/>
      <c r="N355" s="155"/>
      <c r="O355" s="155"/>
      <c r="P355" s="155"/>
      <c r="Q355" s="155"/>
      <c r="U355" s="155"/>
      <c r="V355" s="156"/>
    </row>
    <row r="356" customFormat="false" ht="13.2" hidden="false" customHeight="false" outlineLevel="0" collapsed="false">
      <c r="F356" s="159"/>
      <c r="G356" s="159"/>
      <c r="H356" s="155"/>
      <c r="I356" s="159"/>
      <c r="J356" s="159"/>
      <c r="K356" s="155"/>
      <c r="L356" s="155"/>
      <c r="M356" s="155"/>
      <c r="N356" s="155"/>
      <c r="O356" s="155"/>
      <c r="P356" s="155"/>
      <c r="Q356" s="155"/>
      <c r="U356" s="155"/>
      <c r="V356" s="156"/>
    </row>
    <row r="357" customFormat="false" ht="13.2" hidden="false" customHeight="false" outlineLevel="0" collapsed="false">
      <c r="F357" s="159"/>
      <c r="G357" s="159"/>
      <c r="H357" s="155"/>
      <c r="I357" s="159"/>
      <c r="J357" s="159"/>
      <c r="K357" s="155"/>
      <c r="L357" s="155"/>
      <c r="M357" s="155"/>
      <c r="N357" s="155"/>
      <c r="O357" s="155"/>
      <c r="P357" s="155"/>
      <c r="Q357" s="155"/>
      <c r="U357" s="155"/>
      <c r="V357" s="156"/>
    </row>
    <row r="358" customFormat="false" ht="13.2" hidden="false" customHeight="false" outlineLevel="0" collapsed="false">
      <c r="F358" s="159"/>
      <c r="G358" s="159"/>
      <c r="H358" s="155"/>
      <c r="I358" s="159"/>
      <c r="J358" s="159"/>
      <c r="K358" s="155"/>
      <c r="L358" s="155"/>
      <c r="M358" s="155"/>
      <c r="N358" s="155"/>
      <c r="O358" s="155"/>
      <c r="P358" s="155"/>
      <c r="Q358" s="155"/>
      <c r="U358" s="155"/>
      <c r="V358" s="156"/>
    </row>
    <row r="359" customFormat="false" ht="13.2" hidden="false" customHeight="false" outlineLevel="0" collapsed="false">
      <c r="F359" s="159"/>
      <c r="G359" s="159"/>
      <c r="H359" s="155"/>
      <c r="I359" s="159"/>
      <c r="J359" s="159"/>
      <c r="K359" s="155"/>
      <c r="L359" s="155"/>
      <c r="M359" s="155"/>
      <c r="N359" s="155"/>
      <c r="O359" s="155"/>
      <c r="P359" s="155"/>
      <c r="Q359" s="155"/>
      <c r="U359" s="155"/>
      <c r="V359" s="156"/>
    </row>
    <row r="360" customFormat="false" ht="13.2" hidden="false" customHeight="false" outlineLevel="0" collapsed="false">
      <c r="F360" s="159"/>
      <c r="G360" s="159"/>
      <c r="H360" s="155"/>
      <c r="I360" s="159"/>
      <c r="J360" s="159"/>
      <c r="K360" s="155"/>
      <c r="L360" s="155"/>
      <c r="M360" s="155"/>
      <c r="N360" s="155"/>
      <c r="O360" s="155"/>
      <c r="P360" s="155"/>
      <c r="Q360" s="155"/>
      <c r="U360" s="155"/>
      <c r="V360" s="156"/>
    </row>
    <row r="361" customFormat="false" ht="13.2" hidden="false" customHeight="false" outlineLevel="0" collapsed="false">
      <c r="F361" s="159"/>
      <c r="G361" s="159"/>
      <c r="H361" s="155"/>
      <c r="I361" s="159"/>
      <c r="J361" s="159"/>
      <c r="K361" s="155"/>
      <c r="L361" s="155"/>
      <c r="M361" s="155"/>
      <c r="N361" s="155"/>
      <c r="O361" s="155"/>
      <c r="P361" s="155"/>
      <c r="Q361" s="155"/>
      <c r="U361" s="155"/>
      <c r="V361" s="156"/>
    </row>
    <row r="362" customFormat="false" ht="13.2" hidden="false" customHeight="false" outlineLevel="0" collapsed="false">
      <c r="F362" s="159"/>
      <c r="G362" s="159"/>
      <c r="H362" s="155"/>
      <c r="I362" s="159"/>
      <c r="J362" s="159"/>
      <c r="K362" s="155"/>
      <c r="L362" s="155"/>
      <c r="M362" s="155"/>
      <c r="N362" s="155"/>
      <c r="O362" s="155"/>
      <c r="P362" s="155"/>
      <c r="Q362" s="155"/>
      <c r="U362" s="155"/>
      <c r="V362" s="156"/>
    </row>
    <row r="363" customFormat="false" ht="13.2" hidden="false" customHeight="false" outlineLevel="0" collapsed="false">
      <c r="F363" s="159"/>
      <c r="G363" s="159"/>
      <c r="H363" s="155"/>
      <c r="I363" s="159"/>
      <c r="J363" s="159"/>
      <c r="K363" s="155"/>
      <c r="L363" s="155"/>
      <c r="M363" s="155"/>
      <c r="N363" s="155"/>
      <c r="O363" s="155"/>
      <c r="P363" s="155"/>
      <c r="Q363" s="155"/>
      <c r="U363" s="155"/>
      <c r="V363" s="156"/>
    </row>
    <row r="364" customFormat="false" ht="13.2" hidden="false" customHeight="false" outlineLevel="0" collapsed="false">
      <c r="F364" s="159"/>
      <c r="G364" s="159"/>
      <c r="H364" s="155"/>
      <c r="I364" s="159"/>
      <c r="J364" s="159"/>
      <c r="K364" s="155"/>
      <c r="L364" s="155"/>
      <c r="M364" s="155"/>
      <c r="N364" s="155"/>
      <c r="O364" s="155"/>
      <c r="P364" s="155"/>
      <c r="Q364" s="155"/>
      <c r="U364" s="155"/>
      <c r="V364" s="156"/>
    </row>
    <row r="365" customFormat="false" ht="13.2" hidden="false" customHeight="false" outlineLevel="0" collapsed="false">
      <c r="F365" s="159"/>
      <c r="G365" s="159"/>
      <c r="H365" s="155"/>
      <c r="I365" s="159"/>
      <c r="J365" s="159"/>
      <c r="K365" s="155"/>
      <c r="L365" s="155"/>
      <c r="M365" s="155"/>
      <c r="N365" s="155"/>
      <c r="O365" s="155"/>
      <c r="P365" s="155"/>
      <c r="Q365" s="155"/>
      <c r="U365" s="155"/>
      <c r="V365" s="156"/>
    </row>
    <row r="366" customFormat="false" ht="13.2" hidden="false" customHeight="false" outlineLevel="0" collapsed="false">
      <c r="F366" s="159"/>
      <c r="G366" s="159"/>
      <c r="H366" s="155"/>
      <c r="I366" s="159"/>
      <c r="J366" s="159"/>
      <c r="K366" s="155"/>
      <c r="L366" s="155"/>
      <c r="M366" s="155"/>
      <c r="N366" s="155"/>
      <c r="O366" s="155"/>
      <c r="P366" s="155"/>
      <c r="Q366" s="155"/>
      <c r="U366" s="155"/>
      <c r="V366" s="156"/>
    </row>
    <row r="367" customFormat="false" ht="13.2" hidden="false" customHeight="false" outlineLevel="0" collapsed="false">
      <c r="F367" s="159"/>
      <c r="G367" s="159"/>
      <c r="H367" s="155"/>
      <c r="I367" s="159"/>
      <c r="J367" s="159"/>
      <c r="K367" s="155"/>
      <c r="L367" s="155"/>
      <c r="M367" s="155"/>
      <c r="N367" s="155"/>
      <c r="O367" s="155"/>
      <c r="P367" s="155"/>
      <c r="Q367" s="155"/>
      <c r="U367" s="155"/>
      <c r="V367" s="156"/>
    </row>
    <row r="368" customFormat="false" ht="13.2" hidden="false" customHeight="false" outlineLevel="0" collapsed="false">
      <c r="F368" s="159"/>
      <c r="G368" s="159"/>
      <c r="H368" s="155"/>
      <c r="I368" s="159"/>
      <c r="J368" s="159"/>
      <c r="K368" s="155"/>
      <c r="L368" s="155"/>
      <c r="M368" s="155"/>
      <c r="N368" s="155"/>
      <c r="O368" s="155"/>
      <c r="P368" s="155"/>
      <c r="Q368" s="155"/>
      <c r="U368" s="155"/>
      <c r="V368" s="156"/>
    </row>
    <row r="369" customFormat="false" ht="13.2" hidden="false" customHeight="false" outlineLevel="0" collapsed="false">
      <c r="F369" s="159"/>
      <c r="G369" s="159"/>
      <c r="H369" s="155"/>
      <c r="I369" s="159"/>
      <c r="J369" s="159"/>
      <c r="K369" s="155"/>
      <c r="L369" s="155"/>
      <c r="M369" s="155"/>
      <c r="N369" s="155"/>
      <c r="O369" s="155"/>
      <c r="P369" s="155"/>
      <c r="Q369" s="155"/>
      <c r="U369" s="155"/>
      <c r="V369" s="156"/>
    </row>
    <row r="370" customFormat="false" ht="13.2" hidden="false" customHeight="false" outlineLevel="0" collapsed="false">
      <c r="F370" s="159"/>
      <c r="G370" s="159"/>
      <c r="H370" s="155"/>
      <c r="I370" s="159"/>
      <c r="J370" s="159"/>
      <c r="K370" s="155"/>
      <c r="L370" s="155"/>
      <c r="M370" s="155"/>
      <c r="N370" s="155"/>
      <c r="O370" s="155"/>
      <c r="P370" s="155"/>
      <c r="Q370" s="155"/>
      <c r="U370" s="155"/>
      <c r="V370" s="156"/>
    </row>
    <row r="371" customFormat="false" ht="13.2" hidden="false" customHeight="false" outlineLevel="0" collapsed="false">
      <c r="F371" s="159"/>
      <c r="G371" s="159"/>
      <c r="H371" s="155"/>
      <c r="I371" s="159"/>
      <c r="J371" s="159"/>
      <c r="K371" s="155"/>
      <c r="L371" s="155"/>
      <c r="M371" s="155"/>
      <c r="N371" s="155"/>
      <c r="O371" s="155"/>
      <c r="P371" s="155"/>
      <c r="Q371" s="155"/>
      <c r="U371" s="155"/>
      <c r="V371" s="156"/>
    </row>
    <row r="372" customFormat="false" ht="13.2" hidden="false" customHeight="false" outlineLevel="0" collapsed="false">
      <c r="F372" s="159"/>
      <c r="G372" s="159"/>
      <c r="H372" s="155"/>
      <c r="I372" s="159"/>
      <c r="J372" s="159"/>
      <c r="K372" s="155"/>
      <c r="L372" s="155"/>
      <c r="M372" s="155"/>
      <c r="N372" s="155"/>
      <c r="O372" s="155"/>
      <c r="P372" s="155"/>
      <c r="Q372" s="155"/>
      <c r="U372" s="155"/>
      <c r="V372" s="156"/>
    </row>
    <row r="373" customFormat="false" ht="13.2" hidden="false" customHeight="false" outlineLevel="0" collapsed="false">
      <c r="F373" s="159"/>
      <c r="G373" s="159"/>
      <c r="H373" s="155"/>
      <c r="I373" s="159"/>
      <c r="J373" s="159"/>
      <c r="K373" s="155"/>
      <c r="L373" s="155"/>
      <c r="M373" s="155"/>
      <c r="N373" s="155"/>
      <c r="O373" s="155"/>
      <c r="P373" s="155"/>
      <c r="Q373" s="155"/>
      <c r="U373" s="155"/>
      <c r="V373" s="156"/>
    </row>
    <row r="374" customFormat="false" ht="13.2" hidden="false" customHeight="false" outlineLevel="0" collapsed="false">
      <c r="F374" s="159"/>
      <c r="G374" s="159"/>
      <c r="H374" s="155"/>
      <c r="I374" s="159"/>
      <c r="J374" s="159"/>
      <c r="K374" s="155"/>
      <c r="L374" s="155"/>
      <c r="M374" s="155"/>
      <c r="N374" s="155"/>
      <c r="O374" s="155"/>
      <c r="P374" s="155"/>
      <c r="Q374" s="155"/>
      <c r="U374" s="155"/>
      <c r="V374" s="156"/>
    </row>
    <row r="375" customFormat="false" ht="13.2" hidden="false" customHeight="false" outlineLevel="0" collapsed="false">
      <c r="F375" s="159"/>
      <c r="G375" s="159"/>
      <c r="H375" s="155"/>
      <c r="I375" s="159"/>
      <c r="J375" s="159"/>
      <c r="K375" s="155"/>
      <c r="L375" s="155"/>
      <c r="M375" s="155"/>
      <c r="N375" s="155"/>
      <c r="O375" s="155"/>
      <c r="P375" s="155"/>
      <c r="Q375" s="155"/>
      <c r="U375" s="155"/>
      <c r="V375" s="156"/>
    </row>
    <row r="376" customFormat="false" ht="13.2" hidden="false" customHeight="false" outlineLevel="0" collapsed="false">
      <c r="F376" s="159"/>
      <c r="G376" s="159"/>
      <c r="H376" s="155"/>
      <c r="I376" s="159"/>
      <c r="J376" s="159"/>
      <c r="K376" s="155"/>
      <c r="L376" s="155"/>
      <c r="M376" s="155"/>
      <c r="N376" s="155"/>
      <c r="O376" s="155"/>
      <c r="P376" s="155"/>
      <c r="Q376" s="155"/>
      <c r="U376" s="155"/>
      <c r="V376" s="156"/>
    </row>
    <row r="377" customFormat="false" ht="13.2" hidden="false" customHeight="false" outlineLevel="0" collapsed="false">
      <c r="F377" s="159"/>
      <c r="G377" s="159"/>
      <c r="H377" s="155"/>
      <c r="I377" s="159"/>
      <c r="J377" s="159"/>
      <c r="K377" s="155"/>
      <c r="L377" s="155"/>
      <c r="M377" s="155"/>
      <c r="N377" s="155"/>
      <c r="O377" s="155"/>
      <c r="P377" s="155"/>
      <c r="Q377" s="155"/>
      <c r="U377" s="155"/>
      <c r="V377" s="156"/>
    </row>
    <row r="378" customFormat="false" ht="13.2" hidden="false" customHeight="false" outlineLevel="0" collapsed="false">
      <c r="F378" s="159"/>
      <c r="G378" s="159"/>
      <c r="H378" s="155"/>
      <c r="I378" s="159"/>
      <c r="J378" s="159"/>
      <c r="K378" s="155"/>
      <c r="L378" s="155"/>
      <c r="M378" s="155"/>
      <c r="N378" s="155"/>
      <c r="O378" s="155"/>
      <c r="P378" s="155"/>
      <c r="Q378" s="155"/>
      <c r="U378" s="155"/>
      <c r="V378" s="156"/>
    </row>
    <row r="379" customFormat="false" ht="13.2" hidden="false" customHeight="false" outlineLevel="0" collapsed="false">
      <c r="F379" s="159"/>
      <c r="G379" s="159"/>
      <c r="H379" s="155"/>
      <c r="I379" s="159"/>
      <c r="J379" s="159"/>
      <c r="K379" s="155"/>
      <c r="L379" s="155"/>
      <c r="M379" s="155"/>
      <c r="N379" s="155"/>
      <c r="O379" s="155"/>
      <c r="P379" s="155"/>
      <c r="Q379" s="155"/>
      <c r="U379" s="155"/>
      <c r="V379" s="156"/>
    </row>
    <row r="380" customFormat="false" ht="13.2" hidden="false" customHeight="false" outlineLevel="0" collapsed="false">
      <c r="F380" s="159"/>
      <c r="G380" s="159"/>
      <c r="H380" s="155"/>
      <c r="I380" s="159"/>
      <c r="J380" s="159"/>
      <c r="K380" s="155"/>
      <c r="L380" s="155"/>
      <c r="M380" s="155"/>
      <c r="N380" s="155"/>
      <c r="O380" s="155"/>
      <c r="P380" s="155"/>
      <c r="Q380" s="155"/>
      <c r="U380" s="155"/>
      <c r="V380" s="156"/>
    </row>
    <row r="381" customFormat="false" ht="13.2" hidden="false" customHeight="false" outlineLevel="0" collapsed="false">
      <c r="F381" s="159"/>
      <c r="G381" s="159"/>
      <c r="H381" s="155"/>
      <c r="I381" s="159"/>
      <c r="J381" s="159"/>
      <c r="K381" s="155"/>
      <c r="L381" s="155"/>
      <c r="M381" s="155"/>
      <c r="N381" s="155"/>
      <c r="O381" s="155"/>
      <c r="P381" s="155"/>
      <c r="Q381" s="155"/>
      <c r="U381" s="155"/>
      <c r="V381" s="156"/>
    </row>
    <row r="382" customFormat="false" ht="13.2" hidden="false" customHeight="false" outlineLevel="0" collapsed="false">
      <c r="F382" s="159"/>
      <c r="G382" s="159"/>
      <c r="H382" s="155"/>
      <c r="I382" s="159"/>
      <c r="J382" s="159"/>
      <c r="K382" s="155"/>
      <c r="L382" s="155"/>
      <c r="M382" s="155"/>
      <c r="N382" s="155"/>
      <c r="O382" s="155"/>
      <c r="P382" s="155"/>
      <c r="Q382" s="155"/>
      <c r="U382" s="155"/>
      <c r="V382" s="156"/>
    </row>
    <row r="383" customFormat="false" ht="13.2" hidden="false" customHeight="false" outlineLevel="0" collapsed="false">
      <c r="F383" s="159"/>
      <c r="G383" s="159"/>
      <c r="H383" s="155"/>
      <c r="I383" s="159"/>
      <c r="J383" s="159"/>
      <c r="K383" s="155"/>
      <c r="L383" s="155"/>
      <c r="M383" s="155"/>
      <c r="N383" s="155"/>
      <c r="O383" s="155"/>
      <c r="P383" s="155"/>
      <c r="Q383" s="155"/>
      <c r="U383" s="155"/>
      <c r="V383" s="156"/>
    </row>
    <row r="384" customFormat="false" ht="13.2" hidden="false" customHeight="false" outlineLevel="0" collapsed="false">
      <c r="F384" s="159"/>
      <c r="G384" s="159"/>
      <c r="H384" s="155"/>
      <c r="I384" s="159"/>
      <c r="J384" s="159"/>
      <c r="K384" s="155"/>
      <c r="L384" s="155"/>
      <c r="M384" s="155"/>
      <c r="N384" s="155"/>
      <c r="O384" s="155"/>
      <c r="P384" s="155"/>
      <c r="Q384" s="155"/>
      <c r="U384" s="155"/>
      <c r="V384" s="156"/>
    </row>
    <row r="385" customFormat="false" ht="13.2" hidden="false" customHeight="false" outlineLevel="0" collapsed="false">
      <c r="F385" s="159"/>
      <c r="G385" s="159"/>
      <c r="H385" s="155"/>
      <c r="I385" s="159"/>
      <c r="J385" s="159"/>
      <c r="K385" s="155"/>
      <c r="L385" s="155"/>
      <c r="M385" s="155"/>
      <c r="N385" s="155"/>
      <c r="O385" s="155"/>
      <c r="P385" s="155"/>
      <c r="Q385" s="155"/>
      <c r="U385" s="155"/>
      <c r="V385" s="156"/>
    </row>
    <row r="386" customFormat="false" ht="13.2" hidden="false" customHeight="false" outlineLevel="0" collapsed="false">
      <c r="F386" s="159"/>
      <c r="G386" s="159"/>
      <c r="H386" s="155"/>
      <c r="I386" s="159"/>
      <c r="J386" s="159"/>
      <c r="K386" s="155"/>
      <c r="L386" s="155"/>
      <c r="M386" s="155"/>
      <c r="N386" s="155"/>
      <c r="O386" s="155"/>
      <c r="P386" s="155"/>
      <c r="Q386" s="155"/>
      <c r="U386" s="155"/>
      <c r="V386" s="156"/>
    </row>
    <row r="387" customFormat="false" ht="13.2" hidden="false" customHeight="false" outlineLevel="0" collapsed="false">
      <c r="F387" s="159"/>
      <c r="G387" s="159"/>
      <c r="H387" s="155"/>
      <c r="I387" s="159"/>
      <c r="J387" s="159"/>
      <c r="K387" s="155"/>
      <c r="L387" s="155"/>
      <c r="M387" s="155"/>
      <c r="N387" s="155"/>
      <c r="O387" s="155"/>
      <c r="P387" s="155"/>
      <c r="Q387" s="155"/>
      <c r="U387" s="155"/>
      <c r="V387" s="156"/>
    </row>
    <row r="388" customFormat="false" ht="13.2" hidden="false" customHeight="false" outlineLevel="0" collapsed="false">
      <c r="F388" s="159"/>
      <c r="G388" s="159"/>
      <c r="H388" s="155"/>
      <c r="I388" s="159"/>
      <c r="J388" s="159"/>
      <c r="K388" s="155"/>
      <c r="L388" s="155"/>
      <c r="M388" s="155"/>
      <c r="N388" s="155"/>
      <c r="O388" s="155"/>
      <c r="P388" s="155"/>
      <c r="Q388" s="155"/>
      <c r="U388" s="155"/>
      <c r="V388" s="156"/>
    </row>
    <row r="389" customFormat="false" ht="13.2" hidden="false" customHeight="false" outlineLevel="0" collapsed="false">
      <c r="F389" s="159"/>
      <c r="G389" s="159"/>
      <c r="H389" s="155"/>
      <c r="I389" s="159"/>
      <c r="J389" s="159"/>
      <c r="K389" s="155"/>
      <c r="L389" s="155"/>
      <c r="M389" s="155"/>
      <c r="N389" s="155"/>
      <c r="O389" s="155"/>
      <c r="P389" s="155"/>
      <c r="Q389" s="155"/>
      <c r="U389" s="155"/>
      <c r="V389" s="156"/>
    </row>
    <row r="390" customFormat="false" ht="13.2" hidden="false" customHeight="false" outlineLevel="0" collapsed="false">
      <c r="F390" s="159"/>
      <c r="G390" s="159"/>
      <c r="H390" s="155"/>
      <c r="I390" s="159"/>
      <c r="J390" s="159"/>
      <c r="K390" s="155"/>
      <c r="L390" s="155"/>
      <c r="M390" s="155"/>
      <c r="N390" s="155"/>
      <c r="O390" s="155"/>
      <c r="P390" s="155"/>
      <c r="Q390" s="155"/>
      <c r="U390" s="155"/>
      <c r="V390" s="156"/>
    </row>
    <row r="391" customFormat="false" ht="13.2" hidden="false" customHeight="false" outlineLevel="0" collapsed="false">
      <c r="F391" s="159"/>
      <c r="G391" s="159"/>
      <c r="H391" s="155"/>
      <c r="I391" s="159"/>
      <c r="J391" s="159"/>
      <c r="K391" s="155"/>
      <c r="L391" s="155"/>
      <c r="M391" s="155"/>
      <c r="N391" s="155"/>
      <c r="O391" s="155"/>
      <c r="P391" s="155"/>
      <c r="Q391" s="155"/>
      <c r="U391" s="155"/>
      <c r="V391" s="156"/>
    </row>
    <row r="392" customFormat="false" ht="13.2" hidden="false" customHeight="false" outlineLevel="0" collapsed="false">
      <c r="F392" s="159"/>
      <c r="G392" s="159"/>
      <c r="H392" s="155"/>
      <c r="I392" s="159"/>
      <c r="J392" s="159"/>
      <c r="K392" s="155"/>
      <c r="L392" s="155"/>
      <c r="M392" s="155"/>
      <c r="N392" s="155"/>
      <c r="O392" s="155"/>
      <c r="P392" s="155"/>
      <c r="Q392" s="155"/>
      <c r="U392" s="155"/>
      <c r="V392" s="156"/>
    </row>
    <row r="393" customFormat="false" ht="13.2" hidden="false" customHeight="false" outlineLevel="0" collapsed="false">
      <c r="F393" s="159"/>
      <c r="G393" s="159"/>
      <c r="H393" s="155"/>
      <c r="I393" s="159"/>
      <c r="J393" s="159"/>
      <c r="K393" s="155"/>
      <c r="L393" s="155"/>
      <c r="M393" s="155"/>
      <c r="N393" s="155"/>
      <c r="O393" s="155"/>
      <c r="P393" s="155"/>
      <c r="Q393" s="155"/>
      <c r="U393" s="155"/>
      <c r="V393" s="156"/>
    </row>
    <row r="394" customFormat="false" ht="13.2" hidden="false" customHeight="false" outlineLevel="0" collapsed="false">
      <c r="F394" s="159"/>
      <c r="G394" s="159"/>
      <c r="H394" s="155"/>
      <c r="I394" s="159"/>
      <c r="J394" s="159"/>
      <c r="K394" s="155"/>
      <c r="L394" s="155"/>
      <c r="M394" s="155"/>
      <c r="N394" s="155"/>
      <c r="O394" s="155"/>
      <c r="P394" s="155"/>
      <c r="Q394" s="155"/>
      <c r="U394" s="155"/>
      <c r="V394" s="156"/>
    </row>
    <row r="395" customFormat="false" ht="13.2" hidden="false" customHeight="false" outlineLevel="0" collapsed="false">
      <c r="F395" s="159"/>
      <c r="G395" s="159"/>
      <c r="H395" s="155"/>
      <c r="I395" s="159"/>
      <c r="J395" s="159"/>
      <c r="K395" s="155"/>
      <c r="L395" s="155"/>
      <c r="M395" s="155"/>
      <c r="N395" s="155"/>
      <c r="O395" s="155"/>
      <c r="P395" s="155"/>
      <c r="Q395" s="155"/>
      <c r="U395" s="155"/>
      <c r="V395" s="156"/>
    </row>
    <row r="396" customFormat="false" ht="13.2" hidden="false" customHeight="false" outlineLevel="0" collapsed="false">
      <c r="F396" s="159"/>
      <c r="G396" s="159"/>
      <c r="H396" s="155"/>
      <c r="I396" s="159"/>
      <c r="J396" s="159"/>
      <c r="K396" s="155"/>
      <c r="L396" s="155"/>
      <c r="M396" s="155"/>
      <c r="N396" s="155"/>
      <c r="O396" s="155"/>
      <c r="P396" s="155"/>
      <c r="Q396" s="155"/>
      <c r="U396" s="155"/>
      <c r="V396" s="156"/>
    </row>
    <row r="397" customFormat="false" ht="13.2" hidden="false" customHeight="false" outlineLevel="0" collapsed="false">
      <c r="F397" s="159"/>
      <c r="G397" s="159"/>
      <c r="H397" s="155"/>
      <c r="I397" s="159"/>
      <c r="J397" s="159"/>
      <c r="K397" s="155"/>
      <c r="L397" s="155"/>
      <c r="M397" s="155"/>
      <c r="N397" s="155"/>
      <c r="O397" s="155"/>
      <c r="P397" s="155"/>
      <c r="Q397" s="155"/>
      <c r="U397" s="155"/>
      <c r="V397" s="156"/>
    </row>
    <row r="398" customFormat="false" ht="13.2" hidden="false" customHeight="false" outlineLevel="0" collapsed="false">
      <c r="F398" s="159"/>
      <c r="G398" s="159"/>
      <c r="H398" s="155"/>
      <c r="I398" s="159"/>
      <c r="J398" s="159"/>
      <c r="K398" s="155"/>
      <c r="L398" s="155"/>
      <c r="M398" s="155"/>
      <c r="N398" s="155"/>
      <c r="O398" s="155"/>
      <c r="P398" s="155"/>
      <c r="Q398" s="155"/>
      <c r="U398" s="155"/>
      <c r="V398" s="156"/>
    </row>
    <row r="399" customFormat="false" ht="13.2" hidden="false" customHeight="false" outlineLevel="0" collapsed="false">
      <c r="F399" s="159"/>
      <c r="G399" s="159"/>
      <c r="H399" s="155"/>
      <c r="I399" s="159"/>
      <c r="J399" s="159"/>
      <c r="K399" s="155"/>
      <c r="L399" s="155"/>
      <c r="M399" s="155"/>
      <c r="N399" s="155"/>
      <c r="O399" s="155"/>
      <c r="P399" s="155"/>
      <c r="Q399" s="155"/>
      <c r="U399" s="155"/>
      <c r="V399" s="156"/>
    </row>
    <row r="400" customFormat="false" ht="13.2" hidden="false" customHeight="false" outlineLevel="0" collapsed="false">
      <c r="F400" s="159"/>
      <c r="G400" s="159"/>
      <c r="H400" s="155"/>
      <c r="I400" s="159"/>
      <c r="J400" s="159"/>
      <c r="K400" s="155"/>
      <c r="L400" s="155"/>
      <c r="M400" s="155"/>
      <c r="N400" s="155"/>
      <c r="O400" s="155"/>
      <c r="P400" s="155"/>
      <c r="Q400" s="155"/>
      <c r="U400" s="155"/>
      <c r="V400" s="156"/>
    </row>
    <row r="401" customFormat="false" ht="13.2" hidden="false" customHeight="false" outlineLevel="0" collapsed="false">
      <c r="F401" s="159"/>
      <c r="G401" s="159"/>
      <c r="H401" s="155"/>
      <c r="I401" s="159"/>
      <c r="J401" s="159"/>
      <c r="K401" s="155"/>
      <c r="L401" s="155"/>
      <c r="M401" s="155"/>
      <c r="N401" s="155"/>
      <c r="O401" s="155"/>
      <c r="P401" s="155"/>
      <c r="Q401" s="155"/>
      <c r="U401" s="155"/>
      <c r="V401" s="156"/>
    </row>
    <row r="402" customFormat="false" ht="13.2" hidden="false" customHeight="false" outlineLevel="0" collapsed="false">
      <c r="F402" s="159"/>
      <c r="G402" s="159"/>
      <c r="H402" s="155"/>
      <c r="I402" s="159"/>
      <c r="J402" s="159"/>
      <c r="K402" s="155"/>
      <c r="L402" s="155"/>
      <c r="M402" s="155"/>
      <c r="N402" s="155"/>
      <c r="O402" s="155"/>
      <c r="P402" s="155"/>
      <c r="Q402" s="155"/>
      <c r="U402" s="155"/>
      <c r="V402" s="156"/>
    </row>
    <row r="403" customFormat="false" ht="13.2" hidden="false" customHeight="false" outlineLevel="0" collapsed="false">
      <c r="F403" s="159"/>
      <c r="G403" s="159"/>
      <c r="H403" s="155"/>
      <c r="I403" s="159"/>
      <c r="J403" s="159"/>
      <c r="K403" s="155"/>
      <c r="L403" s="155"/>
      <c r="M403" s="155"/>
      <c r="N403" s="155"/>
      <c r="O403" s="155"/>
      <c r="P403" s="155"/>
      <c r="Q403" s="155"/>
      <c r="U403" s="155"/>
      <c r="V403" s="156"/>
    </row>
    <row r="404" customFormat="false" ht="13.2" hidden="false" customHeight="false" outlineLevel="0" collapsed="false">
      <c r="F404" s="159"/>
      <c r="G404" s="159"/>
      <c r="H404" s="155"/>
      <c r="I404" s="159"/>
      <c r="J404" s="159"/>
      <c r="K404" s="155"/>
      <c r="L404" s="155"/>
      <c r="M404" s="155"/>
      <c r="N404" s="155"/>
      <c r="O404" s="155"/>
      <c r="P404" s="155"/>
      <c r="Q404" s="155"/>
      <c r="U404" s="155"/>
      <c r="V404" s="156"/>
    </row>
    <row r="405" customFormat="false" ht="13.2" hidden="false" customHeight="false" outlineLevel="0" collapsed="false">
      <c r="F405" s="159"/>
      <c r="G405" s="159"/>
      <c r="H405" s="155"/>
      <c r="I405" s="159"/>
      <c r="J405" s="159"/>
      <c r="K405" s="155"/>
      <c r="L405" s="155"/>
      <c r="M405" s="155"/>
      <c r="N405" s="155"/>
      <c r="O405" s="155"/>
      <c r="P405" s="155"/>
      <c r="Q405" s="155"/>
      <c r="U405" s="155"/>
      <c r="V405" s="156"/>
    </row>
    <row r="406" customFormat="false" ht="13.2" hidden="false" customHeight="false" outlineLevel="0" collapsed="false">
      <c r="F406" s="159"/>
      <c r="G406" s="159"/>
      <c r="H406" s="155"/>
      <c r="I406" s="159"/>
      <c r="J406" s="159"/>
      <c r="K406" s="155"/>
      <c r="L406" s="155"/>
      <c r="M406" s="155"/>
      <c r="N406" s="155"/>
      <c r="O406" s="155"/>
      <c r="P406" s="155"/>
      <c r="Q406" s="155"/>
      <c r="U406" s="155"/>
      <c r="V406" s="156"/>
    </row>
    <row r="407" customFormat="false" ht="13.2" hidden="false" customHeight="false" outlineLevel="0" collapsed="false">
      <c r="F407" s="159"/>
      <c r="G407" s="159"/>
      <c r="H407" s="155"/>
      <c r="I407" s="159"/>
      <c r="J407" s="159"/>
      <c r="K407" s="155"/>
      <c r="L407" s="155"/>
      <c r="M407" s="155"/>
      <c r="N407" s="155"/>
      <c r="O407" s="155"/>
      <c r="P407" s="155"/>
      <c r="Q407" s="155"/>
      <c r="U407" s="155"/>
      <c r="V407" s="156"/>
    </row>
    <row r="408" customFormat="false" ht="13.2" hidden="false" customHeight="false" outlineLevel="0" collapsed="false">
      <c r="F408" s="159"/>
      <c r="G408" s="159"/>
      <c r="H408" s="155"/>
      <c r="I408" s="159"/>
      <c r="J408" s="159"/>
      <c r="K408" s="155"/>
      <c r="L408" s="155"/>
      <c r="M408" s="155"/>
      <c r="N408" s="155"/>
      <c r="O408" s="155"/>
      <c r="P408" s="155"/>
      <c r="Q408" s="155"/>
      <c r="U408" s="155"/>
      <c r="V408" s="156"/>
    </row>
    <row r="409" customFormat="false" ht="13.2" hidden="false" customHeight="false" outlineLevel="0" collapsed="false">
      <c r="F409" s="159"/>
      <c r="G409" s="159"/>
      <c r="H409" s="155"/>
      <c r="I409" s="159"/>
      <c r="J409" s="159"/>
      <c r="K409" s="155"/>
      <c r="L409" s="155"/>
      <c r="M409" s="155"/>
      <c r="N409" s="155"/>
      <c r="O409" s="155"/>
      <c r="P409" s="155"/>
      <c r="Q409" s="155"/>
      <c r="U409" s="155"/>
      <c r="V409" s="156"/>
    </row>
    <row r="410" customFormat="false" ht="13.2" hidden="false" customHeight="false" outlineLevel="0" collapsed="false">
      <c r="F410" s="159"/>
      <c r="G410" s="159"/>
      <c r="H410" s="155"/>
      <c r="I410" s="159"/>
      <c r="J410" s="159"/>
      <c r="K410" s="155"/>
      <c r="L410" s="155"/>
      <c r="M410" s="155"/>
      <c r="N410" s="155"/>
      <c r="O410" s="155"/>
      <c r="P410" s="155"/>
      <c r="Q410" s="155"/>
      <c r="U410" s="155"/>
      <c r="V410" s="156"/>
    </row>
    <row r="411" customFormat="false" ht="13.2" hidden="false" customHeight="false" outlineLevel="0" collapsed="false">
      <c r="F411" s="159"/>
      <c r="G411" s="159"/>
      <c r="H411" s="155"/>
      <c r="I411" s="159"/>
      <c r="J411" s="159"/>
      <c r="K411" s="155"/>
      <c r="L411" s="155"/>
      <c r="M411" s="155"/>
      <c r="N411" s="155"/>
      <c r="O411" s="155"/>
      <c r="P411" s="155"/>
      <c r="Q411" s="155"/>
      <c r="U411" s="155"/>
      <c r="V411" s="156"/>
    </row>
    <row r="412" customFormat="false" ht="13.2" hidden="false" customHeight="false" outlineLevel="0" collapsed="false">
      <c r="F412" s="159"/>
      <c r="G412" s="159"/>
      <c r="H412" s="155"/>
      <c r="I412" s="159"/>
      <c r="J412" s="159"/>
      <c r="K412" s="155"/>
      <c r="L412" s="155"/>
      <c r="M412" s="155"/>
      <c r="N412" s="155"/>
      <c r="O412" s="155"/>
      <c r="P412" s="155"/>
      <c r="Q412" s="155"/>
      <c r="U412" s="155"/>
      <c r="V412" s="156"/>
    </row>
    <row r="413" customFormat="false" ht="13.2" hidden="false" customHeight="false" outlineLevel="0" collapsed="false">
      <c r="F413" s="159"/>
      <c r="G413" s="159"/>
      <c r="H413" s="155"/>
      <c r="I413" s="159"/>
      <c r="J413" s="159"/>
      <c r="K413" s="155"/>
      <c r="L413" s="155"/>
      <c r="M413" s="155"/>
      <c r="N413" s="155"/>
      <c r="O413" s="155"/>
      <c r="P413" s="155"/>
      <c r="Q413" s="155"/>
      <c r="U413" s="155"/>
      <c r="V413" s="156"/>
    </row>
    <row r="414" customFormat="false" ht="13.2" hidden="false" customHeight="false" outlineLevel="0" collapsed="false">
      <c r="F414" s="159"/>
      <c r="G414" s="159"/>
      <c r="H414" s="155"/>
      <c r="I414" s="159"/>
      <c r="J414" s="159"/>
      <c r="K414" s="155"/>
      <c r="L414" s="155"/>
      <c r="M414" s="155"/>
      <c r="N414" s="155"/>
      <c r="O414" s="155"/>
      <c r="P414" s="155"/>
      <c r="Q414" s="155"/>
      <c r="U414" s="155"/>
      <c r="V414" s="156"/>
    </row>
    <row r="415" customFormat="false" ht="13.2" hidden="false" customHeight="false" outlineLevel="0" collapsed="false">
      <c r="F415" s="159"/>
      <c r="G415" s="159"/>
      <c r="H415" s="155"/>
      <c r="I415" s="159"/>
      <c r="J415" s="159"/>
      <c r="K415" s="155"/>
      <c r="L415" s="155"/>
      <c r="M415" s="155"/>
      <c r="N415" s="155"/>
      <c r="O415" s="155"/>
      <c r="P415" s="155"/>
      <c r="Q415" s="155"/>
      <c r="U415" s="155"/>
      <c r="V415" s="156"/>
    </row>
    <row r="416" customFormat="false" ht="13.2" hidden="false" customHeight="false" outlineLevel="0" collapsed="false">
      <c r="F416" s="159"/>
      <c r="G416" s="159"/>
      <c r="H416" s="155"/>
      <c r="I416" s="159"/>
      <c r="J416" s="159"/>
      <c r="K416" s="155"/>
      <c r="L416" s="155"/>
      <c r="M416" s="155"/>
      <c r="N416" s="155"/>
      <c r="O416" s="155"/>
      <c r="P416" s="155"/>
      <c r="Q416" s="155"/>
      <c r="U416" s="155"/>
      <c r="V416" s="156"/>
    </row>
    <row r="417" customFormat="false" ht="13.2" hidden="false" customHeight="false" outlineLevel="0" collapsed="false">
      <c r="F417" s="159"/>
      <c r="G417" s="159"/>
      <c r="H417" s="155"/>
      <c r="I417" s="159"/>
      <c r="J417" s="159"/>
      <c r="K417" s="155"/>
      <c r="L417" s="155"/>
      <c r="M417" s="155"/>
      <c r="N417" s="155"/>
      <c r="O417" s="155"/>
      <c r="P417" s="155"/>
      <c r="Q417" s="155"/>
      <c r="U417" s="155"/>
      <c r="V417" s="156"/>
    </row>
    <row r="418" customFormat="false" ht="13.2" hidden="false" customHeight="false" outlineLevel="0" collapsed="false">
      <c r="F418" s="159"/>
      <c r="G418" s="159"/>
      <c r="H418" s="155"/>
      <c r="I418" s="159"/>
      <c r="J418" s="159"/>
      <c r="K418" s="155"/>
      <c r="L418" s="155"/>
      <c r="M418" s="155"/>
      <c r="N418" s="155"/>
      <c r="O418" s="155"/>
      <c r="P418" s="155"/>
      <c r="Q418" s="155"/>
      <c r="U418" s="155"/>
      <c r="V418" s="156"/>
    </row>
    <row r="419" customFormat="false" ht="13.2" hidden="false" customHeight="false" outlineLevel="0" collapsed="false">
      <c r="F419" s="159"/>
      <c r="G419" s="159"/>
      <c r="H419" s="155"/>
      <c r="I419" s="159"/>
      <c r="J419" s="159"/>
      <c r="K419" s="155"/>
      <c r="L419" s="155"/>
      <c r="M419" s="155"/>
      <c r="N419" s="155"/>
      <c r="O419" s="155"/>
      <c r="P419" s="155"/>
      <c r="Q419" s="155"/>
      <c r="U419" s="155"/>
      <c r="V419" s="156"/>
    </row>
    <row r="420" customFormat="false" ht="13.2" hidden="false" customHeight="false" outlineLevel="0" collapsed="false">
      <c r="F420" s="159"/>
      <c r="G420" s="159"/>
      <c r="H420" s="155"/>
      <c r="I420" s="159"/>
      <c r="J420" s="159"/>
      <c r="K420" s="155"/>
      <c r="L420" s="155"/>
      <c r="M420" s="155"/>
      <c r="N420" s="155"/>
      <c r="O420" s="155"/>
      <c r="P420" s="155"/>
      <c r="Q420" s="155"/>
      <c r="U420" s="155"/>
      <c r="V420" s="156"/>
    </row>
    <row r="421" customFormat="false" ht="13.2" hidden="false" customHeight="false" outlineLevel="0" collapsed="false">
      <c r="F421" s="159"/>
      <c r="G421" s="159"/>
      <c r="H421" s="155"/>
      <c r="I421" s="159"/>
      <c r="J421" s="159"/>
      <c r="K421" s="155"/>
      <c r="L421" s="155"/>
      <c r="M421" s="155"/>
      <c r="N421" s="155"/>
      <c r="O421" s="155"/>
      <c r="P421" s="155"/>
      <c r="Q421" s="155"/>
      <c r="U421" s="155"/>
      <c r="V421" s="156"/>
    </row>
    <row r="422" customFormat="false" ht="13.2" hidden="false" customHeight="false" outlineLevel="0" collapsed="false">
      <c r="F422" s="159"/>
      <c r="G422" s="159"/>
      <c r="H422" s="155"/>
      <c r="I422" s="159"/>
      <c r="J422" s="159"/>
      <c r="K422" s="155"/>
      <c r="L422" s="155"/>
      <c r="M422" s="155"/>
      <c r="N422" s="155"/>
      <c r="O422" s="155"/>
      <c r="P422" s="155"/>
      <c r="Q422" s="155"/>
      <c r="U422" s="155"/>
      <c r="V422" s="156"/>
    </row>
    <row r="423" customFormat="false" ht="13.2" hidden="false" customHeight="false" outlineLevel="0" collapsed="false">
      <c r="F423" s="159"/>
      <c r="G423" s="159"/>
      <c r="H423" s="155"/>
      <c r="I423" s="159"/>
      <c r="J423" s="159"/>
      <c r="K423" s="155"/>
      <c r="L423" s="155"/>
      <c r="M423" s="155"/>
      <c r="N423" s="155"/>
      <c r="O423" s="155"/>
      <c r="P423" s="155"/>
      <c r="Q423" s="155"/>
      <c r="U423" s="155"/>
      <c r="V423" s="156"/>
    </row>
    <row r="424" customFormat="false" ht="13.2" hidden="false" customHeight="false" outlineLevel="0" collapsed="false">
      <c r="F424" s="159"/>
      <c r="G424" s="159"/>
      <c r="H424" s="155"/>
      <c r="I424" s="159"/>
      <c r="J424" s="159"/>
      <c r="K424" s="155"/>
      <c r="L424" s="155"/>
      <c r="M424" s="155"/>
      <c r="N424" s="155"/>
      <c r="O424" s="155"/>
      <c r="P424" s="155"/>
      <c r="Q424" s="155"/>
      <c r="U424" s="155"/>
      <c r="V424" s="156"/>
    </row>
    <row r="425" customFormat="false" ht="13.2" hidden="false" customHeight="false" outlineLevel="0" collapsed="false">
      <c r="F425" s="159"/>
      <c r="G425" s="159"/>
      <c r="H425" s="155"/>
      <c r="I425" s="159"/>
      <c r="J425" s="159"/>
      <c r="K425" s="155"/>
      <c r="L425" s="155"/>
      <c r="M425" s="155"/>
      <c r="N425" s="155"/>
      <c r="O425" s="155"/>
      <c r="P425" s="155"/>
      <c r="Q425" s="155"/>
      <c r="U425" s="155"/>
      <c r="V425" s="156"/>
    </row>
    <row r="426" customFormat="false" ht="13.2" hidden="false" customHeight="false" outlineLevel="0" collapsed="false">
      <c r="F426" s="159"/>
      <c r="G426" s="159"/>
      <c r="H426" s="155"/>
      <c r="I426" s="159"/>
      <c r="J426" s="159"/>
      <c r="K426" s="155"/>
      <c r="L426" s="155"/>
      <c r="M426" s="155"/>
      <c r="N426" s="155"/>
      <c r="O426" s="155"/>
      <c r="P426" s="155"/>
      <c r="Q426" s="155"/>
      <c r="U426" s="155"/>
      <c r="V426" s="156"/>
    </row>
    <row r="427" customFormat="false" ht="13.2" hidden="false" customHeight="false" outlineLevel="0" collapsed="false">
      <c r="F427" s="159"/>
      <c r="G427" s="159"/>
      <c r="H427" s="155"/>
      <c r="I427" s="159"/>
      <c r="J427" s="159"/>
      <c r="K427" s="155"/>
      <c r="L427" s="155"/>
      <c r="M427" s="155"/>
      <c r="N427" s="155"/>
      <c r="O427" s="155"/>
      <c r="P427" s="155"/>
      <c r="Q427" s="155"/>
      <c r="U427" s="155"/>
      <c r="V427" s="156"/>
    </row>
    <row r="428" customFormat="false" ht="13.2" hidden="false" customHeight="false" outlineLevel="0" collapsed="false">
      <c r="F428" s="159"/>
      <c r="G428" s="159"/>
      <c r="H428" s="155"/>
      <c r="I428" s="159"/>
      <c r="J428" s="159"/>
      <c r="K428" s="155"/>
      <c r="L428" s="155"/>
      <c r="M428" s="155"/>
      <c r="N428" s="155"/>
      <c r="O428" s="155"/>
      <c r="P428" s="155"/>
      <c r="Q428" s="155"/>
      <c r="U428" s="155"/>
      <c r="V428" s="156"/>
    </row>
    <row r="429" customFormat="false" ht="13.2" hidden="false" customHeight="false" outlineLevel="0" collapsed="false">
      <c r="F429" s="159"/>
      <c r="G429" s="159"/>
      <c r="H429" s="155"/>
      <c r="I429" s="159"/>
      <c r="J429" s="159"/>
      <c r="K429" s="155"/>
      <c r="L429" s="155"/>
      <c r="M429" s="155"/>
      <c r="N429" s="155"/>
      <c r="O429" s="155"/>
      <c r="P429" s="155"/>
      <c r="Q429" s="155"/>
      <c r="U429" s="155"/>
      <c r="V429" s="156"/>
    </row>
    <row r="430" customFormat="false" ht="13.2" hidden="false" customHeight="false" outlineLevel="0" collapsed="false">
      <c r="F430" s="159"/>
      <c r="G430" s="159"/>
      <c r="H430" s="155"/>
      <c r="I430" s="159"/>
      <c r="J430" s="159"/>
      <c r="K430" s="155"/>
      <c r="L430" s="155"/>
      <c r="M430" s="155"/>
      <c r="N430" s="155"/>
      <c r="O430" s="155"/>
      <c r="P430" s="155"/>
      <c r="Q430" s="155"/>
      <c r="U430" s="155"/>
      <c r="V430" s="156"/>
    </row>
    <row r="431" customFormat="false" ht="13.2" hidden="false" customHeight="false" outlineLevel="0" collapsed="false">
      <c r="F431" s="159"/>
      <c r="G431" s="159"/>
      <c r="H431" s="155"/>
      <c r="I431" s="159"/>
      <c r="J431" s="159"/>
      <c r="K431" s="155"/>
      <c r="L431" s="155"/>
      <c r="M431" s="155"/>
      <c r="N431" s="155"/>
      <c r="O431" s="155"/>
      <c r="P431" s="155"/>
      <c r="Q431" s="155"/>
      <c r="U431" s="155"/>
      <c r="V431" s="156"/>
    </row>
    <row r="432" customFormat="false" ht="13.2" hidden="false" customHeight="false" outlineLevel="0" collapsed="false">
      <c r="F432" s="159"/>
      <c r="G432" s="159"/>
      <c r="H432" s="155"/>
      <c r="I432" s="159"/>
      <c r="J432" s="159"/>
      <c r="K432" s="155"/>
      <c r="L432" s="155"/>
      <c r="M432" s="155"/>
      <c r="N432" s="155"/>
      <c r="O432" s="155"/>
      <c r="P432" s="155"/>
      <c r="Q432" s="155"/>
      <c r="U432" s="155"/>
      <c r="V432" s="156"/>
    </row>
    <row r="433" customFormat="false" ht="13.2" hidden="false" customHeight="false" outlineLevel="0" collapsed="false">
      <c r="F433" s="159"/>
      <c r="G433" s="159"/>
      <c r="H433" s="155"/>
      <c r="I433" s="159"/>
      <c r="J433" s="159"/>
      <c r="K433" s="155"/>
      <c r="L433" s="155"/>
      <c r="M433" s="155"/>
      <c r="N433" s="155"/>
      <c r="O433" s="155"/>
      <c r="P433" s="155"/>
      <c r="Q433" s="155"/>
      <c r="U433" s="155"/>
      <c r="V433" s="156"/>
    </row>
    <row r="434" customFormat="false" ht="13.2" hidden="false" customHeight="false" outlineLevel="0" collapsed="false">
      <c r="F434" s="159"/>
      <c r="G434" s="159"/>
      <c r="H434" s="155"/>
      <c r="I434" s="159"/>
      <c r="J434" s="159"/>
      <c r="K434" s="155"/>
      <c r="L434" s="155"/>
      <c r="M434" s="155"/>
      <c r="N434" s="155"/>
      <c r="O434" s="155"/>
      <c r="P434" s="155"/>
      <c r="Q434" s="155"/>
      <c r="U434" s="155"/>
      <c r="V434" s="156"/>
    </row>
    <row r="435" customFormat="false" ht="13.2" hidden="false" customHeight="false" outlineLevel="0" collapsed="false">
      <c r="F435" s="159"/>
      <c r="G435" s="159"/>
      <c r="H435" s="155"/>
      <c r="I435" s="159"/>
      <c r="J435" s="159"/>
      <c r="K435" s="155"/>
      <c r="L435" s="155"/>
      <c r="M435" s="155"/>
      <c r="N435" s="155"/>
      <c r="O435" s="155"/>
      <c r="P435" s="155"/>
      <c r="Q435" s="155"/>
      <c r="U435" s="155"/>
      <c r="V435" s="156"/>
    </row>
    <row r="436" customFormat="false" ht="13.2" hidden="false" customHeight="false" outlineLevel="0" collapsed="false">
      <c r="F436" s="159"/>
      <c r="G436" s="159"/>
      <c r="H436" s="155"/>
      <c r="I436" s="159"/>
      <c r="J436" s="159"/>
      <c r="K436" s="155"/>
      <c r="L436" s="155"/>
      <c r="M436" s="155"/>
      <c r="N436" s="155"/>
      <c r="O436" s="155"/>
      <c r="P436" s="155"/>
      <c r="Q436" s="155"/>
      <c r="U436" s="155"/>
      <c r="V436" s="156"/>
    </row>
    <row r="437" customFormat="false" ht="13.2" hidden="false" customHeight="false" outlineLevel="0" collapsed="false">
      <c r="F437" s="159"/>
      <c r="G437" s="159"/>
      <c r="H437" s="155"/>
      <c r="I437" s="159"/>
      <c r="J437" s="159"/>
      <c r="K437" s="155"/>
      <c r="L437" s="155"/>
      <c r="M437" s="155"/>
      <c r="N437" s="155"/>
      <c r="O437" s="155"/>
      <c r="P437" s="155"/>
      <c r="Q437" s="155"/>
      <c r="U437" s="155"/>
      <c r="V437" s="156"/>
    </row>
    <row r="438" customFormat="false" ht="13.2" hidden="false" customHeight="false" outlineLevel="0" collapsed="false">
      <c r="F438" s="159"/>
      <c r="G438" s="159"/>
      <c r="H438" s="155"/>
      <c r="I438" s="159"/>
      <c r="J438" s="159"/>
      <c r="K438" s="155"/>
      <c r="L438" s="155"/>
      <c r="M438" s="155"/>
      <c r="N438" s="155"/>
      <c r="O438" s="155"/>
      <c r="P438" s="155"/>
      <c r="Q438" s="155"/>
      <c r="U438" s="155"/>
      <c r="V438" s="156"/>
    </row>
    <row r="439" customFormat="false" ht="13.2" hidden="false" customHeight="false" outlineLevel="0" collapsed="false">
      <c r="F439" s="159"/>
      <c r="G439" s="159"/>
      <c r="H439" s="155"/>
      <c r="I439" s="159"/>
      <c r="J439" s="159"/>
      <c r="K439" s="155"/>
      <c r="L439" s="155"/>
      <c r="M439" s="155"/>
      <c r="N439" s="155"/>
      <c r="O439" s="155"/>
      <c r="P439" s="155"/>
      <c r="Q439" s="155"/>
      <c r="U439" s="155"/>
      <c r="V439" s="156"/>
    </row>
    <row r="440" customFormat="false" ht="13.2" hidden="false" customHeight="false" outlineLevel="0" collapsed="false">
      <c r="F440" s="159"/>
      <c r="G440" s="159"/>
      <c r="H440" s="155"/>
      <c r="I440" s="159"/>
      <c r="J440" s="159"/>
      <c r="K440" s="155"/>
      <c r="L440" s="155"/>
      <c r="M440" s="155"/>
      <c r="N440" s="155"/>
      <c r="O440" s="155"/>
      <c r="P440" s="155"/>
      <c r="Q440" s="155"/>
      <c r="U440" s="155"/>
      <c r="V440" s="156"/>
    </row>
    <row r="441" customFormat="false" ht="13.2" hidden="false" customHeight="false" outlineLevel="0" collapsed="false">
      <c r="F441" s="159"/>
      <c r="G441" s="159"/>
      <c r="H441" s="155"/>
      <c r="I441" s="159"/>
      <c r="J441" s="159"/>
      <c r="K441" s="155"/>
      <c r="L441" s="155"/>
      <c r="M441" s="155"/>
      <c r="N441" s="155"/>
      <c r="O441" s="155"/>
      <c r="P441" s="155"/>
      <c r="Q441" s="155"/>
      <c r="U441" s="155"/>
      <c r="V441" s="156"/>
    </row>
    <row r="442" customFormat="false" ht="13.2" hidden="false" customHeight="false" outlineLevel="0" collapsed="false">
      <c r="F442" s="159"/>
      <c r="G442" s="159"/>
      <c r="H442" s="155"/>
      <c r="I442" s="159"/>
      <c r="J442" s="159"/>
      <c r="K442" s="155"/>
      <c r="L442" s="155"/>
      <c r="M442" s="155"/>
      <c r="N442" s="155"/>
      <c r="O442" s="155"/>
      <c r="P442" s="155"/>
      <c r="Q442" s="155"/>
      <c r="U442" s="155"/>
      <c r="V442" s="156"/>
    </row>
    <row r="443" customFormat="false" ht="13.2" hidden="false" customHeight="false" outlineLevel="0" collapsed="false">
      <c r="F443" s="159"/>
      <c r="G443" s="159"/>
      <c r="H443" s="155"/>
      <c r="I443" s="159"/>
      <c r="J443" s="159"/>
      <c r="K443" s="155"/>
      <c r="L443" s="155"/>
      <c r="M443" s="155"/>
      <c r="N443" s="155"/>
      <c r="O443" s="155"/>
      <c r="P443" s="155"/>
      <c r="Q443" s="155"/>
      <c r="U443" s="155"/>
      <c r="V443" s="156"/>
    </row>
    <row r="444" customFormat="false" ht="13.2" hidden="false" customHeight="false" outlineLevel="0" collapsed="false">
      <c r="F444" s="159"/>
      <c r="G444" s="159"/>
      <c r="H444" s="155"/>
      <c r="I444" s="159"/>
      <c r="J444" s="159"/>
      <c r="K444" s="155"/>
      <c r="L444" s="155"/>
      <c r="M444" s="155"/>
      <c r="N444" s="155"/>
      <c r="O444" s="155"/>
      <c r="P444" s="155"/>
      <c r="Q444" s="155"/>
      <c r="U444" s="155"/>
      <c r="V444" s="156"/>
    </row>
    <row r="445" customFormat="false" ht="13.2" hidden="false" customHeight="false" outlineLevel="0" collapsed="false">
      <c r="F445" s="159"/>
      <c r="G445" s="159"/>
      <c r="H445" s="155"/>
      <c r="I445" s="159"/>
      <c r="J445" s="159"/>
      <c r="K445" s="155"/>
      <c r="L445" s="155"/>
      <c r="M445" s="155"/>
      <c r="N445" s="155"/>
      <c r="O445" s="155"/>
      <c r="P445" s="155"/>
      <c r="Q445" s="155"/>
      <c r="U445" s="155"/>
      <c r="V445" s="156"/>
    </row>
    <row r="446" customFormat="false" ht="13.2" hidden="false" customHeight="false" outlineLevel="0" collapsed="false">
      <c r="F446" s="159"/>
      <c r="G446" s="159"/>
      <c r="H446" s="155"/>
      <c r="I446" s="159"/>
      <c r="J446" s="159"/>
      <c r="K446" s="155"/>
      <c r="L446" s="155"/>
      <c r="M446" s="155"/>
      <c r="N446" s="155"/>
      <c r="O446" s="155"/>
      <c r="P446" s="155"/>
      <c r="Q446" s="155"/>
      <c r="U446" s="155"/>
      <c r="V446" s="156"/>
    </row>
    <row r="447" customFormat="false" ht="13.2" hidden="false" customHeight="false" outlineLevel="0" collapsed="false">
      <c r="F447" s="159"/>
      <c r="G447" s="159"/>
      <c r="H447" s="155"/>
      <c r="I447" s="159"/>
      <c r="J447" s="159"/>
      <c r="K447" s="155"/>
      <c r="L447" s="155"/>
      <c r="M447" s="155"/>
      <c r="N447" s="155"/>
      <c r="O447" s="155"/>
      <c r="P447" s="155"/>
      <c r="Q447" s="155"/>
      <c r="U447" s="155"/>
      <c r="V447" s="156"/>
    </row>
    <row r="448" customFormat="false" ht="13.2" hidden="false" customHeight="false" outlineLevel="0" collapsed="false">
      <c r="F448" s="159"/>
      <c r="G448" s="159"/>
      <c r="H448" s="155"/>
      <c r="I448" s="159"/>
      <c r="J448" s="159"/>
      <c r="K448" s="155"/>
      <c r="L448" s="155"/>
      <c r="M448" s="155"/>
      <c r="N448" s="155"/>
      <c r="O448" s="155"/>
      <c r="P448" s="155"/>
      <c r="Q448" s="155"/>
      <c r="U448" s="155"/>
      <c r="V448" s="156"/>
    </row>
    <row r="449" customFormat="false" ht="13.2" hidden="false" customHeight="false" outlineLevel="0" collapsed="false">
      <c r="F449" s="159"/>
      <c r="G449" s="159"/>
      <c r="H449" s="155"/>
      <c r="I449" s="159"/>
      <c r="J449" s="159"/>
      <c r="K449" s="155"/>
      <c r="L449" s="155"/>
      <c r="M449" s="155"/>
      <c r="N449" s="155"/>
      <c r="O449" s="155"/>
      <c r="P449" s="155"/>
      <c r="Q449" s="155"/>
      <c r="U449" s="155"/>
      <c r="V449" s="156"/>
    </row>
    <row r="450" customFormat="false" ht="13.2" hidden="false" customHeight="false" outlineLevel="0" collapsed="false">
      <c r="F450" s="159"/>
      <c r="G450" s="159"/>
      <c r="H450" s="155"/>
      <c r="I450" s="159"/>
      <c r="J450" s="159"/>
      <c r="K450" s="155"/>
      <c r="L450" s="155"/>
      <c r="M450" s="155"/>
      <c r="N450" s="155"/>
      <c r="O450" s="155"/>
      <c r="P450" s="155"/>
      <c r="Q450" s="155"/>
      <c r="U450" s="155"/>
      <c r="V450" s="156"/>
    </row>
    <row r="451" customFormat="false" ht="13.2" hidden="false" customHeight="false" outlineLevel="0" collapsed="false">
      <c r="F451" s="159"/>
      <c r="G451" s="159"/>
      <c r="H451" s="155"/>
      <c r="I451" s="159"/>
      <c r="J451" s="159"/>
      <c r="K451" s="155"/>
      <c r="L451" s="155"/>
      <c r="M451" s="155"/>
      <c r="N451" s="155"/>
      <c r="O451" s="155"/>
      <c r="P451" s="155"/>
      <c r="Q451" s="155"/>
      <c r="U451" s="155"/>
      <c r="V451" s="156"/>
    </row>
    <row r="452" customFormat="false" ht="13.2" hidden="false" customHeight="false" outlineLevel="0" collapsed="false">
      <c r="F452" s="159"/>
      <c r="G452" s="159"/>
      <c r="H452" s="155"/>
      <c r="I452" s="159"/>
      <c r="J452" s="159"/>
      <c r="K452" s="155"/>
      <c r="L452" s="155"/>
      <c r="M452" s="155"/>
      <c r="N452" s="155"/>
      <c r="O452" s="155"/>
      <c r="P452" s="155"/>
      <c r="Q452" s="155"/>
      <c r="U452" s="155"/>
      <c r="V452" s="156"/>
    </row>
    <row r="453" customFormat="false" ht="13.2" hidden="false" customHeight="false" outlineLevel="0" collapsed="false">
      <c r="F453" s="159"/>
      <c r="G453" s="159"/>
      <c r="H453" s="155"/>
      <c r="I453" s="159"/>
      <c r="J453" s="159"/>
      <c r="K453" s="155"/>
      <c r="L453" s="155"/>
      <c r="M453" s="155"/>
      <c r="N453" s="155"/>
      <c r="O453" s="155"/>
      <c r="P453" s="155"/>
      <c r="Q453" s="155"/>
      <c r="U453" s="155"/>
      <c r="V453" s="156"/>
    </row>
    <row r="454" customFormat="false" ht="13.2" hidden="false" customHeight="false" outlineLevel="0" collapsed="false">
      <c r="F454" s="159"/>
      <c r="G454" s="159"/>
      <c r="H454" s="155"/>
      <c r="I454" s="159"/>
      <c r="J454" s="159"/>
      <c r="K454" s="155"/>
      <c r="L454" s="155"/>
      <c r="M454" s="155"/>
      <c r="N454" s="155"/>
      <c r="O454" s="155"/>
      <c r="P454" s="155"/>
      <c r="Q454" s="155"/>
      <c r="U454" s="155"/>
      <c r="V454" s="156"/>
    </row>
    <row r="455" customFormat="false" ht="13.2" hidden="false" customHeight="false" outlineLevel="0" collapsed="false">
      <c r="F455" s="159"/>
      <c r="G455" s="159"/>
      <c r="H455" s="155"/>
      <c r="I455" s="159"/>
      <c r="J455" s="159"/>
      <c r="K455" s="155"/>
      <c r="L455" s="155"/>
      <c r="M455" s="155"/>
      <c r="N455" s="155"/>
      <c r="O455" s="155"/>
      <c r="P455" s="155"/>
      <c r="Q455" s="155"/>
      <c r="U455" s="155"/>
      <c r="V455" s="156"/>
    </row>
    <row r="456" customFormat="false" ht="13.2" hidden="false" customHeight="false" outlineLevel="0" collapsed="false">
      <c r="F456" s="159"/>
      <c r="G456" s="159"/>
      <c r="H456" s="155"/>
      <c r="I456" s="159"/>
      <c r="J456" s="159"/>
      <c r="K456" s="155"/>
      <c r="L456" s="155"/>
      <c r="M456" s="155"/>
      <c r="N456" s="155"/>
      <c r="O456" s="155"/>
      <c r="P456" s="155"/>
      <c r="Q456" s="155"/>
      <c r="U456" s="155"/>
      <c r="V456" s="156"/>
    </row>
    <row r="457" customFormat="false" ht="13.2" hidden="false" customHeight="false" outlineLevel="0" collapsed="false">
      <c r="F457" s="159"/>
      <c r="G457" s="159"/>
      <c r="H457" s="155"/>
      <c r="I457" s="159"/>
      <c r="J457" s="159"/>
      <c r="K457" s="155"/>
      <c r="L457" s="155"/>
      <c r="M457" s="155"/>
      <c r="N457" s="155"/>
      <c r="O457" s="155"/>
      <c r="P457" s="155"/>
      <c r="Q457" s="155"/>
      <c r="U457" s="155"/>
      <c r="V457" s="156"/>
    </row>
    <row r="458" customFormat="false" ht="13.2" hidden="false" customHeight="false" outlineLevel="0" collapsed="false">
      <c r="F458" s="159"/>
      <c r="G458" s="159"/>
      <c r="H458" s="155"/>
      <c r="I458" s="159"/>
      <c r="J458" s="159"/>
      <c r="K458" s="155"/>
      <c r="L458" s="155"/>
      <c r="M458" s="155"/>
      <c r="N458" s="155"/>
      <c r="O458" s="155"/>
      <c r="P458" s="155"/>
      <c r="Q458" s="155"/>
      <c r="U458" s="155"/>
      <c r="V458" s="156"/>
    </row>
    <row r="459" customFormat="false" ht="13.2" hidden="false" customHeight="false" outlineLevel="0" collapsed="false">
      <c r="F459" s="159"/>
      <c r="G459" s="159"/>
      <c r="H459" s="155"/>
      <c r="I459" s="159"/>
      <c r="J459" s="159"/>
      <c r="K459" s="155"/>
      <c r="L459" s="155"/>
      <c r="M459" s="155"/>
      <c r="N459" s="155"/>
      <c r="O459" s="155"/>
      <c r="P459" s="155"/>
      <c r="Q459" s="155"/>
      <c r="U459" s="155"/>
      <c r="V459" s="156"/>
    </row>
    <row r="460" customFormat="false" ht="13.2" hidden="false" customHeight="false" outlineLevel="0" collapsed="false">
      <c r="F460" s="159"/>
      <c r="G460" s="159"/>
      <c r="H460" s="155"/>
      <c r="I460" s="159"/>
      <c r="J460" s="159"/>
      <c r="K460" s="155"/>
      <c r="L460" s="155"/>
      <c r="M460" s="155"/>
      <c r="N460" s="155"/>
      <c r="O460" s="155"/>
      <c r="P460" s="155"/>
      <c r="Q460" s="155"/>
      <c r="U460" s="155"/>
      <c r="V460" s="156"/>
    </row>
    <row r="461" customFormat="false" ht="13.2" hidden="false" customHeight="false" outlineLevel="0" collapsed="false">
      <c r="F461" s="159"/>
      <c r="G461" s="159"/>
      <c r="H461" s="155"/>
      <c r="I461" s="159"/>
      <c r="J461" s="159"/>
      <c r="K461" s="155"/>
      <c r="L461" s="155"/>
      <c r="M461" s="155"/>
      <c r="N461" s="155"/>
      <c r="O461" s="155"/>
      <c r="P461" s="155"/>
      <c r="Q461" s="155"/>
      <c r="U461" s="155"/>
      <c r="V461" s="156"/>
    </row>
    <row r="462" customFormat="false" ht="13.2" hidden="false" customHeight="false" outlineLevel="0" collapsed="false">
      <c r="F462" s="159"/>
      <c r="G462" s="159"/>
      <c r="H462" s="155"/>
      <c r="I462" s="159"/>
      <c r="J462" s="159"/>
      <c r="K462" s="155"/>
      <c r="L462" s="155"/>
      <c r="M462" s="155"/>
      <c r="N462" s="155"/>
      <c r="O462" s="155"/>
      <c r="P462" s="155"/>
      <c r="Q462" s="155"/>
      <c r="U462" s="155"/>
      <c r="V462" s="156"/>
    </row>
    <row r="463" customFormat="false" ht="13.2" hidden="false" customHeight="false" outlineLevel="0" collapsed="false">
      <c r="F463" s="159"/>
      <c r="G463" s="159"/>
      <c r="H463" s="155"/>
      <c r="I463" s="159"/>
      <c r="J463" s="159"/>
      <c r="K463" s="155"/>
      <c r="L463" s="155"/>
      <c r="M463" s="155"/>
      <c r="N463" s="155"/>
      <c r="O463" s="155"/>
      <c r="P463" s="155"/>
      <c r="Q463" s="155"/>
      <c r="U463" s="155"/>
      <c r="V463" s="156"/>
    </row>
    <row r="464" customFormat="false" ht="13.2" hidden="false" customHeight="false" outlineLevel="0" collapsed="false">
      <c r="F464" s="159"/>
      <c r="G464" s="159"/>
      <c r="H464" s="155"/>
      <c r="I464" s="159"/>
      <c r="J464" s="159"/>
      <c r="K464" s="155"/>
      <c r="L464" s="155"/>
      <c r="M464" s="155"/>
      <c r="N464" s="155"/>
      <c r="O464" s="155"/>
      <c r="P464" s="155"/>
      <c r="Q464" s="155"/>
      <c r="U464" s="155"/>
      <c r="V464" s="156"/>
    </row>
    <row r="465" customFormat="false" ht="13.2" hidden="false" customHeight="false" outlineLevel="0" collapsed="false">
      <c r="F465" s="159"/>
      <c r="G465" s="159"/>
      <c r="H465" s="155"/>
      <c r="I465" s="159"/>
      <c r="J465" s="159"/>
      <c r="K465" s="155"/>
      <c r="L465" s="155"/>
      <c r="M465" s="155"/>
      <c r="N465" s="155"/>
      <c r="O465" s="155"/>
      <c r="P465" s="155"/>
      <c r="Q465" s="155"/>
      <c r="U465" s="155"/>
      <c r="V465" s="156"/>
    </row>
    <row r="466" customFormat="false" ht="13.2" hidden="false" customHeight="false" outlineLevel="0" collapsed="false">
      <c r="F466" s="159"/>
      <c r="G466" s="159"/>
      <c r="H466" s="155"/>
      <c r="I466" s="159"/>
      <c r="J466" s="159"/>
      <c r="K466" s="155"/>
      <c r="L466" s="155"/>
      <c r="M466" s="155"/>
      <c r="N466" s="155"/>
      <c r="O466" s="155"/>
      <c r="P466" s="155"/>
      <c r="Q466" s="155"/>
      <c r="U466" s="155"/>
      <c r="V466" s="156"/>
    </row>
    <row r="467" customFormat="false" ht="13.2" hidden="false" customHeight="false" outlineLevel="0" collapsed="false">
      <c r="F467" s="159"/>
      <c r="G467" s="159"/>
      <c r="H467" s="155"/>
      <c r="I467" s="159"/>
      <c r="J467" s="159"/>
      <c r="K467" s="155"/>
      <c r="L467" s="155"/>
      <c r="M467" s="155"/>
      <c r="N467" s="155"/>
      <c r="O467" s="155"/>
      <c r="P467" s="155"/>
      <c r="Q467" s="155"/>
      <c r="U467" s="155"/>
      <c r="V467" s="156"/>
    </row>
    <row r="468" customFormat="false" ht="13.2" hidden="false" customHeight="false" outlineLevel="0" collapsed="false">
      <c r="F468" s="159"/>
      <c r="G468" s="159"/>
      <c r="H468" s="155"/>
      <c r="I468" s="159"/>
      <c r="J468" s="159"/>
      <c r="K468" s="155"/>
      <c r="L468" s="155"/>
      <c r="M468" s="155"/>
      <c r="N468" s="155"/>
      <c r="O468" s="155"/>
      <c r="P468" s="155"/>
      <c r="Q468" s="155"/>
      <c r="U468" s="155"/>
      <c r="V468" s="156"/>
    </row>
    <row r="469" customFormat="false" ht="13.2" hidden="false" customHeight="false" outlineLevel="0" collapsed="false">
      <c r="F469" s="159"/>
      <c r="G469" s="159"/>
      <c r="H469" s="155"/>
      <c r="I469" s="159"/>
      <c r="J469" s="159"/>
      <c r="K469" s="155"/>
      <c r="L469" s="155"/>
      <c r="M469" s="155"/>
      <c r="N469" s="155"/>
      <c r="O469" s="155"/>
      <c r="P469" s="155"/>
      <c r="Q469" s="155"/>
      <c r="U469" s="155"/>
      <c r="V469" s="156"/>
    </row>
    <row r="470" customFormat="false" ht="13.2" hidden="false" customHeight="false" outlineLevel="0" collapsed="false">
      <c r="F470" s="159"/>
      <c r="G470" s="159"/>
      <c r="H470" s="155"/>
      <c r="I470" s="159"/>
      <c r="J470" s="159"/>
      <c r="K470" s="155"/>
      <c r="L470" s="155"/>
      <c r="M470" s="155"/>
      <c r="N470" s="155"/>
      <c r="O470" s="155"/>
      <c r="P470" s="155"/>
      <c r="Q470" s="155"/>
      <c r="U470" s="155"/>
      <c r="V470" s="156"/>
    </row>
    <row r="471" customFormat="false" ht="13.2" hidden="false" customHeight="false" outlineLevel="0" collapsed="false">
      <c r="F471" s="159"/>
      <c r="G471" s="159"/>
      <c r="H471" s="155"/>
      <c r="I471" s="159"/>
      <c r="J471" s="159"/>
      <c r="K471" s="155"/>
      <c r="L471" s="155"/>
      <c r="M471" s="155"/>
      <c r="N471" s="155"/>
      <c r="O471" s="155"/>
      <c r="P471" s="155"/>
      <c r="Q471" s="155"/>
      <c r="U471" s="155"/>
      <c r="V471" s="156"/>
    </row>
    <row r="472" customFormat="false" ht="13.2" hidden="false" customHeight="false" outlineLevel="0" collapsed="false">
      <c r="F472" s="159"/>
      <c r="G472" s="159"/>
      <c r="H472" s="155"/>
      <c r="I472" s="159"/>
      <c r="J472" s="159"/>
      <c r="K472" s="155"/>
      <c r="L472" s="155"/>
      <c r="M472" s="155"/>
      <c r="N472" s="155"/>
      <c r="O472" s="155"/>
      <c r="P472" s="155"/>
      <c r="Q472" s="155"/>
      <c r="U472" s="155"/>
      <c r="V472" s="156"/>
    </row>
    <row r="473" customFormat="false" ht="13.2" hidden="false" customHeight="false" outlineLevel="0" collapsed="false">
      <c r="F473" s="159"/>
      <c r="G473" s="159"/>
      <c r="H473" s="155"/>
      <c r="I473" s="159"/>
      <c r="J473" s="159"/>
      <c r="K473" s="155"/>
      <c r="L473" s="155"/>
      <c r="M473" s="155"/>
      <c r="N473" s="155"/>
      <c r="O473" s="155"/>
      <c r="P473" s="155"/>
      <c r="Q473" s="155"/>
      <c r="U473" s="155"/>
      <c r="V473" s="156"/>
    </row>
    <row r="474" customFormat="false" ht="13.2" hidden="false" customHeight="false" outlineLevel="0" collapsed="false">
      <c r="F474" s="159"/>
      <c r="G474" s="159"/>
      <c r="H474" s="155"/>
      <c r="I474" s="159"/>
      <c r="J474" s="159"/>
      <c r="K474" s="155"/>
      <c r="L474" s="155"/>
      <c r="M474" s="155"/>
      <c r="N474" s="155"/>
      <c r="O474" s="155"/>
      <c r="P474" s="155"/>
      <c r="Q474" s="155"/>
      <c r="U474" s="155"/>
      <c r="V474" s="156"/>
    </row>
    <row r="475" customFormat="false" ht="13.2" hidden="false" customHeight="false" outlineLevel="0" collapsed="false">
      <c r="F475" s="159"/>
      <c r="G475" s="159"/>
      <c r="H475" s="155"/>
      <c r="I475" s="159"/>
      <c r="J475" s="159"/>
      <c r="K475" s="155"/>
      <c r="L475" s="155"/>
      <c r="M475" s="155"/>
      <c r="N475" s="155"/>
      <c r="O475" s="155"/>
      <c r="P475" s="155"/>
      <c r="Q475" s="155"/>
      <c r="U475" s="155"/>
      <c r="V475" s="156"/>
    </row>
    <row r="476" customFormat="false" ht="13.2" hidden="false" customHeight="false" outlineLevel="0" collapsed="false">
      <c r="F476" s="159"/>
      <c r="G476" s="159"/>
      <c r="H476" s="155"/>
      <c r="I476" s="159"/>
      <c r="J476" s="159"/>
      <c r="K476" s="155"/>
      <c r="L476" s="155"/>
      <c r="M476" s="155"/>
      <c r="N476" s="155"/>
      <c r="O476" s="155"/>
      <c r="P476" s="155"/>
      <c r="Q476" s="155"/>
      <c r="U476" s="155"/>
      <c r="V476" s="156"/>
    </row>
    <row r="477" customFormat="false" ht="13.2" hidden="false" customHeight="false" outlineLevel="0" collapsed="false">
      <c r="F477" s="159"/>
      <c r="G477" s="159"/>
      <c r="H477" s="155"/>
      <c r="I477" s="159"/>
      <c r="J477" s="159"/>
      <c r="K477" s="155"/>
      <c r="L477" s="155"/>
      <c r="M477" s="155"/>
      <c r="N477" s="155"/>
      <c r="O477" s="155"/>
      <c r="P477" s="155"/>
      <c r="Q477" s="155"/>
      <c r="U477" s="155"/>
      <c r="V477" s="156"/>
    </row>
    <row r="478" customFormat="false" ht="13.2" hidden="false" customHeight="false" outlineLevel="0" collapsed="false">
      <c r="F478" s="159"/>
      <c r="G478" s="159"/>
      <c r="H478" s="155"/>
      <c r="I478" s="159"/>
      <c r="J478" s="159"/>
      <c r="K478" s="155"/>
      <c r="L478" s="155"/>
      <c r="M478" s="155"/>
      <c r="N478" s="155"/>
      <c r="O478" s="155"/>
      <c r="P478" s="155"/>
      <c r="Q478" s="155"/>
      <c r="U478" s="155"/>
      <c r="V478" s="156"/>
    </row>
    <row r="479" customFormat="false" ht="13.2" hidden="false" customHeight="false" outlineLevel="0" collapsed="false">
      <c r="F479" s="159"/>
      <c r="G479" s="159"/>
      <c r="H479" s="155"/>
      <c r="I479" s="159"/>
      <c r="J479" s="159"/>
      <c r="K479" s="155"/>
      <c r="L479" s="155"/>
      <c r="M479" s="155"/>
      <c r="N479" s="155"/>
      <c r="O479" s="155"/>
      <c r="P479" s="155"/>
      <c r="Q479" s="155"/>
      <c r="U479" s="155"/>
      <c r="V479" s="156"/>
    </row>
    <row r="480" customFormat="false" ht="13.2" hidden="false" customHeight="false" outlineLevel="0" collapsed="false">
      <c r="F480" s="159"/>
      <c r="G480" s="159"/>
      <c r="H480" s="155"/>
      <c r="I480" s="159"/>
      <c r="J480" s="159"/>
      <c r="K480" s="155"/>
      <c r="L480" s="155"/>
      <c r="M480" s="155"/>
      <c r="N480" s="155"/>
      <c r="O480" s="155"/>
      <c r="P480" s="155"/>
      <c r="Q480" s="155"/>
      <c r="U480" s="155"/>
      <c r="V480" s="156"/>
    </row>
    <row r="481" customFormat="false" ht="13.2" hidden="false" customHeight="false" outlineLevel="0" collapsed="false">
      <c r="F481" s="159"/>
      <c r="G481" s="159"/>
      <c r="H481" s="155"/>
      <c r="I481" s="159"/>
      <c r="J481" s="159"/>
      <c r="K481" s="155"/>
      <c r="L481" s="155"/>
      <c r="M481" s="155"/>
      <c r="N481" s="155"/>
      <c r="O481" s="155"/>
      <c r="P481" s="155"/>
      <c r="Q481" s="155"/>
      <c r="U481" s="155"/>
      <c r="V481" s="156"/>
    </row>
    <row r="482" customFormat="false" ht="13.2" hidden="false" customHeight="false" outlineLevel="0" collapsed="false">
      <c r="F482" s="159"/>
      <c r="G482" s="159"/>
      <c r="H482" s="155"/>
      <c r="I482" s="159"/>
      <c r="J482" s="159"/>
      <c r="K482" s="155"/>
      <c r="L482" s="155"/>
      <c r="M482" s="155"/>
      <c r="N482" s="155"/>
      <c r="O482" s="155"/>
      <c r="P482" s="155"/>
      <c r="Q482" s="155"/>
      <c r="U482" s="155"/>
      <c r="V482" s="156"/>
    </row>
    <row r="483" customFormat="false" ht="13.2" hidden="false" customHeight="false" outlineLevel="0" collapsed="false">
      <c r="F483" s="159"/>
      <c r="G483" s="159"/>
      <c r="H483" s="155"/>
      <c r="I483" s="159"/>
      <c r="J483" s="159"/>
      <c r="K483" s="155"/>
      <c r="L483" s="155"/>
      <c r="M483" s="155"/>
      <c r="N483" s="155"/>
      <c r="O483" s="155"/>
      <c r="P483" s="155"/>
      <c r="Q483" s="155"/>
      <c r="U483" s="155"/>
      <c r="V483" s="156"/>
    </row>
    <row r="484" customFormat="false" ht="13.2" hidden="false" customHeight="false" outlineLevel="0" collapsed="false">
      <c r="F484" s="159"/>
      <c r="G484" s="159"/>
      <c r="H484" s="155"/>
      <c r="I484" s="159"/>
      <c r="J484" s="159"/>
      <c r="K484" s="155"/>
      <c r="L484" s="155"/>
      <c r="M484" s="155"/>
      <c r="N484" s="155"/>
      <c r="O484" s="155"/>
      <c r="P484" s="155"/>
      <c r="Q484" s="155"/>
      <c r="U484" s="155"/>
      <c r="V484" s="156"/>
    </row>
    <row r="485" customFormat="false" ht="13.2" hidden="false" customHeight="false" outlineLevel="0" collapsed="false">
      <c r="F485" s="159"/>
      <c r="G485" s="159"/>
      <c r="H485" s="155"/>
      <c r="I485" s="159"/>
      <c r="J485" s="159"/>
      <c r="K485" s="155"/>
      <c r="L485" s="155"/>
      <c r="M485" s="155"/>
      <c r="N485" s="155"/>
      <c r="O485" s="155"/>
      <c r="P485" s="155"/>
      <c r="Q485" s="155"/>
      <c r="U485" s="155"/>
      <c r="V485" s="156"/>
    </row>
    <row r="486" customFormat="false" ht="13.2" hidden="false" customHeight="false" outlineLevel="0" collapsed="false">
      <c r="F486" s="159"/>
      <c r="G486" s="159"/>
      <c r="H486" s="155"/>
      <c r="I486" s="159"/>
      <c r="J486" s="159"/>
      <c r="K486" s="155"/>
      <c r="L486" s="155"/>
      <c r="M486" s="155"/>
      <c r="N486" s="155"/>
      <c r="O486" s="155"/>
      <c r="P486" s="155"/>
      <c r="Q486" s="155"/>
      <c r="U486" s="155"/>
      <c r="V486" s="156"/>
    </row>
    <row r="487" customFormat="false" ht="13.2" hidden="false" customHeight="false" outlineLevel="0" collapsed="false">
      <c r="F487" s="159"/>
      <c r="G487" s="159"/>
      <c r="H487" s="155"/>
      <c r="I487" s="159"/>
      <c r="J487" s="159"/>
      <c r="K487" s="155"/>
      <c r="L487" s="155"/>
      <c r="M487" s="155"/>
      <c r="N487" s="155"/>
      <c r="O487" s="155"/>
      <c r="P487" s="155"/>
      <c r="Q487" s="155"/>
      <c r="U487" s="155"/>
      <c r="V487" s="156"/>
    </row>
    <row r="488" customFormat="false" ht="13.2" hidden="false" customHeight="false" outlineLevel="0" collapsed="false">
      <c r="F488" s="159"/>
      <c r="G488" s="159"/>
      <c r="H488" s="155"/>
      <c r="I488" s="159"/>
      <c r="J488" s="159"/>
      <c r="K488" s="155"/>
      <c r="L488" s="155"/>
      <c r="M488" s="155"/>
      <c r="N488" s="155"/>
      <c r="O488" s="155"/>
      <c r="P488" s="155"/>
      <c r="Q488" s="155"/>
      <c r="U488" s="155"/>
      <c r="V488" s="156"/>
    </row>
    <row r="489" customFormat="false" ht="13.2" hidden="false" customHeight="false" outlineLevel="0" collapsed="false">
      <c r="F489" s="159"/>
      <c r="G489" s="159"/>
      <c r="H489" s="155"/>
      <c r="I489" s="159"/>
      <c r="J489" s="159"/>
      <c r="K489" s="155"/>
      <c r="L489" s="155"/>
      <c r="M489" s="155"/>
      <c r="N489" s="155"/>
      <c r="O489" s="155"/>
      <c r="P489" s="155"/>
      <c r="Q489" s="155"/>
      <c r="U489" s="155"/>
      <c r="V489" s="156"/>
    </row>
    <row r="490" customFormat="false" ht="13.2" hidden="false" customHeight="false" outlineLevel="0" collapsed="false">
      <c r="F490" s="159"/>
      <c r="G490" s="159"/>
      <c r="H490" s="155"/>
      <c r="I490" s="159"/>
      <c r="J490" s="159"/>
      <c r="K490" s="155"/>
      <c r="L490" s="155"/>
      <c r="M490" s="155"/>
      <c r="N490" s="155"/>
      <c r="O490" s="155"/>
      <c r="P490" s="155"/>
      <c r="Q490" s="155"/>
      <c r="U490" s="155"/>
      <c r="V490" s="156"/>
    </row>
    <row r="491" customFormat="false" ht="13.2" hidden="false" customHeight="false" outlineLevel="0" collapsed="false">
      <c r="F491" s="159"/>
      <c r="G491" s="159"/>
      <c r="H491" s="155"/>
      <c r="I491" s="159"/>
      <c r="J491" s="159"/>
      <c r="K491" s="155"/>
      <c r="L491" s="155"/>
      <c r="M491" s="155"/>
      <c r="N491" s="155"/>
      <c r="O491" s="155"/>
      <c r="P491" s="155"/>
      <c r="Q491" s="155"/>
      <c r="U491" s="155"/>
      <c r="V491" s="156"/>
    </row>
    <row r="492" customFormat="false" ht="13.2" hidden="false" customHeight="false" outlineLevel="0" collapsed="false">
      <c r="F492" s="159"/>
      <c r="G492" s="159"/>
      <c r="H492" s="155"/>
      <c r="I492" s="159"/>
      <c r="J492" s="159"/>
      <c r="K492" s="155"/>
      <c r="L492" s="155"/>
      <c r="M492" s="155"/>
      <c r="N492" s="155"/>
      <c r="O492" s="155"/>
      <c r="P492" s="155"/>
      <c r="Q492" s="155"/>
      <c r="U492" s="155"/>
      <c r="V492" s="156"/>
    </row>
    <row r="493" customFormat="false" ht="13.2" hidden="false" customHeight="false" outlineLevel="0" collapsed="false">
      <c r="F493" s="159"/>
      <c r="G493" s="159"/>
      <c r="H493" s="155"/>
      <c r="I493" s="159"/>
      <c r="J493" s="159"/>
      <c r="K493" s="155"/>
      <c r="L493" s="155"/>
      <c r="M493" s="155"/>
      <c r="N493" s="155"/>
      <c r="O493" s="155"/>
      <c r="P493" s="155"/>
      <c r="Q493" s="155"/>
      <c r="U493" s="155"/>
      <c r="V493" s="156"/>
    </row>
    <row r="494" customFormat="false" ht="13.2" hidden="false" customHeight="false" outlineLevel="0" collapsed="false">
      <c r="F494" s="159"/>
      <c r="G494" s="159"/>
      <c r="H494" s="155"/>
      <c r="I494" s="159"/>
      <c r="J494" s="159"/>
      <c r="K494" s="155"/>
      <c r="L494" s="155"/>
      <c r="M494" s="155"/>
      <c r="N494" s="155"/>
      <c r="O494" s="155"/>
      <c r="P494" s="155"/>
      <c r="Q494" s="155"/>
      <c r="U494" s="155"/>
      <c r="V494" s="156"/>
    </row>
    <row r="495" customFormat="false" ht="13.2" hidden="false" customHeight="false" outlineLevel="0" collapsed="false">
      <c r="F495" s="159"/>
      <c r="G495" s="159"/>
      <c r="H495" s="155"/>
      <c r="I495" s="159"/>
      <c r="J495" s="159"/>
      <c r="K495" s="155"/>
      <c r="L495" s="155"/>
      <c r="M495" s="155"/>
      <c r="N495" s="155"/>
      <c r="O495" s="155"/>
      <c r="P495" s="155"/>
      <c r="Q495" s="155"/>
      <c r="U495" s="155"/>
      <c r="V495" s="156"/>
    </row>
    <row r="496" customFormat="false" ht="13.2" hidden="false" customHeight="false" outlineLevel="0" collapsed="false">
      <c r="F496" s="159"/>
      <c r="G496" s="159"/>
      <c r="H496" s="155"/>
      <c r="I496" s="159"/>
      <c r="J496" s="159"/>
      <c r="K496" s="155"/>
      <c r="L496" s="155"/>
      <c r="M496" s="155"/>
      <c r="N496" s="155"/>
      <c r="O496" s="155"/>
      <c r="P496" s="155"/>
      <c r="Q496" s="155"/>
      <c r="U496" s="155"/>
      <c r="V496" s="156"/>
    </row>
    <row r="497" customFormat="false" ht="13.2" hidden="false" customHeight="false" outlineLevel="0" collapsed="false">
      <c r="F497" s="159"/>
      <c r="G497" s="159"/>
      <c r="H497" s="155"/>
      <c r="I497" s="159"/>
      <c r="J497" s="159"/>
      <c r="K497" s="155"/>
      <c r="L497" s="155"/>
      <c r="M497" s="155"/>
      <c r="N497" s="155"/>
      <c r="O497" s="155"/>
      <c r="P497" s="155"/>
      <c r="Q497" s="155"/>
      <c r="U497" s="155"/>
      <c r="V497" s="156"/>
    </row>
    <row r="498" customFormat="false" ht="13.2" hidden="false" customHeight="false" outlineLevel="0" collapsed="false">
      <c r="F498" s="159"/>
      <c r="G498" s="159"/>
      <c r="H498" s="155"/>
      <c r="I498" s="159"/>
      <c r="J498" s="159"/>
      <c r="K498" s="155"/>
      <c r="L498" s="155"/>
      <c r="M498" s="155"/>
      <c r="N498" s="155"/>
      <c r="O498" s="155"/>
      <c r="P498" s="155"/>
      <c r="Q498" s="155"/>
      <c r="U498" s="155"/>
      <c r="V498" s="156"/>
    </row>
    <row r="499" customFormat="false" ht="13.2" hidden="false" customHeight="false" outlineLevel="0" collapsed="false">
      <c r="F499" s="159"/>
      <c r="G499" s="159"/>
      <c r="H499" s="155"/>
      <c r="I499" s="159"/>
      <c r="J499" s="159"/>
      <c r="K499" s="155"/>
      <c r="L499" s="155"/>
      <c r="M499" s="155"/>
      <c r="N499" s="155"/>
      <c r="O499" s="155"/>
      <c r="P499" s="155"/>
      <c r="Q499" s="155"/>
      <c r="U499" s="155"/>
      <c r="V499" s="156"/>
    </row>
    <row r="500" customFormat="false" ht="13.2" hidden="false" customHeight="false" outlineLevel="0" collapsed="false">
      <c r="F500" s="159"/>
      <c r="G500" s="159"/>
      <c r="H500" s="155"/>
      <c r="I500" s="159"/>
      <c r="J500" s="159"/>
      <c r="K500" s="155"/>
      <c r="L500" s="155"/>
      <c r="M500" s="155"/>
      <c r="N500" s="155"/>
      <c r="O500" s="155"/>
      <c r="P500" s="155"/>
      <c r="Q500" s="155"/>
      <c r="U500" s="155"/>
      <c r="V500" s="156"/>
    </row>
    <row r="501" customFormat="false" ht="13.2" hidden="false" customHeight="false" outlineLevel="0" collapsed="false">
      <c r="F501" s="159"/>
      <c r="G501" s="159"/>
      <c r="H501" s="155"/>
      <c r="I501" s="159"/>
      <c r="J501" s="159"/>
      <c r="K501" s="155"/>
      <c r="L501" s="155"/>
      <c r="M501" s="155"/>
      <c r="N501" s="155"/>
      <c r="O501" s="155"/>
      <c r="P501" s="155"/>
      <c r="Q501" s="155"/>
      <c r="U501" s="155"/>
      <c r="V501" s="156"/>
    </row>
    <row r="502" customFormat="false" ht="13.2"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4" min="4" style="0" width="1.66"/>
    <col collapsed="false" customWidth="true" hidden="false" outlineLevel="0" max="5" min="5" style="0" width="10.87"/>
    <col collapsed="false" customWidth="true" hidden="false" outlineLevel="0" max="6" min="6" style="0" width="12.55"/>
    <col collapsed="false" customWidth="true" hidden="false" outlineLevel="0" max="10" min="10" style="0" width="12.32"/>
  </cols>
  <sheetData>
    <row r="2" customFormat="false" ht="13.2" hidden="false" customHeight="false" outlineLevel="0" collapsed="false">
      <c r="A2" s="187" t="s">
        <v>243</v>
      </c>
      <c r="B2" s="172" t="n">
        <f aca="false">'LM20124 Design Calculator'!E13</f>
        <v>5</v>
      </c>
      <c r="C2" s="188" t="s">
        <v>9</v>
      </c>
      <c r="E2" s="189" t="s">
        <v>274</v>
      </c>
      <c r="F2" s="172" t="n">
        <f aca="false">(((B2-B3)/(0.3*B4))*(1/(B6*1000))*(B3/B2))*(1000000)</f>
        <v>0.76</v>
      </c>
      <c r="G2" s="188" t="s">
        <v>29</v>
      </c>
    </row>
    <row r="3" customFormat="false" ht="13.2" hidden="false" customHeight="false" outlineLevel="0" collapsed="false">
      <c r="A3" s="187" t="s">
        <v>244</v>
      </c>
      <c r="B3" s="172" t="n">
        <f aca="false">'LM20124 Design Calculator'!E14</f>
        <v>1.2</v>
      </c>
      <c r="C3" s="188" t="s">
        <v>9</v>
      </c>
      <c r="E3" s="159"/>
      <c r="F3" s="159"/>
      <c r="G3" s="159"/>
    </row>
    <row r="4" customFormat="false" ht="13.2" hidden="false" customHeight="false" outlineLevel="0" collapsed="false">
      <c r="A4" s="187" t="s">
        <v>275</v>
      </c>
      <c r="B4" s="172" t="n">
        <f aca="false">'LM20124 Design Calculator'!E15</f>
        <v>4</v>
      </c>
      <c r="C4" s="188" t="s">
        <v>1</v>
      </c>
      <c r="E4" s="187" t="s">
        <v>276</v>
      </c>
      <c r="F4" s="172" t="n">
        <v>4</v>
      </c>
      <c r="G4" s="188" t="s">
        <v>1</v>
      </c>
    </row>
    <row r="5" customFormat="false" ht="13.2" hidden="false" customHeight="false" outlineLevel="0" collapsed="false">
      <c r="A5" s="159"/>
      <c r="B5" s="159"/>
      <c r="C5" s="159"/>
      <c r="E5" s="187" t="s">
        <v>277</v>
      </c>
      <c r="F5" s="172" t="n">
        <v>50</v>
      </c>
      <c r="G5" s="188" t="s">
        <v>17</v>
      </c>
    </row>
    <row r="6" customFormat="false" ht="13.2" hidden="false" customHeight="false" outlineLevel="0" collapsed="false">
      <c r="A6" s="187" t="s">
        <v>278</v>
      </c>
      <c r="B6" s="172" t="n">
        <f aca="false">'LM20124 Design Calculator'!E16</f>
        <v>1000</v>
      </c>
      <c r="C6" s="188" t="s">
        <v>23</v>
      </c>
      <c r="E6" s="159"/>
      <c r="F6" s="159"/>
      <c r="G6" s="159"/>
    </row>
    <row r="7" customFormat="false" ht="13.2" hidden="false" customHeight="false" outlineLevel="0" collapsed="false">
      <c r="A7" s="159"/>
      <c r="B7" s="159"/>
      <c r="C7" s="159"/>
      <c r="E7" s="189" t="s">
        <v>279</v>
      </c>
      <c r="F7" s="172" t="n">
        <f aca="false">IF(F5*0.001/(((B2-B3)/(B8*0.000001))*(1/(B6*1000))*(B3/B2))&lt;F5*0.001/(F4),(F5*0.001/(((B2-B3)/(B8*0.000001))*(1/(B6*1000))))*1000,F5/(F4))</f>
        <v>12.5</v>
      </c>
      <c r="G7" s="188" t="s">
        <v>248</v>
      </c>
    </row>
    <row r="8" customFormat="false" ht="13.2" hidden="false" customHeight="false" outlineLevel="0" collapsed="false">
      <c r="A8" s="187" t="s">
        <v>246</v>
      </c>
      <c r="B8" s="172" t="n">
        <f aca="false">'LM20124 Design Calculator'!E23</f>
        <v>1</v>
      </c>
      <c r="C8" s="188" t="s">
        <v>29</v>
      </c>
      <c r="E8" s="189" t="s">
        <v>280</v>
      </c>
      <c r="F8" s="172" t="n">
        <f aca="false">((F4*F4*(B8)*0.000001)/((B2-B3)*(F5)*0.001)*(1000000))</f>
        <v>84.2105263157895</v>
      </c>
      <c r="G8" s="188" t="s">
        <v>36</v>
      </c>
    </row>
    <row r="9" customFormat="false" ht="13.2" hidden="false" customHeight="false" outlineLevel="0" collapsed="false">
      <c r="A9" s="187" t="s">
        <v>281</v>
      </c>
      <c r="B9" s="172" t="n">
        <f aca="false">'LM20124 Design Calculator'!E24</f>
        <v>8</v>
      </c>
      <c r="C9" s="188" t="s">
        <v>248</v>
      </c>
      <c r="E9" s="159"/>
      <c r="F9" s="159"/>
      <c r="G9" s="159"/>
    </row>
    <row r="10" customFormat="false" ht="13.2" hidden="false" customHeight="false" outlineLevel="0" collapsed="false">
      <c r="A10" s="187" t="s">
        <v>249</v>
      </c>
      <c r="B10" s="172" t="n">
        <f aca="false">'LM20124 Design Calculator'!E31</f>
        <v>100</v>
      </c>
      <c r="C10" s="188" t="s">
        <v>36</v>
      </c>
      <c r="E10" s="187" t="s">
        <v>282</v>
      </c>
      <c r="F10" s="172" t="n">
        <v>60</v>
      </c>
      <c r="G10" s="188" t="s">
        <v>64</v>
      </c>
    </row>
    <row r="11" customFormat="false" ht="13.2" hidden="false" customHeight="false" outlineLevel="0" collapsed="false">
      <c r="A11" s="187" t="s">
        <v>283</v>
      </c>
      <c r="B11" s="172" t="n">
        <f aca="false">'LM20124 Design Calculator'!E32</f>
        <v>2</v>
      </c>
      <c r="C11" s="188" t="s">
        <v>248</v>
      </c>
      <c r="E11" s="187" t="s">
        <v>284</v>
      </c>
      <c r="F11" s="172" t="n">
        <f aca="false">'LM20124 Design Calculator'!E42</f>
        <v>75</v>
      </c>
      <c r="G11" s="188" t="s">
        <v>23</v>
      </c>
    </row>
    <row r="12" customFormat="false" ht="13.2" hidden="false" customHeight="false" outlineLevel="0" collapsed="false">
      <c r="A12" s="159"/>
      <c r="B12" s="159"/>
      <c r="C12" s="159"/>
      <c r="E12" s="150"/>
      <c r="F12" s="190"/>
      <c r="G12" s="151"/>
    </row>
    <row r="13" customFormat="false" ht="13.2" hidden="false" customHeight="false" outlineLevel="0" collapsed="false">
      <c r="A13" s="187" t="s">
        <v>285</v>
      </c>
      <c r="B13" s="172" t="n">
        <v>10</v>
      </c>
      <c r="C13" s="188" t="s">
        <v>75</v>
      </c>
      <c r="E13" s="157" t="s">
        <v>286</v>
      </c>
      <c r="F13" s="191"/>
      <c r="G13" s="158"/>
    </row>
    <row r="14" customFormat="false" ht="13.2" hidden="false" customHeight="false" outlineLevel="0" collapsed="false">
      <c r="A14" s="189" t="s">
        <v>287</v>
      </c>
      <c r="B14" s="172" t="n">
        <f aca="false">((B13*0.001*0.000025)/(0.8))*1000000000</f>
        <v>312.5</v>
      </c>
      <c r="C14" s="188" t="s">
        <v>53</v>
      </c>
      <c r="E14" s="189" t="s">
        <v>288</v>
      </c>
      <c r="F14" s="172" t="n">
        <f aca="false">(1/(2*PI()*Pole1*F15*0.000000001))*0.001</f>
        <v>14.8953301385131</v>
      </c>
      <c r="G14" s="188" t="s">
        <v>289</v>
      </c>
    </row>
    <row r="15" customFormat="false" ht="13.2" hidden="false" customHeight="false" outlineLevel="0" collapsed="false">
      <c r="A15" s="159"/>
      <c r="B15" s="159"/>
      <c r="C15" s="159"/>
      <c r="E15" s="189" t="s">
        <v>290</v>
      </c>
      <c r="F15" s="172" t="n">
        <f aca="false">(GM_ea_s*Acs*Am*Afb/('Main Page'!L9*2*PI()*'Main Page'!L8))*1000000000</f>
        <v>1.4682637549123</v>
      </c>
      <c r="G15" s="188" t="s">
        <v>53</v>
      </c>
    </row>
    <row r="16" customFormat="false" ht="13.2" hidden="false" customHeight="false" outlineLevel="0" collapsed="false">
      <c r="A16" s="187" t="s">
        <v>288</v>
      </c>
      <c r="B16" s="172" t="n">
        <f aca="false">'LM20124 Design Calculator'!E47</f>
        <v>15.4</v>
      </c>
      <c r="C16" s="188" t="s">
        <v>289</v>
      </c>
      <c r="E16" s="189" t="s">
        <v>291</v>
      </c>
      <c r="F16" s="172" t="n">
        <f aca="false">(B10*0.000001*B11*0.001/(F14*1000))*(1000000000)</f>
        <v>0.0134270270037778</v>
      </c>
      <c r="G16" s="188" t="s">
        <v>53</v>
      </c>
    </row>
    <row r="17" customFormat="false" ht="13.2" hidden="false" customHeight="false" outlineLevel="0" collapsed="false">
      <c r="A17" s="187" t="s">
        <v>290</v>
      </c>
      <c r="B17" s="172" t="n">
        <f aca="false">'LM20124 Design Calculator'!E46</f>
        <v>1.5</v>
      </c>
      <c r="C17" s="188" t="s">
        <v>53</v>
      </c>
      <c r="E17" s="150"/>
      <c r="F17" s="190"/>
      <c r="G17" s="151"/>
    </row>
    <row r="18" customFormat="false" ht="13.2" hidden="false" customHeight="false" outlineLevel="0" collapsed="false">
      <c r="A18" s="187" t="s">
        <v>291</v>
      </c>
      <c r="B18" s="172" t="n">
        <f aca="false">'LM20124 Design Calculator'!E48*0.001</f>
        <v>0</v>
      </c>
      <c r="C18" s="188" t="s">
        <v>53</v>
      </c>
      <c r="E18" s="157" t="s">
        <v>292</v>
      </c>
      <c r="F18" s="191"/>
      <c r="G18" s="158"/>
    </row>
    <row r="19" customFormat="false" ht="13.2" hidden="false" customHeight="false" outlineLevel="0" collapsed="false">
      <c r="A19" s="159"/>
      <c r="B19" s="159"/>
      <c r="C19" s="159"/>
      <c r="E19" s="189" t="s">
        <v>288</v>
      </c>
      <c r="F19" s="172" t="n">
        <f aca="false">(1/(2*PI()*Pole1*Design!F20*0.000000001))*0.001</f>
        <v>15.5012465231273</v>
      </c>
      <c r="G19" s="188" t="s">
        <v>289</v>
      </c>
    </row>
    <row r="20" customFormat="false" ht="13.2" hidden="false" customHeight="false" outlineLevel="0" collapsed="false">
      <c r="A20" s="189" t="s">
        <v>227</v>
      </c>
      <c r="B20" s="172" t="n">
        <f aca="false">((B2-B3)*B3/B2)/(B6*1000*B8*0.000001)</f>
        <v>0.912</v>
      </c>
      <c r="C20" s="188" t="s">
        <v>1</v>
      </c>
      <c r="E20" s="189" t="s">
        <v>290</v>
      </c>
      <c r="F20" s="172" t="n">
        <f aca="false">(GM_ea_s*Acs*Am*Afb/('Main Page'!L3*2*PI()*Design!F11*1000))*1000000000</f>
        <v>1.41087191453938</v>
      </c>
      <c r="G20" s="188" t="s">
        <v>53</v>
      </c>
    </row>
    <row r="21" customFormat="false" ht="13.2" hidden="false" customHeight="false" outlineLevel="0" collapsed="false">
      <c r="A21" s="189" t="s">
        <v>293</v>
      </c>
      <c r="B21" s="172" t="n">
        <f aca="false">B20*B11</f>
        <v>1.824</v>
      </c>
      <c r="C21" s="188" t="s">
        <v>17</v>
      </c>
      <c r="E21" s="189" t="s">
        <v>291</v>
      </c>
      <c r="F21" s="172" t="n">
        <f aca="false">(B10*0.000001*B11*0.001/(F19*1000))*(1000000000)</f>
        <v>0.0129021882015493</v>
      </c>
      <c r="G21" s="188" t="s">
        <v>53</v>
      </c>
    </row>
    <row r="22" customFormat="false" ht="13.2" hidden="false" customHeight="false" outlineLevel="0" collapsed="false">
      <c r="A22" s="159"/>
      <c r="B22" s="159"/>
      <c r="C22" s="159"/>
    </row>
    <row r="23" customFormat="false" ht="13.2" hidden="false" customHeight="false" outlineLevel="0" collapsed="false">
      <c r="A23" s="189" t="s">
        <v>294</v>
      </c>
      <c r="B23" s="172" t="n">
        <f aca="false">Fcross</f>
        <v>74.9945</v>
      </c>
      <c r="C23" s="188" t="s">
        <v>23</v>
      </c>
    </row>
    <row r="24" customFormat="false" ht="13.2" hidden="false" customHeight="false" outlineLevel="0" collapsed="false">
      <c r="A24" s="189" t="s">
        <v>295</v>
      </c>
      <c r="B24" s="172" t="n">
        <f aca="false">PM</f>
        <v>60.7578889749219</v>
      </c>
      <c r="C24" s="188" t="s">
        <v>64</v>
      </c>
    </row>
    <row r="26" customFormat="false" ht="13.2" hidden="false" customHeight="false" outlineLevel="0" collapsed="false">
      <c r="A26" s="192" t="s">
        <v>296</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7-10-15T04:33:06Z</cp:lastPrinted>
  <dcterms:modified xsi:type="dcterms:W3CDTF">2007-10-19T23:39:50Z</dcterms:modified>
  <cp:revision>0</cp:revision>
  <dc:subject/>
  <dc:title/>
</cp:coreProperties>
</file>