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139952"/>
        <c:axId val="9268475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85237155"/>
        <c:axId val="19736983"/>
      </c:scatterChart>
      <c:valAx>
        <c:axId val="13995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84756"/>
        <c:crossesAt val="-40"/>
        <c:crossBetween val="midCat"/>
        <c:majorUnit val="1"/>
        <c:minorUnit val="9"/>
      </c:valAx>
      <c:valAx>
        <c:axId val="9268475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39952"/>
        <c:crossesAt val="0.1"/>
        <c:crossBetween val="midCat"/>
        <c:majorUnit val="20"/>
      </c:valAx>
      <c:valAx>
        <c:axId val="8523715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736983"/>
        <c:crossBetween val="midCat"/>
      </c:valAx>
      <c:valAx>
        <c:axId val="1973698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523715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83742829"/>
        <c:axId val="20401925"/>
      </c:scatterChart>
      <c:valAx>
        <c:axId val="83742829"/>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401925"/>
        <c:crossesAt val="0"/>
        <c:crossBetween val="midCat"/>
      </c:valAx>
      <c:valAx>
        <c:axId val="20401925"/>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742829"/>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71429207"/>
        <c:axId val="27766189"/>
      </c:scatterChart>
      <c:valAx>
        <c:axId val="71429207"/>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7766189"/>
        <c:crossesAt val="0"/>
        <c:crossBetween val="midCat"/>
        <c:majorUnit val="0.5"/>
      </c:valAx>
      <c:valAx>
        <c:axId val="27766189"/>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1429207"/>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10236621"/>
        <c:axId val="5834100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55180755"/>
        <c:axId val="56973343"/>
      </c:scatterChart>
      <c:valAx>
        <c:axId val="1023662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41000"/>
        <c:crossesAt val="-40"/>
        <c:crossBetween val="midCat"/>
        <c:majorUnit val="1"/>
        <c:minorUnit val="9"/>
      </c:valAx>
      <c:valAx>
        <c:axId val="5834100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0236621"/>
        <c:crossesAt val="0.1"/>
        <c:crossBetween val="midCat"/>
        <c:majorUnit val="20"/>
      </c:valAx>
      <c:valAx>
        <c:axId val="5518075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973343"/>
        <c:crossBetween val="midCat"/>
      </c:valAx>
      <c:valAx>
        <c:axId val="5697334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518075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