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14690048"/>
        <c:axId val="968011"/>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29865402"/>
        <c:axId val="99916796"/>
      </c:scatterChart>
      <c:valAx>
        <c:axId val="1469004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011"/>
        <c:crossesAt val="-40"/>
        <c:crossBetween val="midCat"/>
        <c:majorUnit val="1"/>
        <c:minorUnit val="9"/>
      </c:valAx>
      <c:valAx>
        <c:axId val="968011"/>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4690048"/>
        <c:crossesAt val="0.1"/>
        <c:crossBetween val="midCat"/>
        <c:majorUnit val="20"/>
      </c:valAx>
      <c:valAx>
        <c:axId val="2986540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916796"/>
        <c:crossBetween val="midCat"/>
      </c:valAx>
      <c:valAx>
        <c:axId val="99916796"/>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86540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53219990"/>
        <c:axId val="41918608"/>
      </c:scatterChart>
      <c:valAx>
        <c:axId val="53219990"/>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918608"/>
        <c:crossesAt val="0"/>
        <c:crossBetween val="midCat"/>
      </c:valAx>
      <c:valAx>
        <c:axId val="41918608"/>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219990"/>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55680442"/>
        <c:axId val="3735077"/>
      </c:scatterChart>
      <c:valAx>
        <c:axId val="55680442"/>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35077"/>
        <c:crossesAt val="0"/>
        <c:crossBetween val="midCat"/>
        <c:majorUnit val="0.5"/>
      </c:valAx>
      <c:valAx>
        <c:axId val="3735077"/>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5680442"/>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64153490"/>
        <c:axId val="9192912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378838"/>
        <c:axId val="90234929"/>
      </c:scatterChart>
      <c:valAx>
        <c:axId val="6415349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29127"/>
        <c:crossesAt val="-40"/>
        <c:crossBetween val="midCat"/>
        <c:majorUnit val="1"/>
        <c:minorUnit val="9"/>
      </c:valAx>
      <c:valAx>
        <c:axId val="9192912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4153490"/>
        <c:crossesAt val="0.1"/>
        <c:crossBetween val="midCat"/>
        <c:majorUnit val="20"/>
      </c:valAx>
      <c:valAx>
        <c:axId val="37883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234929"/>
        <c:crossBetween val="midCat"/>
      </c:valAx>
      <c:valAx>
        <c:axId val="90234929"/>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7883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