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81587017"/>
        <c:axId val="8621541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12852201"/>
        <c:axId val="30471286"/>
      </c:scatterChart>
      <c:valAx>
        <c:axId val="8158701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15416"/>
        <c:crossesAt val="-40"/>
        <c:crossBetween val="midCat"/>
        <c:majorUnit val="1"/>
        <c:minorUnit val="9"/>
      </c:valAx>
      <c:valAx>
        <c:axId val="8621541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1587017"/>
        <c:crossesAt val="0.1"/>
        <c:crossBetween val="midCat"/>
        <c:majorUnit val="20"/>
      </c:valAx>
      <c:valAx>
        <c:axId val="1285220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471286"/>
        <c:crossBetween val="midCat"/>
      </c:valAx>
      <c:valAx>
        <c:axId val="3047128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285220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64985911"/>
        <c:axId val="77340150"/>
      </c:scatterChart>
      <c:valAx>
        <c:axId val="64985911"/>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40150"/>
        <c:crossesAt val="0"/>
        <c:crossBetween val="midCat"/>
      </c:valAx>
      <c:valAx>
        <c:axId val="7734015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98591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31429670"/>
        <c:axId val="84964495"/>
      </c:scatterChart>
      <c:valAx>
        <c:axId val="3142967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964495"/>
        <c:crossesAt val="0"/>
        <c:crossBetween val="midCat"/>
        <c:majorUnit val="0.5"/>
      </c:valAx>
      <c:valAx>
        <c:axId val="8496449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429670"/>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16218950"/>
        <c:axId val="9370145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1528811"/>
        <c:axId val="97864354"/>
      </c:scatterChart>
      <c:valAx>
        <c:axId val="1621895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01459"/>
        <c:crossesAt val="-40"/>
        <c:crossBetween val="midCat"/>
        <c:majorUnit val="1"/>
        <c:minorUnit val="9"/>
      </c:valAx>
      <c:valAx>
        <c:axId val="9370145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6218950"/>
        <c:crossesAt val="0.1"/>
        <c:crossBetween val="midCat"/>
        <c:majorUnit val="20"/>
      </c:valAx>
      <c:valAx>
        <c:axId val="15288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64354"/>
        <c:crossBetween val="midCat"/>
      </c:valAx>
      <c:valAx>
        <c:axId val="9786435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52881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