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70165866"/>
        <c:axId val="6540992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33402492"/>
        <c:axId val="18259042"/>
      </c:scatterChart>
      <c:valAx>
        <c:axId val="7016586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09925"/>
        <c:crossesAt val="-40"/>
        <c:crossBetween val="midCat"/>
        <c:majorUnit val="1"/>
        <c:minorUnit val="9"/>
      </c:valAx>
      <c:valAx>
        <c:axId val="6540992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0165866"/>
        <c:crossesAt val="0.1"/>
        <c:crossBetween val="midCat"/>
        <c:majorUnit val="20"/>
      </c:valAx>
      <c:valAx>
        <c:axId val="3340249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259042"/>
        <c:crossBetween val="midCat"/>
      </c:valAx>
      <c:valAx>
        <c:axId val="1825904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340249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34028659"/>
        <c:axId val="70358236"/>
      </c:scatterChart>
      <c:valAx>
        <c:axId val="34028659"/>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358236"/>
        <c:crossesAt val="0"/>
        <c:crossBetween val="midCat"/>
      </c:valAx>
      <c:valAx>
        <c:axId val="7035823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028659"/>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90976800"/>
        <c:axId val="78838517"/>
      </c:scatterChart>
      <c:valAx>
        <c:axId val="9097680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838517"/>
        <c:crossesAt val="0"/>
        <c:crossBetween val="midCat"/>
        <c:majorUnit val="0.5"/>
      </c:valAx>
      <c:valAx>
        <c:axId val="7883851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0976800"/>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24190310"/>
        <c:axId val="2717189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4203640"/>
        <c:axId val="23127170"/>
      </c:scatterChart>
      <c:valAx>
        <c:axId val="2419031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71890"/>
        <c:crossesAt val="-40"/>
        <c:crossBetween val="midCat"/>
        <c:majorUnit val="1"/>
        <c:minorUnit val="9"/>
      </c:valAx>
      <c:valAx>
        <c:axId val="2717189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4190310"/>
        <c:crossesAt val="0.1"/>
        <c:crossBetween val="midCat"/>
        <c:majorUnit val="20"/>
      </c:valAx>
      <c:valAx>
        <c:axId val="420364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127170"/>
        <c:crossBetween val="midCat"/>
      </c:valAx>
      <c:valAx>
        <c:axId val="2312717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20364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