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6" uniqueCount="255">
  <si>
    <t xml:space="preserve">Pick and Place File</t>
  </si>
  <si>
    <t xml:space="preserve">Legend for column headings</t>
  </si>
  <si>
    <t xml:space="preserve">Project Name:</t>
  </si>
  <si>
    <t xml:space="preserve">DRV8213EVM</t>
  </si>
  <si>
    <t xml:space="preserve">PackageReference:</t>
  </si>
  <si>
    <t xml:space="preserve">Package name as defined in schematic or schematic library</t>
  </si>
  <si>
    <t xml:space="preserve">Project File:</t>
  </si>
  <si>
    <t xml:space="preserve">MD068A.PrjPCB</t>
  </si>
  <si>
    <t xml:space="preserve">Mount:</t>
  </si>
  <si>
    <t xml:space="preserve">SMT for surface mount, TH for through hole, N/A for Not Applicable</t>
  </si>
  <si>
    <t xml:space="preserve">Base ID:</t>
  </si>
  <si>
    <t xml:space="preserve">MD068</t>
  </si>
  <si>
    <t xml:space="preserve">Layer:</t>
  </si>
  <si>
    <t xml:space="preserve">Top or Bottom of PCB, or None</t>
  </si>
  <si>
    <t xml:space="preserve">PCB Rev:</t>
  </si>
  <si>
    <t xml:space="preserve">A</t>
  </si>
  <si>
    <t xml:space="preserve">Rotation:</t>
  </si>
  <si>
    <t xml:space="preserve">Counter Clockwise rotation, based on source PCB library</t>
  </si>
  <si>
    <t xml:space="preserve">Assembly Variant:</t>
  </si>
  <si>
    <t xml:space="preserve">None</t>
  </si>
  <si>
    <t xml:space="preserve">Mid X, Mid Y:</t>
  </si>
  <si>
    <t xml:space="preserve">Coordinates for the component's center point, based on source PCB library</t>
  </si>
  <si>
    <t xml:space="preserve">Generated:</t>
  </si>
  <si>
    <t xml:space="preserve">3/28/2023 1:33 PM</t>
  </si>
  <si>
    <t xml:space="preserve">Ref X, Ref Y:</t>
  </si>
  <si>
    <t xml:space="preserve">Coordinates for the component's user-defined reference point, based on source PCB library</t>
  </si>
  <si>
    <t xml:space="preserve">Pad X, Pad Y:</t>
  </si>
  <si>
    <t xml:space="preserve">Coordinates for Pad 1 of the component, based on source PCB library</t>
  </si>
  <si>
    <t xml:space="preserve">PCB Part Number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MountType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!PCB1</t>
  </si>
  <si>
    <t xml:space="preserve">N/A</t>
  </si>
  <si>
    <t xml:space="preserve">C1</t>
  </si>
  <si>
    <t xml:space="preserve">Top</t>
  </si>
  <si>
    <t xml:space="preserve">C2</t>
  </si>
  <si>
    <t xml:space="preserve">C3</t>
  </si>
  <si>
    <t xml:space="preserve">C4</t>
  </si>
  <si>
    <t xml:space="preserve">C5</t>
  </si>
  <si>
    <t xml:space="preserve">C6</t>
  </si>
  <si>
    <t xml:space="preserve">SMT</t>
  </si>
  <si>
    <t xml:space="preserve">C7</t>
  </si>
  <si>
    <t xml:space="preserve">C8</t>
  </si>
  <si>
    <t xml:space="preserve">C9</t>
  </si>
  <si>
    <t xml:space="preserve">C15</t>
  </si>
  <si>
    <t xml:space="preserve">C20</t>
  </si>
  <si>
    <t xml:space="preserve">C21</t>
  </si>
  <si>
    <t xml:space="preserve">C22</t>
  </si>
  <si>
    <t xml:space="preserve">C23</t>
  </si>
  <si>
    <t xml:space="preserve">C24</t>
  </si>
  <si>
    <t xml:space="preserve">C25</t>
  </si>
  <si>
    <t xml:space="preserve">C26</t>
  </si>
  <si>
    <t xml:space="preserve">C27</t>
  </si>
  <si>
    <t xml:space="preserve">C28</t>
  </si>
  <si>
    <t xml:space="preserve">C29</t>
  </si>
  <si>
    <t xml:space="preserve">C30</t>
  </si>
  <si>
    <t xml:space="preserve">C31</t>
  </si>
  <si>
    <t xml:space="preserve">SMT_CAP_4MM3_4MM3</t>
  </si>
  <si>
    <t xml:space="preserve">C32</t>
  </si>
  <si>
    <t xml:space="preserve">C33</t>
  </si>
  <si>
    <t xml:space="preserve">C34</t>
  </si>
  <si>
    <t xml:space="preserve">C35</t>
  </si>
  <si>
    <t xml:space="preserve">C36</t>
  </si>
  <si>
    <t xml:space="preserve">C37</t>
  </si>
  <si>
    <t xml:space="preserve">C38</t>
  </si>
  <si>
    <t xml:space="preserve">C39</t>
  </si>
  <si>
    <t xml:space="preserve">C40</t>
  </si>
  <si>
    <t xml:space="preserve">C41</t>
  </si>
  <si>
    <t xml:space="preserve">C42</t>
  </si>
  <si>
    <t xml:space="preserve">C43</t>
  </si>
  <si>
    <t xml:space="preserve">C44</t>
  </si>
  <si>
    <t xml:space="preserve">C45</t>
  </si>
  <si>
    <t xml:space="preserve">C46</t>
  </si>
  <si>
    <t xml:space="preserve">C47</t>
  </si>
  <si>
    <t xml:space="preserve">C48</t>
  </si>
  <si>
    <t xml:space="preserve">C49</t>
  </si>
  <si>
    <t xml:space="preserve">C50</t>
  </si>
  <si>
    <t xml:space="preserve">C51</t>
  </si>
  <si>
    <t xml:space="preserve">C52</t>
  </si>
  <si>
    <t xml:space="preserve">C53</t>
  </si>
  <si>
    <t xml:space="preserve">C54</t>
  </si>
  <si>
    <t xml:space="preserve">C55</t>
  </si>
  <si>
    <t xml:space="preserve">D8xL10.5mm</t>
  </si>
  <si>
    <t xml:space="preserve">C56</t>
  </si>
  <si>
    <t xml:space="preserve">C57</t>
  </si>
  <si>
    <t xml:space="preserve">C58</t>
  </si>
  <si>
    <t xml:space="preserve">C59</t>
  </si>
  <si>
    <t xml:space="preserve">C60</t>
  </si>
  <si>
    <t xml:space="preserve">D1</t>
  </si>
  <si>
    <t xml:space="preserve">LED_0603</t>
  </si>
  <si>
    <t xml:space="preserve">D2</t>
  </si>
  <si>
    <t xml:space="preserve">D4</t>
  </si>
  <si>
    <t xml:space="preserve">D5</t>
  </si>
  <si>
    <t xml:space="preserve">D6</t>
  </si>
  <si>
    <t xml:space="preserve">D8</t>
  </si>
  <si>
    <t xml:space="preserve">D10</t>
  </si>
  <si>
    <t xml:space="preserve">D11</t>
  </si>
  <si>
    <t xml:space="preserve">F1</t>
  </si>
  <si>
    <t xml:space="preserve">10.1x3.12mm</t>
  </si>
  <si>
    <t xml:space="preserve">GND</t>
  </si>
  <si>
    <t xml:space="preserve">Black Multipurpose Testpoint</t>
  </si>
  <si>
    <t xml:space="preserve">TH</t>
  </si>
  <si>
    <t xml:space="preserve">H2</t>
  </si>
  <si>
    <t xml:space="preserve">Black Bumpon</t>
  </si>
  <si>
    <t xml:space="preserve">Bottom</t>
  </si>
  <si>
    <t xml:space="preserve">H3</t>
  </si>
  <si>
    <t xml:space="preserve">H4</t>
  </si>
  <si>
    <t xml:space="preserve">H5</t>
  </si>
  <si>
    <t xml:space="preserve">J1</t>
  </si>
  <si>
    <t xml:space="preserve">CONN_TERM_BLOCK2</t>
  </si>
  <si>
    <t xml:space="preserve">J6</t>
  </si>
  <si>
    <t xml:space="preserve">Header, 2.54mm, 3x1, TH</t>
  </si>
  <si>
    <t xml:space="preserve">J8</t>
  </si>
  <si>
    <t xml:space="preserve">J9</t>
  </si>
  <si>
    <t xml:space="preserve">Header, 2.54mm, 7x2, TH</t>
  </si>
  <si>
    <t xml:space="preserve">J10</t>
  </si>
  <si>
    <t xml:space="preserve">J11</t>
  </si>
  <si>
    <t xml:space="preserve">L1</t>
  </si>
  <si>
    <t xml:space="preserve">L2</t>
  </si>
  <si>
    <t xml:space="preserve">LBL1</t>
  </si>
  <si>
    <t xml:space="preserve">PCB Label 0.650 x 0.200 inch</t>
  </si>
  <si>
    <t xml:space="preserve">P1</t>
  </si>
  <si>
    <t xml:space="preserve">R2</t>
  </si>
  <si>
    <t xml:space="preserve">R3</t>
  </si>
  <si>
    <t xml:space="preserve">R4</t>
  </si>
  <si>
    <t xml:space="preserve">R5</t>
  </si>
  <si>
    <t xml:space="preserve">R9</t>
  </si>
  <si>
    <t xml:space="preserve">R11</t>
  </si>
  <si>
    <t xml:space="preserve">R12</t>
  </si>
  <si>
    <t xml:space="preserve">R18</t>
  </si>
  <si>
    <t xml:space="preserve">R19</t>
  </si>
  <si>
    <t xml:space="preserve">R24</t>
  </si>
  <si>
    <t xml:space="preserve">R35</t>
  </si>
  <si>
    <t xml:space="preserve">R37</t>
  </si>
  <si>
    <t xml:space="preserve">R39</t>
  </si>
  <si>
    <t xml:space="preserve">R40</t>
  </si>
  <si>
    <t xml:space="preserve">R41</t>
  </si>
  <si>
    <t xml:space="preserve">R42</t>
  </si>
  <si>
    <t xml:space="preserve">R43</t>
  </si>
  <si>
    <t xml:space="preserve">R45</t>
  </si>
  <si>
    <t xml:space="preserve">R47</t>
  </si>
  <si>
    <t xml:space="preserve">R48</t>
  </si>
  <si>
    <t xml:space="preserve">R51</t>
  </si>
  <si>
    <t xml:space="preserve">R52</t>
  </si>
  <si>
    <t xml:space="preserve">R53</t>
  </si>
  <si>
    <t xml:space="preserve">R55</t>
  </si>
  <si>
    <t xml:space="preserve">R56</t>
  </si>
  <si>
    <t xml:space="preserve">R57</t>
  </si>
  <si>
    <t xml:space="preserve">R58</t>
  </si>
  <si>
    <t xml:space="preserve">R59</t>
  </si>
  <si>
    <t xml:space="preserve">R60</t>
  </si>
  <si>
    <t xml:space="preserve">R61</t>
  </si>
  <si>
    <t xml:space="preserve">R62</t>
  </si>
  <si>
    <t xml:space="preserve">R63</t>
  </si>
  <si>
    <t xml:space="preserve">R64</t>
  </si>
  <si>
    <t xml:space="preserve">R65</t>
  </si>
  <si>
    <t xml:space="preserve">R66</t>
  </si>
  <si>
    <t xml:space="preserve">R67</t>
  </si>
  <si>
    <t xml:space="preserve">R68</t>
  </si>
  <si>
    <t xml:space="preserve">R72</t>
  </si>
  <si>
    <t xml:space="preserve">R75</t>
  </si>
  <si>
    <t xml:space="preserve">R76</t>
  </si>
  <si>
    <t xml:space="preserve">R77</t>
  </si>
  <si>
    <t xml:space="preserve">R78</t>
  </si>
  <si>
    <t xml:space="preserve">S1</t>
  </si>
  <si>
    <t xml:space="preserve">SMT_SW_6MM2_6MM2</t>
  </si>
  <si>
    <t xml:space="preserve">Surface Mount</t>
  </si>
  <si>
    <t xml:space="preserve">SH-J1</t>
  </si>
  <si>
    <t xml:space="preserve">Shunt, 2.54mm, Black</t>
  </si>
  <si>
    <t xml:space="preserve">SH-J2</t>
  </si>
  <si>
    <t xml:space="preserve">SH-J3</t>
  </si>
  <si>
    <t xml:space="preserve">SH-J4</t>
  </si>
  <si>
    <t xml:space="preserve">SH-J5</t>
  </si>
  <si>
    <t xml:space="preserve">SH-J6</t>
  </si>
  <si>
    <t xml:space="preserve">SH-J7</t>
  </si>
  <si>
    <t xml:space="preserve">SH-J8</t>
  </si>
  <si>
    <t xml:space="preserve">SH-J9</t>
  </si>
  <si>
    <t xml:space="preserve">SH-J10</t>
  </si>
  <si>
    <t xml:space="preserve">SH-J11</t>
  </si>
  <si>
    <t xml:space="preserve">SH-J12</t>
  </si>
  <si>
    <t xml:space="preserve">SH-J19</t>
  </si>
  <si>
    <t xml:space="preserve">SH-J29</t>
  </si>
  <si>
    <t xml:space="preserve">SH-J31</t>
  </si>
  <si>
    <t xml:space="preserve">SH-J32</t>
  </si>
  <si>
    <t xml:space="preserve">SH-J33</t>
  </si>
  <si>
    <t xml:space="preserve">SH-J34</t>
  </si>
  <si>
    <t xml:space="preserve">SH-J36</t>
  </si>
  <si>
    <t xml:space="preserve">TP8</t>
  </si>
  <si>
    <t xml:space="preserve">White Multipurpose Testpoint</t>
  </si>
  <si>
    <t xml:space="preserve">TP10</t>
  </si>
  <si>
    <t xml:space="preserve">TP16</t>
  </si>
  <si>
    <t xml:space="preserve">Shorting Plug, 10.16mm spacing, TH</t>
  </si>
  <si>
    <t xml:space="preserve">TP17</t>
  </si>
  <si>
    <t xml:space="preserve">TP24</t>
  </si>
  <si>
    <t xml:space="preserve">TP26</t>
  </si>
  <si>
    <t xml:space="preserve">Orange Miniature Testpoint</t>
  </si>
  <si>
    <t xml:space="preserve">TP28</t>
  </si>
  <si>
    <t xml:space="preserve">White Miniature Testpoint</t>
  </si>
  <si>
    <t xml:space="preserve">TP29</t>
  </si>
  <si>
    <t xml:space="preserve">TP30</t>
  </si>
  <si>
    <t xml:space="preserve">TP31</t>
  </si>
  <si>
    <t xml:space="preserve">TP32</t>
  </si>
  <si>
    <t xml:space="preserve">TP33</t>
  </si>
  <si>
    <t xml:space="preserve">TP34</t>
  </si>
  <si>
    <t xml:space="preserve">TP35</t>
  </si>
  <si>
    <t xml:space="preserve">TP36</t>
  </si>
  <si>
    <t xml:space="preserve">TP37</t>
  </si>
  <si>
    <t xml:space="preserve">TP38</t>
  </si>
  <si>
    <t xml:space="preserve">TP39</t>
  </si>
  <si>
    <t xml:space="preserve">TP40</t>
  </si>
  <si>
    <t xml:space="preserve">TP60</t>
  </si>
  <si>
    <t xml:space="preserve">U1</t>
  </si>
  <si>
    <t xml:space="preserve">PZT0100A</t>
  </si>
  <si>
    <t xml:space="preserve">U2</t>
  </si>
  <si>
    <t xml:space="preserve">RGC0064B</t>
  </si>
  <si>
    <t xml:space="preserve">U3</t>
  </si>
  <si>
    <t xml:space="preserve">DRB0008A</t>
  </si>
  <si>
    <t xml:space="preserve">U4</t>
  </si>
  <si>
    <t xml:space="preserve">D0008A</t>
  </si>
  <si>
    <t xml:space="preserve">U5</t>
  </si>
  <si>
    <t xml:space="preserve">WQFN16</t>
  </si>
  <si>
    <t xml:space="preserve">U6</t>
  </si>
  <si>
    <t xml:space="preserve">DRY0006A</t>
  </si>
  <si>
    <t xml:space="preserve">VM</t>
  </si>
  <si>
    <t xml:space="preserve">Red Multipurpose Testpoint</t>
  </si>
  <si>
    <t xml:space="preserve">VSUP</t>
  </si>
  <si>
    <t xml:space="preserve">Y1</t>
  </si>
  <si>
    <t xml:space="preserve">4.5x2mm</t>
  </si>
  <si>
    <t xml:space="preserve">Y2</t>
  </si>
  <si>
    <t xml:space="preserve">1.4x1.4x5.0mm SM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m/d/yyyy;@"/>
    <numFmt numFmtId="167" formatCode="General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sz val="20"/>
      <name val="Arial"/>
      <family val="2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0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3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480</xdr:colOff>
      <xdr:row>0</xdr:row>
      <xdr:rowOff>123840</xdr:rowOff>
    </xdr:from>
    <xdr:to>
      <xdr:col>6</xdr:col>
      <xdr:colOff>262440</xdr:colOff>
      <xdr:row>1</xdr:row>
      <xdr:rowOff>20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2320" y="123840"/>
          <a:ext cx="1791360" cy="38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7" activeCellId="0" sqref="C7: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24.7"/>
    <col collapsed="false" customWidth="true" hidden="false" outlineLevel="0" max="4" min="4" style="2" width="6.7"/>
    <col collapsed="false" customWidth="true" hidden="false" outlineLevel="0" max="5" min="5" style="2" width="9.56"/>
    <col collapsed="false" customWidth="true" hidden="false" outlineLevel="0" max="6" min="6" style="2" width="9.99"/>
    <col collapsed="false" customWidth="true" hidden="false" outlineLevel="0" max="7" min="7" style="3" width="10.71"/>
    <col collapsed="false" customWidth="true" hidden="false" outlineLevel="0" max="9" min="8" style="4" width="10.71"/>
    <col collapsed="false" customWidth="true" hidden="false" outlineLevel="0" max="12" min="10" style="5" width="10.71"/>
    <col collapsed="false" customWidth="true" hidden="false" outlineLevel="0" max="15" min="13" style="0" width="10.71"/>
    <col collapsed="false" customWidth="true" hidden="false" outlineLevel="0" max="16" min="16" style="0" width="11.7"/>
    <col collapsed="false" customWidth="true" hidden="false" outlineLevel="0" max="19" min="17" style="0" width="10.71"/>
  </cols>
  <sheetData>
    <row r="1" customFormat="false" ht="24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7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13.5" hidden="false" customHeight="false" outlineLevel="0" collapsed="false">
      <c r="A3" s="22"/>
      <c r="B3" s="23" t="s">
        <v>2</v>
      </c>
      <c r="C3" s="24" t="s">
        <v>3</v>
      </c>
      <c r="D3" s="24"/>
      <c r="E3" s="24"/>
      <c r="F3" s="25"/>
      <c r="G3" s="26"/>
      <c r="H3" s="27" t="s">
        <v>4</v>
      </c>
      <c r="I3" s="27"/>
      <c r="J3" s="28" t="s">
        <v>5</v>
      </c>
      <c r="K3" s="28"/>
      <c r="L3" s="28"/>
      <c r="M3" s="28"/>
      <c r="N3" s="28"/>
      <c r="O3" s="28"/>
      <c r="P3" s="28"/>
      <c r="Q3" s="14"/>
      <c r="R3" s="14"/>
    </row>
    <row r="4" customFormat="false" ht="12.75" hidden="false" customHeight="false" outlineLevel="0" collapsed="false">
      <c r="A4" s="22"/>
      <c r="B4" s="29" t="s">
        <v>6</v>
      </c>
      <c r="C4" s="30" t="s">
        <v>7</v>
      </c>
      <c r="D4" s="30"/>
      <c r="E4" s="30"/>
      <c r="F4" s="25"/>
      <c r="G4" s="26"/>
      <c r="H4" s="31" t="s">
        <v>8</v>
      </c>
      <c r="I4" s="31"/>
      <c r="J4" s="32" t="s">
        <v>9</v>
      </c>
      <c r="K4" s="32"/>
      <c r="L4" s="32"/>
      <c r="M4" s="32"/>
      <c r="N4" s="32"/>
      <c r="O4" s="32"/>
      <c r="P4" s="32"/>
      <c r="Q4" s="14"/>
      <c r="R4" s="14"/>
    </row>
    <row r="5" customFormat="false" ht="12.75" hidden="false" customHeight="false" outlineLevel="0" collapsed="false">
      <c r="A5" s="22"/>
      <c r="B5" s="33" t="s">
        <v>10</v>
      </c>
      <c r="C5" s="34" t="s">
        <v>11</v>
      </c>
      <c r="D5" s="34"/>
      <c r="E5" s="34"/>
      <c r="F5" s="35"/>
      <c r="G5" s="36"/>
      <c r="H5" s="31" t="s">
        <v>12</v>
      </c>
      <c r="I5" s="31"/>
      <c r="J5" s="32" t="s">
        <v>13</v>
      </c>
      <c r="K5" s="32"/>
      <c r="L5" s="32"/>
      <c r="M5" s="32"/>
      <c r="N5" s="32"/>
      <c r="O5" s="32"/>
      <c r="P5" s="32"/>
      <c r="Q5" s="14"/>
      <c r="R5" s="14"/>
    </row>
    <row r="6" customFormat="false" ht="12.75" hidden="false" customHeight="false" outlineLevel="0" collapsed="false">
      <c r="A6" s="22"/>
      <c r="B6" s="33" t="s">
        <v>14</v>
      </c>
      <c r="C6" s="37" t="s">
        <v>15</v>
      </c>
      <c r="D6" s="37"/>
      <c r="E6" s="37"/>
      <c r="F6" s="35"/>
      <c r="G6" s="36"/>
      <c r="H6" s="31" t="s">
        <v>16</v>
      </c>
      <c r="I6" s="31"/>
      <c r="J6" s="32" t="s">
        <v>17</v>
      </c>
      <c r="K6" s="32"/>
      <c r="L6" s="32"/>
      <c r="M6" s="32"/>
      <c r="N6" s="32"/>
      <c r="O6" s="32"/>
      <c r="P6" s="32"/>
      <c r="Q6" s="14"/>
      <c r="R6" s="14"/>
    </row>
    <row r="7" customFormat="false" ht="12.75" hidden="false" customHeight="false" outlineLevel="0" collapsed="false">
      <c r="A7" s="22"/>
      <c r="B7" s="29" t="s">
        <v>18</v>
      </c>
      <c r="C7" s="38" t="s">
        <v>19</v>
      </c>
      <c r="D7" s="38"/>
      <c r="E7" s="38"/>
      <c r="F7" s="39"/>
      <c r="G7" s="36"/>
      <c r="H7" s="31" t="s">
        <v>20</v>
      </c>
      <c r="I7" s="31"/>
      <c r="J7" s="40" t="s">
        <v>21</v>
      </c>
      <c r="K7" s="40"/>
      <c r="L7" s="40"/>
      <c r="M7" s="40"/>
      <c r="N7" s="40"/>
      <c r="O7" s="40"/>
      <c r="P7" s="40"/>
      <c r="Q7" s="14"/>
      <c r="R7" s="14"/>
    </row>
    <row r="8" customFormat="false" ht="13.5" hidden="false" customHeight="false" outlineLevel="0" collapsed="false">
      <c r="A8" s="22"/>
      <c r="B8" s="41" t="s">
        <v>22</v>
      </c>
      <c r="C8" s="42" t="s">
        <v>23</v>
      </c>
      <c r="D8" s="42"/>
      <c r="E8" s="42"/>
      <c r="F8" s="39"/>
      <c r="G8" s="36"/>
      <c r="H8" s="31" t="s">
        <v>24</v>
      </c>
      <c r="I8" s="31"/>
      <c r="J8" s="40" t="s">
        <v>25</v>
      </c>
      <c r="K8" s="40"/>
      <c r="L8" s="40"/>
      <c r="M8" s="40"/>
      <c r="N8" s="40"/>
      <c r="O8" s="40"/>
      <c r="P8" s="40"/>
      <c r="Q8" s="14"/>
      <c r="R8" s="14"/>
    </row>
    <row r="9" customFormat="false" ht="14.25" hidden="false" customHeight="false" outlineLevel="0" collapsed="false">
      <c r="A9" s="22"/>
      <c r="F9" s="39"/>
      <c r="G9" s="36"/>
      <c r="H9" s="43" t="s">
        <v>26</v>
      </c>
      <c r="I9" s="43"/>
      <c r="J9" s="44" t="s">
        <v>27</v>
      </c>
      <c r="K9" s="44"/>
      <c r="L9" s="44"/>
      <c r="M9" s="44"/>
      <c r="N9" s="44"/>
      <c r="O9" s="44"/>
      <c r="P9" s="44"/>
      <c r="Q9" s="14"/>
      <c r="R9" s="14"/>
    </row>
    <row r="10" customFormat="false" ht="14.25" hidden="false" customHeight="false" outlineLevel="0" collapsed="false">
      <c r="A10" s="45"/>
      <c r="B10" s="46" t="s">
        <v>28</v>
      </c>
      <c r="C10" s="47" t="str">
        <f aca="false">'PnP File'!C5&amp;'PnP File'!C6</f>
        <v>MD068A</v>
      </c>
      <c r="D10" s="48"/>
      <c r="F10" s="49"/>
      <c r="G10" s="50"/>
      <c r="H10" s="51"/>
      <c r="I10" s="10"/>
      <c r="J10" s="52"/>
      <c r="K10" s="53"/>
      <c r="L10" s="53"/>
      <c r="M10" s="14"/>
      <c r="N10" s="14"/>
      <c r="O10" s="14"/>
      <c r="P10" s="14"/>
      <c r="Q10" s="14"/>
      <c r="R10" s="14"/>
    </row>
    <row r="11" customFormat="false" ht="13.5" hidden="false" customHeight="false" outlineLevel="0" collapsed="false">
      <c r="A11" s="54"/>
      <c r="B11" s="39"/>
      <c r="C11" s="55"/>
      <c r="D11" s="51"/>
      <c r="E11" s="51"/>
      <c r="F11" s="56"/>
      <c r="G11" s="57"/>
      <c r="H11" s="58"/>
      <c r="I11" s="59"/>
      <c r="J11" s="60"/>
      <c r="K11" s="53"/>
      <c r="L11" s="53"/>
      <c r="M11" s="14"/>
      <c r="N11" s="14"/>
      <c r="O11" s="14"/>
      <c r="P11" s="14"/>
      <c r="Q11" s="14"/>
      <c r="R11" s="14"/>
    </row>
    <row r="12" customFormat="false" ht="24" hidden="false" customHeight="true" outlineLevel="0" collapsed="false">
      <c r="A12" s="61"/>
      <c r="B12" s="39"/>
      <c r="C12" s="55"/>
      <c r="D12" s="39"/>
      <c r="E12" s="39"/>
      <c r="F12" s="51"/>
      <c r="G12" s="62" t="s">
        <v>29</v>
      </c>
      <c r="H12" s="62"/>
      <c r="I12" s="62"/>
      <c r="J12" s="62"/>
      <c r="K12" s="62"/>
      <c r="L12" s="62"/>
      <c r="M12" s="63" t="s">
        <v>30</v>
      </c>
      <c r="N12" s="63"/>
      <c r="O12" s="63"/>
      <c r="P12" s="63"/>
      <c r="Q12" s="63"/>
      <c r="R12" s="63"/>
    </row>
    <row r="13" s="75" customFormat="true" ht="14.25" hidden="false" customHeight="false" outlineLevel="0" collapsed="false">
      <c r="A13" s="64" t="s">
        <v>31</v>
      </c>
      <c r="B13" s="65" t="s">
        <v>32</v>
      </c>
      <c r="C13" s="66" t="s">
        <v>33</v>
      </c>
      <c r="D13" s="66" t="s">
        <v>34</v>
      </c>
      <c r="E13" s="65" t="s">
        <v>35</v>
      </c>
      <c r="F13" s="67" t="s">
        <v>36</v>
      </c>
      <c r="G13" s="64" t="s">
        <v>37</v>
      </c>
      <c r="H13" s="66" t="s">
        <v>38</v>
      </c>
      <c r="I13" s="66" t="s">
        <v>39</v>
      </c>
      <c r="J13" s="68" t="s">
        <v>40</v>
      </c>
      <c r="K13" s="68" t="s">
        <v>41</v>
      </c>
      <c r="L13" s="69" t="s">
        <v>42</v>
      </c>
      <c r="M13" s="70" t="s">
        <v>37</v>
      </c>
      <c r="N13" s="71" t="s">
        <v>38</v>
      </c>
      <c r="O13" s="71" t="s">
        <v>39</v>
      </c>
      <c r="P13" s="72" t="s">
        <v>40</v>
      </c>
      <c r="Q13" s="72" t="s">
        <v>41</v>
      </c>
      <c r="R13" s="73" t="s">
        <v>42</v>
      </c>
      <c r="S13" s="74"/>
    </row>
    <row r="14" s="75" customFormat="true" ht="14.25" hidden="true" customHeight="false" outlineLevel="0" collapsed="false">
      <c r="A14" s="64" t="s">
        <v>31</v>
      </c>
      <c r="B14" s="65" t="s">
        <v>32</v>
      </c>
      <c r="C14" s="66" t="s">
        <v>33</v>
      </c>
      <c r="D14" s="66" t="s">
        <v>43</v>
      </c>
      <c r="E14" s="65" t="s">
        <v>35</v>
      </c>
      <c r="F14" s="76" t="s">
        <v>36</v>
      </c>
      <c r="G14" s="64" t="s">
        <v>44</v>
      </c>
      <c r="H14" s="66" t="s">
        <v>45</v>
      </c>
      <c r="I14" s="68" t="s">
        <v>46</v>
      </c>
      <c r="J14" s="68" t="s">
        <v>47</v>
      </c>
      <c r="K14" s="68" t="s">
        <v>48</v>
      </c>
      <c r="L14" s="69" t="s">
        <v>49</v>
      </c>
      <c r="M14" s="65" t="s">
        <v>50</v>
      </c>
      <c r="N14" s="66" t="s">
        <v>51</v>
      </c>
      <c r="O14" s="68" t="s">
        <v>52</v>
      </c>
      <c r="P14" s="68" t="s">
        <v>53</v>
      </c>
      <c r="Q14" s="68" t="s">
        <v>54</v>
      </c>
      <c r="R14" s="69" t="s">
        <v>55</v>
      </c>
      <c r="S14" s="74"/>
    </row>
    <row r="15" s="75" customFormat="true" ht="13.5" hidden="false" customHeight="false" outlineLevel="0" collapsed="false">
      <c r="A15" s="77" t="n">
        <f aca="false">ROW(A15)-ROW($A$14)</f>
        <v>1</v>
      </c>
      <c r="B15" s="78" t="s">
        <v>56</v>
      </c>
      <c r="C15" s="79"/>
      <c r="D15" s="80" t="s">
        <v>57</v>
      </c>
      <c r="E15" s="81" t="s">
        <v>19</v>
      </c>
      <c r="F15" s="79" t="n">
        <v>0</v>
      </c>
      <c r="G15" s="82" t="n">
        <v>0</v>
      </c>
      <c r="H15" s="80" t="n">
        <v>0</v>
      </c>
      <c r="I15" s="80" t="n">
        <v>0</v>
      </c>
      <c r="J15" s="83" t="n">
        <v>0</v>
      </c>
      <c r="K15" s="83" t="n">
        <v>0</v>
      </c>
      <c r="L15" s="84" t="n">
        <v>0</v>
      </c>
      <c r="M15" s="85" t="n">
        <v>0</v>
      </c>
      <c r="N15" s="83" t="n">
        <v>0</v>
      </c>
      <c r="O15" s="83" t="n">
        <v>0</v>
      </c>
      <c r="P15" s="83" t="n">
        <v>0</v>
      </c>
      <c r="Q15" s="83" t="n">
        <v>0</v>
      </c>
      <c r="R15" s="84" t="n">
        <v>0</v>
      </c>
      <c r="S15" s="86"/>
    </row>
    <row r="16" customFormat="false" ht="12.75" hidden="false" customHeight="false" outlineLevel="0" collapsed="false">
      <c r="A16" s="87" t="n">
        <f aca="false">ROW(A16)-ROW($A$14)</f>
        <v>2</v>
      </c>
      <c r="B16" s="88" t="s">
        <v>58</v>
      </c>
      <c r="C16" s="89" t="n">
        <v>603</v>
      </c>
      <c r="D16" s="88"/>
      <c r="E16" s="90" t="s">
        <v>59</v>
      </c>
      <c r="F16" s="89" t="n">
        <v>180</v>
      </c>
      <c r="G16" s="91" t="n">
        <v>3217.918</v>
      </c>
      <c r="H16" s="92" t="n">
        <v>1522.376</v>
      </c>
      <c r="I16" s="92" t="n">
        <v>3217.918</v>
      </c>
      <c r="J16" s="93" t="n">
        <v>1522.376</v>
      </c>
      <c r="K16" s="93" t="n">
        <v>3247.446</v>
      </c>
      <c r="L16" s="94" t="n">
        <v>1522.376</v>
      </c>
      <c r="M16" s="95" t="n">
        <v>81.73512</v>
      </c>
      <c r="N16" s="96" t="n">
        <v>38.66834</v>
      </c>
      <c r="O16" s="96" t="n">
        <v>81.73512</v>
      </c>
      <c r="P16" s="96" t="n">
        <v>38.66834</v>
      </c>
      <c r="Q16" s="96" t="n">
        <v>82.48512</v>
      </c>
      <c r="R16" s="97" t="n">
        <v>38.66834</v>
      </c>
      <c r="S16" s="86"/>
    </row>
    <row r="17" customFormat="false" ht="12.75" hidden="false" customHeight="false" outlineLevel="0" collapsed="false">
      <c r="A17" s="77" t="n">
        <f aca="false">ROW(A17)-ROW($A$14)</f>
        <v>3</v>
      </c>
      <c r="B17" s="78" t="s">
        <v>60</v>
      </c>
      <c r="C17" s="79" t="n">
        <v>603</v>
      </c>
      <c r="D17" s="80"/>
      <c r="E17" s="81" t="s">
        <v>59</v>
      </c>
      <c r="F17" s="79" t="n">
        <v>0</v>
      </c>
      <c r="G17" s="82" t="n">
        <v>3027.566</v>
      </c>
      <c r="H17" s="80" t="n">
        <v>1437.906</v>
      </c>
      <c r="I17" s="80" t="n">
        <v>3027.566</v>
      </c>
      <c r="J17" s="83" t="n">
        <v>1437.906</v>
      </c>
      <c r="K17" s="83" t="n">
        <v>2998.039</v>
      </c>
      <c r="L17" s="84" t="n">
        <v>1437.906</v>
      </c>
      <c r="M17" s="85" t="n">
        <v>76.90018</v>
      </c>
      <c r="N17" s="83" t="n">
        <v>36.52282</v>
      </c>
      <c r="O17" s="83" t="n">
        <v>76.90018</v>
      </c>
      <c r="P17" s="83" t="n">
        <v>36.52282</v>
      </c>
      <c r="Q17" s="83" t="n">
        <v>76.15018</v>
      </c>
      <c r="R17" s="84" t="n">
        <v>36.52282</v>
      </c>
      <c r="S17" s="86"/>
    </row>
    <row r="18" customFormat="false" ht="12.75" hidden="false" customHeight="false" outlineLevel="0" collapsed="false">
      <c r="A18" s="87" t="n">
        <f aca="false">ROW(A18)-ROW($A$14)</f>
        <v>4</v>
      </c>
      <c r="B18" s="88" t="s">
        <v>61</v>
      </c>
      <c r="C18" s="89" t="n">
        <v>603</v>
      </c>
      <c r="D18" s="88"/>
      <c r="E18" s="90" t="s">
        <v>59</v>
      </c>
      <c r="F18" s="89" t="n">
        <v>90</v>
      </c>
      <c r="G18" s="91" t="n">
        <v>2589.584</v>
      </c>
      <c r="H18" s="92" t="n">
        <v>1073.142</v>
      </c>
      <c r="I18" s="92" t="n">
        <v>2589.584</v>
      </c>
      <c r="J18" s="93" t="n">
        <v>1073.142</v>
      </c>
      <c r="K18" s="93" t="n">
        <v>2589.584</v>
      </c>
      <c r="L18" s="94" t="n">
        <v>1043.615</v>
      </c>
      <c r="M18" s="95" t="n">
        <v>65.77543</v>
      </c>
      <c r="N18" s="96" t="n">
        <v>27.25782</v>
      </c>
      <c r="O18" s="96" t="n">
        <v>65.77543</v>
      </c>
      <c r="P18" s="96" t="n">
        <v>27.25782</v>
      </c>
      <c r="Q18" s="96" t="n">
        <v>65.77543</v>
      </c>
      <c r="R18" s="97" t="n">
        <v>26.50782</v>
      </c>
      <c r="S18" s="86"/>
    </row>
    <row r="19" customFormat="false" ht="12.75" hidden="false" customHeight="false" outlineLevel="0" collapsed="false">
      <c r="A19" s="77" t="n">
        <f aca="false">ROW(A19)-ROW($A$14)</f>
        <v>5</v>
      </c>
      <c r="B19" s="78" t="s">
        <v>62</v>
      </c>
      <c r="C19" s="79" t="n">
        <v>603</v>
      </c>
      <c r="D19" s="80"/>
      <c r="E19" s="81" t="s">
        <v>59</v>
      </c>
      <c r="F19" s="79" t="n">
        <v>90</v>
      </c>
      <c r="G19" s="82" t="n">
        <v>3779.638</v>
      </c>
      <c r="H19" s="80" t="n">
        <v>1400.537</v>
      </c>
      <c r="I19" s="80" t="n">
        <v>3779.638</v>
      </c>
      <c r="J19" s="83" t="n">
        <v>1400.537</v>
      </c>
      <c r="K19" s="83" t="n">
        <v>3779.638</v>
      </c>
      <c r="L19" s="84" t="n">
        <v>1371.009</v>
      </c>
      <c r="M19" s="85" t="n">
        <v>96.00281</v>
      </c>
      <c r="N19" s="83" t="n">
        <v>35.57363</v>
      </c>
      <c r="O19" s="83" t="n">
        <v>96.00281</v>
      </c>
      <c r="P19" s="83" t="n">
        <v>35.57363</v>
      </c>
      <c r="Q19" s="83" t="n">
        <v>96.00281</v>
      </c>
      <c r="R19" s="84" t="n">
        <v>34.82363</v>
      </c>
      <c r="S19" s="86"/>
    </row>
    <row r="20" customFormat="false" ht="12.75" hidden="false" customHeight="false" outlineLevel="0" collapsed="false">
      <c r="A20" s="87" t="n">
        <f aca="false">ROW(A20)-ROW($A$14)</f>
        <v>6</v>
      </c>
      <c r="B20" s="88" t="s">
        <v>63</v>
      </c>
      <c r="C20" s="89" t="n">
        <v>603</v>
      </c>
      <c r="D20" s="88"/>
      <c r="E20" s="90" t="s">
        <v>59</v>
      </c>
      <c r="F20" s="89" t="n">
        <v>270</v>
      </c>
      <c r="G20" s="91" t="n">
        <v>3779.638</v>
      </c>
      <c r="H20" s="92" t="n">
        <v>1653.009</v>
      </c>
      <c r="I20" s="92" t="n">
        <v>3779.638</v>
      </c>
      <c r="J20" s="93" t="n">
        <v>1653.009</v>
      </c>
      <c r="K20" s="93" t="n">
        <v>3779.638</v>
      </c>
      <c r="L20" s="94" t="n">
        <v>1682.536</v>
      </c>
      <c r="M20" s="95" t="n">
        <v>96.00281</v>
      </c>
      <c r="N20" s="96" t="n">
        <v>41.98642</v>
      </c>
      <c r="O20" s="96" t="n">
        <v>96.00281</v>
      </c>
      <c r="P20" s="96" t="n">
        <v>41.98642</v>
      </c>
      <c r="Q20" s="96" t="n">
        <v>96.00281</v>
      </c>
      <c r="R20" s="97" t="n">
        <v>42.73642</v>
      </c>
      <c r="S20" s="86"/>
    </row>
    <row r="21" customFormat="false" ht="12.75" hidden="false" customHeight="false" outlineLevel="0" collapsed="false">
      <c r="A21" s="77" t="n">
        <f aca="false">ROW(A21)-ROW($A$14)</f>
        <v>7</v>
      </c>
      <c r="B21" s="78" t="s">
        <v>64</v>
      </c>
      <c r="C21" s="79" t="n">
        <v>603</v>
      </c>
      <c r="D21" s="80" t="s">
        <v>65</v>
      </c>
      <c r="E21" s="81" t="s">
        <v>59</v>
      </c>
      <c r="F21" s="79" t="n">
        <v>0</v>
      </c>
      <c r="G21" s="82" t="n">
        <v>3770.86</v>
      </c>
      <c r="H21" s="80" t="n">
        <v>342.267</v>
      </c>
      <c r="I21" s="80" t="n">
        <v>3770.86</v>
      </c>
      <c r="J21" s="83" t="n">
        <v>342.267</v>
      </c>
      <c r="K21" s="83" t="n">
        <v>3739.364</v>
      </c>
      <c r="L21" s="84" t="n">
        <v>342.267</v>
      </c>
      <c r="M21" s="85" t="n">
        <v>95.77985</v>
      </c>
      <c r="N21" s="83" t="n">
        <v>8.69359</v>
      </c>
      <c r="O21" s="83" t="n">
        <v>95.77986</v>
      </c>
      <c r="P21" s="83" t="n">
        <v>8.69359</v>
      </c>
      <c r="Q21" s="83" t="n">
        <v>94.97986</v>
      </c>
      <c r="R21" s="84" t="n">
        <v>8.69359</v>
      </c>
      <c r="S21" s="86"/>
    </row>
    <row r="22" customFormat="false" ht="12.75" hidden="false" customHeight="true" outlineLevel="0" collapsed="false">
      <c r="A22" s="87" t="n">
        <f aca="false">ROW(A22)-ROW($A$14)</f>
        <v>8</v>
      </c>
      <c r="B22" s="88" t="s">
        <v>66</v>
      </c>
      <c r="C22" s="89" t="n">
        <v>805</v>
      </c>
      <c r="D22" s="88" t="s">
        <v>65</v>
      </c>
      <c r="E22" s="90" t="s">
        <v>59</v>
      </c>
      <c r="F22" s="89" t="n">
        <v>270</v>
      </c>
      <c r="G22" s="91" t="n">
        <v>1868.774</v>
      </c>
      <c r="H22" s="92" t="n">
        <v>2606.814</v>
      </c>
      <c r="I22" s="92" t="n">
        <v>1868.774</v>
      </c>
      <c r="J22" s="93" t="n">
        <v>2606.814</v>
      </c>
      <c r="K22" s="93" t="n">
        <v>1868.774</v>
      </c>
      <c r="L22" s="94" t="n">
        <v>2642.247</v>
      </c>
      <c r="M22" s="95" t="n">
        <v>47.46686</v>
      </c>
      <c r="N22" s="96" t="n">
        <v>66.21309</v>
      </c>
      <c r="O22" s="96" t="n">
        <v>47.46686</v>
      </c>
      <c r="P22" s="96" t="n">
        <v>66.21309</v>
      </c>
      <c r="Q22" s="96" t="n">
        <v>47.46686</v>
      </c>
      <c r="R22" s="97" t="n">
        <v>67.11309</v>
      </c>
      <c r="S22" s="86"/>
    </row>
    <row r="23" customFormat="false" ht="12.75" hidden="false" customHeight="false" outlineLevel="0" collapsed="false">
      <c r="A23" s="77" t="n">
        <f aca="false">ROW(A23)-ROW($A$14)</f>
        <v>9</v>
      </c>
      <c r="B23" s="78" t="s">
        <v>67</v>
      </c>
      <c r="C23" s="79" t="n">
        <v>603</v>
      </c>
      <c r="D23" s="80"/>
      <c r="E23" s="81" t="s">
        <v>59</v>
      </c>
      <c r="F23" s="79" t="n">
        <v>270</v>
      </c>
      <c r="G23" s="82" t="n">
        <v>3779.638</v>
      </c>
      <c r="H23" s="80" t="n">
        <v>1901.009</v>
      </c>
      <c r="I23" s="80" t="n">
        <v>3779.638</v>
      </c>
      <c r="J23" s="83" t="n">
        <v>1901.009</v>
      </c>
      <c r="K23" s="83" t="n">
        <v>3779.638</v>
      </c>
      <c r="L23" s="84" t="n">
        <v>1930.536</v>
      </c>
      <c r="M23" s="85" t="n">
        <v>96.00281</v>
      </c>
      <c r="N23" s="83" t="n">
        <v>48.28562</v>
      </c>
      <c r="O23" s="83" t="n">
        <v>96.00281</v>
      </c>
      <c r="P23" s="83" t="n">
        <v>48.28562</v>
      </c>
      <c r="Q23" s="83" t="n">
        <v>96.00281</v>
      </c>
      <c r="R23" s="84" t="n">
        <v>49.03562</v>
      </c>
      <c r="S23" s="86"/>
    </row>
    <row r="24" customFormat="false" ht="12.75" hidden="false" customHeight="true" outlineLevel="0" collapsed="false">
      <c r="A24" s="87" t="n">
        <f aca="false">ROW(A24)-ROW($A$14)</f>
        <v>10</v>
      </c>
      <c r="B24" s="88" t="s">
        <v>68</v>
      </c>
      <c r="C24" s="89" t="n">
        <v>603</v>
      </c>
      <c r="D24" s="88" t="s">
        <v>65</v>
      </c>
      <c r="E24" s="90" t="s">
        <v>59</v>
      </c>
      <c r="F24" s="89" t="n">
        <v>90</v>
      </c>
      <c r="G24" s="91" t="n">
        <v>2863.292</v>
      </c>
      <c r="H24" s="92" t="n">
        <v>1824.564</v>
      </c>
      <c r="I24" s="92" t="n">
        <v>2863.292</v>
      </c>
      <c r="J24" s="93" t="n">
        <v>1824.564</v>
      </c>
      <c r="K24" s="93" t="n">
        <v>2863.292</v>
      </c>
      <c r="L24" s="94" t="n">
        <v>1793.068</v>
      </c>
      <c r="M24" s="95" t="n">
        <v>72.72761</v>
      </c>
      <c r="N24" s="96" t="n">
        <v>46.34392</v>
      </c>
      <c r="O24" s="96" t="n">
        <v>72.72761</v>
      </c>
      <c r="P24" s="96" t="n">
        <v>46.34392</v>
      </c>
      <c r="Q24" s="96" t="n">
        <v>72.72761</v>
      </c>
      <c r="R24" s="97" t="n">
        <v>45.54392</v>
      </c>
      <c r="S24" s="86"/>
    </row>
    <row r="25" customFormat="false" ht="12.75" hidden="false" customHeight="false" outlineLevel="0" collapsed="false">
      <c r="A25" s="77" t="n">
        <f aca="false">ROW(A25)-ROW($A$14)</f>
        <v>11</v>
      </c>
      <c r="B25" s="78" t="s">
        <v>69</v>
      </c>
      <c r="C25" s="79" t="n">
        <v>603</v>
      </c>
      <c r="D25" s="80" t="s">
        <v>65</v>
      </c>
      <c r="E25" s="81" t="s">
        <v>59</v>
      </c>
      <c r="F25" s="79" t="n">
        <v>180</v>
      </c>
      <c r="G25" s="82" t="n">
        <v>240.662</v>
      </c>
      <c r="H25" s="80" t="n">
        <v>1300.512</v>
      </c>
      <c r="I25" s="80" t="n">
        <v>240.662</v>
      </c>
      <c r="J25" s="83" t="n">
        <v>1300.512</v>
      </c>
      <c r="K25" s="83" t="n">
        <v>272.158</v>
      </c>
      <c r="L25" s="84" t="n">
        <v>1300.512</v>
      </c>
      <c r="M25" s="85" t="n">
        <v>6.11282</v>
      </c>
      <c r="N25" s="83" t="n">
        <v>33.03301</v>
      </c>
      <c r="O25" s="83" t="n">
        <v>6.11282</v>
      </c>
      <c r="P25" s="83" t="n">
        <v>33.03301</v>
      </c>
      <c r="Q25" s="83" t="n">
        <v>6.91282</v>
      </c>
      <c r="R25" s="84" t="n">
        <v>33.03301</v>
      </c>
      <c r="S25" s="86"/>
    </row>
    <row r="26" customFormat="false" ht="12.75" hidden="false" customHeight="false" outlineLevel="0" collapsed="false">
      <c r="A26" s="87" t="n">
        <f aca="false">ROW(A26)-ROW($A$14)</f>
        <v>12</v>
      </c>
      <c r="B26" s="88" t="s">
        <v>70</v>
      </c>
      <c r="C26" s="89" t="n">
        <v>603</v>
      </c>
      <c r="D26" s="88"/>
      <c r="E26" s="90" t="s">
        <v>59</v>
      </c>
      <c r="F26" s="89" t="n">
        <v>225</v>
      </c>
      <c r="G26" s="91" t="n">
        <v>908.304</v>
      </c>
      <c r="H26" s="92" t="n">
        <v>2382.178</v>
      </c>
      <c r="I26" s="92" t="n">
        <v>908.304</v>
      </c>
      <c r="J26" s="93" t="n">
        <v>2382.178</v>
      </c>
      <c r="K26" s="93" t="n">
        <v>929.183</v>
      </c>
      <c r="L26" s="94" t="n">
        <v>2403.057</v>
      </c>
      <c r="M26" s="95" t="n">
        <v>23.07092</v>
      </c>
      <c r="N26" s="96" t="n">
        <v>60.50732</v>
      </c>
      <c r="O26" s="96" t="n">
        <v>23.07092</v>
      </c>
      <c r="P26" s="96" t="n">
        <v>60.50732</v>
      </c>
      <c r="Q26" s="96" t="n">
        <v>23.60125</v>
      </c>
      <c r="R26" s="97" t="n">
        <v>61.03765</v>
      </c>
      <c r="S26" s="86"/>
    </row>
    <row r="27" customFormat="false" ht="12.75" hidden="false" customHeight="false" outlineLevel="0" collapsed="false">
      <c r="A27" s="77" t="n">
        <f aca="false">ROW(A27)-ROW($A$14)</f>
        <v>13</v>
      </c>
      <c r="B27" s="78" t="s">
        <v>71</v>
      </c>
      <c r="C27" s="79" t="n">
        <v>603</v>
      </c>
      <c r="D27" s="80" t="s">
        <v>65</v>
      </c>
      <c r="E27" s="81" t="s">
        <v>59</v>
      </c>
      <c r="F27" s="79" t="n">
        <v>315</v>
      </c>
      <c r="G27" s="82" t="n">
        <v>1050.324</v>
      </c>
      <c r="H27" s="80" t="n">
        <v>2112.671</v>
      </c>
      <c r="I27" s="80" t="n">
        <v>1050.324</v>
      </c>
      <c r="J27" s="83" t="n">
        <v>2112.671</v>
      </c>
      <c r="K27" s="83" t="n">
        <v>1028.053</v>
      </c>
      <c r="L27" s="84" t="n">
        <v>2134.942</v>
      </c>
      <c r="M27" s="85" t="n">
        <v>26.67824</v>
      </c>
      <c r="N27" s="83" t="n">
        <v>53.66185</v>
      </c>
      <c r="O27" s="83" t="n">
        <v>26.67824</v>
      </c>
      <c r="P27" s="83" t="n">
        <v>53.66185</v>
      </c>
      <c r="Q27" s="83" t="n">
        <v>26.11255</v>
      </c>
      <c r="R27" s="84" t="n">
        <v>54.22753</v>
      </c>
      <c r="S27" s="86"/>
    </row>
    <row r="28" customFormat="false" ht="12.75" hidden="false" customHeight="false" outlineLevel="0" collapsed="false">
      <c r="A28" s="87" t="n">
        <f aca="false">ROW(A28)-ROW($A$14)</f>
        <v>14</v>
      </c>
      <c r="B28" s="88" t="s">
        <v>72</v>
      </c>
      <c r="C28" s="89" t="n">
        <v>402</v>
      </c>
      <c r="D28" s="88"/>
      <c r="E28" s="90" t="s">
        <v>59</v>
      </c>
      <c r="F28" s="89" t="n">
        <v>0</v>
      </c>
      <c r="G28" s="91" t="n">
        <v>417.302</v>
      </c>
      <c r="H28" s="92" t="n">
        <v>2605.09</v>
      </c>
      <c r="I28" s="92" t="n">
        <v>417.302</v>
      </c>
      <c r="J28" s="93" t="n">
        <v>2605.09</v>
      </c>
      <c r="K28" s="93" t="n">
        <v>397.617</v>
      </c>
      <c r="L28" s="94" t="n">
        <v>2605.09</v>
      </c>
      <c r="M28" s="95" t="n">
        <v>10.59948</v>
      </c>
      <c r="N28" s="96" t="n">
        <v>66.16929</v>
      </c>
      <c r="O28" s="96" t="n">
        <v>10.59948</v>
      </c>
      <c r="P28" s="96" t="n">
        <v>66.16929</v>
      </c>
      <c r="Q28" s="96" t="n">
        <v>10.09948</v>
      </c>
      <c r="R28" s="97" t="n">
        <v>66.16929</v>
      </c>
      <c r="S28" s="86"/>
    </row>
    <row r="29" customFormat="false" ht="12.75" hidden="false" customHeight="false" outlineLevel="0" collapsed="false">
      <c r="A29" s="77" t="n">
        <f aca="false">ROW(A29)-ROW($A$14)</f>
        <v>15</v>
      </c>
      <c r="B29" s="78" t="s">
        <v>73</v>
      </c>
      <c r="C29" s="79" t="n">
        <v>603</v>
      </c>
      <c r="D29" s="80"/>
      <c r="E29" s="81" t="s">
        <v>59</v>
      </c>
      <c r="F29" s="79" t="n">
        <v>90</v>
      </c>
      <c r="G29" s="82" t="n">
        <v>185.417</v>
      </c>
      <c r="H29" s="80" t="n">
        <v>2801.857</v>
      </c>
      <c r="I29" s="80" t="n">
        <v>185.417</v>
      </c>
      <c r="J29" s="83" t="n">
        <v>2801.857</v>
      </c>
      <c r="K29" s="83" t="n">
        <v>185.417</v>
      </c>
      <c r="L29" s="84" t="n">
        <v>2772.329</v>
      </c>
      <c r="M29" s="85" t="n">
        <v>4.70958</v>
      </c>
      <c r="N29" s="83" t="n">
        <v>71.16717</v>
      </c>
      <c r="O29" s="83" t="n">
        <v>4.70958</v>
      </c>
      <c r="P29" s="83" t="n">
        <v>71.16717</v>
      </c>
      <c r="Q29" s="83" t="n">
        <v>4.70958</v>
      </c>
      <c r="R29" s="84" t="n">
        <v>70.41717</v>
      </c>
      <c r="S29" s="86"/>
    </row>
    <row r="30" customFormat="false" ht="12.75" hidden="false" customHeight="false" outlineLevel="0" collapsed="false">
      <c r="A30" s="87" t="n">
        <f aca="false">ROW(A30)-ROW($A$14)</f>
        <v>16</v>
      </c>
      <c r="B30" s="88" t="s">
        <v>74</v>
      </c>
      <c r="C30" s="89" t="n">
        <v>402</v>
      </c>
      <c r="D30" s="88"/>
      <c r="E30" s="90" t="s">
        <v>59</v>
      </c>
      <c r="F30" s="89" t="n">
        <v>0</v>
      </c>
      <c r="G30" s="91" t="n">
        <v>417.741</v>
      </c>
      <c r="H30" s="92" t="n">
        <v>2759.894</v>
      </c>
      <c r="I30" s="92" t="n">
        <v>417.741</v>
      </c>
      <c r="J30" s="93" t="n">
        <v>2759.894</v>
      </c>
      <c r="K30" s="93" t="n">
        <v>398.056</v>
      </c>
      <c r="L30" s="94" t="n">
        <v>2759.894</v>
      </c>
      <c r="M30" s="95" t="n">
        <v>10.61061</v>
      </c>
      <c r="N30" s="96" t="n">
        <v>70.1013</v>
      </c>
      <c r="O30" s="96" t="n">
        <v>10.61061</v>
      </c>
      <c r="P30" s="96" t="n">
        <v>70.1013</v>
      </c>
      <c r="Q30" s="96" t="n">
        <v>10.11061</v>
      </c>
      <c r="R30" s="97" t="n">
        <v>70.1013</v>
      </c>
      <c r="S30" s="86"/>
    </row>
    <row r="31" customFormat="false" ht="12.75" hidden="false" customHeight="false" outlineLevel="0" collapsed="false">
      <c r="A31" s="77" t="n">
        <f aca="false">ROW(A31)-ROW($A$14)</f>
        <v>17</v>
      </c>
      <c r="B31" s="78" t="s">
        <v>75</v>
      </c>
      <c r="C31" s="79" t="n">
        <v>603</v>
      </c>
      <c r="D31" s="80" t="s">
        <v>65</v>
      </c>
      <c r="E31" s="81" t="s">
        <v>59</v>
      </c>
      <c r="F31" s="79" t="n">
        <v>90</v>
      </c>
      <c r="G31" s="82" t="n">
        <v>459.977</v>
      </c>
      <c r="H31" s="80" t="n">
        <v>2466.07</v>
      </c>
      <c r="I31" s="80" t="n">
        <v>459.977</v>
      </c>
      <c r="J31" s="83" t="n">
        <v>2466.07</v>
      </c>
      <c r="K31" s="83" t="n">
        <v>459.977</v>
      </c>
      <c r="L31" s="84" t="n">
        <v>2434.574</v>
      </c>
      <c r="M31" s="85" t="n">
        <v>11.68341</v>
      </c>
      <c r="N31" s="83" t="n">
        <v>62.63819</v>
      </c>
      <c r="O31" s="83" t="n">
        <v>11.68341</v>
      </c>
      <c r="P31" s="83" t="n">
        <v>62.63819</v>
      </c>
      <c r="Q31" s="83" t="n">
        <v>11.68341</v>
      </c>
      <c r="R31" s="84" t="n">
        <v>61.83819</v>
      </c>
      <c r="S31" s="86"/>
    </row>
    <row r="32" customFormat="false" ht="12.75" hidden="false" customHeight="true" outlineLevel="0" collapsed="false">
      <c r="A32" s="87" t="n">
        <f aca="false">ROW(A32)-ROW($A$14)</f>
        <v>18</v>
      </c>
      <c r="B32" s="88" t="s">
        <v>76</v>
      </c>
      <c r="C32" s="89" t="n">
        <v>402</v>
      </c>
      <c r="D32" s="88" t="s">
        <v>65</v>
      </c>
      <c r="E32" s="90" t="s">
        <v>59</v>
      </c>
      <c r="F32" s="89" t="n">
        <v>270</v>
      </c>
      <c r="G32" s="91" t="n">
        <v>969.577</v>
      </c>
      <c r="H32" s="92" t="n">
        <v>1824.736</v>
      </c>
      <c r="I32" s="92" t="n">
        <v>969.577</v>
      </c>
      <c r="J32" s="93" t="n">
        <v>1824.735</v>
      </c>
      <c r="K32" s="93" t="n">
        <v>969.578</v>
      </c>
      <c r="L32" s="94" t="n">
        <v>1848.358</v>
      </c>
      <c r="M32" s="95" t="n">
        <v>24.62727</v>
      </c>
      <c r="N32" s="96" t="n">
        <v>46.3483</v>
      </c>
      <c r="O32" s="96" t="n">
        <v>24.62725</v>
      </c>
      <c r="P32" s="96" t="n">
        <v>46.34828</v>
      </c>
      <c r="Q32" s="96" t="n">
        <v>24.62727</v>
      </c>
      <c r="R32" s="97" t="n">
        <v>46.94829</v>
      </c>
      <c r="S32" s="86"/>
    </row>
    <row r="33" customFormat="false" ht="12.75" hidden="false" customHeight="false" outlineLevel="0" collapsed="false">
      <c r="A33" s="77" t="n">
        <f aca="false">ROW(A33)-ROW($A$14)</f>
        <v>19</v>
      </c>
      <c r="B33" s="78" t="s">
        <v>77</v>
      </c>
      <c r="C33" s="79" t="n">
        <v>402</v>
      </c>
      <c r="D33" s="80" t="s">
        <v>65</v>
      </c>
      <c r="E33" s="81" t="s">
        <v>59</v>
      </c>
      <c r="F33" s="79" t="n">
        <v>270</v>
      </c>
      <c r="G33" s="82" t="n">
        <v>863.59</v>
      </c>
      <c r="H33" s="80" t="n">
        <v>1824.964</v>
      </c>
      <c r="I33" s="80" t="n">
        <v>863.59</v>
      </c>
      <c r="J33" s="83" t="n">
        <v>1824.964</v>
      </c>
      <c r="K33" s="83" t="n">
        <v>863.59</v>
      </c>
      <c r="L33" s="84" t="n">
        <v>1848.586</v>
      </c>
      <c r="M33" s="85" t="n">
        <v>21.93518</v>
      </c>
      <c r="N33" s="83" t="n">
        <v>46.35409</v>
      </c>
      <c r="O33" s="83" t="n">
        <v>21.93518</v>
      </c>
      <c r="P33" s="83" t="n">
        <v>46.35409</v>
      </c>
      <c r="Q33" s="83" t="n">
        <v>21.93518</v>
      </c>
      <c r="R33" s="84" t="n">
        <v>46.95408</v>
      </c>
      <c r="S33" s="86"/>
    </row>
    <row r="34" customFormat="false" ht="12.75" hidden="false" customHeight="true" outlineLevel="0" collapsed="false">
      <c r="A34" s="87" t="n">
        <f aca="false">ROW(A34)-ROW($A$14)</f>
        <v>20</v>
      </c>
      <c r="B34" s="88" t="s">
        <v>78</v>
      </c>
      <c r="C34" s="89" t="n">
        <v>603</v>
      </c>
      <c r="D34" s="88" t="s">
        <v>65</v>
      </c>
      <c r="E34" s="90" t="s">
        <v>59</v>
      </c>
      <c r="F34" s="89" t="n">
        <v>45</v>
      </c>
      <c r="G34" s="91" t="n">
        <v>827.962</v>
      </c>
      <c r="H34" s="92" t="n">
        <v>2473.453</v>
      </c>
      <c r="I34" s="92" t="n">
        <v>827.962</v>
      </c>
      <c r="J34" s="93" t="n">
        <v>2473.453</v>
      </c>
      <c r="K34" s="93" t="n">
        <v>805.691</v>
      </c>
      <c r="L34" s="94" t="n">
        <v>2451.182</v>
      </c>
      <c r="M34" s="95" t="n">
        <v>21.03023</v>
      </c>
      <c r="N34" s="96" t="n">
        <v>62.8257</v>
      </c>
      <c r="O34" s="96" t="n">
        <v>21.03023</v>
      </c>
      <c r="P34" s="96" t="n">
        <v>62.8257</v>
      </c>
      <c r="Q34" s="96" t="n">
        <v>20.46455</v>
      </c>
      <c r="R34" s="97" t="n">
        <v>62.26002</v>
      </c>
      <c r="S34" s="86"/>
    </row>
    <row r="35" customFormat="false" ht="12.75" hidden="false" customHeight="false" outlineLevel="0" collapsed="false">
      <c r="A35" s="77" t="n">
        <f aca="false">ROW(A35)-ROW($A$14)</f>
        <v>21</v>
      </c>
      <c r="B35" s="78" t="s">
        <v>79</v>
      </c>
      <c r="C35" s="79" t="n">
        <v>603</v>
      </c>
      <c r="D35" s="80"/>
      <c r="E35" s="81" t="s">
        <v>59</v>
      </c>
      <c r="F35" s="79" t="n">
        <v>270</v>
      </c>
      <c r="G35" s="82" t="n">
        <v>288.875</v>
      </c>
      <c r="H35" s="80" t="n">
        <v>2222.675</v>
      </c>
      <c r="I35" s="80" t="n">
        <v>288.875</v>
      </c>
      <c r="J35" s="83" t="n">
        <v>2222.675</v>
      </c>
      <c r="K35" s="83" t="n">
        <v>288.875</v>
      </c>
      <c r="L35" s="84" t="n">
        <v>2252.202</v>
      </c>
      <c r="M35" s="85" t="n">
        <v>7.33743</v>
      </c>
      <c r="N35" s="83" t="n">
        <v>56.45594</v>
      </c>
      <c r="O35" s="83" t="n">
        <v>7.33743</v>
      </c>
      <c r="P35" s="83" t="n">
        <v>56.45594</v>
      </c>
      <c r="Q35" s="83" t="n">
        <v>7.33743</v>
      </c>
      <c r="R35" s="84" t="n">
        <v>57.20594</v>
      </c>
      <c r="S35" s="86"/>
    </row>
    <row r="36" customFormat="false" ht="12.75" hidden="false" customHeight="true" outlineLevel="0" collapsed="false">
      <c r="A36" s="87" t="n">
        <f aca="false">ROW(A36)-ROW($A$14)</f>
        <v>22</v>
      </c>
      <c r="B36" s="88" t="s">
        <v>80</v>
      </c>
      <c r="C36" s="89" t="n">
        <v>603</v>
      </c>
      <c r="D36" s="88" t="s">
        <v>65</v>
      </c>
      <c r="E36" s="90" t="s">
        <v>59</v>
      </c>
      <c r="F36" s="89" t="n">
        <v>45</v>
      </c>
      <c r="G36" s="91" t="n">
        <v>865.159</v>
      </c>
      <c r="H36" s="92" t="n">
        <v>2432.381</v>
      </c>
      <c r="I36" s="92" t="n">
        <v>865.159</v>
      </c>
      <c r="J36" s="93" t="n">
        <v>2432.381</v>
      </c>
      <c r="K36" s="93" t="n">
        <v>842.888</v>
      </c>
      <c r="L36" s="94" t="n">
        <v>2410.11</v>
      </c>
      <c r="M36" s="95" t="n">
        <v>21.97504</v>
      </c>
      <c r="N36" s="96" t="n">
        <v>61.78247</v>
      </c>
      <c r="O36" s="96" t="n">
        <v>21.97504</v>
      </c>
      <c r="P36" s="96" t="n">
        <v>61.78247</v>
      </c>
      <c r="Q36" s="96" t="n">
        <v>21.40936</v>
      </c>
      <c r="R36" s="97" t="n">
        <v>61.21679</v>
      </c>
      <c r="S36" s="86"/>
    </row>
    <row r="37" customFormat="false" ht="12.75" hidden="false" customHeight="false" outlineLevel="0" collapsed="false">
      <c r="A37" s="77" t="n">
        <f aca="false">ROW(A37)-ROW($A$14)</f>
        <v>23</v>
      </c>
      <c r="B37" s="78" t="s">
        <v>81</v>
      </c>
      <c r="C37" s="79" t="s">
        <v>82</v>
      </c>
      <c r="D37" s="80"/>
      <c r="E37" s="81" t="s">
        <v>59</v>
      </c>
      <c r="F37" s="79" t="n">
        <v>270</v>
      </c>
      <c r="G37" s="82" t="n">
        <v>179.57</v>
      </c>
      <c r="H37" s="80" t="n">
        <v>2585.6</v>
      </c>
      <c r="I37" s="80" t="n">
        <v>179.57</v>
      </c>
      <c r="J37" s="83" t="n">
        <v>2585.6</v>
      </c>
      <c r="K37" s="83" t="n">
        <v>179.57</v>
      </c>
      <c r="L37" s="84" t="n">
        <v>2656.466</v>
      </c>
      <c r="M37" s="85" t="n">
        <v>4.56109</v>
      </c>
      <c r="N37" s="83" t="n">
        <v>65.67424</v>
      </c>
      <c r="O37" s="83" t="n">
        <v>4.56109</v>
      </c>
      <c r="P37" s="83" t="n">
        <v>65.67424</v>
      </c>
      <c r="Q37" s="83" t="n">
        <v>4.56109</v>
      </c>
      <c r="R37" s="84" t="n">
        <v>67.47424</v>
      </c>
      <c r="S37" s="86"/>
    </row>
    <row r="38" customFormat="false" ht="12.75" hidden="false" customHeight="true" outlineLevel="0" collapsed="false">
      <c r="A38" s="87" t="n">
        <f aca="false">ROW(A38)-ROW($A$14)</f>
        <v>24</v>
      </c>
      <c r="B38" s="88" t="s">
        <v>83</v>
      </c>
      <c r="C38" s="89" t="n">
        <v>603</v>
      </c>
      <c r="D38" s="88" t="s">
        <v>65</v>
      </c>
      <c r="E38" s="90" t="s">
        <v>59</v>
      </c>
      <c r="F38" s="89" t="n">
        <v>90</v>
      </c>
      <c r="G38" s="91" t="n">
        <v>398.534</v>
      </c>
      <c r="H38" s="92" t="n">
        <v>2466.07</v>
      </c>
      <c r="I38" s="92" t="n">
        <v>398.534</v>
      </c>
      <c r="J38" s="93" t="n">
        <v>2466.07</v>
      </c>
      <c r="K38" s="93" t="n">
        <v>398.534</v>
      </c>
      <c r="L38" s="94" t="n">
        <v>2434.574</v>
      </c>
      <c r="M38" s="95" t="n">
        <v>10.12277</v>
      </c>
      <c r="N38" s="96" t="n">
        <v>62.63819</v>
      </c>
      <c r="O38" s="96" t="n">
        <v>10.12277</v>
      </c>
      <c r="P38" s="96" t="n">
        <v>62.63819</v>
      </c>
      <c r="Q38" s="96" t="n">
        <v>10.12277</v>
      </c>
      <c r="R38" s="97" t="n">
        <v>61.83819</v>
      </c>
      <c r="S38" s="86"/>
    </row>
    <row r="39" customFormat="false" ht="12.75" hidden="false" customHeight="false" outlineLevel="0" collapsed="false">
      <c r="A39" s="77" t="n">
        <f aca="false">ROW(A39)-ROW($A$14)</f>
        <v>25</v>
      </c>
      <c r="B39" s="78" t="s">
        <v>84</v>
      </c>
      <c r="C39" s="79" t="n">
        <v>603</v>
      </c>
      <c r="D39" s="80" t="s">
        <v>65</v>
      </c>
      <c r="E39" s="81" t="s">
        <v>59</v>
      </c>
      <c r="F39" s="79" t="n">
        <v>90</v>
      </c>
      <c r="G39" s="82" t="n">
        <v>338.39</v>
      </c>
      <c r="H39" s="80" t="n">
        <v>2465.638</v>
      </c>
      <c r="I39" s="80" t="n">
        <v>338.39</v>
      </c>
      <c r="J39" s="83" t="n">
        <v>2465.638</v>
      </c>
      <c r="K39" s="83" t="n">
        <v>338.39</v>
      </c>
      <c r="L39" s="84" t="n">
        <v>2434.142</v>
      </c>
      <c r="M39" s="85" t="n">
        <v>8.5951</v>
      </c>
      <c r="N39" s="83" t="n">
        <v>62.6272</v>
      </c>
      <c r="O39" s="83" t="n">
        <v>8.5951</v>
      </c>
      <c r="P39" s="83" t="n">
        <v>62.6272</v>
      </c>
      <c r="Q39" s="83" t="n">
        <v>8.5951</v>
      </c>
      <c r="R39" s="84" t="n">
        <v>61.8272</v>
      </c>
      <c r="S39" s="86"/>
    </row>
    <row r="40" customFormat="false" ht="12.75" hidden="false" customHeight="true" outlineLevel="0" collapsed="false">
      <c r="A40" s="87" t="n">
        <f aca="false">ROW(A40)-ROW($A$14)</f>
        <v>26</v>
      </c>
      <c r="B40" s="88" t="s">
        <v>85</v>
      </c>
      <c r="C40" s="89" t="n">
        <v>603</v>
      </c>
      <c r="D40" s="88" t="s">
        <v>65</v>
      </c>
      <c r="E40" s="90" t="s">
        <v>59</v>
      </c>
      <c r="F40" s="89" t="n">
        <v>90</v>
      </c>
      <c r="G40" s="91" t="n">
        <v>782.747</v>
      </c>
      <c r="H40" s="92" t="n">
        <v>1964.091</v>
      </c>
      <c r="I40" s="92" t="n">
        <v>782.747</v>
      </c>
      <c r="J40" s="93" t="n">
        <v>1964.091</v>
      </c>
      <c r="K40" s="93" t="n">
        <v>782.747</v>
      </c>
      <c r="L40" s="94" t="n">
        <v>1932.595</v>
      </c>
      <c r="M40" s="95" t="n">
        <v>19.88177</v>
      </c>
      <c r="N40" s="96" t="n">
        <v>49.88792</v>
      </c>
      <c r="O40" s="96" t="n">
        <v>19.88177</v>
      </c>
      <c r="P40" s="96" t="n">
        <v>49.88792</v>
      </c>
      <c r="Q40" s="96" t="n">
        <v>19.88177</v>
      </c>
      <c r="R40" s="97" t="n">
        <v>49.08792</v>
      </c>
      <c r="S40" s="86"/>
    </row>
    <row r="41" customFormat="false" ht="12.75" hidden="false" customHeight="false" outlineLevel="0" collapsed="false">
      <c r="A41" s="77" t="n">
        <f aca="false">ROW(A41)-ROW($A$14)</f>
        <v>27</v>
      </c>
      <c r="B41" s="78" t="s">
        <v>86</v>
      </c>
      <c r="C41" s="79" t="n">
        <v>402</v>
      </c>
      <c r="D41" s="80" t="s">
        <v>65</v>
      </c>
      <c r="E41" s="81" t="s">
        <v>59</v>
      </c>
      <c r="F41" s="79" t="n">
        <v>90</v>
      </c>
      <c r="G41" s="82" t="n">
        <v>902.414</v>
      </c>
      <c r="H41" s="80" t="n">
        <v>2737.572</v>
      </c>
      <c r="I41" s="80" t="n">
        <v>902.414</v>
      </c>
      <c r="J41" s="83" t="n">
        <v>2737.572</v>
      </c>
      <c r="K41" s="83" t="n">
        <v>902.414</v>
      </c>
      <c r="L41" s="84" t="n">
        <v>2713.95</v>
      </c>
      <c r="M41" s="85" t="n">
        <v>22.92132</v>
      </c>
      <c r="N41" s="83" t="n">
        <v>69.53434</v>
      </c>
      <c r="O41" s="83" t="n">
        <v>22.92131</v>
      </c>
      <c r="P41" s="83" t="n">
        <v>69.53432</v>
      </c>
      <c r="Q41" s="83" t="n">
        <v>22.92132</v>
      </c>
      <c r="R41" s="84" t="n">
        <v>68.93434</v>
      </c>
      <c r="S41" s="86"/>
    </row>
    <row r="42" customFormat="false" ht="12.75" hidden="false" customHeight="true" outlineLevel="0" collapsed="false">
      <c r="A42" s="87" t="n">
        <f aca="false">ROW(A42)-ROW($A$14)</f>
        <v>28</v>
      </c>
      <c r="B42" s="88" t="s">
        <v>87</v>
      </c>
      <c r="C42" s="89" t="n">
        <v>603</v>
      </c>
      <c r="D42" s="88" t="s">
        <v>65</v>
      </c>
      <c r="E42" s="90" t="s">
        <v>59</v>
      </c>
      <c r="F42" s="89" t="n">
        <v>90</v>
      </c>
      <c r="G42" s="91" t="n">
        <v>960.137</v>
      </c>
      <c r="H42" s="92" t="n">
        <v>2735.135</v>
      </c>
      <c r="I42" s="92" t="n">
        <v>960.137</v>
      </c>
      <c r="J42" s="93" t="n">
        <v>2735.135</v>
      </c>
      <c r="K42" s="93" t="n">
        <v>960.137</v>
      </c>
      <c r="L42" s="94" t="n">
        <v>2703.639</v>
      </c>
      <c r="M42" s="95" t="n">
        <v>24.38748</v>
      </c>
      <c r="N42" s="96" t="n">
        <v>69.47244</v>
      </c>
      <c r="O42" s="96" t="n">
        <v>24.38748</v>
      </c>
      <c r="P42" s="96" t="n">
        <v>69.47244</v>
      </c>
      <c r="Q42" s="96" t="n">
        <v>24.38748</v>
      </c>
      <c r="R42" s="97" t="n">
        <v>68.67244</v>
      </c>
      <c r="S42" s="86"/>
    </row>
    <row r="43" customFormat="false" ht="12.75" hidden="false" customHeight="false" outlineLevel="0" collapsed="false">
      <c r="A43" s="77" t="n">
        <f aca="false">ROW(A43)-ROW($A$14)</f>
        <v>29</v>
      </c>
      <c r="B43" s="78" t="s">
        <v>88</v>
      </c>
      <c r="C43" s="79" t="n">
        <v>402</v>
      </c>
      <c r="D43" s="80" t="s">
        <v>65</v>
      </c>
      <c r="E43" s="81" t="s">
        <v>59</v>
      </c>
      <c r="F43" s="79" t="n">
        <v>90</v>
      </c>
      <c r="G43" s="82" t="n">
        <v>1018.272</v>
      </c>
      <c r="H43" s="80" t="n">
        <v>2734.398</v>
      </c>
      <c r="I43" s="80" t="n">
        <v>1018.271</v>
      </c>
      <c r="J43" s="83" t="n">
        <v>2734.398</v>
      </c>
      <c r="K43" s="83" t="n">
        <v>1018.272</v>
      </c>
      <c r="L43" s="84" t="n">
        <v>2710.776</v>
      </c>
      <c r="M43" s="85" t="n">
        <v>25.8641</v>
      </c>
      <c r="N43" s="83" t="n">
        <v>69.45372</v>
      </c>
      <c r="O43" s="83" t="n">
        <v>25.86408</v>
      </c>
      <c r="P43" s="83" t="n">
        <v>69.4537</v>
      </c>
      <c r="Q43" s="83" t="n">
        <v>25.8641</v>
      </c>
      <c r="R43" s="84" t="n">
        <v>68.85372</v>
      </c>
      <c r="S43" s="86"/>
    </row>
    <row r="44" customFormat="false" ht="12.75" hidden="false" customHeight="true" outlineLevel="0" collapsed="false">
      <c r="A44" s="87" t="n">
        <f aca="false">ROW(A44)-ROW($A$14)</f>
        <v>30</v>
      </c>
      <c r="B44" s="88" t="s">
        <v>89</v>
      </c>
      <c r="C44" s="89" t="n">
        <v>603</v>
      </c>
      <c r="D44" s="88" t="s">
        <v>65</v>
      </c>
      <c r="E44" s="90" t="s">
        <v>59</v>
      </c>
      <c r="F44" s="89" t="n">
        <v>90</v>
      </c>
      <c r="G44" s="91" t="n">
        <v>914.854</v>
      </c>
      <c r="H44" s="92" t="n">
        <v>2617.026</v>
      </c>
      <c r="I44" s="92" t="n">
        <v>914.854</v>
      </c>
      <c r="J44" s="93" t="n">
        <v>2617.026</v>
      </c>
      <c r="K44" s="93" t="n">
        <v>914.854</v>
      </c>
      <c r="L44" s="94" t="n">
        <v>2585.53</v>
      </c>
      <c r="M44" s="95" t="n">
        <v>23.23728</v>
      </c>
      <c r="N44" s="96" t="n">
        <v>66.47245</v>
      </c>
      <c r="O44" s="96" t="n">
        <v>23.23728</v>
      </c>
      <c r="P44" s="96" t="n">
        <v>66.47245</v>
      </c>
      <c r="Q44" s="96" t="n">
        <v>23.23728</v>
      </c>
      <c r="R44" s="97" t="n">
        <v>65.67245</v>
      </c>
      <c r="S44" s="86"/>
    </row>
    <row r="45" customFormat="false" ht="12.75" hidden="false" customHeight="false" outlineLevel="0" collapsed="false">
      <c r="A45" s="77" t="n">
        <f aca="false">ROW(A45)-ROW($A$14)</f>
        <v>31</v>
      </c>
      <c r="B45" s="78" t="s">
        <v>90</v>
      </c>
      <c r="C45" s="79" t="n">
        <v>402</v>
      </c>
      <c r="D45" s="80" t="s">
        <v>65</v>
      </c>
      <c r="E45" s="81" t="s">
        <v>59</v>
      </c>
      <c r="F45" s="79" t="n">
        <v>0</v>
      </c>
      <c r="G45" s="82" t="n">
        <v>1021.742</v>
      </c>
      <c r="H45" s="80" t="n">
        <v>2429.193</v>
      </c>
      <c r="I45" s="80" t="n">
        <v>1021.742</v>
      </c>
      <c r="J45" s="83" t="n">
        <v>2429.193</v>
      </c>
      <c r="K45" s="83" t="n">
        <v>998.12</v>
      </c>
      <c r="L45" s="84" t="n">
        <v>2429.193</v>
      </c>
      <c r="M45" s="85" t="n">
        <v>25.95225</v>
      </c>
      <c r="N45" s="83" t="n">
        <v>61.70149</v>
      </c>
      <c r="O45" s="83" t="n">
        <v>25.95225</v>
      </c>
      <c r="P45" s="83" t="n">
        <v>61.70151</v>
      </c>
      <c r="Q45" s="83" t="n">
        <v>25.35226</v>
      </c>
      <c r="R45" s="84" t="n">
        <v>61.70149</v>
      </c>
      <c r="S45" s="86"/>
    </row>
    <row r="46" customFormat="false" ht="12.75" hidden="false" customHeight="true" outlineLevel="0" collapsed="false">
      <c r="A46" s="87" t="n">
        <f aca="false">ROW(A46)-ROW($A$14)</f>
        <v>32</v>
      </c>
      <c r="B46" s="88" t="s">
        <v>91</v>
      </c>
      <c r="C46" s="89" t="n">
        <v>402</v>
      </c>
      <c r="D46" s="88" t="s">
        <v>65</v>
      </c>
      <c r="E46" s="90" t="s">
        <v>59</v>
      </c>
      <c r="F46" s="89" t="n">
        <v>90</v>
      </c>
      <c r="G46" s="91" t="n">
        <v>865.91</v>
      </c>
      <c r="H46" s="92" t="n">
        <v>2638.436</v>
      </c>
      <c r="I46" s="92" t="n">
        <v>865.91</v>
      </c>
      <c r="J46" s="93" t="n">
        <v>2638.436</v>
      </c>
      <c r="K46" s="93" t="n">
        <v>865.91</v>
      </c>
      <c r="L46" s="94" t="n">
        <v>2614.814</v>
      </c>
      <c r="M46" s="95" t="n">
        <v>21.99412</v>
      </c>
      <c r="N46" s="96" t="n">
        <v>67.01628</v>
      </c>
      <c r="O46" s="96" t="n">
        <v>21.99411</v>
      </c>
      <c r="P46" s="96" t="n">
        <v>67.01627</v>
      </c>
      <c r="Q46" s="96" t="n">
        <v>21.99412</v>
      </c>
      <c r="R46" s="97" t="n">
        <v>66.41628</v>
      </c>
      <c r="S46" s="86"/>
    </row>
    <row r="47" customFormat="false" ht="12.75" hidden="false" customHeight="false" outlineLevel="0" collapsed="false">
      <c r="A47" s="77" t="n">
        <f aca="false">ROW(A47)-ROW($A$14)</f>
        <v>33</v>
      </c>
      <c r="B47" s="78" t="s">
        <v>92</v>
      </c>
      <c r="C47" s="79" t="n">
        <v>603</v>
      </c>
      <c r="D47" s="80"/>
      <c r="E47" s="81" t="s">
        <v>59</v>
      </c>
      <c r="F47" s="79" t="n">
        <v>270</v>
      </c>
      <c r="G47" s="82" t="n">
        <v>1511.819</v>
      </c>
      <c r="H47" s="80" t="n">
        <v>1717.634</v>
      </c>
      <c r="I47" s="80" t="n">
        <v>1511.819</v>
      </c>
      <c r="J47" s="83" t="n">
        <v>1717.634</v>
      </c>
      <c r="K47" s="83" t="n">
        <v>1511.819</v>
      </c>
      <c r="L47" s="84" t="n">
        <v>1747.162</v>
      </c>
      <c r="M47" s="85" t="n">
        <v>38.4002</v>
      </c>
      <c r="N47" s="83" t="n">
        <v>43.62791</v>
      </c>
      <c r="O47" s="83" t="n">
        <v>38.4002</v>
      </c>
      <c r="P47" s="83" t="n">
        <v>43.62791</v>
      </c>
      <c r="Q47" s="83" t="n">
        <v>38.4002</v>
      </c>
      <c r="R47" s="84" t="n">
        <v>44.37791</v>
      </c>
      <c r="S47" s="86"/>
    </row>
    <row r="48" customFormat="false" ht="12.75" hidden="false" customHeight="true" outlineLevel="0" collapsed="false">
      <c r="A48" s="87" t="n">
        <f aca="false">ROW(A48)-ROW($A$14)</f>
        <v>34</v>
      </c>
      <c r="B48" s="88" t="s">
        <v>93</v>
      </c>
      <c r="C48" s="89" t="n">
        <v>402</v>
      </c>
      <c r="D48" s="88" t="s">
        <v>65</v>
      </c>
      <c r="E48" s="90" t="s">
        <v>59</v>
      </c>
      <c r="F48" s="89" t="n">
        <v>180</v>
      </c>
      <c r="G48" s="91" t="n">
        <v>1129.926</v>
      </c>
      <c r="H48" s="92" t="n">
        <v>2469.629</v>
      </c>
      <c r="I48" s="92" t="n">
        <v>1129.926</v>
      </c>
      <c r="J48" s="93" t="n">
        <v>2469.629</v>
      </c>
      <c r="K48" s="93" t="n">
        <v>1153.548</v>
      </c>
      <c r="L48" s="94" t="n">
        <v>2469.629</v>
      </c>
      <c r="M48" s="95" t="n">
        <v>28.70011</v>
      </c>
      <c r="N48" s="96" t="n">
        <v>62.72859</v>
      </c>
      <c r="O48" s="96" t="n">
        <v>28.70012</v>
      </c>
      <c r="P48" s="96" t="n">
        <v>62.72859</v>
      </c>
      <c r="Q48" s="96" t="n">
        <v>29.30011</v>
      </c>
      <c r="R48" s="97" t="n">
        <v>62.72859</v>
      </c>
      <c r="S48" s="86"/>
    </row>
    <row r="49" customFormat="false" ht="12.75" hidden="false" customHeight="false" outlineLevel="0" collapsed="false">
      <c r="A49" s="77" t="n">
        <f aca="false">ROW(A49)-ROW($A$14)</f>
        <v>35</v>
      </c>
      <c r="B49" s="78" t="s">
        <v>94</v>
      </c>
      <c r="C49" s="79" t="n">
        <v>402</v>
      </c>
      <c r="D49" s="80" t="s">
        <v>65</v>
      </c>
      <c r="E49" s="81" t="s">
        <v>59</v>
      </c>
      <c r="F49" s="79" t="n">
        <v>0</v>
      </c>
      <c r="G49" s="82" t="n">
        <v>1232.719</v>
      </c>
      <c r="H49" s="80" t="n">
        <v>2469.628</v>
      </c>
      <c r="I49" s="80" t="n">
        <v>1232.719</v>
      </c>
      <c r="J49" s="83" t="n">
        <v>2469.628</v>
      </c>
      <c r="K49" s="83" t="n">
        <v>1209.097</v>
      </c>
      <c r="L49" s="84" t="n">
        <v>2469.628</v>
      </c>
      <c r="M49" s="85" t="n">
        <v>31.31106</v>
      </c>
      <c r="N49" s="83" t="n">
        <v>62.72856</v>
      </c>
      <c r="O49" s="83" t="n">
        <v>31.31106</v>
      </c>
      <c r="P49" s="83" t="n">
        <v>62.72856</v>
      </c>
      <c r="Q49" s="83" t="n">
        <v>30.71106</v>
      </c>
      <c r="R49" s="84" t="n">
        <v>62.72856</v>
      </c>
      <c r="S49" s="86"/>
    </row>
    <row r="50" customFormat="false" ht="12.75" hidden="false" customHeight="true" outlineLevel="0" collapsed="false">
      <c r="A50" s="87" t="n">
        <f aca="false">ROW(A50)-ROW($A$14)</f>
        <v>36</v>
      </c>
      <c r="B50" s="88" t="s">
        <v>95</v>
      </c>
      <c r="C50" s="89" t="n">
        <v>402</v>
      </c>
      <c r="D50" s="88" t="s">
        <v>65</v>
      </c>
      <c r="E50" s="90" t="s">
        <v>59</v>
      </c>
      <c r="F50" s="89" t="n">
        <v>0</v>
      </c>
      <c r="G50" s="91" t="n">
        <v>255.927</v>
      </c>
      <c r="H50" s="92" t="n">
        <v>938.758</v>
      </c>
      <c r="I50" s="92" t="n">
        <v>255.927</v>
      </c>
      <c r="J50" s="93" t="n">
        <v>938.758</v>
      </c>
      <c r="K50" s="93" t="n">
        <v>232.305</v>
      </c>
      <c r="L50" s="94" t="n">
        <v>938.758</v>
      </c>
      <c r="M50" s="95" t="n">
        <v>6.50054</v>
      </c>
      <c r="N50" s="96" t="n">
        <v>23.84445</v>
      </c>
      <c r="O50" s="96" t="n">
        <v>6.50054</v>
      </c>
      <c r="P50" s="96" t="n">
        <v>23.84445</v>
      </c>
      <c r="Q50" s="96" t="n">
        <v>5.90054</v>
      </c>
      <c r="R50" s="97" t="n">
        <v>23.84445</v>
      </c>
      <c r="S50" s="86"/>
    </row>
    <row r="51" customFormat="false" ht="12.75" hidden="false" customHeight="false" outlineLevel="0" collapsed="false">
      <c r="A51" s="77" t="n">
        <f aca="false">ROW(A51)-ROW($A$14)</f>
        <v>37</v>
      </c>
      <c r="B51" s="78" t="s">
        <v>96</v>
      </c>
      <c r="C51" s="79" t="n">
        <v>402</v>
      </c>
      <c r="D51" s="80" t="s">
        <v>65</v>
      </c>
      <c r="E51" s="81" t="s">
        <v>59</v>
      </c>
      <c r="F51" s="79" t="n">
        <v>180</v>
      </c>
      <c r="G51" s="82" t="n">
        <v>228.68</v>
      </c>
      <c r="H51" s="80" t="n">
        <v>1084.788</v>
      </c>
      <c r="I51" s="80" t="n">
        <v>228.68</v>
      </c>
      <c r="J51" s="83" t="n">
        <v>1084.788</v>
      </c>
      <c r="K51" s="83" t="n">
        <v>252.302</v>
      </c>
      <c r="L51" s="84" t="n">
        <v>1084.788</v>
      </c>
      <c r="M51" s="85" t="n">
        <v>5.80847</v>
      </c>
      <c r="N51" s="83" t="n">
        <v>27.55362</v>
      </c>
      <c r="O51" s="83" t="n">
        <v>5.80847</v>
      </c>
      <c r="P51" s="83" t="n">
        <v>27.55362</v>
      </c>
      <c r="Q51" s="83" t="n">
        <v>6.40847</v>
      </c>
      <c r="R51" s="84" t="n">
        <v>27.55362</v>
      </c>
      <c r="S51" s="86"/>
    </row>
    <row r="52" customFormat="false" ht="12.75" hidden="false" customHeight="true" outlineLevel="0" collapsed="false">
      <c r="A52" s="87" t="n">
        <f aca="false">ROW(A52)-ROW($A$14)</f>
        <v>38</v>
      </c>
      <c r="B52" s="88" t="s">
        <v>97</v>
      </c>
      <c r="C52" s="89" t="n">
        <v>603</v>
      </c>
      <c r="D52" s="88" t="s">
        <v>65</v>
      </c>
      <c r="E52" s="90" t="s">
        <v>59</v>
      </c>
      <c r="F52" s="89" t="n">
        <v>0</v>
      </c>
      <c r="G52" s="91" t="n">
        <v>289.048</v>
      </c>
      <c r="H52" s="92" t="n">
        <v>545.201</v>
      </c>
      <c r="I52" s="92" t="n">
        <v>289.048</v>
      </c>
      <c r="J52" s="93" t="n">
        <v>545.201</v>
      </c>
      <c r="K52" s="93" t="n">
        <v>257.552</v>
      </c>
      <c r="L52" s="94" t="n">
        <v>545.201</v>
      </c>
      <c r="M52" s="95" t="n">
        <v>7.34182</v>
      </c>
      <c r="N52" s="96" t="n">
        <v>13.84811</v>
      </c>
      <c r="O52" s="96" t="n">
        <v>7.34182</v>
      </c>
      <c r="P52" s="96" t="n">
        <v>13.84811</v>
      </c>
      <c r="Q52" s="96" t="n">
        <v>6.54182</v>
      </c>
      <c r="R52" s="97" t="n">
        <v>13.84811</v>
      </c>
      <c r="S52" s="86"/>
    </row>
    <row r="53" customFormat="false" ht="12.75" hidden="false" customHeight="false" outlineLevel="0" collapsed="false">
      <c r="A53" s="77" t="n">
        <f aca="false">ROW(A53)-ROW($A$14)</f>
        <v>39</v>
      </c>
      <c r="B53" s="78" t="s">
        <v>98</v>
      </c>
      <c r="C53" s="79" t="n">
        <v>603</v>
      </c>
      <c r="D53" s="80" t="s">
        <v>65</v>
      </c>
      <c r="E53" s="81" t="s">
        <v>59</v>
      </c>
      <c r="F53" s="79" t="n">
        <v>0</v>
      </c>
      <c r="G53" s="82" t="n">
        <v>1465.028</v>
      </c>
      <c r="H53" s="80" t="n">
        <v>3009.998</v>
      </c>
      <c r="I53" s="80" t="n">
        <v>1465.028</v>
      </c>
      <c r="J53" s="83" t="n">
        <v>3009.998</v>
      </c>
      <c r="K53" s="83" t="n">
        <v>1433.532</v>
      </c>
      <c r="L53" s="84" t="n">
        <v>3009.998</v>
      </c>
      <c r="M53" s="85" t="n">
        <v>37.2117</v>
      </c>
      <c r="N53" s="83" t="n">
        <v>76.45396</v>
      </c>
      <c r="O53" s="83" t="n">
        <v>37.2117</v>
      </c>
      <c r="P53" s="83" t="n">
        <v>76.45396</v>
      </c>
      <c r="Q53" s="83" t="n">
        <v>36.4117</v>
      </c>
      <c r="R53" s="84" t="n">
        <v>76.45396</v>
      </c>
      <c r="S53" s="86"/>
    </row>
    <row r="54" customFormat="false" ht="12.75" hidden="false" customHeight="false" outlineLevel="0" collapsed="false">
      <c r="A54" s="87" t="n">
        <f aca="false">ROW(A54)-ROW($A$14)</f>
        <v>40</v>
      </c>
      <c r="B54" s="88" t="s">
        <v>99</v>
      </c>
      <c r="C54" s="89" t="n">
        <v>402</v>
      </c>
      <c r="D54" s="88"/>
      <c r="E54" s="90" t="s">
        <v>59</v>
      </c>
      <c r="F54" s="89" t="n">
        <v>90</v>
      </c>
      <c r="G54" s="91" t="n">
        <v>1072.028</v>
      </c>
      <c r="H54" s="92" t="n">
        <v>2725.968</v>
      </c>
      <c r="I54" s="92" t="n">
        <v>1072.028</v>
      </c>
      <c r="J54" s="93" t="n">
        <v>2725.968</v>
      </c>
      <c r="K54" s="93" t="n">
        <v>1072.028</v>
      </c>
      <c r="L54" s="94" t="n">
        <v>2706.283</v>
      </c>
      <c r="M54" s="95" t="n">
        <v>27.2295</v>
      </c>
      <c r="N54" s="96" t="n">
        <v>69.23959</v>
      </c>
      <c r="O54" s="96" t="n">
        <v>27.2295</v>
      </c>
      <c r="P54" s="96" t="n">
        <v>69.23959</v>
      </c>
      <c r="Q54" s="96" t="n">
        <v>27.2295</v>
      </c>
      <c r="R54" s="97" t="n">
        <v>68.73959</v>
      </c>
      <c r="S54" s="86"/>
    </row>
    <row r="55" customFormat="false" ht="12.75" hidden="false" customHeight="false" outlineLevel="0" collapsed="false">
      <c r="A55" s="77" t="n">
        <f aca="false">ROW(A55)-ROW($A$14)</f>
        <v>41</v>
      </c>
      <c r="B55" s="78" t="s">
        <v>100</v>
      </c>
      <c r="C55" s="79" t="n">
        <v>603</v>
      </c>
      <c r="D55" s="80"/>
      <c r="E55" s="81" t="s">
        <v>59</v>
      </c>
      <c r="F55" s="79" t="n">
        <v>0</v>
      </c>
      <c r="G55" s="82" t="n">
        <v>476.969</v>
      </c>
      <c r="H55" s="80" t="n">
        <v>622.873</v>
      </c>
      <c r="I55" s="80" t="n">
        <v>476.969</v>
      </c>
      <c r="J55" s="83" t="n">
        <v>622.873</v>
      </c>
      <c r="K55" s="83" t="n">
        <v>447.441</v>
      </c>
      <c r="L55" s="84" t="n">
        <v>622.873</v>
      </c>
      <c r="M55" s="85" t="n">
        <v>12.115</v>
      </c>
      <c r="N55" s="83" t="n">
        <v>15.82097</v>
      </c>
      <c r="O55" s="83" t="n">
        <v>12.115</v>
      </c>
      <c r="P55" s="83" t="n">
        <v>15.82097</v>
      </c>
      <c r="Q55" s="83" t="n">
        <v>11.365</v>
      </c>
      <c r="R55" s="84" t="n">
        <v>15.82097</v>
      </c>
      <c r="S55" s="86"/>
    </row>
    <row r="56" customFormat="false" ht="12.75" hidden="false" customHeight="true" outlineLevel="0" collapsed="false">
      <c r="A56" s="87" t="n">
        <f aca="false">ROW(A56)-ROW($A$14)</f>
        <v>42</v>
      </c>
      <c r="B56" s="88" t="s">
        <v>101</v>
      </c>
      <c r="C56" s="89" t="n">
        <v>603</v>
      </c>
      <c r="D56" s="88" t="s">
        <v>65</v>
      </c>
      <c r="E56" s="90" t="s">
        <v>59</v>
      </c>
      <c r="F56" s="89" t="n">
        <v>180</v>
      </c>
      <c r="G56" s="91" t="n">
        <v>240.662</v>
      </c>
      <c r="H56" s="92" t="n">
        <v>1140.366</v>
      </c>
      <c r="I56" s="92" t="n">
        <v>240.662</v>
      </c>
      <c r="J56" s="93" t="n">
        <v>1140.366</v>
      </c>
      <c r="K56" s="93" t="n">
        <v>272.158</v>
      </c>
      <c r="L56" s="94" t="n">
        <v>1140.366</v>
      </c>
      <c r="M56" s="95" t="n">
        <v>6.11282</v>
      </c>
      <c r="N56" s="96" t="n">
        <v>28.96529</v>
      </c>
      <c r="O56" s="96" t="n">
        <v>6.11282</v>
      </c>
      <c r="P56" s="96" t="n">
        <v>28.96529</v>
      </c>
      <c r="Q56" s="96" t="n">
        <v>6.91282</v>
      </c>
      <c r="R56" s="97" t="n">
        <v>28.96529</v>
      </c>
      <c r="S56" s="86"/>
    </row>
    <row r="57" customFormat="false" ht="12.75" hidden="false" customHeight="false" outlineLevel="0" collapsed="false">
      <c r="A57" s="77" t="n">
        <f aca="false">ROW(A57)-ROW($A$14)</f>
        <v>43</v>
      </c>
      <c r="B57" s="78" t="s">
        <v>102</v>
      </c>
      <c r="C57" s="79" t="s">
        <v>82</v>
      </c>
      <c r="D57" s="80"/>
      <c r="E57" s="81" t="s">
        <v>59</v>
      </c>
      <c r="F57" s="79" t="n">
        <v>0</v>
      </c>
      <c r="G57" s="82" t="n">
        <v>199.003</v>
      </c>
      <c r="H57" s="80" t="n">
        <v>807.374</v>
      </c>
      <c r="I57" s="80" t="n">
        <v>199.003</v>
      </c>
      <c r="J57" s="83" t="n">
        <v>807.374</v>
      </c>
      <c r="K57" s="83" t="n">
        <v>128.137</v>
      </c>
      <c r="L57" s="84" t="n">
        <v>807.374</v>
      </c>
      <c r="M57" s="85" t="n">
        <v>5.05469</v>
      </c>
      <c r="N57" s="83" t="n">
        <v>20.50729</v>
      </c>
      <c r="O57" s="83" t="n">
        <v>5.05469</v>
      </c>
      <c r="P57" s="83" t="n">
        <v>20.50729</v>
      </c>
      <c r="Q57" s="83" t="n">
        <v>3.25469</v>
      </c>
      <c r="R57" s="84" t="n">
        <v>20.50729</v>
      </c>
      <c r="S57" s="86"/>
    </row>
    <row r="58" customFormat="false" ht="12.75" hidden="false" customHeight="true" outlineLevel="0" collapsed="false">
      <c r="A58" s="87" t="n">
        <f aca="false">ROW(A58)-ROW($A$14)</f>
        <v>44</v>
      </c>
      <c r="B58" s="88" t="s">
        <v>103</v>
      </c>
      <c r="C58" s="89" t="n">
        <v>603</v>
      </c>
      <c r="D58" s="88" t="s">
        <v>65</v>
      </c>
      <c r="E58" s="90" t="s">
        <v>59</v>
      </c>
      <c r="F58" s="89" t="n">
        <v>180</v>
      </c>
      <c r="G58" s="91" t="n">
        <v>289.048</v>
      </c>
      <c r="H58" s="92" t="n">
        <v>606.28</v>
      </c>
      <c r="I58" s="92" t="n">
        <v>289.048</v>
      </c>
      <c r="J58" s="93" t="n">
        <v>606.28</v>
      </c>
      <c r="K58" s="93" t="n">
        <v>320.544</v>
      </c>
      <c r="L58" s="94" t="n">
        <v>606.28</v>
      </c>
      <c r="M58" s="95" t="n">
        <v>7.34182</v>
      </c>
      <c r="N58" s="96" t="n">
        <v>15.39952</v>
      </c>
      <c r="O58" s="96" t="n">
        <v>7.34182</v>
      </c>
      <c r="P58" s="96" t="n">
        <v>15.39952</v>
      </c>
      <c r="Q58" s="96" t="n">
        <v>8.14183</v>
      </c>
      <c r="R58" s="97" t="n">
        <v>15.39952</v>
      </c>
      <c r="S58" s="86"/>
    </row>
    <row r="59" customFormat="false" ht="12.75" hidden="false" customHeight="false" outlineLevel="0" collapsed="false">
      <c r="A59" s="77" t="n">
        <f aca="false">ROW(A59)-ROW($A$14)</f>
        <v>45</v>
      </c>
      <c r="B59" s="78" t="s">
        <v>104</v>
      </c>
      <c r="C59" s="79" t="n">
        <v>603</v>
      </c>
      <c r="D59" s="80" t="s">
        <v>65</v>
      </c>
      <c r="E59" s="81" t="s">
        <v>59</v>
      </c>
      <c r="F59" s="79" t="n">
        <v>180</v>
      </c>
      <c r="G59" s="82" t="n">
        <v>289.048</v>
      </c>
      <c r="H59" s="80" t="n">
        <v>667.891</v>
      </c>
      <c r="I59" s="80" t="n">
        <v>289.048</v>
      </c>
      <c r="J59" s="83" t="n">
        <v>667.891</v>
      </c>
      <c r="K59" s="83" t="n">
        <v>320.544</v>
      </c>
      <c r="L59" s="84" t="n">
        <v>667.891</v>
      </c>
      <c r="M59" s="85" t="n">
        <v>7.34182</v>
      </c>
      <c r="N59" s="83" t="n">
        <v>16.96444</v>
      </c>
      <c r="O59" s="83" t="n">
        <v>7.34182</v>
      </c>
      <c r="P59" s="83" t="n">
        <v>16.96444</v>
      </c>
      <c r="Q59" s="83" t="n">
        <v>8.14183</v>
      </c>
      <c r="R59" s="84" t="n">
        <v>16.96444</v>
      </c>
      <c r="S59" s="86"/>
    </row>
    <row r="60" customFormat="false" ht="12.75" hidden="false" customHeight="true" outlineLevel="0" collapsed="false">
      <c r="A60" s="87" t="n">
        <f aca="false">ROW(A60)-ROW($A$14)</f>
        <v>46</v>
      </c>
      <c r="B60" s="88" t="s">
        <v>105</v>
      </c>
      <c r="C60" s="89" t="n">
        <v>603</v>
      </c>
      <c r="D60" s="88" t="s">
        <v>65</v>
      </c>
      <c r="E60" s="90" t="s">
        <v>59</v>
      </c>
      <c r="F60" s="89" t="n">
        <v>270</v>
      </c>
      <c r="G60" s="91" t="n">
        <v>622.951</v>
      </c>
      <c r="H60" s="92" t="n">
        <v>1436.656</v>
      </c>
      <c r="I60" s="92" t="n">
        <v>622.951</v>
      </c>
      <c r="J60" s="93" t="n">
        <v>1436.656</v>
      </c>
      <c r="K60" s="93" t="n">
        <v>622.951</v>
      </c>
      <c r="L60" s="94" t="n">
        <v>1468.152</v>
      </c>
      <c r="M60" s="95" t="n">
        <v>15.82295</v>
      </c>
      <c r="N60" s="96" t="n">
        <v>36.49106</v>
      </c>
      <c r="O60" s="96" t="n">
        <v>15.82295</v>
      </c>
      <c r="P60" s="96" t="n">
        <v>36.49106</v>
      </c>
      <c r="Q60" s="96" t="n">
        <v>15.82295</v>
      </c>
      <c r="R60" s="97" t="n">
        <v>37.29106</v>
      </c>
      <c r="S60" s="86"/>
    </row>
    <row r="61" customFormat="false" ht="12.75" hidden="false" customHeight="false" outlineLevel="0" collapsed="false">
      <c r="A61" s="77" t="n">
        <f aca="false">ROW(A61)-ROW($A$14)</f>
        <v>47</v>
      </c>
      <c r="B61" s="78" t="s">
        <v>106</v>
      </c>
      <c r="C61" s="79" t="s">
        <v>107</v>
      </c>
      <c r="D61" s="80" t="s">
        <v>65</v>
      </c>
      <c r="E61" s="81" t="s">
        <v>59</v>
      </c>
      <c r="F61" s="79" t="n">
        <v>180</v>
      </c>
      <c r="G61" s="82" t="n">
        <v>3135.298</v>
      </c>
      <c r="H61" s="80" t="n">
        <v>734.291</v>
      </c>
      <c r="I61" s="80" t="n">
        <v>3135.298</v>
      </c>
      <c r="J61" s="83" t="n">
        <v>734.291</v>
      </c>
      <c r="K61" s="83" t="n">
        <v>3273.093</v>
      </c>
      <c r="L61" s="84" t="n">
        <v>734.291</v>
      </c>
      <c r="M61" s="85" t="n">
        <v>79.63656</v>
      </c>
      <c r="N61" s="83" t="n">
        <v>18.65099</v>
      </c>
      <c r="O61" s="83" t="n">
        <v>79.63656</v>
      </c>
      <c r="P61" s="83" t="n">
        <v>18.65099</v>
      </c>
      <c r="Q61" s="83" t="n">
        <v>83.13656</v>
      </c>
      <c r="R61" s="84" t="n">
        <v>18.65099</v>
      </c>
      <c r="S61" s="86"/>
    </row>
    <row r="62" customFormat="false" ht="12.75" hidden="false" customHeight="false" outlineLevel="0" collapsed="false">
      <c r="A62" s="87" t="n">
        <f aca="false">ROW(A62)-ROW($A$14)</f>
        <v>48</v>
      </c>
      <c r="B62" s="88" t="s">
        <v>108</v>
      </c>
      <c r="C62" s="89" t="n">
        <v>603</v>
      </c>
      <c r="D62" s="88"/>
      <c r="E62" s="90" t="s">
        <v>59</v>
      </c>
      <c r="F62" s="89" t="n">
        <v>0</v>
      </c>
      <c r="G62" s="91" t="n">
        <v>3162.435</v>
      </c>
      <c r="H62" s="92" t="n">
        <v>1142.021</v>
      </c>
      <c r="I62" s="92" t="n">
        <v>3162.435</v>
      </c>
      <c r="J62" s="93" t="n">
        <v>1142.021</v>
      </c>
      <c r="K62" s="93" t="n">
        <v>3132.907</v>
      </c>
      <c r="L62" s="94" t="n">
        <v>1142.021</v>
      </c>
      <c r="M62" s="95" t="n">
        <v>80.32585</v>
      </c>
      <c r="N62" s="96" t="n">
        <v>29.00734</v>
      </c>
      <c r="O62" s="96" t="n">
        <v>80.32585</v>
      </c>
      <c r="P62" s="96" t="n">
        <v>29.00734</v>
      </c>
      <c r="Q62" s="96" t="n">
        <v>79.57585</v>
      </c>
      <c r="R62" s="97" t="n">
        <v>29.00734</v>
      </c>
      <c r="S62" s="86"/>
    </row>
    <row r="63" customFormat="false" ht="12.75" hidden="false" customHeight="false" outlineLevel="0" collapsed="false">
      <c r="A63" s="77" t="n">
        <f aca="false">ROW(A63)-ROW($A$14)</f>
        <v>49</v>
      </c>
      <c r="B63" s="78" t="s">
        <v>109</v>
      </c>
      <c r="C63" s="79" t="n">
        <v>603</v>
      </c>
      <c r="D63" s="80"/>
      <c r="E63" s="81" t="s">
        <v>59</v>
      </c>
      <c r="F63" s="79" t="n">
        <v>0</v>
      </c>
      <c r="G63" s="82" t="n">
        <v>3162.954</v>
      </c>
      <c r="H63" s="80" t="n">
        <v>1079.463</v>
      </c>
      <c r="I63" s="80" t="n">
        <v>3162.954</v>
      </c>
      <c r="J63" s="83" t="n">
        <v>1079.463</v>
      </c>
      <c r="K63" s="83" t="n">
        <v>3133.427</v>
      </c>
      <c r="L63" s="84" t="n">
        <v>1079.463</v>
      </c>
      <c r="M63" s="85" t="n">
        <v>80.33903</v>
      </c>
      <c r="N63" s="83" t="n">
        <v>27.41835</v>
      </c>
      <c r="O63" s="83" t="n">
        <v>80.33903</v>
      </c>
      <c r="P63" s="83" t="n">
        <v>27.41835</v>
      </c>
      <c r="Q63" s="83" t="n">
        <v>79.58903</v>
      </c>
      <c r="R63" s="84" t="n">
        <v>27.41835</v>
      </c>
      <c r="S63" s="86"/>
    </row>
    <row r="64" customFormat="false" ht="12.75" hidden="false" customHeight="false" outlineLevel="0" collapsed="false">
      <c r="A64" s="87" t="n">
        <f aca="false">ROW(A64)-ROW($A$14)</f>
        <v>50</v>
      </c>
      <c r="B64" s="88" t="s">
        <v>110</v>
      </c>
      <c r="C64" s="89" t="n">
        <v>1210</v>
      </c>
      <c r="D64" s="88"/>
      <c r="E64" s="90" t="s">
        <v>59</v>
      </c>
      <c r="F64" s="89" t="n">
        <v>0</v>
      </c>
      <c r="G64" s="91" t="n">
        <v>3141.149</v>
      </c>
      <c r="H64" s="92" t="n">
        <v>982.899</v>
      </c>
      <c r="I64" s="92" t="n">
        <v>3141.149</v>
      </c>
      <c r="J64" s="93" t="n">
        <v>982.899</v>
      </c>
      <c r="K64" s="93" t="n">
        <v>3080.126</v>
      </c>
      <c r="L64" s="94" t="n">
        <v>982.899</v>
      </c>
      <c r="M64" s="95" t="n">
        <v>79.78519</v>
      </c>
      <c r="N64" s="96" t="n">
        <v>24.96562</v>
      </c>
      <c r="O64" s="96" t="n">
        <v>79.78519</v>
      </c>
      <c r="P64" s="96" t="n">
        <v>24.96562</v>
      </c>
      <c r="Q64" s="96" t="n">
        <v>78.23519</v>
      </c>
      <c r="R64" s="97" t="n">
        <v>24.96562</v>
      </c>
      <c r="S64" s="86"/>
    </row>
    <row r="65" customFormat="false" ht="12.75" hidden="false" customHeight="false" outlineLevel="0" collapsed="false">
      <c r="A65" s="77" t="n">
        <f aca="false">ROW(A65)-ROW($A$14)</f>
        <v>51</v>
      </c>
      <c r="B65" s="78" t="s">
        <v>111</v>
      </c>
      <c r="C65" s="79" t="n">
        <v>603</v>
      </c>
      <c r="D65" s="80"/>
      <c r="E65" s="81" t="s">
        <v>59</v>
      </c>
      <c r="F65" s="79" t="n">
        <v>0</v>
      </c>
      <c r="G65" s="82" t="n">
        <v>1783.028</v>
      </c>
      <c r="H65" s="80" t="n">
        <v>2460.968</v>
      </c>
      <c r="I65" s="80" t="n">
        <v>1783.028</v>
      </c>
      <c r="J65" s="83" t="n">
        <v>2460.968</v>
      </c>
      <c r="K65" s="83" t="n">
        <v>1753.5</v>
      </c>
      <c r="L65" s="84" t="n">
        <v>2460.968</v>
      </c>
      <c r="M65" s="85" t="n">
        <v>45.2889</v>
      </c>
      <c r="N65" s="83" t="n">
        <v>62.50859</v>
      </c>
      <c r="O65" s="83" t="n">
        <v>45.2889</v>
      </c>
      <c r="P65" s="83" t="n">
        <v>62.50859</v>
      </c>
      <c r="Q65" s="83" t="n">
        <v>44.5389</v>
      </c>
      <c r="R65" s="84" t="n">
        <v>62.50859</v>
      </c>
      <c r="S65" s="86"/>
    </row>
    <row r="66" customFormat="false" ht="12.75" hidden="false" customHeight="false" outlineLevel="0" collapsed="false">
      <c r="A66" s="87" t="n">
        <f aca="false">ROW(A66)-ROW($A$14)</f>
        <v>52</v>
      </c>
      <c r="B66" s="88" t="s">
        <v>112</v>
      </c>
      <c r="C66" s="89" t="n">
        <v>402</v>
      </c>
      <c r="D66" s="88"/>
      <c r="E66" s="90" t="s">
        <v>59</v>
      </c>
      <c r="F66" s="89" t="n">
        <v>270</v>
      </c>
      <c r="G66" s="91" t="n">
        <v>2128.028</v>
      </c>
      <c r="H66" s="92" t="n">
        <v>2457.968</v>
      </c>
      <c r="I66" s="92" t="n">
        <v>2128.028</v>
      </c>
      <c r="J66" s="93" t="n">
        <v>2457.968</v>
      </c>
      <c r="K66" s="93" t="n">
        <v>2128.028</v>
      </c>
      <c r="L66" s="94" t="n">
        <v>2477.653</v>
      </c>
      <c r="M66" s="95" t="n">
        <v>54.0519</v>
      </c>
      <c r="N66" s="96" t="n">
        <v>62.43239</v>
      </c>
      <c r="O66" s="96" t="n">
        <v>54.0519</v>
      </c>
      <c r="P66" s="96" t="n">
        <v>62.43239</v>
      </c>
      <c r="Q66" s="96" t="n">
        <v>54.0519</v>
      </c>
      <c r="R66" s="97" t="n">
        <v>62.93239</v>
      </c>
      <c r="S66" s="86"/>
    </row>
    <row r="67" customFormat="false" ht="12.75" hidden="false" customHeight="false" outlineLevel="0" collapsed="false">
      <c r="A67" s="77" t="n">
        <f aca="false">ROW(A67)-ROW($A$14)</f>
        <v>53</v>
      </c>
      <c r="B67" s="78" t="s">
        <v>113</v>
      </c>
      <c r="C67" s="79" t="s">
        <v>114</v>
      </c>
      <c r="D67" s="80" t="s">
        <v>65</v>
      </c>
      <c r="E67" s="81" t="s">
        <v>59</v>
      </c>
      <c r="F67" s="79" t="n">
        <v>270</v>
      </c>
      <c r="G67" s="82" t="n">
        <v>241.447</v>
      </c>
      <c r="H67" s="80" t="n">
        <v>2347.526</v>
      </c>
      <c r="I67" s="80" t="n">
        <v>241.448</v>
      </c>
      <c r="J67" s="83" t="n">
        <v>2347.526</v>
      </c>
      <c r="K67" s="83" t="n">
        <v>241.447</v>
      </c>
      <c r="L67" s="84" t="n">
        <v>2379.022</v>
      </c>
      <c r="M67" s="85" t="n">
        <v>6.13276</v>
      </c>
      <c r="N67" s="83" t="n">
        <v>59.62715</v>
      </c>
      <c r="O67" s="83" t="n">
        <v>6.13278</v>
      </c>
      <c r="P67" s="83" t="n">
        <v>59.62717</v>
      </c>
      <c r="Q67" s="83" t="n">
        <v>6.13276</v>
      </c>
      <c r="R67" s="84" t="n">
        <v>60.42715</v>
      </c>
      <c r="S67" s="86"/>
    </row>
    <row r="68" customFormat="false" ht="12.75" hidden="false" customHeight="true" outlineLevel="0" collapsed="false">
      <c r="A68" s="87" t="n">
        <f aca="false">ROW(A68)-ROW($A$14)</f>
        <v>54</v>
      </c>
      <c r="B68" s="88" t="s">
        <v>115</v>
      </c>
      <c r="C68" s="89" t="s">
        <v>114</v>
      </c>
      <c r="D68" s="88" t="s">
        <v>65</v>
      </c>
      <c r="E68" s="90" t="s">
        <v>59</v>
      </c>
      <c r="F68" s="89" t="n">
        <v>270</v>
      </c>
      <c r="G68" s="91" t="n">
        <v>140.228</v>
      </c>
      <c r="H68" s="92" t="n">
        <v>2347.311</v>
      </c>
      <c r="I68" s="92" t="n">
        <v>140.228</v>
      </c>
      <c r="J68" s="93" t="n">
        <v>2347.312</v>
      </c>
      <c r="K68" s="93" t="n">
        <v>140.228</v>
      </c>
      <c r="L68" s="94" t="n">
        <v>2378.807</v>
      </c>
      <c r="M68" s="95" t="n">
        <v>3.56179</v>
      </c>
      <c r="N68" s="96" t="n">
        <v>59.6217</v>
      </c>
      <c r="O68" s="96" t="n">
        <v>3.5618</v>
      </c>
      <c r="P68" s="96" t="n">
        <v>59.62172</v>
      </c>
      <c r="Q68" s="96" t="n">
        <v>3.56179</v>
      </c>
      <c r="R68" s="97" t="n">
        <v>60.4217</v>
      </c>
      <c r="S68" s="86"/>
    </row>
    <row r="69" customFormat="false" ht="12.75" hidden="false" customHeight="false" outlineLevel="0" collapsed="false">
      <c r="A69" s="77" t="n">
        <f aca="false">ROW(A69)-ROW($A$14)</f>
        <v>55</v>
      </c>
      <c r="B69" s="78" t="s">
        <v>116</v>
      </c>
      <c r="C69" s="79" t="s">
        <v>114</v>
      </c>
      <c r="D69" s="80" t="s">
        <v>65</v>
      </c>
      <c r="E69" s="81" t="s">
        <v>59</v>
      </c>
      <c r="F69" s="79" t="n">
        <v>180</v>
      </c>
      <c r="G69" s="82" t="n">
        <v>3764.676</v>
      </c>
      <c r="H69" s="80" t="n">
        <v>748.19</v>
      </c>
      <c r="I69" s="80" t="n">
        <v>3764.676</v>
      </c>
      <c r="J69" s="83" t="n">
        <v>748.19</v>
      </c>
      <c r="K69" s="83" t="n">
        <v>3796.172</v>
      </c>
      <c r="L69" s="84" t="n">
        <v>748.19</v>
      </c>
      <c r="M69" s="85" t="n">
        <v>95.62276</v>
      </c>
      <c r="N69" s="83" t="n">
        <v>19.00403</v>
      </c>
      <c r="O69" s="83" t="n">
        <v>95.62276</v>
      </c>
      <c r="P69" s="83" t="n">
        <v>19.00403</v>
      </c>
      <c r="Q69" s="83" t="n">
        <v>96.42276</v>
      </c>
      <c r="R69" s="84" t="n">
        <v>19.00403</v>
      </c>
      <c r="S69" s="86"/>
    </row>
    <row r="70" customFormat="false" ht="12.75" hidden="false" customHeight="true" outlineLevel="0" collapsed="false">
      <c r="A70" s="87" t="n">
        <f aca="false">ROW(A70)-ROW($A$14)</f>
        <v>56</v>
      </c>
      <c r="B70" s="88" t="s">
        <v>117</v>
      </c>
      <c r="C70" s="89" t="s">
        <v>114</v>
      </c>
      <c r="D70" s="88" t="s">
        <v>65</v>
      </c>
      <c r="E70" s="90" t="s">
        <v>59</v>
      </c>
      <c r="F70" s="89" t="n">
        <v>90</v>
      </c>
      <c r="G70" s="91" t="n">
        <v>388.82</v>
      </c>
      <c r="H70" s="92" t="n">
        <v>422.446</v>
      </c>
      <c r="I70" s="92" t="n">
        <v>388.82</v>
      </c>
      <c r="J70" s="93" t="n">
        <v>422.446</v>
      </c>
      <c r="K70" s="93" t="n">
        <v>388.82</v>
      </c>
      <c r="L70" s="94" t="n">
        <v>390.95</v>
      </c>
      <c r="M70" s="95" t="n">
        <v>9.87602</v>
      </c>
      <c r="N70" s="96" t="n">
        <v>10.73013</v>
      </c>
      <c r="O70" s="96" t="n">
        <v>9.87602</v>
      </c>
      <c r="P70" s="96" t="n">
        <v>10.73013</v>
      </c>
      <c r="Q70" s="96" t="n">
        <v>9.87602</v>
      </c>
      <c r="R70" s="97" t="n">
        <v>9.93013</v>
      </c>
      <c r="S70" s="86"/>
    </row>
    <row r="71" customFormat="false" ht="12.75" hidden="false" customHeight="false" outlineLevel="0" collapsed="false">
      <c r="A71" s="77" t="n">
        <f aca="false">ROW(A71)-ROW($A$14)</f>
        <v>57</v>
      </c>
      <c r="B71" s="78" t="s">
        <v>118</v>
      </c>
      <c r="C71" s="79" t="s">
        <v>114</v>
      </c>
      <c r="D71" s="80" t="s">
        <v>65</v>
      </c>
      <c r="E71" s="81" t="s">
        <v>59</v>
      </c>
      <c r="F71" s="79" t="n">
        <v>90</v>
      </c>
      <c r="G71" s="82" t="n">
        <v>547.393</v>
      </c>
      <c r="H71" s="80" t="n">
        <v>421.968</v>
      </c>
      <c r="I71" s="80" t="n">
        <v>547.393</v>
      </c>
      <c r="J71" s="83" t="n">
        <v>421.968</v>
      </c>
      <c r="K71" s="83" t="n">
        <v>547.393</v>
      </c>
      <c r="L71" s="84" t="n">
        <v>390.472</v>
      </c>
      <c r="M71" s="85" t="n">
        <v>13.90377</v>
      </c>
      <c r="N71" s="83" t="n">
        <v>10.71799</v>
      </c>
      <c r="O71" s="83" t="n">
        <v>13.90377</v>
      </c>
      <c r="P71" s="83" t="n">
        <v>10.71799</v>
      </c>
      <c r="Q71" s="83" t="n">
        <v>13.90377</v>
      </c>
      <c r="R71" s="84" t="n">
        <v>9.91799</v>
      </c>
      <c r="S71" s="86"/>
    </row>
    <row r="72" customFormat="false" ht="12.75" hidden="false" customHeight="true" outlineLevel="0" collapsed="false">
      <c r="A72" s="87" t="n">
        <f aca="false">ROW(A72)-ROW($A$14)</f>
        <v>58</v>
      </c>
      <c r="B72" s="88" t="s">
        <v>119</v>
      </c>
      <c r="C72" s="89" t="s">
        <v>114</v>
      </c>
      <c r="D72" s="88" t="s">
        <v>65</v>
      </c>
      <c r="E72" s="90" t="s">
        <v>59</v>
      </c>
      <c r="F72" s="89" t="n">
        <v>90</v>
      </c>
      <c r="G72" s="91" t="n">
        <v>706.286</v>
      </c>
      <c r="H72" s="92" t="n">
        <v>420.968</v>
      </c>
      <c r="I72" s="92" t="n">
        <v>706.286</v>
      </c>
      <c r="J72" s="93" t="n">
        <v>420.968</v>
      </c>
      <c r="K72" s="93" t="n">
        <v>706.286</v>
      </c>
      <c r="L72" s="94" t="n">
        <v>389.472</v>
      </c>
      <c r="M72" s="95" t="n">
        <v>17.93966</v>
      </c>
      <c r="N72" s="96" t="n">
        <v>10.69259</v>
      </c>
      <c r="O72" s="96" t="n">
        <v>17.93966</v>
      </c>
      <c r="P72" s="96" t="n">
        <v>10.69259</v>
      </c>
      <c r="Q72" s="96" t="n">
        <v>17.93966</v>
      </c>
      <c r="R72" s="97" t="n">
        <v>9.89259</v>
      </c>
      <c r="S72" s="86"/>
    </row>
    <row r="73" customFormat="false" ht="12.75" hidden="false" customHeight="false" outlineLevel="0" collapsed="false">
      <c r="A73" s="77" t="n">
        <f aca="false">ROW(A73)-ROW($A$14)</f>
        <v>59</v>
      </c>
      <c r="B73" s="78" t="s">
        <v>120</v>
      </c>
      <c r="C73" s="79" t="s">
        <v>114</v>
      </c>
      <c r="D73" s="80" t="s">
        <v>65</v>
      </c>
      <c r="E73" s="81" t="s">
        <v>59</v>
      </c>
      <c r="F73" s="79" t="n">
        <v>90</v>
      </c>
      <c r="G73" s="82" t="n">
        <v>1024.072</v>
      </c>
      <c r="H73" s="80" t="n">
        <v>419.968</v>
      </c>
      <c r="I73" s="80" t="n">
        <v>1024.072</v>
      </c>
      <c r="J73" s="83" t="n">
        <v>419.968</v>
      </c>
      <c r="K73" s="83" t="n">
        <v>1024.072</v>
      </c>
      <c r="L73" s="84" t="n">
        <v>388.472</v>
      </c>
      <c r="M73" s="85" t="n">
        <v>26.01144</v>
      </c>
      <c r="N73" s="83" t="n">
        <v>10.66719</v>
      </c>
      <c r="O73" s="83" t="n">
        <v>26.01144</v>
      </c>
      <c r="P73" s="83" t="n">
        <v>10.66719</v>
      </c>
      <c r="Q73" s="83" t="n">
        <v>26.01144</v>
      </c>
      <c r="R73" s="84" t="n">
        <v>9.86719</v>
      </c>
      <c r="S73" s="86"/>
    </row>
    <row r="74" customFormat="false" ht="12.75" hidden="false" customHeight="true" outlineLevel="0" collapsed="false">
      <c r="A74" s="87" t="n">
        <f aca="false">ROW(A74)-ROW($A$14)</f>
        <v>60</v>
      </c>
      <c r="B74" s="88" t="s">
        <v>121</v>
      </c>
      <c r="C74" s="89" t="s">
        <v>114</v>
      </c>
      <c r="D74" s="88" t="s">
        <v>65</v>
      </c>
      <c r="E74" s="90" t="s">
        <v>59</v>
      </c>
      <c r="F74" s="89" t="n">
        <v>90</v>
      </c>
      <c r="G74" s="91" t="n">
        <v>1182.966</v>
      </c>
      <c r="H74" s="92" t="n">
        <v>419.968</v>
      </c>
      <c r="I74" s="92" t="n">
        <v>1182.966</v>
      </c>
      <c r="J74" s="93" t="n">
        <v>419.968</v>
      </c>
      <c r="K74" s="93" t="n">
        <v>1182.966</v>
      </c>
      <c r="L74" s="94" t="n">
        <v>388.472</v>
      </c>
      <c r="M74" s="95" t="n">
        <v>30.04733</v>
      </c>
      <c r="N74" s="96" t="n">
        <v>10.66719</v>
      </c>
      <c r="O74" s="96" t="n">
        <v>30.04733</v>
      </c>
      <c r="P74" s="96" t="n">
        <v>10.66719</v>
      </c>
      <c r="Q74" s="96" t="n">
        <v>30.04733</v>
      </c>
      <c r="R74" s="97" t="n">
        <v>9.86719</v>
      </c>
      <c r="S74" s="86"/>
    </row>
    <row r="75" customFormat="false" ht="12.75" hidden="false" customHeight="false" outlineLevel="0" collapsed="false">
      <c r="A75" s="77" t="n">
        <f aca="false">ROW(A75)-ROW($A$14)</f>
        <v>61</v>
      </c>
      <c r="B75" s="78" t="s">
        <v>122</v>
      </c>
      <c r="C75" s="79" t="s">
        <v>123</v>
      </c>
      <c r="D75" s="80" t="s">
        <v>65</v>
      </c>
      <c r="E75" s="81" t="s">
        <v>59</v>
      </c>
      <c r="F75" s="79" t="n">
        <v>90</v>
      </c>
      <c r="G75" s="82" t="n">
        <v>3519.602</v>
      </c>
      <c r="H75" s="80" t="n">
        <v>639.686</v>
      </c>
      <c r="I75" s="80" t="n">
        <v>3519.602</v>
      </c>
      <c r="J75" s="83" t="n">
        <v>639.686</v>
      </c>
      <c r="K75" s="83" t="n">
        <v>3519.602</v>
      </c>
      <c r="L75" s="84" t="n">
        <v>455.631</v>
      </c>
      <c r="M75" s="85" t="n">
        <v>89.3979</v>
      </c>
      <c r="N75" s="83" t="n">
        <v>16.24803</v>
      </c>
      <c r="O75" s="83" t="n">
        <v>89.3979</v>
      </c>
      <c r="P75" s="83" t="n">
        <v>16.24803</v>
      </c>
      <c r="Q75" s="83" t="n">
        <v>89.3979</v>
      </c>
      <c r="R75" s="84" t="n">
        <v>11.57303</v>
      </c>
      <c r="S75" s="86"/>
    </row>
    <row r="76" customFormat="false" ht="25.5" hidden="false" customHeight="true" outlineLevel="0" collapsed="false">
      <c r="A76" s="87" t="n">
        <f aca="false">ROW(A76)-ROW($A$14)</f>
        <v>62</v>
      </c>
      <c r="B76" s="88" t="s">
        <v>124</v>
      </c>
      <c r="C76" s="89" t="s">
        <v>125</v>
      </c>
      <c r="D76" s="88" t="s">
        <v>126</v>
      </c>
      <c r="E76" s="90" t="s">
        <v>59</v>
      </c>
      <c r="F76" s="89" t="n">
        <v>270</v>
      </c>
      <c r="G76" s="91" t="n">
        <v>2746.629</v>
      </c>
      <c r="H76" s="92" t="n">
        <v>264.462</v>
      </c>
      <c r="I76" s="92" t="n">
        <v>2746.629</v>
      </c>
      <c r="J76" s="93" t="n">
        <v>264.462</v>
      </c>
      <c r="K76" s="93" t="n">
        <v>2746.629</v>
      </c>
      <c r="L76" s="94" t="n">
        <v>264.462</v>
      </c>
      <c r="M76" s="95" t="n">
        <v>69.76438</v>
      </c>
      <c r="N76" s="96" t="n">
        <v>6.71732</v>
      </c>
      <c r="O76" s="96" t="n">
        <v>69.76438</v>
      </c>
      <c r="P76" s="96" t="n">
        <v>6.71732</v>
      </c>
      <c r="Q76" s="96" t="n">
        <v>69.76438</v>
      </c>
      <c r="R76" s="97" t="n">
        <v>6.71732</v>
      </c>
      <c r="S76" s="86"/>
    </row>
    <row r="77" customFormat="false" ht="12.75" hidden="false" customHeight="false" outlineLevel="0" collapsed="false">
      <c r="A77" s="77" t="n">
        <f aca="false">ROW(A77)-ROW($A$14)</f>
        <v>63</v>
      </c>
      <c r="B77" s="78" t="s">
        <v>127</v>
      </c>
      <c r="C77" s="79" t="s">
        <v>128</v>
      </c>
      <c r="D77" s="80" t="s">
        <v>57</v>
      </c>
      <c r="E77" s="81" t="s">
        <v>129</v>
      </c>
      <c r="F77" s="79" t="n">
        <v>180</v>
      </c>
      <c r="G77" s="82" t="n">
        <v>4279.028</v>
      </c>
      <c r="H77" s="80" t="n">
        <v>2732.968</v>
      </c>
      <c r="I77" s="80" t="n">
        <v>4279.028</v>
      </c>
      <c r="J77" s="83" t="n">
        <v>2732.968</v>
      </c>
      <c r="K77" s="83" t="n">
        <v>4279.028</v>
      </c>
      <c r="L77" s="84" t="n">
        <v>2732.968</v>
      </c>
      <c r="M77" s="85" t="n">
        <v>108.6873</v>
      </c>
      <c r="N77" s="83" t="n">
        <v>69.41739</v>
      </c>
      <c r="O77" s="83" t="n">
        <v>108.6873</v>
      </c>
      <c r="P77" s="83" t="n">
        <v>69.41739</v>
      </c>
      <c r="Q77" s="83" t="n">
        <v>108.6873</v>
      </c>
      <c r="R77" s="84" t="n">
        <v>69.41739</v>
      </c>
      <c r="S77" s="86"/>
    </row>
    <row r="78" customFormat="false" ht="12.75" hidden="false" customHeight="true" outlineLevel="0" collapsed="false">
      <c r="A78" s="87" t="n">
        <f aca="false">ROW(A78)-ROW($A$14)</f>
        <v>64</v>
      </c>
      <c r="B78" s="88" t="s">
        <v>130</v>
      </c>
      <c r="C78" s="89" t="s">
        <v>128</v>
      </c>
      <c r="D78" s="88" t="s">
        <v>57</v>
      </c>
      <c r="E78" s="90" t="s">
        <v>129</v>
      </c>
      <c r="F78" s="89" t="n">
        <v>180</v>
      </c>
      <c r="G78" s="91" t="n">
        <v>4279.028</v>
      </c>
      <c r="H78" s="92" t="n">
        <v>453.281</v>
      </c>
      <c r="I78" s="92" t="n">
        <v>4279.028</v>
      </c>
      <c r="J78" s="93" t="n">
        <v>453.281</v>
      </c>
      <c r="K78" s="93" t="n">
        <v>4279.028</v>
      </c>
      <c r="L78" s="94" t="n">
        <v>453.281</v>
      </c>
      <c r="M78" s="95" t="n">
        <v>108.6873</v>
      </c>
      <c r="N78" s="96" t="n">
        <v>11.51334</v>
      </c>
      <c r="O78" s="96" t="n">
        <v>108.6873</v>
      </c>
      <c r="P78" s="96" t="n">
        <v>11.51334</v>
      </c>
      <c r="Q78" s="96" t="n">
        <v>108.6873</v>
      </c>
      <c r="R78" s="97" t="n">
        <v>11.51334</v>
      </c>
      <c r="S78" s="86"/>
    </row>
    <row r="79" customFormat="false" ht="12.75" hidden="false" customHeight="false" outlineLevel="0" collapsed="false">
      <c r="A79" s="77" t="n">
        <f aca="false">ROW(A79)-ROW($A$14)</f>
        <v>65</v>
      </c>
      <c r="B79" s="78" t="s">
        <v>131</v>
      </c>
      <c r="C79" s="79" t="s">
        <v>128</v>
      </c>
      <c r="D79" s="80" t="s">
        <v>57</v>
      </c>
      <c r="E79" s="81" t="s">
        <v>129</v>
      </c>
      <c r="F79" s="79" t="n">
        <v>180</v>
      </c>
      <c r="G79" s="82" t="n">
        <v>444.028</v>
      </c>
      <c r="H79" s="80" t="n">
        <v>2732.968</v>
      </c>
      <c r="I79" s="80" t="n">
        <v>444.028</v>
      </c>
      <c r="J79" s="83" t="n">
        <v>2732.968</v>
      </c>
      <c r="K79" s="83" t="n">
        <v>444.028</v>
      </c>
      <c r="L79" s="84" t="n">
        <v>2732.968</v>
      </c>
      <c r="M79" s="85" t="n">
        <v>11.2783</v>
      </c>
      <c r="N79" s="83" t="n">
        <v>69.41739</v>
      </c>
      <c r="O79" s="83" t="n">
        <v>11.2783</v>
      </c>
      <c r="P79" s="83" t="n">
        <v>69.41739</v>
      </c>
      <c r="Q79" s="83" t="n">
        <v>11.2783</v>
      </c>
      <c r="R79" s="84" t="n">
        <v>69.41739</v>
      </c>
      <c r="S79" s="86"/>
    </row>
    <row r="80" customFormat="false" ht="12.75" hidden="false" customHeight="true" outlineLevel="0" collapsed="false">
      <c r="A80" s="87" t="n">
        <f aca="false">ROW(A80)-ROW($A$14)</f>
        <v>66</v>
      </c>
      <c r="B80" s="88" t="s">
        <v>132</v>
      </c>
      <c r="C80" s="89" t="s">
        <v>128</v>
      </c>
      <c r="D80" s="88" t="s">
        <v>57</v>
      </c>
      <c r="E80" s="90" t="s">
        <v>129</v>
      </c>
      <c r="F80" s="89" t="n">
        <v>180</v>
      </c>
      <c r="G80" s="91" t="n">
        <v>444.028</v>
      </c>
      <c r="H80" s="92" t="n">
        <v>431.968</v>
      </c>
      <c r="I80" s="92" t="n">
        <v>444.028</v>
      </c>
      <c r="J80" s="93" t="n">
        <v>431.968</v>
      </c>
      <c r="K80" s="93" t="n">
        <v>444.028</v>
      </c>
      <c r="L80" s="94" t="n">
        <v>431.968</v>
      </c>
      <c r="M80" s="95" t="n">
        <v>11.2783</v>
      </c>
      <c r="N80" s="96" t="n">
        <v>10.97199</v>
      </c>
      <c r="O80" s="96" t="n">
        <v>11.2783</v>
      </c>
      <c r="P80" s="96" t="n">
        <v>10.97199</v>
      </c>
      <c r="Q80" s="96" t="n">
        <v>11.2783</v>
      </c>
      <c r="R80" s="97" t="n">
        <v>10.97199</v>
      </c>
      <c r="S80" s="86"/>
    </row>
    <row r="81" customFormat="false" ht="12.75" hidden="false" customHeight="false" outlineLevel="0" collapsed="false">
      <c r="A81" s="77" t="n">
        <f aca="false">ROW(A81)-ROW($A$14)</f>
        <v>67</v>
      </c>
      <c r="B81" s="78" t="s">
        <v>133</v>
      </c>
      <c r="C81" s="79" t="s">
        <v>134</v>
      </c>
      <c r="D81" s="80"/>
      <c r="E81" s="81" t="s">
        <v>59</v>
      </c>
      <c r="F81" s="79" t="n">
        <v>90</v>
      </c>
      <c r="G81" s="82" t="n">
        <v>4211.968</v>
      </c>
      <c r="H81" s="80" t="n">
        <v>1645.684</v>
      </c>
      <c r="I81" s="80" t="n">
        <v>4276.928</v>
      </c>
      <c r="J81" s="83" t="n">
        <v>1633.873</v>
      </c>
      <c r="K81" s="83" t="n">
        <v>4211.968</v>
      </c>
      <c r="L81" s="84" t="n">
        <v>1520.684</v>
      </c>
      <c r="M81" s="85" t="n">
        <v>106.98398</v>
      </c>
      <c r="N81" s="83" t="n">
        <v>41.80037</v>
      </c>
      <c r="O81" s="83" t="n">
        <v>108.63398</v>
      </c>
      <c r="P81" s="83" t="n">
        <v>41.50037</v>
      </c>
      <c r="Q81" s="83" t="n">
        <v>106.98398</v>
      </c>
      <c r="R81" s="84" t="n">
        <v>38.62537</v>
      </c>
      <c r="S81" s="86"/>
    </row>
    <row r="82" customFormat="false" ht="12.75" hidden="false" customHeight="true" outlineLevel="0" collapsed="false">
      <c r="A82" s="87" t="n">
        <f aca="false">ROW(A82)-ROW($A$14)</f>
        <v>68</v>
      </c>
      <c r="B82" s="88" t="s">
        <v>135</v>
      </c>
      <c r="C82" s="89" t="s">
        <v>136</v>
      </c>
      <c r="D82" s="88" t="s">
        <v>126</v>
      </c>
      <c r="E82" s="90" t="s">
        <v>59</v>
      </c>
      <c r="F82" s="89" t="n">
        <v>180</v>
      </c>
      <c r="G82" s="91" t="n">
        <v>1274.028</v>
      </c>
      <c r="H82" s="92" t="n">
        <v>1653.878</v>
      </c>
      <c r="I82" s="92" t="n">
        <v>1274.028</v>
      </c>
      <c r="J82" s="93" t="n">
        <v>1653.878</v>
      </c>
      <c r="K82" s="93" t="n">
        <v>1374.028</v>
      </c>
      <c r="L82" s="94" t="n">
        <v>1653.878</v>
      </c>
      <c r="M82" s="95" t="n">
        <v>32.3603</v>
      </c>
      <c r="N82" s="96" t="n">
        <v>42.00851</v>
      </c>
      <c r="O82" s="96" t="n">
        <v>32.3603</v>
      </c>
      <c r="P82" s="96" t="n">
        <v>42.00851</v>
      </c>
      <c r="Q82" s="96" t="n">
        <v>34.9003</v>
      </c>
      <c r="R82" s="97" t="n">
        <v>42.00851</v>
      </c>
      <c r="S82" s="86"/>
    </row>
    <row r="83" customFormat="false" ht="12.75" hidden="false" customHeight="false" outlineLevel="0" collapsed="false">
      <c r="A83" s="77" t="n">
        <f aca="false">ROW(A83)-ROW($A$14)</f>
        <v>69</v>
      </c>
      <c r="B83" s="78" t="s">
        <v>137</v>
      </c>
      <c r="C83" s="79" t="s">
        <v>134</v>
      </c>
      <c r="D83" s="80"/>
      <c r="E83" s="81" t="s">
        <v>59</v>
      </c>
      <c r="F83" s="79" t="n">
        <v>0</v>
      </c>
      <c r="G83" s="82" t="n">
        <v>3148.018</v>
      </c>
      <c r="H83" s="80" t="n">
        <v>344.281</v>
      </c>
      <c r="I83" s="80" t="n">
        <v>3136.207</v>
      </c>
      <c r="J83" s="83" t="n">
        <v>279.321</v>
      </c>
      <c r="K83" s="83" t="n">
        <v>3023.018</v>
      </c>
      <c r="L83" s="84" t="n">
        <v>344.281</v>
      </c>
      <c r="M83" s="85" t="n">
        <v>79.95966</v>
      </c>
      <c r="N83" s="83" t="n">
        <v>8.74475</v>
      </c>
      <c r="O83" s="83" t="n">
        <v>79.65966</v>
      </c>
      <c r="P83" s="83" t="n">
        <v>7.09475</v>
      </c>
      <c r="Q83" s="83" t="n">
        <v>76.78466</v>
      </c>
      <c r="R83" s="84" t="n">
        <v>8.74475</v>
      </c>
      <c r="S83" s="86"/>
    </row>
    <row r="84" customFormat="false" ht="12.75" hidden="false" customHeight="true" outlineLevel="0" collapsed="false">
      <c r="A84" s="87" t="n">
        <f aca="false">ROW(A84)-ROW($A$14)</f>
        <v>70</v>
      </c>
      <c r="B84" s="88" t="s">
        <v>138</v>
      </c>
      <c r="C84" s="89" t="s">
        <v>139</v>
      </c>
      <c r="D84" s="88" t="s">
        <v>126</v>
      </c>
      <c r="E84" s="90" t="s">
        <v>59</v>
      </c>
      <c r="F84" s="89" t="n">
        <v>270</v>
      </c>
      <c r="G84" s="91" t="n">
        <v>525.453</v>
      </c>
      <c r="H84" s="92" t="n">
        <v>3054.372</v>
      </c>
      <c r="I84" s="92" t="n">
        <v>525.454</v>
      </c>
      <c r="J84" s="93" t="n">
        <v>3054.372</v>
      </c>
      <c r="K84" s="93" t="n">
        <v>825.453</v>
      </c>
      <c r="L84" s="94" t="n">
        <v>3104.372</v>
      </c>
      <c r="M84" s="95" t="n">
        <v>13.3465</v>
      </c>
      <c r="N84" s="96" t="n">
        <v>77.58105</v>
      </c>
      <c r="O84" s="96" t="n">
        <v>13.34652</v>
      </c>
      <c r="P84" s="96" t="n">
        <v>77.58105</v>
      </c>
      <c r="Q84" s="96" t="n">
        <v>20.9665</v>
      </c>
      <c r="R84" s="97" t="n">
        <v>78.85105</v>
      </c>
      <c r="S84" s="86"/>
    </row>
    <row r="85" customFormat="false" ht="12.75" hidden="false" customHeight="false" outlineLevel="0" collapsed="false">
      <c r="A85" s="77" t="n">
        <f aca="false">ROW(A85)-ROW($A$14)</f>
        <v>71</v>
      </c>
      <c r="B85" s="78" t="s">
        <v>140</v>
      </c>
      <c r="C85" s="79" t="s">
        <v>139</v>
      </c>
      <c r="D85" s="80" t="s">
        <v>126</v>
      </c>
      <c r="E85" s="81" t="s">
        <v>59</v>
      </c>
      <c r="F85" s="79" t="n">
        <v>270</v>
      </c>
      <c r="G85" s="82" t="n">
        <v>651.028</v>
      </c>
      <c r="H85" s="80" t="n">
        <v>1621.986</v>
      </c>
      <c r="I85" s="80" t="n">
        <v>651.028</v>
      </c>
      <c r="J85" s="83" t="n">
        <v>1621.986</v>
      </c>
      <c r="K85" s="83" t="n">
        <v>951.028</v>
      </c>
      <c r="L85" s="84" t="n">
        <v>1671.986</v>
      </c>
      <c r="M85" s="85" t="n">
        <v>16.5361</v>
      </c>
      <c r="N85" s="83" t="n">
        <v>41.19843</v>
      </c>
      <c r="O85" s="83" t="n">
        <v>16.5361</v>
      </c>
      <c r="P85" s="83" t="n">
        <v>41.19843</v>
      </c>
      <c r="Q85" s="83" t="n">
        <v>24.1561</v>
      </c>
      <c r="R85" s="84" t="n">
        <v>42.46843</v>
      </c>
      <c r="S85" s="86"/>
    </row>
    <row r="86" customFormat="false" ht="12.75" hidden="false" customHeight="false" outlineLevel="0" collapsed="false">
      <c r="A86" s="87" t="n">
        <f aca="false">ROW(A86)-ROW($A$14)</f>
        <v>72</v>
      </c>
      <c r="B86" s="88" t="s">
        <v>141</v>
      </c>
      <c r="C86" s="89"/>
      <c r="D86" s="88"/>
      <c r="E86" s="90" t="s">
        <v>59</v>
      </c>
      <c r="F86" s="89" t="n">
        <v>180</v>
      </c>
      <c r="G86" s="91" t="n">
        <v>1163.845</v>
      </c>
      <c r="H86" s="92" t="n">
        <v>3072.634</v>
      </c>
      <c r="I86" s="92" t="n">
        <v>1163.845</v>
      </c>
      <c r="J86" s="93" t="n">
        <v>3125.291</v>
      </c>
      <c r="K86" s="93" t="n">
        <v>1215.026</v>
      </c>
      <c r="L86" s="94" t="n">
        <v>3019.976</v>
      </c>
      <c r="M86" s="95" t="n">
        <v>29.56166</v>
      </c>
      <c r="N86" s="96" t="n">
        <v>78.0449</v>
      </c>
      <c r="O86" s="96" t="n">
        <v>29.56166</v>
      </c>
      <c r="P86" s="96" t="n">
        <v>79.3824</v>
      </c>
      <c r="Q86" s="96" t="n">
        <v>30.86166</v>
      </c>
      <c r="R86" s="97" t="n">
        <v>76.7074</v>
      </c>
      <c r="S86" s="86"/>
    </row>
    <row r="87" customFormat="false" ht="12.75" hidden="false" customHeight="false" outlineLevel="0" collapsed="false">
      <c r="A87" s="77" t="n">
        <f aca="false">ROW(A87)-ROW($A$14)</f>
        <v>73</v>
      </c>
      <c r="B87" s="78" t="s">
        <v>142</v>
      </c>
      <c r="C87" s="79" t="n">
        <v>603</v>
      </c>
      <c r="D87" s="80" t="s">
        <v>65</v>
      </c>
      <c r="E87" s="81" t="s">
        <v>59</v>
      </c>
      <c r="F87" s="79" t="n">
        <v>270</v>
      </c>
      <c r="G87" s="82" t="n">
        <v>1247.946</v>
      </c>
      <c r="H87" s="80" t="n">
        <v>2922.71</v>
      </c>
      <c r="I87" s="80" t="n">
        <v>1247.946</v>
      </c>
      <c r="J87" s="83" t="n">
        <v>2922.71</v>
      </c>
      <c r="K87" s="83" t="n">
        <v>1247.946</v>
      </c>
      <c r="L87" s="84" t="n">
        <v>2950.269</v>
      </c>
      <c r="M87" s="85" t="n">
        <v>31.69783</v>
      </c>
      <c r="N87" s="83" t="n">
        <v>74.23684</v>
      </c>
      <c r="O87" s="83" t="n">
        <v>31.69783</v>
      </c>
      <c r="P87" s="83" t="n">
        <v>74.23684</v>
      </c>
      <c r="Q87" s="83" t="n">
        <v>31.69783</v>
      </c>
      <c r="R87" s="84" t="n">
        <v>74.93684</v>
      </c>
      <c r="S87" s="86"/>
    </row>
    <row r="88" customFormat="false" ht="12.75" hidden="false" customHeight="true" outlineLevel="0" collapsed="false">
      <c r="A88" s="87" t="n">
        <f aca="false">ROW(A88)-ROW($A$14)</f>
        <v>74</v>
      </c>
      <c r="B88" s="88" t="s">
        <v>143</v>
      </c>
      <c r="C88" s="89" t="n">
        <v>603</v>
      </c>
      <c r="D88" s="88" t="s">
        <v>65</v>
      </c>
      <c r="E88" s="90" t="s">
        <v>59</v>
      </c>
      <c r="F88" s="89" t="n">
        <v>270</v>
      </c>
      <c r="G88" s="91" t="n">
        <v>1046.927</v>
      </c>
      <c r="H88" s="92" t="n">
        <v>2929.274</v>
      </c>
      <c r="I88" s="92" t="n">
        <v>1046.927</v>
      </c>
      <c r="J88" s="93" t="n">
        <v>2929.274</v>
      </c>
      <c r="K88" s="93" t="n">
        <v>1046.927</v>
      </c>
      <c r="L88" s="94" t="n">
        <v>2956.833</v>
      </c>
      <c r="M88" s="95" t="n">
        <v>26.59196</v>
      </c>
      <c r="N88" s="96" t="n">
        <v>74.40355</v>
      </c>
      <c r="O88" s="96" t="n">
        <v>26.59196</v>
      </c>
      <c r="P88" s="96" t="n">
        <v>74.40355</v>
      </c>
      <c r="Q88" s="96" t="n">
        <v>26.59196</v>
      </c>
      <c r="R88" s="97" t="n">
        <v>75.10355</v>
      </c>
      <c r="S88" s="86"/>
    </row>
    <row r="89" customFormat="false" ht="25.5" hidden="false" customHeight="false" outlineLevel="0" collapsed="false">
      <c r="A89" s="77" t="n">
        <f aca="false">ROW(A89)-ROW($A$14)</f>
        <v>75</v>
      </c>
      <c r="B89" s="78" t="s">
        <v>144</v>
      </c>
      <c r="C89" s="79" t="s">
        <v>145</v>
      </c>
      <c r="D89" s="80" t="s">
        <v>57</v>
      </c>
      <c r="E89" s="81" t="s">
        <v>59</v>
      </c>
      <c r="F89" s="79" t="n">
        <v>0</v>
      </c>
      <c r="G89" s="82" t="n">
        <v>3324.443</v>
      </c>
      <c r="H89" s="80" t="n">
        <v>2289.278</v>
      </c>
      <c r="I89" s="80" t="n">
        <v>3324.443</v>
      </c>
      <c r="J89" s="83" t="n">
        <v>2289.279</v>
      </c>
      <c r="K89" s="83" t="n">
        <v>3324.443</v>
      </c>
      <c r="L89" s="84" t="n">
        <v>2289.278</v>
      </c>
      <c r="M89" s="85" t="n">
        <v>84.44085</v>
      </c>
      <c r="N89" s="83" t="n">
        <v>58.14766</v>
      </c>
      <c r="O89" s="83" t="n">
        <v>84.44086</v>
      </c>
      <c r="P89" s="83" t="n">
        <v>58.14768</v>
      </c>
      <c r="Q89" s="83" t="n">
        <v>84.44085</v>
      </c>
      <c r="R89" s="84" t="n">
        <v>58.14766</v>
      </c>
      <c r="S89" s="86"/>
    </row>
    <row r="90" customFormat="false" ht="12.75" hidden="false" customHeight="false" outlineLevel="0" collapsed="false">
      <c r="A90" s="87" t="n">
        <f aca="false">ROW(A90)-ROW($A$14)</f>
        <v>76</v>
      </c>
      <c r="B90" s="88" t="s">
        <v>146</v>
      </c>
      <c r="C90" s="89"/>
      <c r="D90" s="88"/>
      <c r="E90" s="90" t="s">
        <v>59</v>
      </c>
      <c r="F90" s="89" t="n">
        <v>90</v>
      </c>
      <c r="G90" s="91" t="n">
        <v>1906.326</v>
      </c>
      <c r="H90" s="92" t="n">
        <v>1262.666</v>
      </c>
      <c r="I90" s="92" t="n">
        <v>1906.326</v>
      </c>
      <c r="J90" s="93" t="n">
        <v>1262.666</v>
      </c>
      <c r="K90" s="93" t="n">
        <v>1956.326</v>
      </c>
      <c r="L90" s="94" t="n">
        <v>662.666</v>
      </c>
      <c r="M90" s="95" t="n">
        <v>48.42068</v>
      </c>
      <c r="N90" s="96" t="n">
        <v>32.07171</v>
      </c>
      <c r="O90" s="96" t="n">
        <v>48.42068</v>
      </c>
      <c r="P90" s="96" t="n">
        <v>32.07171</v>
      </c>
      <c r="Q90" s="96" t="n">
        <v>49.69068</v>
      </c>
      <c r="R90" s="97" t="n">
        <v>16.83171</v>
      </c>
      <c r="S90" s="86"/>
    </row>
    <row r="91" customFormat="false" ht="12.75" hidden="false" customHeight="false" outlineLevel="0" collapsed="false">
      <c r="A91" s="77" t="n">
        <f aca="false">ROW(A91)-ROW($A$14)</f>
        <v>77</v>
      </c>
      <c r="B91" s="78" t="s">
        <v>147</v>
      </c>
      <c r="C91" s="79" t="n">
        <v>603</v>
      </c>
      <c r="D91" s="80" t="s">
        <v>65</v>
      </c>
      <c r="E91" s="81" t="s">
        <v>59</v>
      </c>
      <c r="F91" s="79" t="n">
        <v>270</v>
      </c>
      <c r="G91" s="82" t="n">
        <v>3009.508</v>
      </c>
      <c r="H91" s="80" t="n">
        <v>1551.514</v>
      </c>
      <c r="I91" s="80" t="n">
        <v>3009.508</v>
      </c>
      <c r="J91" s="83" t="n">
        <v>1551.514</v>
      </c>
      <c r="K91" s="83" t="n">
        <v>3009.508</v>
      </c>
      <c r="L91" s="84" t="n">
        <v>1581.514</v>
      </c>
      <c r="M91" s="85" t="n">
        <v>76.44151</v>
      </c>
      <c r="N91" s="83" t="n">
        <v>39.40847</v>
      </c>
      <c r="O91" s="83" t="n">
        <v>76.44151</v>
      </c>
      <c r="P91" s="83" t="n">
        <v>39.40847</v>
      </c>
      <c r="Q91" s="83" t="n">
        <v>76.44151</v>
      </c>
      <c r="R91" s="84" t="n">
        <v>40.17047</v>
      </c>
      <c r="S91" s="86"/>
    </row>
    <row r="92" customFormat="false" ht="12.75" hidden="false" customHeight="true" outlineLevel="0" collapsed="false">
      <c r="A92" s="87" t="n">
        <f aca="false">ROW(A92)-ROW($A$14)</f>
        <v>78</v>
      </c>
      <c r="B92" s="88" t="s">
        <v>148</v>
      </c>
      <c r="C92" s="89" t="n">
        <v>603</v>
      </c>
      <c r="D92" s="88" t="s">
        <v>65</v>
      </c>
      <c r="E92" s="90" t="s">
        <v>59</v>
      </c>
      <c r="F92" s="89" t="n">
        <v>180</v>
      </c>
      <c r="G92" s="91" t="n">
        <v>3775.205</v>
      </c>
      <c r="H92" s="92" t="n">
        <v>277.096</v>
      </c>
      <c r="I92" s="92" t="n">
        <v>3775.205</v>
      </c>
      <c r="J92" s="93" t="n">
        <v>277.096</v>
      </c>
      <c r="K92" s="93" t="n">
        <v>3802.764</v>
      </c>
      <c r="L92" s="94" t="n">
        <v>277.096</v>
      </c>
      <c r="M92" s="95" t="n">
        <v>95.89021</v>
      </c>
      <c r="N92" s="96" t="n">
        <v>7.03823</v>
      </c>
      <c r="O92" s="96" t="n">
        <v>95.89021</v>
      </c>
      <c r="P92" s="96" t="n">
        <v>7.03823</v>
      </c>
      <c r="Q92" s="96" t="n">
        <v>96.59022</v>
      </c>
      <c r="R92" s="97" t="n">
        <v>7.03823</v>
      </c>
      <c r="S92" s="86"/>
    </row>
    <row r="93" customFormat="false" ht="12.75" hidden="false" customHeight="false" outlineLevel="0" collapsed="false">
      <c r="A93" s="77" t="n">
        <f aca="false">ROW(A93)-ROW($A$14)</f>
        <v>79</v>
      </c>
      <c r="B93" s="78" t="s">
        <v>149</v>
      </c>
      <c r="C93" s="79" t="n">
        <v>603</v>
      </c>
      <c r="D93" s="80" t="s">
        <v>65</v>
      </c>
      <c r="E93" s="81" t="s">
        <v>59</v>
      </c>
      <c r="F93" s="79" t="n">
        <v>90</v>
      </c>
      <c r="G93" s="82" t="n">
        <v>1942.028</v>
      </c>
      <c r="H93" s="80" t="n">
        <v>2620.968</v>
      </c>
      <c r="I93" s="80" t="n">
        <v>1942.028</v>
      </c>
      <c r="J93" s="83" t="n">
        <v>2620.968</v>
      </c>
      <c r="K93" s="83" t="n">
        <v>1942.028</v>
      </c>
      <c r="L93" s="84" t="n">
        <v>2593.409</v>
      </c>
      <c r="M93" s="85" t="n">
        <v>49.3275</v>
      </c>
      <c r="N93" s="83" t="n">
        <v>66.57259</v>
      </c>
      <c r="O93" s="83" t="n">
        <v>49.3275</v>
      </c>
      <c r="P93" s="83" t="n">
        <v>66.57259</v>
      </c>
      <c r="Q93" s="83" t="n">
        <v>49.3275</v>
      </c>
      <c r="R93" s="84" t="n">
        <v>65.87259</v>
      </c>
      <c r="S93" s="86"/>
    </row>
    <row r="94" customFormat="false" ht="12.75" hidden="false" customHeight="true" outlineLevel="0" collapsed="false">
      <c r="A94" s="87" t="n">
        <f aca="false">ROW(A94)-ROW($A$14)</f>
        <v>80</v>
      </c>
      <c r="B94" s="88" t="s">
        <v>150</v>
      </c>
      <c r="C94" s="89" t="n">
        <v>603</v>
      </c>
      <c r="D94" s="88" t="s">
        <v>65</v>
      </c>
      <c r="E94" s="90" t="s">
        <v>59</v>
      </c>
      <c r="F94" s="89" t="n">
        <v>90</v>
      </c>
      <c r="G94" s="91" t="n">
        <v>3127.561</v>
      </c>
      <c r="H94" s="92" t="n">
        <v>1465.717</v>
      </c>
      <c r="I94" s="92" t="n">
        <v>3127.561</v>
      </c>
      <c r="J94" s="93" t="n">
        <v>1465.717</v>
      </c>
      <c r="K94" s="93" t="n">
        <v>3127.561</v>
      </c>
      <c r="L94" s="94" t="n">
        <v>1438.158</v>
      </c>
      <c r="M94" s="95" t="n">
        <v>79.44006</v>
      </c>
      <c r="N94" s="96" t="n">
        <v>37.2292</v>
      </c>
      <c r="O94" s="96" t="n">
        <v>79.44006</v>
      </c>
      <c r="P94" s="96" t="n">
        <v>37.22921</v>
      </c>
      <c r="Q94" s="96" t="n">
        <v>79.44006</v>
      </c>
      <c r="R94" s="97" t="n">
        <v>36.52921</v>
      </c>
      <c r="S94" s="86"/>
    </row>
    <row r="95" customFormat="false" ht="12.75" hidden="false" customHeight="false" outlineLevel="0" collapsed="false">
      <c r="A95" s="77" t="n">
        <f aca="false">ROW(A95)-ROW($A$14)</f>
        <v>81</v>
      </c>
      <c r="B95" s="78" t="s">
        <v>151</v>
      </c>
      <c r="C95" s="79" t="n">
        <v>402</v>
      </c>
      <c r="D95" s="80" t="s">
        <v>65</v>
      </c>
      <c r="E95" s="81" t="s">
        <v>59</v>
      </c>
      <c r="F95" s="79" t="n">
        <v>180</v>
      </c>
      <c r="G95" s="82" t="n">
        <v>228.68</v>
      </c>
      <c r="H95" s="80" t="n">
        <v>1245.003</v>
      </c>
      <c r="I95" s="80" t="n">
        <v>228.68</v>
      </c>
      <c r="J95" s="83" t="n">
        <v>1245.003</v>
      </c>
      <c r="K95" s="83" t="n">
        <v>252.302</v>
      </c>
      <c r="L95" s="84" t="n">
        <v>1245.003</v>
      </c>
      <c r="M95" s="85" t="n">
        <v>5.80847</v>
      </c>
      <c r="N95" s="83" t="n">
        <v>31.62307</v>
      </c>
      <c r="O95" s="83" t="n">
        <v>5.80847</v>
      </c>
      <c r="P95" s="83" t="n">
        <v>31.62307</v>
      </c>
      <c r="Q95" s="83" t="n">
        <v>6.40847</v>
      </c>
      <c r="R95" s="84" t="n">
        <v>31.62307</v>
      </c>
      <c r="S95" s="86"/>
    </row>
    <row r="96" customFormat="false" ht="12.75" hidden="false" customHeight="true" outlineLevel="0" collapsed="false">
      <c r="A96" s="87" t="n">
        <f aca="false">ROW(A96)-ROW($A$14)</f>
        <v>82</v>
      </c>
      <c r="B96" s="88" t="s">
        <v>152</v>
      </c>
      <c r="C96" s="89" t="n">
        <v>402</v>
      </c>
      <c r="D96" s="88" t="s">
        <v>65</v>
      </c>
      <c r="E96" s="90" t="s">
        <v>59</v>
      </c>
      <c r="F96" s="89" t="n">
        <v>90</v>
      </c>
      <c r="G96" s="91" t="n">
        <v>3799.588</v>
      </c>
      <c r="H96" s="92" t="n">
        <v>656.347</v>
      </c>
      <c r="I96" s="92" t="n">
        <v>3799.588</v>
      </c>
      <c r="J96" s="93" t="n">
        <v>656.347</v>
      </c>
      <c r="K96" s="93" t="n">
        <v>3799.588</v>
      </c>
      <c r="L96" s="94" t="n">
        <v>632.725</v>
      </c>
      <c r="M96" s="95" t="n">
        <v>96.50955</v>
      </c>
      <c r="N96" s="96" t="n">
        <v>16.67121</v>
      </c>
      <c r="O96" s="96" t="n">
        <v>96.50955</v>
      </c>
      <c r="P96" s="96" t="n">
        <v>16.67121</v>
      </c>
      <c r="Q96" s="96" t="n">
        <v>96.50955</v>
      </c>
      <c r="R96" s="97" t="n">
        <v>16.07121</v>
      </c>
      <c r="S96" s="86"/>
    </row>
    <row r="97" customFormat="false" ht="12.75" hidden="false" customHeight="false" outlineLevel="0" collapsed="false">
      <c r="A97" s="77" t="n">
        <f aca="false">ROW(A97)-ROW($A$14)</f>
        <v>83</v>
      </c>
      <c r="B97" s="78" t="s">
        <v>153</v>
      </c>
      <c r="C97" s="79" t="n">
        <v>603</v>
      </c>
      <c r="D97" s="80" t="s">
        <v>65</v>
      </c>
      <c r="E97" s="81" t="s">
        <v>59</v>
      </c>
      <c r="F97" s="79" t="n">
        <v>225</v>
      </c>
      <c r="G97" s="82" t="n">
        <v>3685.24</v>
      </c>
      <c r="H97" s="80" t="n">
        <v>840.073</v>
      </c>
      <c r="I97" s="80" t="n">
        <v>3685.24</v>
      </c>
      <c r="J97" s="83" t="n">
        <v>840.073</v>
      </c>
      <c r="K97" s="83" t="n">
        <v>3707.511</v>
      </c>
      <c r="L97" s="84" t="n">
        <v>862.344</v>
      </c>
      <c r="M97" s="85" t="n">
        <v>93.6051</v>
      </c>
      <c r="N97" s="83" t="n">
        <v>21.33785</v>
      </c>
      <c r="O97" s="83" t="n">
        <v>93.6051</v>
      </c>
      <c r="P97" s="83" t="n">
        <v>21.33785</v>
      </c>
      <c r="Q97" s="83" t="n">
        <v>94.17079</v>
      </c>
      <c r="R97" s="84" t="n">
        <v>21.90354</v>
      </c>
      <c r="S97" s="86"/>
    </row>
    <row r="98" customFormat="false" ht="12.75" hidden="false" customHeight="true" outlineLevel="0" collapsed="false">
      <c r="A98" s="87" t="n">
        <f aca="false">ROW(A98)-ROW($A$14)</f>
        <v>84</v>
      </c>
      <c r="B98" s="88" t="s">
        <v>154</v>
      </c>
      <c r="C98" s="89" t="n">
        <v>402</v>
      </c>
      <c r="D98" s="88" t="s">
        <v>65</v>
      </c>
      <c r="E98" s="90" t="s">
        <v>59</v>
      </c>
      <c r="F98" s="89" t="n">
        <v>0</v>
      </c>
      <c r="G98" s="91" t="n">
        <v>711.7</v>
      </c>
      <c r="H98" s="92" t="n">
        <v>1408.455</v>
      </c>
      <c r="I98" s="92" t="n">
        <v>711.7</v>
      </c>
      <c r="J98" s="93" t="n">
        <v>1408.455</v>
      </c>
      <c r="K98" s="93" t="n">
        <v>688.078</v>
      </c>
      <c r="L98" s="94" t="n">
        <v>1408.455</v>
      </c>
      <c r="M98" s="95" t="n">
        <v>18.07717</v>
      </c>
      <c r="N98" s="96" t="n">
        <v>35.77475</v>
      </c>
      <c r="O98" s="96" t="n">
        <v>18.07717</v>
      </c>
      <c r="P98" s="96" t="n">
        <v>35.77475</v>
      </c>
      <c r="Q98" s="96" t="n">
        <v>17.47717</v>
      </c>
      <c r="R98" s="97" t="n">
        <v>35.77475</v>
      </c>
      <c r="S98" s="86"/>
    </row>
    <row r="99" customFormat="false" ht="12.75" hidden="false" customHeight="false" outlineLevel="0" collapsed="false">
      <c r="A99" s="77" t="n">
        <f aca="false">ROW(A99)-ROW($A$14)</f>
        <v>85</v>
      </c>
      <c r="B99" s="78" t="s">
        <v>155</v>
      </c>
      <c r="C99" s="79" t="n">
        <v>402</v>
      </c>
      <c r="D99" s="80" t="s">
        <v>65</v>
      </c>
      <c r="E99" s="81" t="s">
        <v>59</v>
      </c>
      <c r="F99" s="79" t="n">
        <v>0</v>
      </c>
      <c r="G99" s="82" t="n">
        <v>1890.569</v>
      </c>
      <c r="H99" s="80" t="n">
        <v>2461.108</v>
      </c>
      <c r="I99" s="80" t="n">
        <v>1890.569</v>
      </c>
      <c r="J99" s="83" t="n">
        <v>2461.108</v>
      </c>
      <c r="K99" s="83" t="n">
        <v>1866.947</v>
      </c>
      <c r="L99" s="84" t="n">
        <v>2461.108</v>
      </c>
      <c r="M99" s="85" t="n">
        <v>48.02045</v>
      </c>
      <c r="N99" s="83" t="n">
        <v>62.51214</v>
      </c>
      <c r="O99" s="83" t="n">
        <v>48.02045</v>
      </c>
      <c r="P99" s="83" t="n">
        <v>62.51214</v>
      </c>
      <c r="Q99" s="83" t="n">
        <v>47.42045</v>
      </c>
      <c r="R99" s="84" t="n">
        <v>62.51214</v>
      </c>
      <c r="S99" s="86"/>
    </row>
    <row r="100" customFormat="false" ht="12.75" hidden="false" customHeight="true" outlineLevel="0" collapsed="false">
      <c r="A100" s="87" t="n">
        <f aca="false">ROW(A100)-ROW($A$14)</f>
        <v>86</v>
      </c>
      <c r="B100" s="88" t="s">
        <v>156</v>
      </c>
      <c r="C100" s="89" t="n">
        <v>603</v>
      </c>
      <c r="D100" s="88" t="s">
        <v>65</v>
      </c>
      <c r="E100" s="90" t="s">
        <v>59</v>
      </c>
      <c r="F100" s="89" t="n">
        <v>90</v>
      </c>
      <c r="G100" s="91" t="n">
        <v>2181.394</v>
      </c>
      <c r="H100" s="92" t="n">
        <v>539.6</v>
      </c>
      <c r="I100" s="92" t="n">
        <v>2181.394</v>
      </c>
      <c r="J100" s="93" t="n">
        <v>539.6</v>
      </c>
      <c r="K100" s="93" t="n">
        <v>2181.394</v>
      </c>
      <c r="L100" s="94" t="n">
        <v>512.04</v>
      </c>
      <c r="M100" s="95" t="n">
        <v>55.40741</v>
      </c>
      <c r="N100" s="96" t="n">
        <v>13.70583</v>
      </c>
      <c r="O100" s="96" t="n">
        <v>55.40741</v>
      </c>
      <c r="P100" s="96" t="n">
        <v>13.70583</v>
      </c>
      <c r="Q100" s="96" t="n">
        <v>55.40741</v>
      </c>
      <c r="R100" s="97" t="n">
        <v>13.00583</v>
      </c>
      <c r="S100" s="86"/>
    </row>
    <row r="101" customFormat="false" ht="12.75" hidden="false" customHeight="false" outlineLevel="0" collapsed="false">
      <c r="A101" s="77" t="n">
        <f aca="false">ROW(A101)-ROW($A$14)</f>
        <v>87</v>
      </c>
      <c r="B101" s="78" t="s">
        <v>157</v>
      </c>
      <c r="C101" s="79" t="n">
        <v>603</v>
      </c>
      <c r="D101" s="80" t="s">
        <v>65</v>
      </c>
      <c r="E101" s="81" t="s">
        <v>59</v>
      </c>
      <c r="F101" s="79" t="n">
        <v>270</v>
      </c>
      <c r="G101" s="82" t="n">
        <v>2188.028</v>
      </c>
      <c r="H101" s="80" t="n">
        <v>2457.968</v>
      </c>
      <c r="I101" s="80" t="n">
        <v>2188.028</v>
      </c>
      <c r="J101" s="83" t="n">
        <v>2457.968</v>
      </c>
      <c r="K101" s="83" t="n">
        <v>2188.028</v>
      </c>
      <c r="L101" s="84" t="n">
        <v>2485.527</v>
      </c>
      <c r="M101" s="85" t="n">
        <v>55.5759</v>
      </c>
      <c r="N101" s="83" t="n">
        <v>62.43239</v>
      </c>
      <c r="O101" s="83" t="n">
        <v>55.5759</v>
      </c>
      <c r="P101" s="83" t="n">
        <v>62.43239</v>
      </c>
      <c r="Q101" s="83" t="n">
        <v>55.5759</v>
      </c>
      <c r="R101" s="84" t="n">
        <v>63.13239</v>
      </c>
      <c r="S101" s="86"/>
    </row>
    <row r="102" customFormat="false" ht="12.75" hidden="false" customHeight="true" outlineLevel="0" collapsed="false">
      <c r="A102" s="87" t="n">
        <f aca="false">ROW(A102)-ROW($A$14)</f>
        <v>88</v>
      </c>
      <c r="B102" s="88" t="s">
        <v>158</v>
      </c>
      <c r="C102" s="89" t="n">
        <v>402</v>
      </c>
      <c r="D102" s="88" t="s">
        <v>65</v>
      </c>
      <c r="E102" s="90" t="s">
        <v>59</v>
      </c>
      <c r="F102" s="89" t="n">
        <v>0</v>
      </c>
      <c r="G102" s="91" t="n">
        <v>228.68</v>
      </c>
      <c r="H102" s="92" t="n">
        <v>1195.68</v>
      </c>
      <c r="I102" s="92" t="n">
        <v>228.68</v>
      </c>
      <c r="J102" s="93" t="n">
        <v>1195.68</v>
      </c>
      <c r="K102" s="93" t="n">
        <v>205.058</v>
      </c>
      <c r="L102" s="94" t="n">
        <v>1195.68</v>
      </c>
      <c r="M102" s="95" t="n">
        <v>5.80847</v>
      </c>
      <c r="N102" s="96" t="n">
        <v>30.37028</v>
      </c>
      <c r="O102" s="96" t="n">
        <v>5.80847</v>
      </c>
      <c r="P102" s="96" t="n">
        <v>30.37028</v>
      </c>
      <c r="Q102" s="96" t="n">
        <v>5.20847</v>
      </c>
      <c r="R102" s="97" t="n">
        <v>30.37028</v>
      </c>
      <c r="S102" s="86"/>
    </row>
    <row r="103" customFormat="false" ht="12.75" hidden="false" customHeight="false" outlineLevel="0" collapsed="false">
      <c r="A103" s="77" t="n">
        <f aca="false">ROW(A103)-ROW($A$14)</f>
        <v>89</v>
      </c>
      <c r="B103" s="78" t="s">
        <v>159</v>
      </c>
      <c r="C103" s="79" t="n">
        <v>603</v>
      </c>
      <c r="D103" s="80" t="s">
        <v>65</v>
      </c>
      <c r="E103" s="81" t="s">
        <v>59</v>
      </c>
      <c r="F103" s="79" t="n">
        <v>270</v>
      </c>
      <c r="G103" s="82" t="n">
        <v>1186.207</v>
      </c>
      <c r="H103" s="80" t="n">
        <v>1523.698</v>
      </c>
      <c r="I103" s="80" t="n">
        <v>1186.207</v>
      </c>
      <c r="J103" s="83" t="n">
        <v>1523.698</v>
      </c>
      <c r="K103" s="83" t="n">
        <v>1186.207</v>
      </c>
      <c r="L103" s="84" t="n">
        <v>1551.257</v>
      </c>
      <c r="M103" s="85" t="n">
        <v>30.12966</v>
      </c>
      <c r="N103" s="83" t="n">
        <v>38.70194</v>
      </c>
      <c r="O103" s="83" t="n">
        <v>30.12966</v>
      </c>
      <c r="P103" s="83" t="n">
        <v>38.70194</v>
      </c>
      <c r="Q103" s="83" t="n">
        <v>30.12966</v>
      </c>
      <c r="R103" s="84" t="n">
        <v>39.40194</v>
      </c>
      <c r="S103" s="86"/>
    </row>
    <row r="104" customFormat="false" ht="12.75" hidden="false" customHeight="true" outlineLevel="0" collapsed="false">
      <c r="A104" s="87" t="n">
        <f aca="false">ROW(A104)-ROW($A$14)</f>
        <v>90</v>
      </c>
      <c r="B104" s="88" t="s">
        <v>160</v>
      </c>
      <c r="C104" s="89" t="n">
        <v>603</v>
      </c>
      <c r="D104" s="88" t="s">
        <v>65</v>
      </c>
      <c r="E104" s="90" t="s">
        <v>59</v>
      </c>
      <c r="F104" s="89" t="n">
        <v>270</v>
      </c>
      <c r="G104" s="91" t="n">
        <v>1275.207</v>
      </c>
      <c r="H104" s="92" t="n">
        <v>1523.698</v>
      </c>
      <c r="I104" s="92" t="n">
        <v>1275.207</v>
      </c>
      <c r="J104" s="93" t="n">
        <v>1523.698</v>
      </c>
      <c r="K104" s="93" t="n">
        <v>1275.207</v>
      </c>
      <c r="L104" s="94" t="n">
        <v>1551.257</v>
      </c>
      <c r="M104" s="95" t="n">
        <v>32.39026</v>
      </c>
      <c r="N104" s="96" t="n">
        <v>38.70194</v>
      </c>
      <c r="O104" s="96" t="n">
        <v>32.39026</v>
      </c>
      <c r="P104" s="96" t="n">
        <v>38.70194</v>
      </c>
      <c r="Q104" s="96" t="n">
        <v>32.39026</v>
      </c>
      <c r="R104" s="97" t="n">
        <v>39.40194</v>
      </c>
      <c r="S104" s="86"/>
    </row>
    <row r="105" customFormat="false" ht="12.75" hidden="false" customHeight="false" outlineLevel="0" collapsed="false">
      <c r="A105" s="77" t="n">
        <f aca="false">ROW(A105)-ROW($A$14)</f>
        <v>91</v>
      </c>
      <c r="B105" s="78" t="s">
        <v>161</v>
      </c>
      <c r="C105" s="79" t="n">
        <v>603</v>
      </c>
      <c r="D105" s="80" t="s">
        <v>65</v>
      </c>
      <c r="E105" s="81" t="s">
        <v>59</v>
      </c>
      <c r="F105" s="79" t="n">
        <v>270</v>
      </c>
      <c r="G105" s="82" t="n">
        <v>1371.369</v>
      </c>
      <c r="H105" s="80" t="n">
        <v>1523.698</v>
      </c>
      <c r="I105" s="80" t="n">
        <v>1371.369</v>
      </c>
      <c r="J105" s="83" t="n">
        <v>1523.698</v>
      </c>
      <c r="K105" s="83" t="n">
        <v>1371.369</v>
      </c>
      <c r="L105" s="84" t="n">
        <v>1551.257</v>
      </c>
      <c r="M105" s="85" t="n">
        <v>34.83278</v>
      </c>
      <c r="N105" s="83" t="n">
        <v>38.70194</v>
      </c>
      <c r="O105" s="83" t="n">
        <v>34.83278</v>
      </c>
      <c r="P105" s="83" t="n">
        <v>38.70194</v>
      </c>
      <c r="Q105" s="83" t="n">
        <v>34.83278</v>
      </c>
      <c r="R105" s="84" t="n">
        <v>39.40194</v>
      </c>
      <c r="S105" s="86"/>
    </row>
    <row r="106" customFormat="false" ht="12.75" hidden="false" customHeight="true" outlineLevel="0" collapsed="false">
      <c r="A106" s="87" t="n">
        <f aca="false">ROW(A106)-ROW($A$14)</f>
        <v>92</v>
      </c>
      <c r="B106" s="88" t="s">
        <v>162</v>
      </c>
      <c r="C106" s="89" t="n">
        <v>603</v>
      </c>
      <c r="D106" s="88" t="s">
        <v>65</v>
      </c>
      <c r="E106" s="90" t="s">
        <v>59</v>
      </c>
      <c r="F106" s="89" t="n">
        <v>90</v>
      </c>
      <c r="G106" s="91" t="n">
        <v>388.532</v>
      </c>
      <c r="H106" s="92" t="n">
        <v>294.183</v>
      </c>
      <c r="I106" s="92" t="n">
        <v>388.532</v>
      </c>
      <c r="J106" s="93" t="n">
        <v>294.183</v>
      </c>
      <c r="K106" s="93" t="n">
        <v>388.532</v>
      </c>
      <c r="L106" s="94" t="n">
        <v>262.687</v>
      </c>
      <c r="M106" s="95" t="n">
        <v>9.86872</v>
      </c>
      <c r="N106" s="96" t="n">
        <v>7.47224</v>
      </c>
      <c r="O106" s="96" t="n">
        <v>9.86872</v>
      </c>
      <c r="P106" s="96" t="n">
        <v>7.47224</v>
      </c>
      <c r="Q106" s="96" t="n">
        <v>9.86872</v>
      </c>
      <c r="R106" s="97" t="n">
        <v>6.67224</v>
      </c>
      <c r="S106" s="86"/>
    </row>
    <row r="107" customFormat="false" ht="12.75" hidden="false" customHeight="false" outlineLevel="0" collapsed="false">
      <c r="A107" s="77" t="n">
        <f aca="false">ROW(A107)-ROW($A$14)</f>
        <v>93</v>
      </c>
      <c r="B107" s="78" t="s">
        <v>163</v>
      </c>
      <c r="C107" s="79" t="n">
        <v>603</v>
      </c>
      <c r="D107" s="80" t="s">
        <v>65</v>
      </c>
      <c r="E107" s="81" t="s">
        <v>59</v>
      </c>
      <c r="F107" s="79" t="n">
        <v>90</v>
      </c>
      <c r="G107" s="82" t="n">
        <v>547.425</v>
      </c>
      <c r="H107" s="80" t="n">
        <v>293.705</v>
      </c>
      <c r="I107" s="80" t="n">
        <v>547.425</v>
      </c>
      <c r="J107" s="83" t="n">
        <v>293.705</v>
      </c>
      <c r="K107" s="83" t="n">
        <v>547.425</v>
      </c>
      <c r="L107" s="84" t="n">
        <v>262.209</v>
      </c>
      <c r="M107" s="85" t="n">
        <v>13.90461</v>
      </c>
      <c r="N107" s="83" t="n">
        <v>7.4601</v>
      </c>
      <c r="O107" s="83" t="n">
        <v>13.90461</v>
      </c>
      <c r="P107" s="83" t="n">
        <v>7.4601</v>
      </c>
      <c r="Q107" s="83" t="n">
        <v>13.90461</v>
      </c>
      <c r="R107" s="84" t="n">
        <v>6.6601</v>
      </c>
      <c r="S107" s="86"/>
    </row>
    <row r="108" customFormat="false" ht="12.75" hidden="false" customHeight="true" outlineLevel="0" collapsed="false">
      <c r="A108" s="87" t="n">
        <f aca="false">ROW(A108)-ROW($A$14)</f>
        <v>94</v>
      </c>
      <c r="B108" s="88" t="s">
        <v>164</v>
      </c>
      <c r="C108" s="89" t="n">
        <v>603</v>
      </c>
      <c r="D108" s="88" t="s">
        <v>65</v>
      </c>
      <c r="E108" s="90" t="s">
        <v>59</v>
      </c>
      <c r="F108" s="89" t="n">
        <v>90</v>
      </c>
      <c r="G108" s="91" t="n">
        <v>706.319</v>
      </c>
      <c r="H108" s="92" t="n">
        <v>291.705</v>
      </c>
      <c r="I108" s="92" t="n">
        <v>706.319</v>
      </c>
      <c r="J108" s="93" t="n">
        <v>291.705</v>
      </c>
      <c r="K108" s="93" t="n">
        <v>706.319</v>
      </c>
      <c r="L108" s="94" t="n">
        <v>260.209</v>
      </c>
      <c r="M108" s="95" t="n">
        <v>17.94049</v>
      </c>
      <c r="N108" s="96" t="n">
        <v>7.4093</v>
      </c>
      <c r="O108" s="96" t="n">
        <v>17.94049</v>
      </c>
      <c r="P108" s="96" t="n">
        <v>7.4093</v>
      </c>
      <c r="Q108" s="96" t="n">
        <v>17.94049</v>
      </c>
      <c r="R108" s="97" t="n">
        <v>6.6093</v>
      </c>
      <c r="S108" s="86"/>
    </row>
    <row r="109" customFormat="false" ht="12.75" hidden="false" customHeight="false" outlineLevel="0" collapsed="false">
      <c r="A109" s="77" t="n">
        <f aca="false">ROW(A109)-ROW($A$14)</f>
        <v>95</v>
      </c>
      <c r="B109" s="78" t="s">
        <v>165</v>
      </c>
      <c r="C109" s="79" t="n">
        <v>603</v>
      </c>
      <c r="D109" s="80" t="s">
        <v>65</v>
      </c>
      <c r="E109" s="81" t="s">
        <v>59</v>
      </c>
      <c r="F109" s="79" t="n">
        <v>90</v>
      </c>
      <c r="G109" s="82" t="n">
        <v>1024.105</v>
      </c>
      <c r="H109" s="80" t="n">
        <v>290.705</v>
      </c>
      <c r="I109" s="80" t="n">
        <v>1024.105</v>
      </c>
      <c r="J109" s="83" t="n">
        <v>290.705</v>
      </c>
      <c r="K109" s="83" t="n">
        <v>1024.105</v>
      </c>
      <c r="L109" s="84" t="n">
        <v>259.209</v>
      </c>
      <c r="M109" s="85" t="n">
        <v>26.01227</v>
      </c>
      <c r="N109" s="83" t="n">
        <v>7.3839</v>
      </c>
      <c r="O109" s="83" t="n">
        <v>26.01227</v>
      </c>
      <c r="P109" s="83" t="n">
        <v>7.3839</v>
      </c>
      <c r="Q109" s="83" t="n">
        <v>26.01227</v>
      </c>
      <c r="R109" s="84" t="n">
        <v>6.5839</v>
      </c>
      <c r="S109" s="86"/>
    </row>
    <row r="110" customFormat="false" ht="12.75" hidden="false" customHeight="true" outlineLevel="0" collapsed="false">
      <c r="A110" s="87" t="n">
        <f aca="false">ROW(A110)-ROW($A$14)</f>
        <v>96</v>
      </c>
      <c r="B110" s="88" t="s">
        <v>166</v>
      </c>
      <c r="C110" s="89" t="n">
        <v>603</v>
      </c>
      <c r="D110" s="88" t="s">
        <v>65</v>
      </c>
      <c r="E110" s="90" t="s">
        <v>59</v>
      </c>
      <c r="F110" s="89" t="n">
        <v>90</v>
      </c>
      <c r="G110" s="91" t="n">
        <v>1182.999</v>
      </c>
      <c r="H110" s="92" t="n">
        <v>290.705</v>
      </c>
      <c r="I110" s="92" t="n">
        <v>1182.999</v>
      </c>
      <c r="J110" s="93" t="n">
        <v>290.705</v>
      </c>
      <c r="K110" s="93" t="n">
        <v>1182.999</v>
      </c>
      <c r="L110" s="94" t="n">
        <v>259.209</v>
      </c>
      <c r="M110" s="95" t="n">
        <v>30.04816</v>
      </c>
      <c r="N110" s="96" t="n">
        <v>7.3839</v>
      </c>
      <c r="O110" s="96" t="n">
        <v>30.04816</v>
      </c>
      <c r="P110" s="96" t="n">
        <v>7.3839</v>
      </c>
      <c r="Q110" s="96" t="n">
        <v>30.04816</v>
      </c>
      <c r="R110" s="97" t="n">
        <v>6.5839</v>
      </c>
      <c r="S110" s="86"/>
    </row>
    <row r="111" customFormat="false" ht="12.75" hidden="false" customHeight="false" outlineLevel="0" collapsed="false">
      <c r="A111" s="77" t="n">
        <f aca="false">ROW(A111)-ROW($A$14)</f>
        <v>97</v>
      </c>
      <c r="B111" s="78" t="s">
        <v>167</v>
      </c>
      <c r="C111" s="79" t="n">
        <v>603</v>
      </c>
      <c r="D111" s="80" t="s">
        <v>65</v>
      </c>
      <c r="E111" s="81" t="s">
        <v>59</v>
      </c>
      <c r="F111" s="79" t="n">
        <v>270</v>
      </c>
      <c r="G111" s="82" t="n">
        <v>1186.569</v>
      </c>
      <c r="H111" s="80" t="n">
        <v>1414.698</v>
      </c>
      <c r="I111" s="80" t="n">
        <v>1186.569</v>
      </c>
      <c r="J111" s="83" t="n">
        <v>1414.698</v>
      </c>
      <c r="K111" s="83" t="n">
        <v>1186.569</v>
      </c>
      <c r="L111" s="84" t="n">
        <v>1442.257</v>
      </c>
      <c r="M111" s="85" t="n">
        <v>30.13886</v>
      </c>
      <c r="N111" s="83" t="n">
        <v>35.93334</v>
      </c>
      <c r="O111" s="83" t="n">
        <v>30.13886</v>
      </c>
      <c r="P111" s="83" t="n">
        <v>35.93334</v>
      </c>
      <c r="Q111" s="83" t="n">
        <v>30.13886</v>
      </c>
      <c r="R111" s="84" t="n">
        <v>36.63334</v>
      </c>
      <c r="S111" s="86"/>
    </row>
    <row r="112" customFormat="false" ht="12.75" hidden="false" customHeight="true" outlineLevel="0" collapsed="false">
      <c r="A112" s="87" t="n">
        <f aca="false">ROW(A112)-ROW($A$14)</f>
        <v>98</v>
      </c>
      <c r="B112" s="88" t="s">
        <v>168</v>
      </c>
      <c r="C112" s="89" t="n">
        <v>603</v>
      </c>
      <c r="D112" s="88" t="s">
        <v>65</v>
      </c>
      <c r="E112" s="90" t="s">
        <v>59</v>
      </c>
      <c r="F112" s="89" t="n">
        <v>270</v>
      </c>
      <c r="G112" s="91" t="n">
        <v>1275.64</v>
      </c>
      <c r="H112" s="92" t="n">
        <v>1414.698</v>
      </c>
      <c r="I112" s="92" t="n">
        <v>1275.64</v>
      </c>
      <c r="J112" s="93" t="n">
        <v>1414.698</v>
      </c>
      <c r="K112" s="93" t="n">
        <v>1275.64</v>
      </c>
      <c r="L112" s="94" t="n">
        <v>1442.257</v>
      </c>
      <c r="M112" s="95" t="n">
        <v>32.40126</v>
      </c>
      <c r="N112" s="96" t="n">
        <v>35.93334</v>
      </c>
      <c r="O112" s="96" t="n">
        <v>32.40126</v>
      </c>
      <c r="P112" s="96" t="n">
        <v>35.93334</v>
      </c>
      <c r="Q112" s="96" t="n">
        <v>32.40126</v>
      </c>
      <c r="R112" s="97" t="n">
        <v>36.63334</v>
      </c>
      <c r="S112" s="86"/>
    </row>
    <row r="113" customFormat="false" ht="12.75" hidden="false" customHeight="false" outlineLevel="0" collapsed="false">
      <c r="A113" s="77" t="n">
        <f aca="false">ROW(A113)-ROW($A$14)</f>
        <v>99</v>
      </c>
      <c r="B113" s="78" t="s">
        <v>169</v>
      </c>
      <c r="C113" s="79" t="n">
        <v>603</v>
      </c>
      <c r="D113" s="80" t="s">
        <v>65</v>
      </c>
      <c r="E113" s="81" t="s">
        <v>59</v>
      </c>
      <c r="F113" s="79" t="n">
        <v>270</v>
      </c>
      <c r="G113" s="82" t="n">
        <v>1371.721</v>
      </c>
      <c r="H113" s="80" t="n">
        <v>1414.698</v>
      </c>
      <c r="I113" s="80" t="n">
        <v>1371.721</v>
      </c>
      <c r="J113" s="83" t="n">
        <v>1414.698</v>
      </c>
      <c r="K113" s="83" t="n">
        <v>1371.721</v>
      </c>
      <c r="L113" s="84" t="n">
        <v>1442.257</v>
      </c>
      <c r="M113" s="85" t="n">
        <v>34.84171</v>
      </c>
      <c r="N113" s="83" t="n">
        <v>35.93334</v>
      </c>
      <c r="O113" s="83" t="n">
        <v>34.84171</v>
      </c>
      <c r="P113" s="83" t="n">
        <v>35.93334</v>
      </c>
      <c r="Q113" s="83" t="n">
        <v>34.84171</v>
      </c>
      <c r="R113" s="84" t="n">
        <v>36.63334</v>
      </c>
      <c r="S113" s="86"/>
    </row>
    <row r="114" customFormat="false" ht="12.75" hidden="false" customHeight="true" outlineLevel="0" collapsed="false">
      <c r="A114" s="87" t="n">
        <f aca="false">ROW(A114)-ROW($A$14)</f>
        <v>100</v>
      </c>
      <c r="B114" s="88" t="s">
        <v>170</v>
      </c>
      <c r="C114" s="89" t="n">
        <v>402</v>
      </c>
      <c r="D114" s="88" t="s">
        <v>65</v>
      </c>
      <c r="E114" s="90" t="s">
        <v>59</v>
      </c>
      <c r="F114" s="89" t="n">
        <v>180</v>
      </c>
      <c r="G114" s="91" t="n">
        <v>416.092</v>
      </c>
      <c r="H114" s="92" t="n">
        <v>2706.541</v>
      </c>
      <c r="I114" s="92" t="n">
        <v>416.092</v>
      </c>
      <c r="J114" s="93" t="n">
        <v>2706.54</v>
      </c>
      <c r="K114" s="93" t="n">
        <v>439.714</v>
      </c>
      <c r="L114" s="94" t="n">
        <v>2706.541</v>
      </c>
      <c r="M114" s="95" t="n">
        <v>10.56873</v>
      </c>
      <c r="N114" s="96" t="n">
        <v>68.74614</v>
      </c>
      <c r="O114" s="96" t="n">
        <v>10.56873</v>
      </c>
      <c r="P114" s="96" t="n">
        <v>68.74613</v>
      </c>
      <c r="Q114" s="96" t="n">
        <v>11.16873</v>
      </c>
      <c r="R114" s="97" t="n">
        <v>68.74614</v>
      </c>
      <c r="S114" s="86"/>
    </row>
    <row r="115" customFormat="false" ht="12.75" hidden="false" customHeight="false" outlineLevel="0" collapsed="false">
      <c r="A115" s="77" t="n">
        <f aca="false">ROW(A115)-ROW($A$14)</f>
        <v>101</v>
      </c>
      <c r="B115" s="78" t="s">
        <v>171</v>
      </c>
      <c r="C115" s="79" t="n">
        <v>402</v>
      </c>
      <c r="D115" s="80" t="s">
        <v>65</v>
      </c>
      <c r="E115" s="81" t="s">
        <v>59</v>
      </c>
      <c r="F115" s="79" t="n">
        <v>180</v>
      </c>
      <c r="G115" s="82" t="n">
        <v>417.741</v>
      </c>
      <c r="H115" s="80" t="n">
        <v>2863.251</v>
      </c>
      <c r="I115" s="80" t="n">
        <v>417.741</v>
      </c>
      <c r="J115" s="83" t="n">
        <v>2863.252</v>
      </c>
      <c r="K115" s="83" t="n">
        <v>441.363</v>
      </c>
      <c r="L115" s="84" t="n">
        <v>2863.251</v>
      </c>
      <c r="M115" s="85" t="n">
        <v>10.61061</v>
      </c>
      <c r="N115" s="83" t="n">
        <v>72.72657</v>
      </c>
      <c r="O115" s="83" t="n">
        <v>10.61061</v>
      </c>
      <c r="P115" s="83" t="n">
        <v>72.72659</v>
      </c>
      <c r="Q115" s="83" t="n">
        <v>11.21061</v>
      </c>
      <c r="R115" s="84" t="n">
        <v>72.72657</v>
      </c>
      <c r="S115" s="86"/>
    </row>
    <row r="116" customFormat="false" ht="12.75" hidden="false" customHeight="true" outlineLevel="0" collapsed="false">
      <c r="A116" s="87" t="n">
        <f aca="false">ROW(A116)-ROW($A$14)</f>
        <v>102</v>
      </c>
      <c r="B116" s="88" t="s">
        <v>172</v>
      </c>
      <c r="C116" s="89" t="n">
        <v>402</v>
      </c>
      <c r="D116" s="88" t="s">
        <v>65</v>
      </c>
      <c r="E116" s="90" t="s">
        <v>59</v>
      </c>
      <c r="F116" s="89" t="n">
        <v>270</v>
      </c>
      <c r="G116" s="91" t="n">
        <v>249.418</v>
      </c>
      <c r="H116" s="92" t="n">
        <v>2801.077</v>
      </c>
      <c r="I116" s="92" t="n">
        <v>249.417</v>
      </c>
      <c r="J116" s="93" t="n">
        <v>2801.077</v>
      </c>
      <c r="K116" s="93" t="n">
        <v>249.418</v>
      </c>
      <c r="L116" s="94" t="n">
        <v>2824.699</v>
      </c>
      <c r="M116" s="95" t="n">
        <v>6.33521</v>
      </c>
      <c r="N116" s="96" t="n">
        <v>71.14736</v>
      </c>
      <c r="O116" s="96" t="n">
        <v>6.33518</v>
      </c>
      <c r="P116" s="96" t="n">
        <v>71.14735</v>
      </c>
      <c r="Q116" s="96" t="n">
        <v>6.33521</v>
      </c>
      <c r="R116" s="97" t="n">
        <v>71.74736</v>
      </c>
      <c r="S116" s="86"/>
    </row>
    <row r="117" customFormat="false" ht="12.75" hidden="false" customHeight="false" outlineLevel="0" collapsed="false">
      <c r="A117" s="77" t="n">
        <f aca="false">ROW(A117)-ROW($A$14)</f>
        <v>103</v>
      </c>
      <c r="B117" s="78" t="s">
        <v>173</v>
      </c>
      <c r="C117" s="79" t="n">
        <v>603</v>
      </c>
      <c r="D117" s="80" t="s">
        <v>65</v>
      </c>
      <c r="E117" s="81" t="s">
        <v>59</v>
      </c>
      <c r="F117" s="79" t="n">
        <v>90</v>
      </c>
      <c r="G117" s="82" t="n">
        <v>217.082</v>
      </c>
      <c r="H117" s="80" t="n">
        <v>2224.948</v>
      </c>
      <c r="I117" s="80" t="n">
        <v>217.082</v>
      </c>
      <c r="J117" s="83" t="n">
        <v>2224.948</v>
      </c>
      <c r="K117" s="83" t="n">
        <v>217.082</v>
      </c>
      <c r="L117" s="84" t="n">
        <v>2193.452</v>
      </c>
      <c r="M117" s="85" t="n">
        <v>5.51387</v>
      </c>
      <c r="N117" s="83" t="n">
        <v>56.51368</v>
      </c>
      <c r="O117" s="83" t="n">
        <v>5.51387</v>
      </c>
      <c r="P117" s="83" t="n">
        <v>56.51368</v>
      </c>
      <c r="Q117" s="83" t="n">
        <v>5.51387</v>
      </c>
      <c r="R117" s="84" t="n">
        <v>55.71368</v>
      </c>
      <c r="S117" s="86"/>
    </row>
    <row r="118" customFormat="false" ht="12.75" hidden="false" customHeight="true" outlineLevel="0" collapsed="false">
      <c r="A118" s="87" t="n">
        <f aca="false">ROW(A118)-ROW($A$14)</f>
        <v>104</v>
      </c>
      <c r="B118" s="88" t="s">
        <v>174</v>
      </c>
      <c r="C118" s="89" t="n">
        <v>603</v>
      </c>
      <c r="D118" s="88" t="s">
        <v>65</v>
      </c>
      <c r="E118" s="90" t="s">
        <v>59</v>
      </c>
      <c r="F118" s="89" t="n">
        <v>90</v>
      </c>
      <c r="G118" s="91" t="n">
        <v>139.499</v>
      </c>
      <c r="H118" s="92" t="n">
        <v>2224.905</v>
      </c>
      <c r="I118" s="92" t="n">
        <v>139.499</v>
      </c>
      <c r="J118" s="93" t="n">
        <v>2224.905</v>
      </c>
      <c r="K118" s="93" t="n">
        <v>139.499</v>
      </c>
      <c r="L118" s="94" t="n">
        <v>2193.409</v>
      </c>
      <c r="M118" s="95" t="n">
        <v>3.54327</v>
      </c>
      <c r="N118" s="96" t="n">
        <v>56.51259</v>
      </c>
      <c r="O118" s="96" t="n">
        <v>3.54327</v>
      </c>
      <c r="P118" s="96" t="n">
        <v>56.51259</v>
      </c>
      <c r="Q118" s="96" t="n">
        <v>3.54327</v>
      </c>
      <c r="R118" s="97" t="n">
        <v>55.71259</v>
      </c>
      <c r="S118" s="86"/>
    </row>
    <row r="119" customFormat="false" ht="12.75" hidden="false" customHeight="false" outlineLevel="0" collapsed="false">
      <c r="A119" s="77" t="n">
        <f aca="false">ROW(A119)-ROW($A$14)</f>
        <v>105</v>
      </c>
      <c r="B119" s="78" t="s">
        <v>175</v>
      </c>
      <c r="C119" s="79" t="n">
        <v>402</v>
      </c>
      <c r="D119" s="80" t="s">
        <v>65</v>
      </c>
      <c r="E119" s="81" t="s">
        <v>59</v>
      </c>
      <c r="F119" s="79" t="n">
        <v>0</v>
      </c>
      <c r="G119" s="82" t="n">
        <v>415.849</v>
      </c>
      <c r="H119" s="80" t="n">
        <v>2657.39</v>
      </c>
      <c r="I119" s="80" t="n">
        <v>415.849</v>
      </c>
      <c r="J119" s="83" t="n">
        <v>2657.389</v>
      </c>
      <c r="K119" s="83" t="n">
        <v>392.227</v>
      </c>
      <c r="L119" s="84" t="n">
        <v>2657.39</v>
      </c>
      <c r="M119" s="85" t="n">
        <v>10.56257</v>
      </c>
      <c r="N119" s="83" t="n">
        <v>67.49771</v>
      </c>
      <c r="O119" s="83" t="n">
        <v>10.56257</v>
      </c>
      <c r="P119" s="83" t="n">
        <v>67.49769</v>
      </c>
      <c r="Q119" s="83" t="n">
        <v>9.96258</v>
      </c>
      <c r="R119" s="84" t="n">
        <v>67.49771</v>
      </c>
      <c r="S119" s="86"/>
    </row>
    <row r="120" customFormat="false" ht="12.75" hidden="false" customHeight="true" outlineLevel="0" collapsed="false">
      <c r="A120" s="87" t="n">
        <f aca="false">ROW(A120)-ROW($A$14)</f>
        <v>106</v>
      </c>
      <c r="B120" s="88" t="s">
        <v>176</v>
      </c>
      <c r="C120" s="89" t="n">
        <v>402</v>
      </c>
      <c r="D120" s="88" t="s">
        <v>65</v>
      </c>
      <c r="E120" s="90" t="s">
        <v>59</v>
      </c>
      <c r="F120" s="89" t="n">
        <v>0</v>
      </c>
      <c r="G120" s="91" t="n">
        <v>417.35</v>
      </c>
      <c r="H120" s="92" t="n">
        <v>2813.531</v>
      </c>
      <c r="I120" s="92" t="n">
        <v>417.349</v>
      </c>
      <c r="J120" s="93" t="n">
        <v>2813.53</v>
      </c>
      <c r="K120" s="93" t="n">
        <v>393.728</v>
      </c>
      <c r="L120" s="94" t="n">
        <v>2813.531</v>
      </c>
      <c r="M120" s="95" t="n">
        <v>10.60069</v>
      </c>
      <c r="N120" s="96" t="n">
        <v>71.46368</v>
      </c>
      <c r="O120" s="96" t="n">
        <v>10.60066</v>
      </c>
      <c r="P120" s="96" t="n">
        <v>71.46366</v>
      </c>
      <c r="Q120" s="96" t="n">
        <v>10.00069</v>
      </c>
      <c r="R120" s="97" t="n">
        <v>71.46368</v>
      </c>
      <c r="S120" s="86"/>
    </row>
    <row r="121" customFormat="false" ht="12.75" hidden="false" customHeight="false" outlineLevel="0" collapsed="false">
      <c r="A121" s="77" t="n">
        <f aca="false">ROW(A121)-ROW($A$14)</f>
        <v>107</v>
      </c>
      <c r="B121" s="78" t="s">
        <v>177</v>
      </c>
      <c r="C121" s="79" t="n">
        <v>603</v>
      </c>
      <c r="D121" s="80" t="s">
        <v>65</v>
      </c>
      <c r="E121" s="81" t="s">
        <v>59</v>
      </c>
      <c r="F121" s="79" t="n">
        <v>270</v>
      </c>
      <c r="G121" s="82" t="n">
        <v>748.106</v>
      </c>
      <c r="H121" s="80" t="n">
        <v>2816.211</v>
      </c>
      <c r="I121" s="80" t="n">
        <v>748.106</v>
      </c>
      <c r="J121" s="83" t="n">
        <v>2816.211</v>
      </c>
      <c r="K121" s="83" t="n">
        <v>748.106</v>
      </c>
      <c r="L121" s="84" t="n">
        <v>2843.77</v>
      </c>
      <c r="M121" s="85" t="n">
        <v>19.0019</v>
      </c>
      <c r="N121" s="83" t="n">
        <v>71.53176</v>
      </c>
      <c r="O121" s="83" t="n">
        <v>19.0019</v>
      </c>
      <c r="P121" s="83" t="n">
        <v>71.53176</v>
      </c>
      <c r="Q121" s="83" t="n">
        <v>19.0019</v>
      </c>
      <c r="R121" s="84" t="n">
        <v>72.23177</v>
      </c>
      <c r="S121" s="86"/>
    </row>
    <row r="122" customFormat="false" ht="12.75" hidden="false" customHeight="true" outlineLevel="0" collapsed="false">
      <c r="A122" s="87" t="n">
        <f aca="false">ROW(A122)-ROW($A$14)</f>
        <v>108</v>
      </c>
      <c r="B122" s="88" t="s">
        <v>178</v>
      </c>
      <c r="C122" s="89" t="n">
        <v>603</v>
      </c>
      <c r="D122" s="88" t="s">
        <v>65</v>
      </c>
      <c r="E122" s="90" t="s">
        <v>59</v>
      </c>
      <c r="F122" s="89" t="n">
        <v>270</v>
      </c>
      <c r="G122" s="91" t="n">
        <v>801.869</v>
      </c>
      <c r="H122" s="92" t="n">
        <v>2815.96</v>
      </c>
      <c r="I122" s="92" t="n">
        <v>801.869</v>
      </c>
      <c r="J122" s="93" t="n">
        <v>2815.96</v>
      </c>
      <c r="K122" s="93" t="n">
        <v>801.869</v>
      </c>
      <c r="L122" s="94" t="n">
        <v>2843.519</v>
      </c>
      <c r="M122" s="95" t="n">
        <v>20.36748</v>
      </c>
      <c r="N122" s="96" t="n">
        <v>71.52539</v>
      </c>
      <c r="O122" s="96" t="n">
        <v>20.36748</v>
      </c>
      <c r="P122" s="96" t="n">
        <v>71.52539</v>
      </c>
      <c r="Q122" s="96" t="n">
        <v>20.36748</v>
      </c>
      <c r="R122" s="97" t="n">
        <v>72.2254</v>
      </c>
      <c r="S122" s="86"/>
    </row>
    <row r="123" customFormat="false" ht="12.75" hidden="false" customHeight="false" outlineLevel="0" collapsed="false">
      <c r="A123" s="77" t="n">
        <f aca="false">ROW(A123)-ROW($A$14)</f>
        <v>109</v>
      </c>
      <c r="B123" s="78" t="s">
        <v>179</v>
      </c>
      <c r="C123" s="79" t="n">
        <v>402</v>
      </c>
      <c r="D123" s="80" t="s">
        <v>65</v>
      </c>
      <c r="E123" s="81" t="s">
        <v>59</v>
      </c>
      <c r="F123" s="79" t="n">
        <v>270</v>
      </c>
      <c r="G123" s="82" t="n">
        <v>916.901</v>
      </c>
      <c r="H123" s="80" t="n">
        <v>1825.253</v>
      </c>
      <c r="I123" s="80" t="n">
        <v>916.9</v>
      </c>
      <c r="J123" s="83" t="n">
        <v>1825.253</v>
      </c>
      <c r="K123" s="83" t="n">
        <v>916.901</v>
      </c>
      <c r="L123" s="84" t="n">
        <v>1848.874</v>
      </c>
      <c r="M123" s="85" t="n">
        <v>23.28928</v>
      </c>
      <c r="N123" s="83" t="n">
        <v>46.36142</v>
      </c>
      <c r="O123" s="83" t="n">
        <v>23.28927</v>
      </c>
      <c r="P123" s="83" t="n">
        <v>46.36143</v>
      </c>
      <c r="Q123" s="83" t="n">
        <v>23.28928</v>
      </c>
      <c r="R123" s="84" t="n">
        <v>46.96141</v>
      </c>
      <c r="S123" s="86"/>
    </row>
    <row r="124" customFormat="false" ht="12.75" hidden="false" customHeight="true" outlineLevel="0" collapsed="false">
      <c r="A124" s="87" t="n">
        <f aca="false">ROW(A124)-ROW($A$14)</f>
        <v>110</v>
      </c>
      <c r="B124" s="88" t="s">
        <v>180</v>
      </c>
      <c r="C124" s="89" t="n">
        <v>402</v>
      </c>
      <c r="D124" s="88" t="s">
        <v>65</v>
      </c>
      <c r="E124" s="90" t="s">
        <v>59</v>
      </c>
      <c r="F124" s="89" t="n">
        <v>270</v>
      </c>
      <c r="G124" s="91" t="n">
        <v>810.422</v>
      </c>
      <c r="H124" s="92" t="n">
        <v>1824.403</v>
      </c>
      <c r="I124" s="92" t="n">
        <v>810.422</v>
      </c>
      <c r="J124" s="93" t="n">
        <v>1824.404</v>
      </c>
      <c r="K124" s="93" t="n">
        <v>810.422</v>
      </c>
      <c r="L124" s="94" t="n">
        <v>1848.025</v>
      </c>
      <c r="M124" s="95" t="n">
        <v>20.58473</v>
      </c>
      <c r="N124" s="96" t="n">
        <v>46.33984</v>
      </c>
      <c r="O124" s="96" t="n">
        <v>20.58473</v>
      </c>
      <c r="P124" s="96" t="n">
        <v>46.33986</v>
      </c>
      <c r="Q124" s="96" t="n">
        <v>20.58473</v>
      </c>
      <c r="R124" s="97" t="n">
        <v>46.93983</v>
      </c>
      <c r="S124" s="86"/>
    </row>
    <row r="125" customFormat="false" ht="12.75" hidden="false" customHeight="false" outlineLevel="0" collapsed="false">
      <c r="A125" s="77" t="n">
        <f aca="false">ROW(A125)-ROW($A$14)</f>
        <v>111</v>
      </c>
      <c r="B125" s="78" t="s">
        <v>181</v>
      </c>
      <c r="C125" s="79" t="n">
        <v>402</v>
      </c>
      <c r="D125" s="80" t="s">
        <v>65</v>
      </c>
      <c r="E125" s="81" t="s">
        <v>59</v>
      </c>
      <c r="F125" s="79" t="n">
        <v>270</v>
      </c>
      <c r="G125" s="82" t="n">
        <v>757.916</v>
      </c>
      <c r="H125" s="80" t="n">
        <v>1824.765</v>
      </c>
      <c r="I125" s="80" t="n">
        <v>757.916</v>
      </c>
      <c r="J125" s="83" t="n">
        <v>1824.766</v>
      </c>
      <c r="K125" s="83" t="n">
        <v>757.916</v>
      </c>
      <c r="L125" s="84" t="n">
        <v>1848.387</v>
      </c>
      <c r="M125" s="85" t="n">
        <v>19.25106</v>
      </c>
      <c r="N125" s="83" t="n">
        <v>46.34904</v>
      </c>
      <c r="O125" s="83" t="n">
        <v>19.25106</v>
      </c>
      <c r="P125" s="83" t="n">
        <v>46.34906</v>
      </c>
      <c r="Q125" s="83" t="n">
        <v>19.25106</v>
      </c>
      <c r="R125" s="84" t="n">
        <v>46.94903</v>
      </c>
      <c r="S125" s="86"/>
    </row>
    <row r="126" customFormat="false" ht="12.75" hidden="false" customHeight="true" outlineLevel="0" collapsed="false">
      <c r="A126" s="87" t="n">
        <f aca="false">ROW(A126)-ROW($A$14)</f>
        <v>112</v>
      </c>
      <c r="B126" s="88" t="s">
        <v>182</v>
      </c>
      <c r="C126" s="89" t="n">
        <v>402</v>
      </c>
      <c r="D126" s="88" t="s">
        <v>65</v>
      </c>
      <c r="E126" s="90" t="s">
        <v>59</v>
      </c>
      <c r="F126" s="89" t="n">
        <v>270</v>
      </c>
      <c r="G126" s="91" t="n">
        <v>698.933</v>
      </c>
      <c r="H126" s="92" t="n">
        <v>1826.35</v>
      </c>
      <c r="I126" s="92" t="n">
        <v>698.932</v>
      </c>
      <c r="J126" s="93" t="n">
        <v>1826.351</v>
      </c>
      <c r="K126" s="93" t="n">
        <v>698.933</v>
      </c>
      <c r="L126" s="94" t="n">
        <v>1849.973</v>
      </c>
      <c r="M126" s="95" t="n">
        <v>17.75289</v>
      </c>
      <c r="N126" s="96" t="n">
        <v>46.3893</v>
      </c>
      <c r="O126" s="96" t="n">
        <v>17.75288</v>
      </c>
      <c r="P126" s="96" t="n">
        <v>46.38931</v>
      </c>
      <c r="Q126" s="96" t="n">
        <v>17.75291</v>
      </c>
      <c r="R126" s="97" t="n">
        <v>46.98931</v>
      </c>
      <c r="S126" s="86"/>
    </row>
    <row r="127" customFormat="false" ht="12.75" hidden="false" customHeight="false" outlineLevel="0" collapsed="false">
      <c r="A127" s="77" t="n">
        <f aca="false">ROW(A127)-ROW($A$14)</f>
        <v>113</v>
      </c>
      <c r="B127" s="78" t="s">
        <v>183</v>
      </c>
      <c r="C127" s="79" t="n">
        <v>603</v>
      </c>
      <c r="D127" s="80" t="s">
        <v>65</v>
      </c>
      <c r="E127" s="81" t="s">
        <v>59</v>
      </c>
      <c r="F127" s="79" t="n">
        <v>90</v>
      </c>
      <c r="G127" s="82" t="n">
        <v>1161.528</v>
      </c>
      <c r="H127" s="80" t="n">
        <v>2278.323</v>
      </c>
      <c r="I127" s="80" t="n">
        <v>1161.528</v>
      </c>
      <c r="J127" s="83" t="n">
        <v>2278.323</v>
      </c>
      <c r="K127" s="83" t="n">
        <v>1161.528</v>
      </c>
      <c r="L127" s="84" t="n">
        <v>2250.764</v>
      </c>
      <c r="M127" s="85" t="n">
        <v>29.5028</v>
      </c>
      <c r="N127" s="83" t="n">
        <v>57.86941</v>
      </c>
      <c r="O127" s="83" t="n">
        <v>29.5028</v>
      </c>
      <c r="P127" s="83" t="n">
        <v>57.86941</v>
      </c>
      <c r="Q127" s="83" t="n">
        <v>29.5028</v>
      </c>
      <c r="R127" s="84" t="n">
        <v>57.16941</v>
      </c>
      <c r="S127" s="86"/>
    </row>
    <row r="128" customFormat="false" ht="12.75" hidden="false" customHeight="true" outlineLevel="0" collapsed="false">
      <c r="A128" s="87" t="n">
        <f aca="false">ROW(A128)-ROW($A$14)</f>
        <v>114</v>
      </c>
      <c r="B128" s="88" t="s">
        <v>184</v>
      </c>
      <c r="C128" s="89" t="n">
        <v>402</v>
      </c>
      <c r="D128" s="88" t="s">
        <v>65</v>
      </c>
      <c r="E128" s="90" t="s">
        <v>59</v>
      </c>
      <c r="F128" s="89" t="n">
        <v>270</v>
      </c>
      <c r="G128" s="91" t="n">
        <v>1159.965</v>
      </c>
      <c r="H128" s="92" t="n">
        <v>2663.539</v>
      </c>
      <c r="I128" s="92" t="n">
        <v>1159.965</v>
      </c>
      <c r="J128" s="93" t="n">
        <v>2663.539</v>
      </c>
      <c r="K128" s="93" t="n">
        <v>1159.965</v>
      </c>
      <c r="L128" s="94" t="n">
        <v>2683.224</v>
      </c>
      <c r="M128" s="95" t="n">
        <v>29.46312</v>
      </c>
      <c r="N128" s="96" t="n">
        <v>67.65389</v>
      </c>
      <c r="O128" s="96" t="n">
        <v>29.46312</v>
      </c>
      <c r="P128" s="96" t="n">
        <v>67.65389</v>
      </c>
      <c r="Q128" s="96" t="n">
        <v>29.46312</v>
      </c>
      <c r="R128" s="97" t="n">
        <v>68.15389</v>
      </c>
      <c r="S128" s="86"/>
    </row>
    <row r="129" customFormat="false" ht="12.75" hidden="false" customHeight="false" outlineLevel="0" collapsed="false">
      <c r="A129" s="77" t="n">
        <f aca="false">ROW(A129)-ROW($A$14)</f>
        <v>115</v>
      </c>
      <c r="B129" s="78" t="s">
        <v>185</v>
      </c>
      <c r="C129" s="79" t="n">
        <v>402</v>
      </c>
      <c r="D129" s="80" t="s">
        <v>65</v>
      </c>
      <c r="E129" s="81" t="s">
        <v>59</v>
      </c>
      <c r="F129" s="79" t="n">
        <v>270</v>
      </c>
      <c r="G129" s="82" t="n">
        <v>1208.402</v>
      </c>
      <c r="H129" s="80" t="n">
        <v>2663.539</v>
      </c>
      <c r="I129" s="80" t="n">
        <v>1208.402</v>
      </c>
      <c r="J129" s="83" t="n">
        <v>2663.54</v>
      </c>
      <c r="K129" s="83" t="n">
        <v>1208.402</v>
      </c>
      <c r="L129" s="84" t="n">
        <v>2683.225</v>
      </c>
      <c r="M129" s="85" t="n">
        <v>30.6934</v>
      </c>
      <c r="N129" s="83" t="n">
        <v>67.6539</v>
      </c>
      <c r="O129" s="83" t="n">
        <v>30.6934</v>
      </c>
      <c r="P129" s="83" t="n">
        <v>67.65391</v>
      </c>
      <c r="Q129" s="83" t="n">
        <v>30.6934</v>
      </c>
      <c r="R129" s="84" t="n">
        <v>68.1539</v>
      </c>
      <c r="S129" s="86"/>
    </row>
    <row r="130" customFormat="false" ht="12.75" hidden="false" customHeight="true" outlineLevel="0" collapsed="false">
      <c r="A130" s="87" t="n">
        <f aca="false">ROW(A130)-ROW($A$14)</f>
        <v>116</v>
      </c>
      <c r="B130" s="88" t="s">
        <v>186</v>
      </c>
      <c r="C130" s="89" t="n">
        <v>402</v>
      </c>
      <c r="D130" s="88" t="s">
        <v>65</v>
      </c>
      <c r="E130" s="90" t="s">
        <v>59</v>
      </c>
      <c r="F130" s="89" t="n">
        <v>315</v>
      </c>
      <c r="G130" s="91" t="n">
        <v>956.915</v>
      </c>
      <c r="H130" s="92" t="n">
        <v>2279.295</v>
      </c>
      <c r="I130" s="92" t="n">
        <v>956.915</v>
      </c>
      <c r="J130" s="93" t="n">
        <v>2279.295</v>
      </c>
      <c r="K130" s="93" t="n">
        <v>942.995</v>
      </c>
      <c r="L130" s="94" t="n">
        <v>2293.214</v>
      </c>
      <c r="M130" s="95" t="n">
        <v>24.30564</v>
      </c>
      <c r="N130" s="96" t="n">
        <v>57.89409</v>
      </c>
      <c r="O130" s="96" t="n">
        <v>24.30564</v>
      </c>
      <c r="P130" s="96" t="n">
        <v>57.89409</v>
      </c>
      <c r="Q130" s="96" t="n">
        <v>23.95209</v>
      </c>
      <c r="R130" s="97" t="n">
        <v>58.24765</v>
      </c>
      <c r="S130" s="86"/>
    </row>
    <row r="131" customFormat="false" ht="12.75" hidden="false" customHeight="false" outlineLevel="0" collapsed="false">
      <c r="A131" s="77" t="n">
        <f aca="false">ROW(A131)-ROW($A$14)</f>
        <v>117</v>
      </c>
      <c r="B131" s="78" t="s">
        <v>187</v>
      </c>
      <c r="C131" s="79" t="n">
        <v>402</v>
      </c>
      <c r="D131" s="80" t="s">
        <v>65</v>
      </c>
      <c r="E131" s="81" t="s">
        <v>59</v>
      </c>
      <c r="F131" s="79" t="n">
        <v>135</v>
      </c>
      <c r="G131" s="82" t="n">
        <v>985.379</v>
      </c>
      <c r="H131" s="80" t="n">
        <v>2309.32</v>
      </c>
      <c r="I131" s="80" t="n">
        <v>985.379</v>
      </c>
      <c r="J131" s="83" t="n">
        <v>2309.32</v>
      </c>
      <c r="K131" s="83" t="n">
        <v>999.298</v>
      </c>
      <c r="L131" s="84" t="n">
        <v>2295.401</v>
      </c>
      <c r="M131" s="85" t="n">
        <v>25.02862</v>
      </c>
      <c r="N131" s="83" t="n">
        <v>58.65673</v>
      </c>
      <c r="O131" s="83" t="n">
        <v>25.02862</v>
      </c>
      <c r="P131" s="83" t="n">
        <v>58.65673</v>
      </c>
      <c r="Q131" s="83" t="n">
        <v>25.38217</v>
      </c>
      <c r="R131" s="84" t="n">
        <v>58.30318</v>
      </c>
      <c r="S131" s="86"/>
    </row>
    <row r="132" customFormat="false" ht="12.75" hidden="false" customHeight="true" outlineLevel="0" collapsed="false">
      <c r="A132" s="87" t="n">
        <f aca="false">ROW(A132)-ROW($A$14)</f>
        <v>118</v>
      </c>
      <c r="B132" s="88" t="s">
        <v>188</v>
      </c>
      <c r="C132" s="89" t="n">
        <v>402</v>
      </c>
      <c r="D132" s="88" t="s">
        <v>65</v>
      </c>
      <c r="E132" s="90" t="s">
        <v>59</v>
      </c>
      <c r="F132" s="89" t="n">
        <v>180</v>
      </c>
      <c r="G132" s="91" t="n">
        <v>1465.028</v>
      </c>
      <c r="H132" s="92" t="n">
        <v>3072.968</v>
      </c>
      <c r="I132" s="92" t="n">
        <v>1465.028</v>
      </c>
      <c r="J132" s="93" t="n">
        <v>3072.968</v>
      </c>
      <c r="K132" s="93" t="n">
        <v>1485.028</v>
      </c>
      <c r="L132" s="94" t="n">
        <v>3072.968</v>
      </c>
      <c r="M132" s="95" t="n">
        <v>37.2117</v>
      </c>
      <c r="N132" s="96" t="n">
        <v>78.05339</v>
      </c>
      <c r="O132" s="96" t="n">
        <v>37.2117</v>
      </c>
      <c r="P132" s="96" t="n">
        <v>78.05339</v>
      </c>
      <c r="Q132" s="96" t="n">
        <v>37.7197</v>
      </c>
      <c r="R132" s="97" t="n">
        <v>78.05339</v>
      </c>
      <c r="S132" s="86"/>
    </row>
    <row r="133" customFormat="false" ht="12.75" hidden="false" customHeight="false" outlineLevel="0" collapsed="false">
      <c r="A133" s="77" t="n">
        <f aca="false">ROW(A133)-ROW($A$14)</f>
        <v>119</v>
      </c>
      <c r="B133" s="78" t="s">
        <v>189</v>
      </c>
      <c r="C133" s="79" t="s">
        <v>190</v>
      </c>
      <c r="D133" s="80" t="s">
        <v>191</v>
      </c>
      <c r="E133" s="81" t="s">
        <v>59</v>
      </c>
      <c r="F133" s="79" t="n">
        <v>180</v>
      </c>
      <c r="G133" s="82" t="n">
        <v>1348.028</v>
      </c>
      <c r="H133" s="80" t="n">
        <v>1928.968</v>
      </c>
      <c r="I133" s="80" t="n">
        <v>1348.028</v>
      </c>
      <c r="J133" s="83" t="n">
        <v>1928.968</v>
      </c>
      <c r="K133" s="83" t="n">
        <v>1485.823</v>
      </c>
      <c r="L133" s="84" t="n">
        <v>1850.228</v>
      </c>
      <c r="M133" s="85" t="n">
        <v>34.2399</v>
      </c>
      <c r="N133" s="83" t="n">
        <v>48.99579</v>
      </c>
      <c r="O133" s="83" t="n">
        <v>34.2399</v>
      </c>
      <c r="P133" s="83" t="n">
        <v>48.99579</v>
      </c>
      <c r="Q133" s="83" t="n">
        <v>37.7399</v>
      </c>
      <c r="R133" s="84" t="n">
        <v>46.99579</v>
      </c>
      <c r="S133" s="86"/>
    </row>
    <row r="134" customFormat="false" ht="12.75" hidden="false" customHeight="true" outlineLevel="0" collapsed="false">
      <c r="A134" s="87" t="n">
        <f aca="false">ROW(A134)-ROW($A$14)</f>
        <v>120</v>
      </c>
      <c r="B134" s="88" t="s">
        <v>192</v>
      </c>
      <c r="C134" s="89" t="s">
        <v>193</v>
      </c>
      <c r="D134" s="88" t="s">
        <v>57</v>
      </c>
      <c r="E134" s="90" t="s">
        <v>59</v>
      </c>
      <c r="F134" s="89" t="n">
        <v>90</v>
      </c>
      <c r="G134" s="91" t="n">
        <v>948.113</v>
      </c>
      <c r="H134" s="92" t="n">
        <v>1626.631</v>
      </c>
      <c r="I134" s="92" t="n">
        <v>948.113</v>
      </c>
      <c r="J134" s="93" t="n">
        <v>1626.631</v>
      </c>
      <c r="K134" s="93" t="n">
        <v>948.113</v>
      </c>
      <c r="L134" s="94" t="n">
        <v>1626.631</v>
      </c>
      <c r="M134" s="95" t="n">
        <v>24.08208</v>
      </c>
      <c r="N134" s="96" t="n">
        <v>41.31644</v>
      </c>
      <c r="O134" s="96" t="n">
        <v>24.08208</v>
      </c>
      <c r="P134" s="96" t="n">
        <v>41.31644</v>
      </c>
      <c r="Q134" s="96" t="n">
        <v>24.08208</v>
      </c>
      <c r="R134" s="97" t="n">
        <v>41.31644</v>
      </c>
      <c r="S134" s="86"/>
    </row>
    <row r="135" customFormat="false" ht="12.75" hidden="false" customHeight="false" outlineLevel="0" collapsed="false">
      <c r="A135" s="77" t="n">
        <f aca="false">ROW(A135)-ROW($A$14)</f>
        <v>121</v>
      </c>
      <c r="B135" s="78" t="s">
        <v>194</v>
      </c>
      <c r="C135" s="79" t="s">
        <v>193</v>
      </c>
      <c r="D135" s="80" t="s">
        <v>57</v>
      </c>
      <c r="E135" s="81" t="s">
        <v>59</v>
      </c>
      <c r="F135" s="79" t="n">
        <v>90</v>
      </c>
      <c r="G135" s="82" t="n">
        <v>847.543</v>
      </c>
      <c r="H135" s="80" t="n">
        <v>1624.229</v>
      </c>
      <c r="I135" s="80" t="n">
        <v>847.543</v>
      </c>
      <c r="J135" s="83" t="n">
        <v>1624.229</v>
      </c>
      <c r="K135" s="83" t="n">
        <v>847.543</v>
      </c>
      <c r="L135" s="84" t="n">
        <v>1624.229</v>
      </c>
      <c r="M135" s="85" t="n">
        <v>21.52759</v>
      </c>
      <c r="N135" s="83" t="n">
        <v>41.25542</v>
      </c>
      <c r="O135" s="83" t="n">
        <v>21.52759</v>
      </c>
      <c r="P135" s="83" t="n">
        <v>41.25542</v>
      </c>
      <c r="Q135" s="83" t="n">
        <v>21.52759</v>
      </c>
      <c r="R135" s="84" t="n">
        <v>41.25542</v>
      </c>
      <c r="S135" s="86"/>
    </row>
    <row r="136" customFormat="false" ht="12.75" hidden="false" customHeight="true" outlineLevel="0" collapsed="false">
      <c r="A136" s="87" t="n">
        <f aca="false">ROW(A136)-ROW($A$14)</f>
        <v>122</v>
      </c>
      <c r="B136" s="88" t="s">
        <v>195</v>
      </c>
      <c r="C136" s="89" t="s">
        <v>193</v>
      </c>
      <c r="D136" s="88" t="s">
        <v>57</v>
      </c>
      <c r="E136" s="90" t="s">
        <v>59</v>
      </c>
      <c r="F136" s="89" t="n">
        <v>180</v>
      </c>
      <c r="G136" s="91" t="n">
        <v>1904.196</v>
      </c>
      <c r="H136" s="92" t="n">
        <v>1262.908</v>
      </c>
      <c r="I136" s="92" t="n">
        <v>1904.196</v>
      </c>
      <c r="J136" s="93" t="n">
        <v>1262.908</v>
      </c>
      <c r="K136" s="93" t="n">
        <v>1904.196</v>
      </c>
      <c r="L136" s="94" t="n">
        <v>1262.908</v>
      </c>
      <c r="M136" s="95" t="n">
        <v>48.36658</v>
      </c>
      <c r="N136" s="96" t="n">
        <v>32.07786</v>
      </c>
      <c r="O136" s="96" t="n">
        <v>48.36658</v>
      </c>
      <c r="P136" s="96" t="n">
        <v>32.07786</v>
      </c>
      <c r="Q136" s="96" t="n">
        <v>48.36658</v>
      </c>
      <c r="R136" s="97" t="n">
        <v>32.07786</v>
      </c>
      <c r="S136" s="86"/>
    </row>
    <row r="137" customFormat="false" ht="12.75" hidden="false" customHeight="false" outlineLevel="0" collapsed="false">
      <c r="A137" s="77" t="n">
        <f aca="false">ROW(A137)-ROW($A$14)</f>
        <v>123</v>
      </c>
      <c r="B137" s="78" t="s">
        <v>196</v>
      </c>
      <c r="C137" s="79" t="s">
        <v>193</v>
      </c>
      <c r="D137" s="80" t="s">
        <v>57</v>
      </c>
      <c r="E137" s="81" t="s">
        <v>59</v>
      </c>
      <c r="F137" s="79" t="n">
        <v>180</v>
      </c>
      <c r="G137" s="82" t="n">
        <v>1906.372</v>
      </c>
      <c r="H137" s="80" t="n">
        <v>658.034</v>
      </c>
      <c r="I137" s="80" t="n">
        <v>1906.372</v>
      </c>
      <c r="J137" s="83" t="n">
        <v>658.034</v>
      </c>
      <c r="K137" s="83" t="n">
        <v>1906.372</v>
      </c>
      <c r="L137" s="84" t="n">
        <v>658.034</v>
      </c>
      <c r="M137" s="85" t="n">
        <v>48.42185</v>
      </c>
      <c r="N137" s="83" t="n">
        <v>16.71406</v>
      </c>
      <c r="O137" s="83" t="n">
        <v>48.42185</v>
      </c>
      <c r="P137" s="83" t="n">
        <v>16.71406</v>
      </c>
      <c r="Q137" s="83" t="n">
        <v>48.42185</v>
      </c>
      <c r="R137" s="84" t="n">
        <v>16.71406</v>
      </c>
      <c r="S137" s="86"/>
    </row>
    <row r="138" customFormat="false" ht="12.75" hidden="false" customHeight="true" outlineLevel="0" collapsed="false">
      <c r="A138" s="87" t="n">
        <f aca="false">ROW(A138)-ROW($A$14)</f>
        <v>124</v>
      </c>
      <c r="B138" s="88" t="s">
        <v>197</v>
      </c>
      <c r="C138" s="89" t="s">
        <v>193</v>
      </c>
      <c r="D138" s="88" t="s">
        <v>57</v>
      </c>
      <c r="E138" s="90" t="s">
        <v>59</v>
      </c>
      <c r="F138" s="89" t="n">
        <v>180</v>
      </c>
      <c r="G138" s="91" t="n">
        <v>1328.082</v>
      </c>
      <c r="H138" s="92" t="n">
        <v>1650.536</v>
      </c>
      <c r="I138" s="92" t="n">
        <v>1328.082</v>
      </c>
      <c r="J138" s="93" t="n">
        <v>1650.536</v>
      </c>
      <c r="K138" s="93" t="n">
        <v>1328.082</v>
      </c>
      <c r="L138" s="94" t="n">
        <v>1650.536</v>
      </c>
      <c r="M138" s="95" t="n">
        <v>33.73328</v>
      </c>
      <c r="N138" s="96" t="n">
        <v>41.92362</v>
      </c>
      <c r="O138" s="96" t="n">
        <v>33.73328</v>
      </c>
      <c r="P138" s="96" t="n">
        <v>41.92362</v>
      </c>
      <c r="Q138" s="96" t="n">
        <v>33.73328</v>
      </c>
      <c r="R138" s="97" t="n">
        <v>41.92362</v>
      </c>
      <c r="S138" s="86"/>
    </row>
    <row r="139" customFormat="false" ht="12.75" hidden="false" customHeight="false" outlineLevel="0" collapsed="false">
      <c r="A139" s="77" t="n">
        <f aca="false">ROW(A139)-ROW($A$14)</f>
        <v>125</v>
      </c>
      <c r="B139" s="78" t="s">
        <v>198</v>
      </c>
      <c r="C139" s="79" t="s">
        <v>193</v>
      </c>
      <c r="D139" s="80" t="s">
        <v>57</v>
      </c>
      <c r="E139" s="81" t="s">
        <v>59</v>
      </c>
      <c r="F139" s="79" t="n">
        <v>180</v>
      </c>
      <c r="G139" s="82" t="n">
        <v>1905.653</v>
      </c>
      <c r="H139" s="80" t="n">
        <v>1759.254</v>
      </c>
      <c r="I139" s="80" t="n">
        <v>1905.653</v>
      </c>
      <c r="J139" s="83" t="n">
        <v>1759.254</v>
      </c>
      <c r="K139" s="83" t="n">
        <v>1905.653</v>
      </c>
      <c r="L139" s="84" t="n">
        <v>1759.254</v>
      </c>
      <c r="M139" s="85" t="n">
        <v>48.40358</v>
      </c>
      <c r="N139" s="83" t="n">
        <v>44.68506</v>
      </c>
      <c r="O139" s="83" t="n">
        <v>48.40358</v>
      </c>
      <c r="P139" s="83" t="n">
        <v>44.68506</v>
      </c>
      <c r="Q139" s="83" t="n">
        <v>48.40358</v>
      </c>
      <c r="R139" s="84" t="n">
        <v>44.68506</v>
      </c>
      <c r="S139" s="86"/>
    </row>
    <row r="140" customFormat="false" ht="12.75" hidden="false" customHeight="true" outlineLevel="0" collapsed="false">
      <c r="A140" s="87" t="n">
        <f aca="false">ROW(A140)-ROW($A$14)</f>
        <v>126</v>
      </c>
      <c r="B140" s="88" t="s">
        <v>199</v>
      </c>
      <c r="C140" s="89" t="s">
        <v>193</v>
      </c>
      <c r="D140" s="88" t="s">
        <v>57</v>
      </c>
      <c r="E140" s="90" t="s">
        <v>59</v>
      </c>
      <c r="F140" s="89" t="n">
        <v>180</v>
      </c>
      <c r="G140" s="91" t="n">
        <v>1907.526</v>
      </c>
      <c r="H140" s="92" t="n">
        <v>856.63</v>
      </c>
      <c r="I140" s="92" t="n">
        <v>1907.526</v>
      </c>
      <c r="J140" s="93" t="n">
        <v>856.63</v>
      </c>
      <c r="K140" s="93" t="n">
        <v>1907.526</v>
      </c>
      <c r="L140" s="94" t="n">
        <v>856.63</v>
      </c>
      <c r="M140" s="95" t="n">
        <v>48.45117</v>
      </c>
      <c r="N140" s="96" t="n">
        <v>21.75841</v>
      </c>
      <c r="O140" s="96" t="n">
        <v>48.45117</v>
      </c>
      <c r="P140" s="96" t="n">
        <v>21.75841</v>
      </c>
      <c r="Q140" s="96" t="n">
        <v>48.45117</v>
      </c>
      <c r="R140" s="97" t="n">
        <v>21.75841</v>
      </c>
      <c r="S140" s="86"/>
    </row>
    <row r="141" customFormat="false" ht="12.75" hidden="false" customHeight="false" outlineLevel="0" collapsed="false">
      <c r="A141" s="77" t="n">
        <f aca="false">ROW(A141)-ROW($A$14)</f>
        <v>127</v>
      </c>
      <c r="B141" s="78" t="s">
        <v>200</v>
      </c>
      <c r="C141" s="79" t="s">
        <v>193</v>
      </c>
      <c r="D141" s="80" t="s">
        <v>57</v>
      </c>
      <c r="E141" s="81" t="s">
        <v>59</v>
      </c>
      <c r="F141" s="79" t="n">
        <v>180</v>
      </c>
      <c r="G141" s="82" t="n">
        <v>1907.526</v>
      </c>
      <c r="H141" s="80" t="n">
        <v>1062.433</v>
      </c>
      <c r="I141" s="80" t="n">
        <v>1907.526</v>
      </c>
      <c r="J141" s="83" t="n">
        <v>1062.433</v>
      </c>
      <c r="K141" s="83" t="n">
        <v>1907.526</v>
      </c>
      <c r="L141" s="84" t="n">
        <v>1062.433</v>
      </c>
      <c r="M141" s="85" t="n">
        <v>48.45117</v>
      </c>
      <c r="N141" s="83" t="n">
        <v>26.9858</v>
      </c>
      <c r="O141" s="83" t="n">
        <v>48.45117</v>
      </c>
      <c r="P141" s="83" t="n">
        <v>26.9858</v>
      </c>
      <c r="Q141" s="83" t="n">
        <v>48.45117</v>
      </c>
      <c r="R141" s="84" t="n">
        <v>26.9858</v>
      </c>
      <c r="S141" s="86"/>
    </row>
    <row r="142" customFormat="false" ht="12.75" hidden="false" customHeight="true" outlineLevel="0" collapsed="false">
      <c r="A142" s="87" t="n">
        <f aca="false">ROW(A142)-ROW($A$14)</f>
        <v>128</v>
      </c>
      <c r="B142" s="88" t="s">
        <v>201</v>
      </c>
      <c r="C142" s="89" t="s">
        <v>193</v>
      </c>
      <c r="D142" s="88" t="s">
        <v>57</v>
      </c>
      <c r="E142" s="90" t="s">
        <v>59</v>
      </c>
      <c r="F142" s="89" t="n">
        <v>180</v>
      </c>
      <c r="G142" s="91" t="n">
        <v>1904.954</v>
      </c>
      <c r="H142" s="92" t="n">
        <v>1865.078</v>
      </c>
      <c r="I142" s="92" t="n">
        <v>1904.954</v>
      </c>
      <c r="J142" s="93" t="n">
        <v>1865.078</v>
      </c>
      <c r="K142" s="93" t="n">
        <v>1904.954</v>
      </c>
      <c r="L142" s="94" t="n">
        <v>1865.078</v>
      </c>
      <c r="M142" s="95" t="n">
        <v>48.38583</v>
      </c>
      <c r="N142" s="96" t="n">
        <v>47.37299</v>
      </c>
      <c r="O142" s="96" t="n">
        <v>48.38583</v>
      </c>
      <c r="P142" s="96" t="n">
        <v>47.37299</v>
      </c>
      <c r="Q142" s="96" t="n">
        <v>48.38583</v>
      </c>
      <c r="R142" s="97" t="n">
        <v>47.37299</v>
      </c>
      <c r="S142" s="86"/>
    </row>
    <row r="143" customFormat="false" ht="12.75" hidden="false" customHeight="false" outlineLevel="0" collapsed="false">
      <c r="A143" s="77" t="n">
        <f aca="false">ROW(A143)-ROW($A$14)</f>
        <v>129</v>
      </c>
      <c r="B143" s="78" t="s">
        <v>202</v>
      </c>
      <c r="C143" s="79" t="s">
        <v>193</v>
      </c>
      <c r="D143" s="80" t="s">
        <v>57</v>
      </c>
      <c r="E143" s="81" t="s">
        <v>59</v>
      </c>
      <c r="F143" s="79" t="n">
        <v>180</v>
      </c>
      <c r="G143" s="82" t="n">
        <v>1906.86</v>
      </c>
      <c r="H143" s="80" t="n">
        <v>1457.388</v>
      </c>
      <c r="I143" s="80" t="n">
        <v>1906.86</v>
      </c>
      <c r="J143" s="83" t="n">
        <v>1457.388</v>
      </c>
      <c r="K143" s="83" t="n">
        <v>1906.86</v>
      </c>
      <c r="L143" s="84" t="n">
        <v>1457.388</v>
      </c>
      <c r="M143" s="85" t="n">
        <v>48.43423</v>
      </c>
      <c r="N143" s="83" t="n">
        <v>37.01765</v>
      </c>
      <c r="O143" s="83" t="n">
        <v>48.43423</v>
      </c>
      <c r="P143" s="83" t="n">
        <v>37.01765</v>
      </c>
      <c r="Q143" s="83" t="n">
        <v>48.43423</v>
      </c>
      <c r="R143" s="84" t="n">
        <v>37.01765</v>
      </c>
      <c r="S143" s="86"/>
    </row>
    <row r="144" customFormat="false" ht="12.75" hidden="false" customHeight="true" outlineLevel="0" collapsed="false">
      <c r="A144" s="87" t="n">
        <f aca="false">ROW(A144)-ROW($A$14)</f>
        <v>130</v>
      </c>
      <c r="B144" s="88" t="s">
        <v>203</v>
      </c>
      <c r="C144" s="89" t="s">
        <v>193</v>
      </c>
      <c r="D144" s="88" t="s">
        <v>57</v>
      </c>
      <c r="E144" s="90" t="s">
        <v>59</v>
      </c>
      <c r="F144" s="89" t="n">
        <v>180</v>
      </c>
      <c r="G144" s="91" t="n">
        <v>1905.982</v>
      </c>
      <c r="H144" s="92" t="n">
        <v>1162.037</v>
      </c>
      <c r="I144" s="92" t="n">
        <v>1905.982</v>
      </c>
      <c r="J144" s="93" t="n">
        <v>1162.037</v>
      </c>
      <c r="K144" s="93" t="n">
        <v>1905.982</v>
      </c>
      <c r="L144" s="94" t="n">
        <v>1162.037</v>
      </c>
      <c r="M144" s="95" t="n">
        <v>48.41194</v>
      </c>
      <c r="N144" s="96" t="n">
        <v>29.51573</v>
      </c>
      <c r="O144" s="96" t="n">
        <v>48.41194</v>
      </c>
      <c r="P144" s="96" t="n">
        <v>29.51573</v>
      </c>
      <c r="Q144" s="96" t="n">
        <v>48.41194</v>
      </c>
      <c r="R144" s="97" t="n">
        <v>29.51573</v>
      </c>
      <c r="S144" s="86"/>
    </row>
    <row r="145" customFormat="false" ht="12.75" hidden="false" customHeight="false" outlineLevel="0" collapsed="false">
      <c r="A145" s="77" t="n">
        <f aca="false">ROW(A145)-ROW($A$14)</f>
        <v>131</v>
      </c>
      <c r="B145" s="78" t="s">
        <v>204</v>
      </c>
      <c r="C145" s="79" t="s">
        <v>193</v>
      </c>
      <c r="D145" s="80" t="s">
        <v>57</v>
      </c>
      <c r="E145" s="81" t="s">
        <v>59</v>
      </c>
      <c r="F145" s="79" t="n">
        <v>180</v>
      </c>
      <c r="G145" s="82" t="n">
        <v>1903.456</v>
      </c>
      <c r="H145" s="80" t="n">
        <v>1359.698</v>
      </c>
      <c r="I145" s="80" t="n">
        <v>1903.456</v>
      </c>
      <c r="J145" s="83" t="n">
        <v>1359.698</v>
      </c>
      <c r="K145" s="83" t="n">
        <v>1903.456</v>
      </c>
      <c r="L145" s="84" t="n">
        <v>1359.698</v>
      </c>
      <c r="M145" s="85" t="n">
        <v>48.34778</v>
      </c>
      <c r="N145" s="83" t="n">
        <v>34.53632</v>
      </c>
      <c r="O145" s="83" t="n">
        <v>48.34778</v>
      </c>
      <c r="P145" s="83" t="n">
        <v>34.53632</v>
      </c>
      <c r="Q145" s="83" t="n">
        <v>48.34778</v>
      </c>
      <c r="R145" s="84" t="n">
        <v>34.53632</v>
      </c>
      <c r="S145" s="86"/>
    </row>
    <row r="146" customFormat="false" ht="12.75" hidden="false" customHeight="true" outlineLevel="0" collapsed="false">
      <c r="A146" s="87" t="n">
        <f aca="false">ROW(A146)-ROW($A$14)</f>
        <v>132</v>
      </c>
      <c r="B146" s="88" t="s">
        <v>205</v>
      </c>
      <c r="C146" s="89" t="s">
        <v>193</v>
      </c>
      <c r="D146" s="88" t="s">
        <v>57</v>
      </c>
      <c r="E146" s="90" t="s">
        <v>59</v>
      </c>
      <c r="F146" s="89" t="n">
        <v>180</v>
      </c>
      <c r="G146" s="91" t="n">
        <v>1907.526</v>
      </c>
      <c r="H146" s="92" t="n">
        <v>957.2</v>
      </c>
      <c r="I146" s="92" t="n">
        <v>1907.526</v>
      </c>
      <c r="J146" s="93" t="n">
        <v>957.2</v>
      </c>
      <c r="K146" s="93" t="n">
        <v>1907.526</v>
      </c>
      <c r="L146" s="94" t="n">
        <v>957.2</v>
      </c>
      <c r="M146" s="95" t="n">
        <v>48.45117</v>
      </c>
      <c r="N146" s="96" t="n">
        <v>24.31289</v>
      </c>
      <c r="O146" s="96" t="n">
        <v>48.45117</v>
      </c>
      <c r="P146" s="96" t="n">
        <v>24.31289</v>
      </c>
      <c r="Q146" s="96" t="n">
        <v>48.45117</v>
      </c>
      <c r="R146" s="97" t="n">
        <v>24.31289</v>
      </c>
      <c r="S146" s="86"/>
    </row>
    <row r="147" customFormat="false" ht="12.75" hidden="false" customHeight="false" outlineLevel="0" collapsed="false">
      <c r="A147" s="77" t="n">
        <f aca="false">ROW(A147)-ROW($A$14)</f>
        <v>133</v>
      </c>
      <c r="B147" s="78" t="s">
        <v>206</v>
      </c>
      <c r="C147" s="79" t="s">
        <v>193</v>
      </c>
      <c r="D147" s="80" t="s">
        <v>57</v>
      </c>
      <c r="E147" s="81" t="s">
        <v>59</v>
      </c>
      <c r="F147" s="79" t="n">
        <v>180</v>
      </c>
      <c r="G147" s="82" t="n">
        <v>1904.284</v>
      </c>
      <c r="H147" s="80" t="n">
        <v>755.505</v>
      </c>
      <c r="I147" s="80" t="n">
        <v>1904.284</v>
      </c>
      <c r="J147" s="83" t="n">
        <v>755.505</v>
      </c>
      <c r="K147" s="83" t="n">
        <v>1904.284</v>
      </c>
      <c r="L147" s="84" t="n">
        <v>755.505</v>
      </c>
      <c r="M147" s="85" t="n">
        <v>48.36881</v>
      </c>
      <c r="N147" s="83" t="n">
        <v>19.18982</v>
      </c>
      <c r="O147" s="83" t="n">
        <v>48.36881</v>
      </c>
      <c r="P147" s="83" t="n">
        <v>19.18982</v>
      </c>
      <c r="Q147" s="83" t="n">
        <v>48.36881</v>
      </c>
      <c r="R147" s="84" t="n">
        <v>19.18982</v>
      </c>
      <c r="S147" s="86"/>
    </row>
    <row r="148" customFormat="false" ht="12.75" hidden="false" customHeight="true" outlineLevel="0" collapsed="false">
      <c r="A148" s="87" t="n">
        <f aca="false">ROW(A148)-ROW($A$14)</f>
        <v>134</v>
      </c>
      <c r="B148" s="88" t="s">
        <v>207</v>
      </c>
      <c r="C148" s="89" t="s">
        <v>193</v>
      </c>
      <c r="D148" s="88" t="s">
        <v>57</v>
      </c>
      <c r="E148" s="90" t="s">
        <v>59</v>
      </c>
      <c r="F148" s="89" t="n">
        <v>90</v>
      </c>
      <c r="G148" s="91" t="n">
        <v>752.028</v>
      </c>
      <c r="H148" s="92" t="n">
        <v>1625.968</v>
      </c>
      <c r="I148" s="92" t="n">
        <v>752.028</v>
      </c>
      <c r="J148" s="93" t="n">
        <v>1625.968</v>
      </c>
      <c r="K148" s="93" t="n">
        <v>752.028</v>
      </c>
      <c r="L148" s="94" t="n">
        <v>1625.968</v>
      </c>
      <c r="M148" s="95" t="n">
        <v>19.1015</v>
      </c>
      <c r="N148" s="96" t="n">
        <v>41.29959</v>
      </c>
      <c r="O148" s="96" t="n">
        <v>19.1015</v>
      </c>
      <c r="P148" s="96" t="n">
        <v>41.29959</v>
      </c>
      <c r="Q148" s="96" t="n">
        <v>19.1015</v>
      </c>
      <c r="R148" s="97" t="n">
        <v>41.29959</v>
      </c>
      <c r="S148" s="86"/>
    </row>
    <row r="149" customFormat="false" ht="12.75" hidden="false" customHeight="false" outlineLevel="0" collapsed="false">
      <c r="A149" s="77" t="n">
        <f aca="false">ROW(A149)-ROW($A$14)</f>
        <v>135</v>
      </c>
      <c r="B149" s="78" t="s">
        <v>208</v>
      </c>
      <c r="C149" s="79" t="s">
        <v>193</v>
      </c>
      <c r="D149" s="80" t="s">
        <v>57</v>
      </c>
      <c r="E149" s="81" t="s">
        <v>59</v>
      </c>
      <c r="F149" s="79" t="n">
        <v>90</v>
      </c>
      <c r="G149" s="82" t="n">
        <v>552.028</v>
      </c>
      <c r="H149" s="80" t="n">
        <v>1625.968</v>
      </c>
      <c r="I149" s="80" t="n">
        <v>552.028</v>
      </c>
      <c r="J149" s="83" t="n">
        <v>1625.968</v>
      </c>
      <c r="K149" s="83" t="n">
        <v>552.028</v>
      </c>
      <c r="L149" s="84" t="n">
        <v>1625.968</v>
      </c>
      <c r="M149" s="85" t="n">
        <v>14.0215</v>
      </c>
      <c r="N149" s="83" t="n">
        <v>41.29959</v>
      </c>
      <c r="O149" s="83" t="n">
        <v>14.0215</v>
      </c>
      <c r="P149" s="83" t="n">
        <v>41.29959</v>
      </c>
      <c r="Q149" s="83" t="n">
        <v>14.0215</v>
      </c>
      <c r="R149" s="84" t="n">
        <v>41.29959</v>
      </c>
      <c r="S149" s="86"/>
    </row>
    <row r="150" customFormat="false" ht="12.75" hidden="false" customHeight="true" outlineLevel="0" collapsed="false">
      <c r="A150" s="87" t="n">
        <f aca="false">ROW(A150)-ROW($A$14)</f>
        <v>136</v>
      </c>
      <c r="B150" s="88" t="s">
        <v>209</v>
      </c>
      <c r="C150" s="89" t="s">
        <v>193</v>
      </c>
      <c r="D150" s="88" t="s">
        <v>57</v>
      </c>
      <c r="E150" s="90" t="s">
        <v>59</v>
      </c>
      <c r="F150" s="89" t="n">
        <v>90</v>
      </c>
      <c r="G150" s="91" t="n">
        <v>652.028</v>
      </c>
      <c r="H150" s="92" t="n">
        <v>1625.968</v>
      </c>
      <c r="I150" s="92" t="n">
        <v>652.028</v>
      </c>
      <c r="J150" s="93" t="n">
        <v>1625.968</v>
      </c>
      <c r="K150" s="93" t="n">
        <v>652.028</v>
      </c>
      <c r="L150" s="94" t="n">
        <v>1625.968</v>
      </c>
      <c r="M150" s="95" t="n">
        <v>16.5615</v>
      </c>
      <c r="N150" s="96" t="n">
        <v>41.29959</v>
      </c>
      <c r="O150" s="96" t="n">
        <v>16.5615</v>
      </c>
      <c r="P150" s="96" t="n">
        <v>41.29959</v>
      </c>
      <c r="Q150" s="96" t="n">
        <v>16.5615</v>
      </c>
      <c r="R150" s="97" t="n">
        <v>41.29959</v>
      </c>
      <c r="S150" s="86"/>
    </row>
    <row r="151" customFormat="false" ht="12.75" hidden="false" customHeight="false" outlineLevel="0" collapsed="false">
      <c r="A151" s="77" t="n">
        <f aca="false">ROW(A151)-ROW($A$14)</f>
        <v>137</v>
      </c>
      <c r="B151" s="78" t="s">
        <v>210</v>
      </c>
      <c r="C151" s="79" t="s">
        <v>193</v>
      </c>
      <c r="D151" s="80" t="s">
        <v>57</v>
      </c>
      <c r="E151" s="81" t="s">
        <v>59</v>
      </c>
      <c r="F151" s="79" t="n">
        <v>180</v>
      </c>
      <c r="G151" s="82" t="n">
        <v>1907.046</v>
      </c>
      <c r="H151" s="80" t="n">
        <v>1555.957</v>
      </c>
      <c r="I151" s="80" t="n">
        <v>1907.046</v>
      </c>
      <c r="J151" s="83" t="n">
        <v>1555.957</v>
      </c>
      <c r="K151" s="83" t="n">
        <v>1907.046</v>
      </c>
      <c r="L151" s="84" t="n">
        <v>1555.957</v>
      </c>
      <c r="M151" s="85" t="n">
        <v>48.43897</v>
      </c>
      <c r="N151" s="83" t="n">
        <v>39.5213</v>
      </c>
      <c r="O151" s="83" t="n">
        <v>48.43897</v>
      </c>
      <c r="P151" s="83" t="n">
        <v>39.5213</v>
      </c>
      <c r="Q151" s="83" t="n">
        <v>48.43897</v>
      </c>
      <c r="R151" s="84" t="n">
        <v>39.5213</v>
      </c>
      <c r="S151" s="86"/>
    </row>
    <row r="152" customFormat="false" ht="12.75" hidden="false" customHeight="true" outlineLevel="0" collapsed="false">
      <c r="A152" s="87" t="n">
        <f aca="false">ROW(A152)-ROW($A$14)</f>
        <v>138</v>
      </c>
      <c r="B152" s="88" t="s">
        <v>211</v>
      </c>
      <c r="C152" s="89" t="s">
        <v>193</v>
      </c>
      <c r="D152" s="88" t="s">
        <v>57</v>
      </c>
      <c r="E152" s="90" t="s">
        <v>59</v>
      </c>
      <c r="F152" s="89" t="n">
        <v>180</v>
      </c>
      <c r="G152" s="91" t="n">
        <v>1904.261</v>
      </c>
      <c r="H152" s="92" t="n">
        <v>1658.998</v>
      </c>
      <c r="I152" s="92" t="n">
        <v>1904.261</v>
      </c>
      <c r="J152" s="93" t="n">
        <v>1658.998</v>
      </c>
      <c r="K152" s="93" t="n">
        <v>1904.261</v>
      </c>
      <c r="L152" s="94" t="n">
        <v>1658.998</v>
      </c>
      <c r="M152" s="95" t="n">
        <v>48.36822</v>
      </c>
      <c r="N152" s="96" t="n">
        <v>42.13856</v>
      </c>
      <c r="O152" s="96" t="n">
        <v>48.36822</v>
      </c>
      <c r="P152" s="96" t="n">
        <v>42.13856</v>
      </c>
      <c r="Q152" s="96" t="n">
        <v>48.36822</v>
      </c>
      <c r="R152" s="97" t="n">
        <v>42.13856</v>
      </c>
      <c r="S152" s="86"/>
    </row>
    <row r="153" customFormat="false" ht="25.5" hidden="false" customHeight="false" outlineLevel="0" collapsed="false">
      <c r="A153" s="77" t="n">
        <f aca="false">ROW(A153)-ROW($A$14)</f>
        <v>139</v>
      </c>
      <c r="B153" s="78" t="s">
        <v>212</v>
      </c>
      <c r="C153" s="79" t="s">
        <v>213</v>
      </c>
      <c r="D153" s="80" t="s">
        <v>126</v>
      </c>
      <c r="E153" s="81" t="s">
        <v>59</v>
      </c>
      <c r="F153" s="79" t="n">
        <v>90</v>
      </c>
      <c r="G153" s="82" t="n">
        <v>4181.596</v>
      </c>
      <c r="H153" s="80" t="n">
        <v>1192.331</v>
      </c>
      <c r="I153" s="80" t="n">
        <v>4181.596</v>
      </c>
      <c r="J153" s="83" t="n">
        <v>1192.331</v>
      </c>
      <c r="K153" s="83" t="n">
        <v>4181.596</v>
      </c>
      <c r="L153" s="84" t="n">
        <v>1192.331</v>
      </c>
      <c r="M153" s="85" t="n">
        <v>106.21254</v>
      </c>
      <c r="N153" s="83" t="n">
        <v>30.28521</v>
      </c>
      <c r="O153" s="83" t="n">
        <v>106.21254</v>
      </c>
      <c r="P153" s="83" t="n">
        <v>30.28521</v>
      </c>
      <c r="Q153" s="83" t="n">
        <v>106.21254</v>
      </c>
      <c r="R153" s="84" t="n">
        <v>30.28521</v>
      </c>
      <c r="S153" s="86"/>
    </row>
    <row r="154" customFormat="false" ht="25.5" hidden="false" customHeight="true" outlineLevel="0" collapsed="false">
      <c r="A154" s="87" t="n">
        <f aca="false">ROW(A154)-ROW($A$14)</f>
        <v>140</v>
      </c>
      <c r="B154" s="88" t="s">
        <v>214</v>
      </c>
      <c r="C154" s="89" t="s">
        <v>213</v>
      </c>
      <c r="D154" s="88" t="s">
        <v>126</v>
      </c>
      <c r="E154" s="90" t="s">
        <v>59</v>
      </c>
      <c r="F154" s="89" t="n">
        <v>90</v>
      </c>
      <c r="G154" s="91" t="n">
        <v>4187.075</v>
      </c>
      <c r="H154" s="92" t="n">
        <v>2048.453</v>
      </c>
      <c r="I154" s="92" t="n">
        <v>4187.075</v>
      </c>
      <c r="J154" s="93" t="n">
        <v>2048.453</v>
      </c>
      <c r="K154" s="93" t="n">
        <v>4187.075</v>
      </c>
      <c r="L154" s="94" t="n">
        <v>2048.453</v>
      </c>
      <c r="M154" s="95" t="n">
        <v>106.3517</v>
      </c>
      <c r="N154" s="96" t="n">
        <v>52.0307</v>
      </c>
      <c r="O154" s="96" t="n">
        <v>106.3517</v>
      </c>
      <c r="P154" s="96" t="n">
        <v>52.0307</v>
      </c>
      <c r="Q154" s="96" t="n">
        <v>106.3517</v>
      </c>
      <c r="R154" s="97" t="n">
        <v>52.0307</v>
      </c>
      <c r="S154" s="86"/>
    </row>
    <row r="155" customFormat="false" ht="25.5" hidden="false" customHeight="false" outlineLevel="0" collapsed="false">
      <c r="A155" s="77" t="n">
        <f aca="false">ROW(A155)-ROW($A$14)</f>
        <v>141</v>
      </c>
      <c r="B155" s="78" t="s">
        <v>215</v>
      </c>
      <c r="C155" s="79" t="s">
        <v>216</v>
      </c>
      <c r="D155" s="80" t="s">
        <v>126</v>
      </c>
      <c r="E155" s="81" t="s">
        <v>59</v>
      </c>
      <c r="F155" s="79" t="n">
        <v>180</v>
      </c>
      <c r="G155" s="82" t="n">
        <v>1985.25</v>
      </c>
      <c r="H155" s="80" t="n">
        <v>161.962</v>
      </c>
      <c r="I155" s="80" t="n">
        <v>1985.25</v>
      </c>
      <c r="J155" s="83" t="n">
        <v>161.962</v>
      </c>
      <c r="K155" s="83" t="n">
        <v>2185.25</v>
      </c>
      <c r="L155" s="84" t="n">
        <v>161.962</v>
      </c>
      <c r="M155" s="85" t="n">
        <v>50.42535</v>
      </c>
      <c r="N155" s="83" t="n">
        <v>4.11383</v>
      </c>
      <c r="O155" s="83" t="n">
        <v>50.42535</v>
      </c>
      <c r="P155" s="83" t="n">
        <v>4.11383</v>
      </c>
      <c r="Q155" s="83" t="n">
        <v>55.50535</v>
      </c>
      <c r="R155" s="84" t="n">
        <v>4.11383</v>
      </c>
      <c r="S155" s="86"/>
    </row>
    <row r="156" customFormat="false" ht="25.5" hidden="false" customHeight="true" outlineLevel="0" collapsed="false">
      <c r="A156" s="87" t="n">
        <f aca="false">ROW(A156)-ROW($A$14)</f>
        <v>142</v>
      </c>
      <c r="B156" s="88" t="s">
        <v>217</v>
      </c>
      <c r="C156" s="89" t="s">
        <v>216</v>
      </c>
      <c r="D156" s="88" t="s">
        <v>126</v>
      </c>
      <c r="E156" s="90" t="s">
        <v>59</v>
      </c>
      <c r="F156" s="89" t="n">
        <v>0</v>
      </c>
      <c r="G156" s="91" t="n">
        <v>1947.953</v>
      </c>
      <c r="H156" s="92" t="n">
        <v>2905.998</v>
      </c>
      <c r="I156" s="92" t="n">
        <v>1947.953</v>
      </c>
      <c r="J156" s="93" t="n">
        <v>2905.998</v>
      </c>
      <c r="K156" s="93" t="n">
        <v>1747.952</v>
      </c>
      <c r="L156" s="94" t="n">
        <v>2905.998</v>
      </c>
      <c r="M156" s="95" t="n">
        <v>49.47799</v>
      </c>
      <c r="N156" s="96" t="n">
        <v>73.81234</v>
      </c>
      <c r="O156" s="96" t="n">
        <v>49.47799</v>
      </c>
      <c r="P156" s="96" t="n">
        <v>73.81234</v>
      </c>
      <c r="Q156" s="96" t="n">
        <v>44.39799</v>
      </c>
      <c r="R156" s="97" t="n">
        <v>73.81234</v>
      </c>
      <c r="S156" s="86"/>
    </row>
    <row r="157" customFormat="false" ht="25.5" hidden="false" customHeight="false" outlineLevel="0" collapsed="false">
      <c r="A157" s="77" t="n">
        <f aca="false">ROW(A157)-ROW($A$14)</f>
        <v>143</v>
      </c>
      <c r="B157" s="78" t="s">
        <v>218</v>
      </c>
      <c r="C157" s="79" t="s">
        <v>125</v>
      </c>
      <c r="D157" s="80" t="s">
        <v>126</v>
      </c>
      <c r="E157" s="81" t="s">
        <v>59</v>
      </c>
      <c r="F157" s="79" t="n">
        <v>0</v>
      </c>
      <c r="G157" s="82" t="n">
        <v>171.73</v>
      </c>
      <c r="H157" s="80" t="n">
        <v>2001.97</v>
      </c>
      <c r="I157" s="80" t="n">
        <v>171.73</v>
      </c>
      <c r="J157" s="83" t="n">
        <v>2001.97</v>
      </c>
      <c r="K157" s="83" t="n">
        <v>171.73</v>
      </c>
      <c r="L157" s="84" t="n">
        <v>2001.97</v>
      </c>
      <c r="M157" s="85" t="n">
        <v>4.36193</v>
      </c>
      <c r="N157" s="83" t="n">
        <v>50.85005</v>
      </c>
      <c r="O157" s="83" t="n">
        <v>4.36193</v>
      </c>
      <c r="P157" s="83" t="n">
        <v>50.85005</v>
      </c>
      <c r="Q157" s="83" t="n">
        <v>4.36193</v>
      </c>
      <c r="R157" s="84" t="n">
        <v>50.85005</v>
      </c>
      <c r="S157" s="86"/>
    </row>
    <row r="158" customFormat="false" ht="12.75" hidden="false" customHeight="true" outlineLevel="0" collapsed="false">
      <c r="A158" s="87" t="n">
        <f aca="false">ROW(A158)-ROW($A$14)</f>
        <v>144</v>
      </c>
      <c r="B158" s="88" t="s">
        <v>219</v>
      </c>
      <c r="C158" s="89" t="s">
        <v>220</v>
      </c>
      <c r="D158" s="88" t="s">
        <v>126</v>
      </c>
      <c r="E158" s="90" t="s">
        <v>59</v>
      </c>
      <c r="F158" s="89" t="n">
        <v>0</v>
      </c>
      <c r="G158" s="91" t="n">
        <v>171.73</v>
      </c>
      <c r="H158" s="92" t="n">
        <v>1619.841</v>
      </c>
      <c r="I158" s="92" t="n">
        <v>171.73</v>
      </c>
      <c r="J158" s="93" t="n">
        <v>1619.841</v>
      </c>
      <c r="K158" s="93" t="n">
        <v>171.73</v>
      </c>
      <c r="L158" s="94" t="n">
        <v>1619.841</v>
      </c>
      <c r="M158" s="95" t="n">
        <v>4.36193</v>
      </c>
      <c r="N158" s="96" t="n">
        <v>41.14395</v>
      </c>
      <c r="O158" s="96" t="n">
        <v>4.36193</v>
      </c>
      <c r="P158" s="96" t="n">
        <v>41.14395</v>
      </c>
      <c r="Q158" s="96" t="n">
        <v>4.36193</v>
      </c>
      <c r="R158" s="97" t="n">
        <v>41.14395</v>
      </c>
      <c r="S158" s="86"/>
    </row>
    <row r="159" customFormat="false" ht="12.75" hidden="false" customHeight="false" outlineLevel="0" collapsed="false">
      <c r="A159" s="77" t="n">
        <f aca="false">ROW(A159)-ROW($A$14)</f>
        <v>145</v>
      </c>
      <c r="B159" s="78" t="s">
        <v>221</v>
      </c>
      <c r="C159" s="79" t="s">
        <v>222</v>
      </c>
      <c r="D159" s="80" t="s">
        <v>126</v>
      </c>
      <c r="E159" s="81" t="s">
        <v>59</v>
      </c>
      <c r="F159" s="79" t="n">
        <v>0</v>
      </c>
      <c r="G159" s="82" t="n">
        <v>2176.21</v>
      </c>
      <c r="H159" s="80" t="n">
        <v>683.739</v>
      </c>
      <c r="I159" s="80" t="n">
        <v>2176.21</v>
      </c>
      <c r="J159" s="83" t="n">
        <v>683.739</v>
      </c>
      <c r="K159" s="83" t="n">
        <v>2176.21</v>
      </c>
      <c r="L159" s="84" t="n">
        <v>683.739</v>
      </c>
      <c r="M159" s="85" t="n">
        <v>55.27574</v>
      </c>
      <c r="N159" s="83" t="n">
        <v>17.36698</v>
      </c>
      <c r="O159" s="83" t="n">
        <v>55.27574</v>
      </c>
      <c r="P159" s="83" t="n">
        <v>17.36698</v>
      </c>
      <c r="Q159" s="83" t="n">
        <v>55.27574</v>
      </c>
      <c r="R159" s="84" t="n">
        <v>17.36698</v>
      </c>
      <c r="S159" s="86"/>
    </row>
    <row r="160" customFormat="false" ht="12.75" hidden="false" customHeight="true" outlineLevel="0" collapsed="false">
      <c r="A160" s="87" t="n">
        <f aca="false">ROW(A160)-ROW($A$14)</f>
        <v>146</v>
      </c>
      <c r="B160" s="88" t="s">
        <v>223</v>
      </c>
      <c r="C160" s="89" t="s">
        <v>222</v>
      </c>
      <c r="D160" s="88" t="s">
        <v>126</v>
      </c>
      <c r="E160" s="90" t="s">
        <v>59</v>
      </c>
      <c r="F160" s="89" t="n">
        <v>0</v>
      </c>
      <c r="G160" s="91" t="n">
        <v>2272.21</v>
      </c>
      <c r="H160" s="92" t="n">
        <v>776.437</v>
      </c>
      <c r="I160" s="92" t="n">
        <v>2272.21</v>
      </c>
      <c r="J160" s="93" t="n">
        <v>776.437</v>
      </c>
      <c r="K160" s="93" t="n">
        <v>2272.21</v>
      </c>
      <c r="L160" s="94" t="n">
        <v>776.437</v>
      </c>
      <c r="M160" s="95" t="n">
        <v>57.71414</v>
      </c>
      <c r="N160" s="96" t="n">
        <v>19.7215</v>
      </c>
      <c r="O160" s="96" t="n">
        <v>57.71414</v>
      </c>
      <c r="P160" s="96" t="n">
        <v>19.7215</v>
      </c>
      <c r="Q160" s="96" t="n">
        <v>57.71414</v>
      </c>
      <c r="R160" s="97" t="n">
        <v>19.7215</v>
      </c>
      <c r="S160" s="86"/>
    </row>
    <row r="161" customFormat="false" ht="12.75" hidden="false" customHeight="false" outlineLevel="0" collapsed="false">
      <c r="A161" s="77" t="n">
        <f aca="false">ROW(A161)-ROW($A$14)</f>
        <v>147</v>
      </c>
      <c r="B161" s="78" t="s">
        <v>224</v>
      </c>
      <c r="C161" s="79" t="s">
        <v>222</v>
      </c>
      <c r="D161" s="80" t="s">
        <v>126</v>
      </c>
      <c r="E161" s="81" t="s">
        <v>59</v>
      </c>
      <c r="F161" s="79" t="n">
        <v>0</v>
      </c>
      <c r="G161" s="82" t="n">
        <v>2176.21</v>
      </c>
      <c r="H161" s="80" t="n">
        <v>883.103</v>
      </c>
      <c r="I161" s="80" t="n">
        <v>2176.21</v>
      </c>
      <c r="J161" s="83" t="n">
        <v>883.103</v>
      </c>
      <c r="K161" s="83" t="n">
        <v>2176.21</v>
      </c>
      <c r="L161" s="84" t="n">
        <v>883.103</v>
      </c>
      <c r="M161" s="85" t="n">
        <v>55.27574</v>
      </c>
      <c r="N161" s="83" t="n">
        <v>22.43082</v>
      </c>
      <c r="O161" s="83" t="n">
        <v>55.27574</v>
      </c>
      <c r="P161" s="83" t="n">
        <v>22.43082</v>
      </c>
      <c r="Q161" s="83" t="n">
        <v>55.27574</v>
      </c>
      <c r="R161" s="84" t="n">
        <v>22.43082</v>
      </c>
      <c r="S161" s="86"/>
    </row>
    <row r="162" customFormat="false" ht="12.75" hidden="false" customHeight="true" outlineLevel="0" collapsed="false">
      <c r="A162" s="87" t="n">
        <f aca="false">ROW(A162)-ROW($A$14)</f>
        <v>148</v>
      </c>
      <c r="B162" s="88" t="s">
        <v>225</v>
      </c>
      <c r="C162" s="89" t="s">
        <v>222</v>
      </c>
      <c r="D162" s="88" t="s">
        <v>126</v>
      </c>
      <c r="E162" s="90" t="s">
        <v>59</v>
      </c>
      <c r="F162" s="89" t="n">
        <v>0</v>
      </c>
      <c r="G162" s="91" t="n">
        <v>2272.21</v>
      </c>
      <c r="H162" s="92" t="n">
        <v>977.753</v>
      </c>
      <c r="I162" s="92" t="n">
        <v>2272.21</v>
      </c>
      <c r="J162" s="93" t="n">
        <v>977.753</v>
      </c>
      <c r="K162" s="93" t="n">
        <v>2272.21</v>
      </c>
      <c r="L162" s="94" t="n">
        <v>977.753</v>
      </c>
      <c r="M162" s="95" t="n">
        <v>57.71414</v>
      </c>
      <c r="N162" s="96" t="n">
        <v>24.83493</v>
      </c>
      <c r="O162" s="96" t="n">
        <v>57.71414</v>
      </c>
      <c r="P162" s="96" t="n">
        <v>24.83493</v>
      </c>
      <c r="Q162" s="96" t="n">
        <v>57.71414</v>
      </c>
      <c r="R162" s="97" t="n">
        <v>24.83493</v>
      </c>
      <c r="S162" s="86"/>
    </row>
    <row r="163" customFormat="false" ht="12.75" hidden="false" customHeight="false" outlineLevel="0" collapsed="false">
      <c r="A163" s="77" t="n">
        <f aca="false">ROW(A163)-ROW($A$14)</f>
        <v>149</v>
      </c>
      <c r="B163" s="78" t="s">
        <v>226</v>
      </c>
      <c r="C163" s="79" t="s">
        <v>222</v>
      </c>
      <c r="D163" s="80" t="s">
        <v>126</v>
      </c>
      <c r="E163" s="81" t="s">
        <v>59</v>
      </c>
      <c r="F163" s="79" t="n">
        <v>0</v>
      </c>
      <c r="G163" s="82" t="n">
        <v>2176.21</v>
      </c>
      <c r="H163" s="80" t="n">
        <v>1082.467</v>
      </c>
      <c r="I163" s="80" t="n">
        <v>2176.21</v>
      </c>
      <c r="J163" s="83" t="n">
        <v>1082.467</v>
      </c>
      <c r="K163" s="83" t="n">
        <v>2176.21</v>
      </c>
      <c r="L163" s="84" t="n">
        <v>1082.467</v>
      </c>
      <c r="M163" s="85" t="n">
        <v>55.27574</v>
      </c>
      <c r="N163" s="83" t="n">
        <v>27.49466</v>
      </c>
      <c r="O163" s="83" t="n">
        <v>55.27574</v>
      </c>
      <c r="P163" s="83" t="n">
        <v>27.49466</v>
      </c>
      <c r="Q163" s="83" t="n">
        <v>55.27574</v>
      </c>
      <c r="R163" s="84" t="n">
        <v>27.49466</v>
      </c>
      <c r="S163" s="86"/>
    </row>
    <row r="164" customFormat="false" ht="12.75" hidden="false" customHeight="true" outlineLevel="0" collapsed="false">
      <c r="A164" s="87" t="n">
        <f aca="false">ROW(A164)-ROW($A$14)</f>
        <v>150</v>
      </c>
      <c r="B164" s="88" t="s">
        <v>227</v>
      </c>
      <c r="C164" s="89" t="s">
        <v>222</v>
      </c>
      <c r="D164" s="88" t="s">
        <v>126</v>
      </c>
      <c r="E164" s="90" t="s">
        <v>59</v>
      </c>
      <c r="F164" s="89" t="n">
        <v>180</v>
      </c>
      <c r="G164" s="91" t="n">
        <v>2272.21</v>
      </c>
      <c r="H164" s="92" t="n">
        <v>1179.069</v>
      </c>
      <c r="I164" s="92" t="n">
        <v>2272.21</v>
      </c>
      <c r="J164" s="93" t="n">
        <v>1179.069</v>
      </c>
      <c r="K164" s="93" t="n">
        <v>2272.21</v>
      </c>
      <c r="L164" s="94" t="n">
        <v>1179.069</v>
      </c>
      <c r="M164" s="95" t="n">
        <v>57.71414</v>
      </c>
      <c r="N164" s="96" t="n">
        <v>29.94836</v>
      </c>
      <c r="O164" s="96" t="n">
        <v>57.71414</v>
      </c>
      <c r="P164" s="96" t="n">
        <v>29.94836</v>
      </c>
      <c r="Q164" s="96" t="n">
        <v>57.71414</v>
      </c>
      <c r="R164" s="97" t="n">
        <v>29.94836</v>
      </c>
      <c r="S164" s="86"/>
    </row>
    <row r="165" customFormat="false" ht="12.75" hidden="false" customHeight="false" outlineLevel="0" collapsed="false">
      <c r="A165" s="77" t="n">
        <f aca="false">ROW(A165)-ROW($A$14)</f>
        <v>151</v>
      </c>
      <c r="B165" s="78" t="s">
        <v>228</v>
      </c>
      <c r="C165" s="79" t="s">
        <v>222</v>
      </c>
      <c r="D165" s="80" t="s">
        <v>126</v>
      </c>
      <c r="E165" s="81" t="s">
        <v>59</v>
      </c>
      <c r="F165" s="79" t="n">
        <v>180</v>
      </c>
      <c r="G165" s="82" t="n">
        <v>2176.21</v>
      </c>
      <c r="H165" s="80" t="n">
        <v>1281.831</v>
      </c>
      <c r="I165" s="80" t="n">
        <v>2176.21</v>
      </c>
      <c r="J165" s="83" t="n">
        <v>1281.831</v>
      </c>
      <c r="K165" s="83" t="n">
        <v>2176.21</v>
      </c>
      <c r="L165" s="84" t="n">
        <v>1281.831</v>
      </c>
      <c r="M165" s="85" t="n">
        <v>55.27574</v>
      </c>
      <c r="N165" s="83" t="n">
        <v>32.5585</v>
      </c>
      <c r="O165" s="83" t="n">
        <v>55.27574</v>
      </c>
      <c r="P165" s="83" t="n">
        <v>32.5585</v>
      </c>
      <c r="Q165" s="83" t="n">
        <v>55.27574</v>
      </c>
      <c r="R165" s="84" t="n">
        <v>32.5585</v>
      </c>
      <c r="S165" s="86"/>
    </row>
    <row r="166" customFormat="false" ht="12.75" hidden="false" customHeight="true" outlineLevel="0" collapsed="false">
      <c r="A166" s="87" t="n">
        <f aca="false">ROW(A166)-ROW($A$14)</f>
        <v>152</v>
      </c>
      <c r="B166" s="88" t="s">
        <v>229</v>
      </c>
      <c r="C166" s="89" t="s">
        <v>222</v>
      </c>
      <c r="D166" s="88" t="s">
        <v>126</v>
      </c>
      <c r="E166" s="90" t="s">
        <v>59</v>
      </c>
      <c r="F166" s="89" t="n">
        <v>180</v>
      </c>
      <c r="G166" s="91" t="n">
        <v>2272.21</v>
      </c>
      <c r="H166" s="92" t="n">
        <v>1380.385</v>
      </c>
      <c r="I166" s="92" t="n">
        <v>2272.21</v>
      </c>
      <c r="J166" s="93" t="n">
        <v>1380.385</v>
      </c>
      <c r="K166" s="93" t="n">
        <v>2272.21</v>
      </c>
      <c r="L166" s="94" t="n">
        <v>1380.385</v>
      </c>
      <c r="M166" s="95" t="n">
        <v>57.71414</v>
      </c>
      <c r="N166" s="96" t="n">
        <v>35.06178</v>
      </c>
      <c r="O166" s="96" t="n">
        <v>57.71414</v>
      </c>
      <c r="P166" s="96" t="n">
        <v>35.06178</v>
      </c>
      <c r="Q166" s="96" t="n">
        <v>57.71414</v>
      </c>
      <c r="R166" s="97" t="n">
        <v>35.06178</v>
      </c>
      <c r="S166" s="86"/>
    </row>
    <row r="167" customFormat="false" ht="12.75" hidden="false" customHeight="false" outlineLevel="0" collapsed="false">
      <c r="A167" s="77" t="n">
        <f aca="false">ROW(A167)-ROW($A$14)</f>
        <v>153</v>
      </c>
      <c r="B167" s="78" t="s">
        <v>230</v>
      </c>
      <c r="C167" s="79" t="s">
        <v>222</v>
      </c>
      <c r="D167" s="80" t="s">
        <v>126</v>
      </c>
      <c r="E167" s="81" t="s">
        <v>59</v>
      </c>
      <c r="F167" s="79" t="n">
        <v>180</v>
      </c>
      <c r="G167" s="82" t="n">
        <v>2176.21</v>
      </c>
      <c r="H167" s="80" t="n">
        <v>1481.195</v>
      </c>
      <c r="I167" s="80" t="n">
        <v>2176.21</v>
      </c>
      <c r="J167" s="83" t="n">
        <v>1481.195</v>
      </c>
      <c r="K167" s="83" t="n">
        <v>2176.21</v>
      </c>
      <c r="L167" s="84" t="n">
        <v>1481.195</v>
      </c>
      <c r="M167" s="85" t="n">
        <v>55.27574</v>
      </c>
      <c r="N167" s="83" t="n">
        <v>37.62234</v>
      </c>
      <c r="O167" s="83" t="n">
        <v>55.27574</v>
      </c>
      <c r="P167" s="83" t="n">
        <v>37.62234</v>
      </c>
      <c r="Q167" s="83" t="n">
        <v>55.27574</v>
      </c>
      <c r="R167" s="84" t="n">
        <v>37.62234</v>
      </c>
      <c r="S167" s="86"/>
    </row>
    <row r="168" customFormat="false" ht="12.75" hidden="false" customHeight="true" outlineLevel="0" collapsed="false">
      <c r="A168" s="87" t="n">
        <f aca="false">ROW(A168)-ROW($A$14)</f>
        <v>154</v>
      </c>
      <c r="B168" s="88" t="s">
        <v>231</v>
      </c>
      <c r="C168" s="89" t="s">
        <v>222</v>
      </c>
      <c r="D168" s="88" t="s">
        <v>126</v>
      </c>
      <c r="E168" s="90" t="s">
        <v>59</v>
      </c>
      <c r="F168" s="89" t="n">
        <v>180</v>
      </c>
      <c r="G168" s="91" t="n">
        <v>2272.21</v>
      </c>
      <c r="H168" s="92" t="n">
        <v>1581.701</v>
      </c>
      <c r="I168" s="92" t="n">
        <v>2272.21</v>
      </c>
      <c r="J168" s="93" t="n">
        <v>1581.701</v>
      </c>
      <c r="K168" s="93" t="n">
        <v>2272.21</v>
      </c>
      <c r="L168" s="94" t="n">
        <v>1581.701</v>
      </c>
      <c r="M168" s="95" t="n">
        <v>57.71414</v>
      </c>
      <c r="N168" s="96" t="n">
        <v>40.17521</v>
      </c>
      <c r="O168" s="96" t="n">
        <v>57.71414</v>
      </c>
      <c r="P168" s="96" t="n">
        <v>40.17521</v>
      </c>
      <c r="Q168" s="96" t="n">
        <v>57.71414</v>
      </c>
      <c r="R168" s="97" t="n">
        <v>40.17521</v>
      </c>
      <c r="S168" s="86"/>
    </row>
    <row r="169" customFormat="false" ht="12.75" hidden="false" customHeight="false" outlineLevel="0" collapsed="false">
      <c r="A169" s="77" t="n">
        <f aca="false">ROW(A169)-ROW($A$14)</f>
        <v>155</v>
      </c>
      <c r="B169" s="78" t="s">
        <v>232</v>
      </c>
      <c r="C169" s="79" t="s">
        <v>222</v>
      </c>
      <c r="D169" s="80" t="s">
        <v>126</v>
      </c>
      <c r="E169" s="81" t="s">
        <v>59</v>
      </c>
      <c r="F169" s="79" t="n">
        <v>180</v>
      </c>
      <c r="G169" s="82" t="n">
        <v>2175.597</v>
      </c>
      <c r="H169" s="80" t="n">
        <v>1676.858</v>
      </c>
      <c r="I169" s="80" t="n">
        <v>2175.597</v>
      </c>
      <c r="J169" s="83" t="n">
        <v>1676.858</v>
      </c>
      <c r="K169" s="83" t="n">
        <v>2175.597</v>
      </c>
      <c r="L169" s="84" t="n">
        <v>1676.858</v>
      </c>
      <c r="M169" s="85" t="n">
        <v>55.26017</v>
      </c>
      <c r="N169" s="83" t="n">
        <v>42.5922</v>
      </c>
      <c r="O169" s="83" t="n">
        <v>55.26017</v>
      </c>
      <c r="P169" s="83" t="n">
        <v>42.5922</v>
      </c>
      <c r="Q169" s="83" t="n">
        <v>55.26017</v>
      </c>
      <c r="R169" s="84" t="n">
        <v>42.5922</v>
      </c>
      <c r="S169" s="86"/>
    </row>
    <row r="170" customFormat="false" ht="12.75" hidden="false" customHeight="true" outlineLevel="0" collapsed="false">
      <c r="A170" s="87" t="n">
        <f aca="false">ROW(A170)-ROW($A$14)</f>
        <v>156</v>
      </c>
      <c r="B170" s="88" t="s">
        <v>233</v>
      </c>
      <c r="C170" s="89" t="s">
        <v>222</v>
      </c>
      <c r="D170" s="88" t="s">
        <v>126</v>
      </c>
      <c r="E170" s="90" t="s">
        <v>59</v>
      </c>
      <c r="F170" s="89" t="n">
        <v>180</v>
      </c>
      <c r="G170" s="91" t="n">
        <v>2272.21</v>
      </c>
      <c r="H170" s="92" t="n">
        <v>1783.017</v>
      </c>
      <c r="I170" s="92" t="n">
        <v>2272.21</v>
      </c>
      <c r="J170" s="93" t="n">
        <v>1783.017</v>
      </c>
      <c r="K170" s="93" t="n">
        <v>2272.21</v>
      </c>
      <c r="L170" s="94" t="n">
        <v>1783.017</v>
      </c>
      <c r="M170" s="95" t="n">
        <v>57.71414</v>
      </c>
      <c r="N170" s="96" t="n">
        <v>45.28864</v>
      </c>
      <c r="O170" s="96" t="n">
        <v>57.71414</v>
      </c>
      <c r="P170" s="96" t="n">
        <v>45.28864</v>
      </c>
      <c r="Q170" s="96" t="n">
        <v>57.71414</v>
      </c>
      <c r="R170" s="97" t="n">
        <v>45.28864</v>
      </c>
      <c r="S170" s="86"/>
    </row>
    <row r="171" customFormat="false" ht="12.75" hidden="false" customHeight="false" outlineLevel="0" collapsed="false">
      <c r="A171" s="77" t="n">
        <f aca="false">ROW(A171)-ROW($A$14)</f>
        <v>157</v>
      </c>
      <c r="B171" s="78" t="s">
        <v>234</v>
      </c>
      <c r="C171" s="79" t="s">
        <v>222</v>
      </c>
      <c r="D171" s="80" t="s">
        <v>126</v>
      </c>
      <c r="E171" s="81" t="s">
        <v>59</v>
      </c>
      <c r="F171" s="79" t="n">
        <v>180</v>
      </c>
      <c r="G171" s="82" t="n">
        <v>2176.21</v>
      </c>
      <c r="H171" s="80" t="n">
        <v>1879.922</v>
      </c>
      <c r="I171" s="80" t="n">
        <v>2176.21</v>
      </c>
      <c r="J171" s="83" t="n">
        <v>1879.922</v>
      </c>
      <c r="K171" s="83" t="n">
        <v>2176.21</v>
      </c>
      <c r="L171" s="84" t="n">
        <v>1879.922</v>
      </c>
      <c r="M171" s="85" t="n">
        <v>55.27574</v>
      </c>
      <c r="N171" s="83" t="n">
        <v>47.75002</v>
      </c>
      <c r="O171" s="83" t="n">
        <v>55.27574</v>
      </c>
      <c r="P171" s="83" t="n">
        <v>47.75002</v>
      </c>
      <c r="Q171" s="83" t="n">
        <v>55.27574</v>
      </c>
      <c r="R171" s="84" t="n">
        <v>47.75002</v>
      </c>
      <c r="S171" s="86"/>
    </row>
    <row r="172" customFormat="false" ht="25.5" hidden="false" customHeight="true" outlineLevel="0" collapsed="false">
      <c r="A172" s="87" t="n">
        <f aca="false">ROW(A172)-ROW($A$14)</f>
        <v>158</v>
      </c>
      <c r="B172" s="88" t="s">
        <v>235</v>
      </c>
      <c r="C172" s="89" t="s">
        <v>216</v>
      </c>
      <c r="D172" s="88" t="s">
        <v>126</v>
      </c>
      <c r="E172" s="90" t="s">
        <v>59</v>
      </c>
      <c r="F172" s="89" t="n">
        <v>270</v>
      </c>
      <c r="G172" s="91" t="n">
        <v>3983.334</v>
      </c>
      <c r="H172" s="92" t="n">
        <v>2730.166</v>
      </c>
      <c r="I172" s="92" t="n">
        <v>3983.334</v>
      </c>
      <c r="J172" s="93" t="n">
        <v>2730.166</v>
      </c>
      <c r="K172" s="93" t="n">
        <v>3983.334</v>
      </c>
      <c r="L172" s="94" t="n">
        <v>2930.166</v>
      </c>
      <c r="M172" s="95" t="n">
        <v>101.1767</v>
      </c>
      <c r="N172" s="96" t="n">
        <v>69.34622</v>
      </c>
      <c r="O172" s="96" t="n">
        <v>101.1767</v>
      </c>
      <c r="P172" s="96" t="n">
        <v>69.34622</v>
      </c>
      <c r="Q172" s="96" t="n">
        <v>101.1767</v>
      </c>
      <c r="R172" s="97" t="n">
        <v>74.42622</v>
      </c>
      <c r="S172" s="86"/>
    </row>
    <row r="173" customFormat="false" ht="12.75" hidden="false" customHeight="false" outlineLevel="0" collapsed="false">
      <c r="A173" s="77" t="n">
        <f aca="false">ROW(A173)-ROW($A$14)</f>
        <v>159</v>
      </c>
      <c r="B173" s="78" t="s">
        <v>236</v>
      </c>
      <c r="C173" s="79" t="s">
        <v>237</v>
      </c>
      <c r="D173" s="80"/>
      <c r="E173" s="81" t="s">
        <v>59</v>
      </c>
      <c r="F173" s="79" t="n">
        <v>0</v>
      </c>
      <c r="G173" s="82" t="n">
        <v>717.185</v>
      </c>
      <c r="H173" s="80" t="n">
        <v>1003.968</v>
      </c>
      <c r="I173" s="80" t="n">
        <v>717.185</v>
      </c>
      <c r="J173" s="83" t="n">
        <v>1003.968</v>
      </c>
      <c r="K173" s="83" t="n">
        <v>413.051</v>
      </c>
      <c r="L173" s="84" t="n">
        <v>1240.188</v>
      </c>
      <c r="M173" s="85" t="n">
        <v>18.2165</v>
      </c>
      <c r="N173" s="83" t="n">
        <v>25.50079</v>
      </c>
      <c r="O173" s="83" t="n">
        <v>18.2165</v>
      </c>
      <c r="P173" s="83" t="n">
        <v>25.50079</v>
      </c>
      <c r="Q173" s="83" t="n">
        <v>10.4915</v>
      </c>
      <c r="R173" s="84" t="n">
        <v>31.50079</v>
      </c>
      <c r="S173" s="86"/>
    </row>
    <row r="174" customFormat="false" ht="12.75" hidden="false" customHeight="true" outlineLevel="0" collapsed="false">
      <c r="A174" s="87" t="n">
        <f aca="false">ROW(A174)-ROW($A$14)</f>
        <v>160</v>
      </c>
      <c r="B174" s="88" t="s">
        <v>238</v>
      </c>
      <c r="C174" s="89" t="s">
        <v>239</v>
      </c>
      <c r="D174" s="88" t="s">
        <v>65</v>
      </c>
      <c r="E174" s="90" t="s">
        <v>59</v>
      </c>
      <c r="F174" s="89" t="n">
        <v>315</v>
      </c>
      <c r="G174" s="91" t="n">
        <v>598.952</v>
      </c>
      <c r="H174" s="92" t="n">
        <v>2237.18</v>
      </c>
      <c r="I174" s="92" t="n">
        <v>598.952</v>
      </c>
      <c r="J174" s="93" t="n">
        <v>2237.181</v>
      </c>
      <c r="K174" s="93" t="n">
        <v>580.858</v>
      </c>
      <c r="L174" s="94" t="n">
        <v>2464.067</v>
      </c>
      <c r="M174" s="95" t="n">
        <v>15.21339</v>
      </c>
      <c r="N174" s="96" t="n">
        <v>56.82437</v>
      </c>
      <c r="O174" s="96" t="n">
        <v>15.21339</v>
      </c>
      <c r="P174" s="96" t="n">
        <v>56.82439</v>
      </c>
      <c r="Q174" s="96" t="n">
        <v>14.7538</v>
      </c>
      <c r="R174" s="97" t="n">
        <v>62.5873</v>
      </c>
      <c r="S174" s="86"/>
    </row>
    <row r="175" customFormat="false" ht="12.75" hidden="false" customHeight="false" outlineLevel="0" collapsed="false">
      <c r="A175" s="77" t="n">
        <f aca="false">ROW(A175)-ROW($A$14)</f>
        <v>161</v>
      </c>
      <c r="B175" s="78" t="s">
        <v>240</v>
      </c>
      <c r="C175" s="79" t="s">
        <v>241</v>
      </c>
      <c r="D175" s="80" t="s">
        <v>65</v>
      </c>
      <c r="E175" s="81" t="s">
        <v>59</v>
      </c>
      <c r="F175" s="79" t="n">
        <v>90</v>
      </c>
      <c r="G175" s="82" t="n">
        <v>1059.722</v>
      </c>
      <c r="H175" s="80" t="n">
        <v>2576.738</v>
      </c>
      <c r="I175" s="80" t="n">
        <v>1059.722</v>
      </c>
      <c r="J175" s="83" t="n">
        <v>2576.738</v>
      </c>
      <c r="K175" s="83" t="n">
        <v>1021.336</v>
      </c>
      <c r="L175" s="84" t="n">
        <v>2521.62</v>
      </c>
      <c r="M175" s="85" t="n">
        <v>26.91694</v>
      </c>
      <c r="N175" s="83" t="n">
        <v>65.44915</v>
      </c>
      <c r="O175" s="83" t="n">
        <v>26.91694</v>
      </c>
      <c r="P175" s="83" t="n">
        <v>65.44915</v>
      </c>
      <c r="Q175" s="83" t="n">
        <v>25.94194</v>
      </c>
      <c r="R175" s="84" t="n">
        <v>64.04915</v>
      </c>
      <c r="S175" s="86"/>
    </row>
    <row r="176" customFormat="false" ht="12.75" hidden="false" customHeight="false" outlineLevel="0" collapsed="false">
      <c r="A176" s="87" t="n">
        <f aca="false">ROW(A176)-ROW($A$14)</f>
        <v>162</v>
      </c>
      <c r="B176" s="88" t="s">
        <v>242</v>
      </c>
      <c r="C176" s="89" t="s">
        <v>243</v>
      </c>
      <c r="D176" s="88"/>
      <c r="E176" s="90" t="s">
        <v>59</v>
      </c>
      <c r="F176" s="89" t="n">
        <v>180</v>
      </c>
      <c r="G176" s="91" t="n">
        <v>4010.223</v>
      </c>
      <c r="H176" s="92" t="n">
        <v>516.628</v>
      </c>
      <c r="I176" s="92" t="n">
        <v>4010.223</v>
      </c>
      <c r="J176" s="93" t="n">
        <v>516.628</v>
      </c>
      <c r="K176" s="93" t="n">
        <v>4117.506</v>
      </c>
      <c r="L176" s="94" t="n">
        <v>441.628</v>
      </c>
      <c r="M176" s="95" t="n">
        <v>101.85966</v>
      </c>
      <c r="N176" s="96" t="n">
        <v>13.12235</v>
      </c>
      <c r="O176" s="96" t="n">
        <v>101.85966</v>
      </c>
      <c r="P176" s="96" t="n">
        <v>13.12235</v>
      </c>
      <c r="Q176" s="96" t="n">
        <v>104.58466</v>
      </c>
      <c r="R176" s="97" t="n">
        <v>11.21735</v>
      </c>
      <c r="S176" s="86"/>
    </row>
    <row r="177" customFormat="false" ht="12.75" hidden="false" customHeight="false" outlineLevel="0" collapsed="false">
      <c r="A177" s="77" t="n">
        <f aca="false">ROW(A177)-ROW($A$14)</f>
        <v>163</v>
      </c>
      <c r="B177" s="78" t="s">
        <v>244</v>
      </c>
      <c r="C177" s="79" t="s">
        <v>245</v>
      </c>
      <c r="D177" s="80"/>
      <c r="E177" s="81" t="s">
        <v>59</v>
      </c>
      <c r="F177" s="79" t="n">
        <v>90</v>
      </c>
      <c r="G177" s="82" t="n">
        <v>3132.485</v>
      </c>
      <c r="H177" s="80" t="n">
        <v>1639.018</v>
      </c>
      <c r="I177" s="80" t="n">
        <v>3132.485</v>
      </c>
      <c r="J177" s="83" t="n">
        <v>1639.018</v>
      </c>
      <c r="K177" s="83" t="n">
        <v>3102.957</v>
      </c>
      <c r="L177" s="84" t="n">
        <v>1583.899</v>
      </c>
      <c r="M177" s="85" t="n">
        <v>79.56511</v>
      </c>
      <c r="N177" s="83" t="n">
        <v>41.63105</v>
      </c>
      <c r="O177" s="83" t="n">
        <v>79.56511</v>
      </c>
      <c r="P177" s="83" t="n">
        <v>41.63105</v>
      </c>
      <c r="Q177" s="83" t="n">
        <v>78.81511</v>
      </c>
      <c r="R177" s="84" t="n">
        <v>40.23105</v>
      </c>
      <c r="S177" s="86"/>
    </row>
    <row r="178" customFormat="false" ht="12.75" hidden="false" customHeight="true" outlineLevel="0" collapsed="false">
      <c r="A178" s="87" t="n">
        <f aca="false">ROW(A178)-ROW($A$14)</f>
        <v>164</v>
      </c>
      <c r="B178" s="88" t="s">
        <v>246</v>
      </c>
      <c r="C178" s="89" t="s">
        <v>247</v>
      </c>
      <c r="D178" s="88" t="s">
        <v>65</v>
      </c>
      <c r="E178" s="90" t="s">
        <v>59</v>
      </c>
      <c r="F178" s="89" t="n">
        <v>90</v>
      </c>
      <c r="G178" s="91" t="n">
        <v>1155.746</v>
      </c>
      <c r="H178" s="92" t="n">
        <v>2907.548</v>
      </c>
      <c r="I178" s="92" t="n">
        <v>1155.746</v>
      </c>
      <c r="J178" s="93" t="n">
        <v>2907.548</v>
      </c>
      <c r="K178" s="93" t="n">
        <v>1136.061</v>
      </c>
      <c r="L178" s="94" t="n">
        <v>2896.721</v>
      </c>
      <c r="M178" s="95" t="n">
        <v>29.35595</v>
      </c>
      <c r="N178" s="96" t="n">
        <v>73.85171</v>
      </c>
      <c r="O178" s="96" t="n">
        <v>29.35595</v>
      </c>
      <c r="P178" s="96" t="n">
        <v>73.85171</v>
      </c>
      <c r="Q178" s="96" t="n">
        <v>28.85595</v>
      </c>
      <c r="R178" s="97" t="n">
        <v>73.57671</v>
      </c>
      <c r="S178" s="86"/>
    </row>
    <row r="179" customFormat="false" ht="12.75" hidden="false" customHeight="false" outlineLevel="0" collapsed="false">
      <c r="A179" s="77" t="n">
        <f aca="false">ROW(A179)-ROW($A$14)</f>
        <v>165</v>
      </c>
      <c r="B179" s="78" t="s">
        <v>248</v>
      </c>
      <c r="C179" s="79" t="s">
        <v>249</v>
      </c>
      <c r="D179" s="80" t="s">
        <v>126</v>
      </c>
      <c r="E179" s="81" t="s">
        <v>59</v>
      </c>
      <c r="F179" s="79" t="n">
        <v>270</v>
      </c>
      <c r="G179" s="82" t="n">
        <v>3373.005</v>
      </c>
      <c r="H179" s="80" t="n">
        <v>965.314</v>
      </c>
      <c r="I179" s="80" t="n">
        <v>3373.005</v>
      </c>
      <c r="J179" s="83" t="n">
        <v>965.314</v>
      </c>
      <c r="K179" s="83" t="n">
        <v>3373.005</v>
      </c>
      <c r="L179" s="84" t="n">
        <v>965.314</v>
      </c>
      <c r="M179" s="85" t="n">
        <v>85.67432</v>
      </c>
      <c r="N179" s="83" t="n">
        <v>24.51897</v>
      </c>
      <c r="O179" s="83" t="n">
        <v>85.67432</v>
      </c>
      <c r="P179" s="83" t="n">
        <v>24.51897</v>
      </c>
      <c r="Q179" s="83" t="n">
        <v>85.67432</v>
      </c>
      <c r="R179" s="84" t="n">
        <v>24.51897</v>
      </c>
      <c r="S179" s="86"/>
    </row>
    <row r="180" customFormat="false" ht="12.75" hidden="false" customHeight="true" outlineLevel="0" collapsed="false">
      <c r="A180" s="87" t="n">
        <f aca="false">ROW(A180)-ROW($A$14)</f>
        <v>166</v>
      </c>
      <c r="B180" s="88" t="s">
        <v>250</v>
      </c>
      <c r="C180" s="89" t="s">
        <v>249</v>
      </c>
      <c r="D180" s="88" t="s">
        <v>126</v>
      </c>
      <c r="E180" s="90" t="s">
        <v>59</v>
      </c>
      <c r="F180" s="89" t="n">
        <v>270</v>
      </c>
      <c r="G180" s="91" t="n">
        <v>3519.602</v>
      </c>
      <c r="H180" s="92" t="n">
        <v>265.097</v>
      </c>
      <c r="I180" s="92" t="n">
        <v>3519.602</v>
      </c>
      <c r="J180" s="93" t="n">
        <v>265.097</v>
      </c>
      <c r="K180" s="93" t="n">
        <v>3519.602</v>
      </c>
      <c r="L180" s="94" t="n">
        <v>265.097</v>
      </c>
      <c r="M180" s="95" t="n">
        <v>89.3979</v>
      </c>
      <c r="N180" s="96" t="n">
        <v>6.73346</v>
      </c>
      <c r="O180" s="96" t="n">
        <v>89.3979</v>
      </c>
      <c r="P180" s="96" t="n">
        <v>6.73346</v>
      </c>
      <c r="Q180" s="96" t="n">
        <v>89.3979</v>
      </c>
      <c r="R180" s="97" t="n">
        <v>6.73346</v>
      </c>
      <c r="S180" s="86"/>
    </row>
    <row r="181" customFormat="false" ht="12.75" hidden="false" customHeight="false" outlineLevel="0" collapsed="false">
      <c r="A181" s="77" t="n">
        <f aca="false">ROW(A181)-ROW($A$14)</f>
        <v>167</v>
      </c>
      <c r="B181" s="78" t="s">
        <v>251</v>
      </c>
      <c r="C181" s="79" t="s">
        <v>252</v>
      </c>
      <c r="D181" s="80" t="s">
        <v>65</v>
      </c>
      <c r="E181" s="81" t="s">
        <v>59</v>
      </c>
      <c r="F181" s="79" t="n">
        <v>135</v>
      </c>
      <c r="G181" s="82" t="n">
        <v>756.047</v>
      </c>
      <c r="H181" s="80" t="n">
        <v>2602.912</v>
      </c>
      <c r="I181" s="80" t="n">
        <v>756.047</v>
      </c>
      <c r="J181" s="83" t="n">
        <v>2602.912</v>
      </c>
      <c r="K181" s="83" t="n">
        <v>797.806</v>
      </c>
      <c r="L181" s="84" t="n">
        <v>2561.153</v>
      </c>
      <c r="M181" s="85" t="n">
        <v>19.2036</v>
      </c>
      <c r="N181" s="83" t="n">
        <v>66.11395</v>
      </c>
      <c r="O181" s="83" t="n">
        <v>19.2036</v>
      </c>
      <c r="P181" s="83" t="n">
        <v>66.11395</v>
      </c>
      <c r="Q181" s="83" t="n">
        <v>20.26426</v>
      </c>
      <c r="R181" s="84" t="n">
        <v>65.05329</v>
      </c>
      <c r="S181" s="86"/>
    </row>
    <row r="182" customFormat="false" ht="13.5" hidden="false" customHeight="true" outlineLevel="0" collapsed="false">
      <c r="A182" s="87" t="n">
        <f aca="false">ROW(A182)-ROW($A$14)</f>
        <v>168</v>
      </c>
      <c r="B182" s="88" t="s">
        <v>253</v>
      </c>
      <c r="C182" s="89" t="s">
        <v>254</v>
      </c>
      <c r="D182" s="88" t="s">
        <v>65</v>
      </c>
      <c r="E182" s="90" t="s">
        <v>59</v>
      </c>
      <c r="F182" s="89" t="n">
        <v>180</v>
      </c>
      <c r="G182" s="91" t="n">
        <v>184.028</v>
      </c>
      <c r="H182" s="92" t="n">
        <v>1009.968</v>
      </c>
      <c r="I182" s="92" t="n">
        <v>184.028</v>
      </c>
      <c r="J182" s="93" t="n">
        <v>1009.968</v>
      </c>
      <c r="K182" s="93" t="n">
        <v>293.28</v>
      </c>
      <c r="L182" s="94" t="n">
        <v>992.251</v>
      </c>
      <c r="M182" s="95" t="n">
        <v>4.6743</v>
      </c>
      <c r="N182" s="96" t="n">
        <v>25.65318</v>
      </c>
      <c r="O182" s="96" t="n">
        <v>4.6743</v>
      </c>
      <c r="P182" s="96" t="n">
        <v>25.65319</v>
      </c>
      <c r="Q182" s="96" t="n">
        <v>7.4493</v>
      </c>
      <c r="R182" s="97" t="n">
        <v>25.20319</v>
      </c>
      <c r="S182" s="86"/>
    </row>
    <row r="183" customFormat="false" ht="13.5" hidden="false" customHeight="false" outlineLevel="0" collapsed="false">
      <c r="A183" s="98"/>
      <c r="B183" s="99"/>
      <c r="C183" s="100"/>
      <c r="D183" s="101"/>
      <c r="E183" s="101"/>
      <c r="F183" s="101"/>
      <c r="G183" s="100"/>
      <c r="H183" s="102"/>
      <c r="I183" s="102"/>
      <c r="J183" s="103"/>
      <c r="K183" s="103"/>
      <c r="L183" s="103"/>
      <c r="M183" s="104"/>
      <c r="N183" s="104"/>
      <c r="O183" s="104"/>
      <c r="P183" s="104"/>
      <c r="Q183" s="104"/>
      <c r="R183" s="104"/>
      <c r="S183" s="74"/>
    </row>
  </sheetData>
  <mergeCells count="23">
    <mergeCell ref="H2:P2"/>
    <mergeCell ref="C3:E3"/>
    <mergeCell ref="H3:I3"/>
    <mergeCell ref="J3:P3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H9:I9"/>
    <mergeCell ref="J9:P9"/>
    <mergeCell ref="G12:L12"/>
    <mergeCell ref="M12:R12"/>
  </mergeCells>
  <conditionalFormatting sqref="C7:E7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codlsc</dc:creator>
  <dc:description/>
  <dc:language>en-US</dc:language>
  <cp:lastModifiedBy>Armet, Pablo</cp:lastModifiedBy>
  <dcterms:modified xsi:type="dcterms:W3CDTF">2023-03-28T18:33:45Z</dcterms:modified>
  <cp:revision>0</cp:revision>
  <dc:subject/>
  <dc:title/>
</cp:coreProperties>
</file>