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23">
  <si>
    <t xml:space="preserve">Pick and Place File</t>
  </si>
  <si>
    <t xml:space="preserve">Legend for column headings</t>
  </si>
  <si>
    <t xml:space="preserve">Project Name:</t>
  </si>
  <si>
    <t xml:space="preserve">MD096A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96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96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0/20/2025 12:12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3</t>
  </si>
  <si>
    <t xml:space="preserve">C14</t>
  </si>
  <si>
    <t xml:space="preserve">C15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8</t>
  </si>
  <si>
    <t xml:space="preserve">C39</t>
  </si>
  <si>
    <t xml:space="preserve">C42</t>
  </si>
  <si>
    <t xml:space="preserve">C45</t>
  </si>
  <si>
    <t xml:space="preserve">C47</t>
  </si>
  <si>
    <t xml:space="preserve">C48</t>
  </si>
  <si>
    <t xml:space="preserve">C49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B32922_14.5mm</t>
  </si>
  <si>
    <t xml:space="preserve">TH</t>
  </si>
  <si>
    <t xml:space="preserve">C57</t>
  </si>
  <si>
    <t xml:space="preserve">D30xL52mm</t>
  </si>
  <si>
    <t xml:space="preserve">C68</t>
  </si>
  <si>
    <t xml:space="preserve">8x5mm</t>
  </si>
  <si>
    <t xml:space="preserve">C69</t>
  </si>
  <si>
    <t xml:space="preserve">D2</t>
  </si>
  <si>
    <t xml:space="preserve">Red 0805 LED</t>
  </si>
  <si>
    <t xml:space="preserve">D3</t>
  </si>
  <si>
    <t xml:space="preserve">LED_0805</t>
  </si>
  <si>
    <t xml:space="preserve">D4</t>
  </si>
  <si>
    <t xml:space="preserve">D7</t>
  </si>
  <si>
    <t xml:space="preserve">GBU</t>
  </si>
  <si>
    <t xml:space="preserve">D9</t>
  </si>
  <si>
    <t xml:space="preserve">SOD-323</t>
  </si>
  <si>
    <t xml:space="preserve">D10</t>
  </si>
  <si>
    <t xml:space="preserve">D11</t>
  </si>
  <si>
    <t xml:space="preserve">D12</t>
  </si>
  <si>
    <t xml:space="preserve">F1</t>
  </si>
  <si>
    <t xml:space="preserve">FUSE 10.1x3.12x3.13mm</t>
  </si>
  <si>
    <t xml:space="preserve">F2</t>
  </si>
  <si>
    <t xml:space="preserve">H9</t>
  </si>
  <si>
    <t xml:space="preserve">Standoff M3</t>
  </si>
  <si>
    <t xml:space="preserve">Bottom</t>
  </si>
  <si>
    <t xml:space="preserve">H10</t>
  </si>
  <si>
    <t xml:space="preserve">H11</t>
  </si>
  <si>
    <t xml:space="preserve">H12</t>
  </si>
  <si>
    <t xml:space="preserve">H13</t>
  </si>
  <si>
    <t xml:space="preserve">Screw M3 Phillips head</t>
  </si>
  <si>
    <t xml:space="preserve">H14</t>
  </si>
  <si>
    <t xml:space="preserve">H15</t>
  </si>
  <si>
    <t xml:space="preserve">H16</t>
  </si>
  <si>
    <t xml:space="preserve">J1</t>
  </si>
  <si>
    <t xml:space="preserve">4x2 Header</t>
  </si>
  <si>
    <t xml:space="preserve">J2</t>
  </si>
  <si>
    <t xml:space="preserve">Header, 2.54mm, 3x1, TH</t>
  </si>
  <si>
    <t xml:space="preserve">J3</t>
  </si>
  <si>
    <t xml:space="preserve">Receptacle, 2.54mm, 10x2, TH</t>
  </si>
  <si>
    <t xml:space="preserve">J4</t>
  </si>
  <si>
    <t xml:space="preserve">J5</t>
  </si>
  <si>
    <t xml:space="preserve">CTE_CT3151SP-2</t>
  </si>
  <si>
    <t xml:space="preserve">J6</t>
  </si>
  <si>
    <t xml:space="preserve">Terminal Block, 3x1, Pitch 9.52mm</t>
  </si>
  <si>
    <t xml:space="preserve">J7</t>
  </si>
  <si>
    <t xml:space="preserve">Terminal Block, 5mm, 5x1, R/A, TH</t>
  </si>
  <si>
    <t xml:space="preserve">J8</t>
  </si>
  <si>
    <t xml:space="preserve">J9</t>
  </si>
  <si>
    <t xml:space="preserve">Terminal Block, 2.54mm, 2-pole, Brass, TH</t>
  </si>
  <si>
    <t xml:space="preserve">J10</t>
  </si>
  <si>
    <t xml:space="preserve">CTE_CT3151SP-0</t>
  </si>
  <si>
    <t xml:space="preserve">J17</t>
  </si>
  <si>
    <t xml:space="preserve">2x1 Header</t>
  </si>
  <si>
    <t xml:space="preserve">J18</t>
  </si>
  <si>
    <t xml:space="preserve">J19</t>
  </si>
  <si>
    <t xml:space="preserve">L1</t>
  </si>
  <si>
    <t xml:space="preserve">SMD, 2-Leads, Body 3x3mm</t>
  </si>
  <si>
    <t xml:space="preserve">L2</t>
  </si>
  <si>
    <t xml:space="preserve">L3</t>
  </si>
  <si>
    <t xml:space="preserve">L4</t>
  </si>
  <si>
    <t xml:space="preserve">R1</t>
  </si>
  <si>
    <t xml:space="preserve">R2</t>
  </si>
  <si>
    <t xml:space="preserve">R3</t>
  </si>
  <si>
    <t xml:space="preserve">R4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2</t>
  </si>
  <si>
    <t xml:space="preserve">R29</t>
  </si>
  <si>
    <t xml:space="preserve">R30</t>
  </si>
  <si>
    <t xml:space="preserve">R31</t>
  </si>
  <si>
    <t xml:space="preserve">R37</t>
  </si>
  <si>
    <t xml:space="preserve">R41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9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10</t>
  </si>
  <si>
    <t xml:space="preserve">R111</t>
  </si>
  <si>
    <t xml:space="preserve">R112</t>
  </si>
  <si>
    <t xml:space="preserve">R113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5</t>
  </si>
  <si>
    <t xml:space="preserve">R128</t>
  </si>
  <si>
    <t xml:space="preserve">R129</t>
  </si>
  <si>
    <t xml:space="preserve">R130</t>
  </si>
  <si>
    <t xml:space="preserve">R134</t>
  </si>
  <si>
    <t xml:space="preserve">R135</t>
  </si>
  <si>
    <t xml:space="preserve">R139</t>
  </si>
  <si>
    <t xml:space="preserve">RT1</t>
  </si>
  <si>
    <t xml:space="preserve">Disc, 220x770 mil</t>
  </si>
  <si>
    <t xml:space="preserve">RV1</t>
  </si>
  <si>
    <t xml:space="preserve">RADIAL</t>
  </si>
  <si>
    <t xml:space="preserve">SH-J1</t>
  </si>
  <si>
    <t xml:space="preserve">Shunt</t>
  </si>
  <si>
    <t xml:space="preserve">SH-J2</t>
  </si>
  <si>
    <t xml:space="preserve">SH-J3</t>
  </si>
  <si>
    <t xml:space="preserve">SH-J4</t>
  </si>
  <si>
    <t xml:space="preserve">SH-J5</t>
  </si>
  <si>
    <t xml:space="preserve">TP1</t>
  </si>
  <si>
    <t xml:space="preserve">Red Miniature Testpoint</t>
  </si>
  <si>
    <t xml:space="preserve">TP2</t>
  </si>
  <si>
    <t xml:space="preserve">TP3</t>
  </si>
  <si>
    <t xml:space="preserve">TP4</t>
  </si>
  <si>
    <t xml:space="preserve">TP7</t>
  </si>
  <si>
    <t xml:space="preserve">TP8</t>
  </si>
  <si>
    <t xml:space="preserve">Testpoint_Keystone_Miniature</t>
  </si>
  <si>
    <t xml:space="preserve">TP10</t>
  </si>
  <si>
    <t xml:space="preserve">TP11</t>
  </si>
  <si>
    <t xml:space="preserve">Shorting Plug, 10.16mm spacing, TH</t>
  </si>
  <si>
    <t xml:space="preserve">TP12</t>
  </si>
  <si>
    <t xml:space="preserve">TP13</t>
  </si>
  <si>
    <t xml:space="preserve">TP14</t>
  </si>
  <si>
    <t xml:space="preserve">White Miniature Testpoint</t>
  </si>
  <si>
    <t xml:space="preserve">TP16</t>
  </si>
  <si>
    <t xml:space="preserve">Black Miniature Testpoint</t>
  </si>
  <si>
    <t xml:space="preserve">TP17</t>
  </si>
  <si>
    <t xml:space="preserve">TP18</t>
  </si>
  <si>
    <t xml:space="preserve">TP19</t>
  </si>
  <si>
    <t xml:space="preserve">Yellow Compact Testpoint</t>
  </si>
  <si>
    <t xml:space="preserve">TP20</t>
  </si>
  <si>
    <t xml:space="preserve">TP21</t>
  </si>
  <si>
    <t xml:space="preserve">TP22</t>
  </si>
  <si>
    <t xml:space="preserve">TP23</t>
  </si>
  <si>
    <t xml:space="preserve">TP24</t>
  </si>
  <si>
    <t xml:space="preserve">TP26</t>
  </si>
  <si>
    <t xml:space="preserve">TP29</t>
  </si>
  <si>
    <t xml:space="preserve">TP30</t>
  </si>
  <si>
    <t xml:space="preserve">TP31</t>
  </si>
  <si>
    <t xml:space="preserve">TP32</t>
  </si>
  <si>
    <t xml:space="preserve">TP33</t>
  </si>
  <si>
    <t xml:space="preserve">TP34</t>
  </si>
  <si>
    <t xml:space="preserve">TP35</t>
  </si>
  <si>
    <t xml:space="preserve">TP36</t>
  </si>
  <si>
    <t xml:space="preserve">TP37</t>
  </si>
  <si>
    <t xml:space="preserve">TP38</t>
  </si>
  <si>
    <t xml:space="preserve">TP39</t>
  </si>
  <si>
    <t xml:space="preserve">TP40</t>
  </si>
  <si>
    <t xml:space="preserve">TP42</t>
  </si>
  <si>
    <t xml:space="preserve">TP43</t>
  </si>
  <si>
    <t xml:space="preserve">TP44</t>
  </si>
  <si>
    <t xml:space="preserve">TP45</t>
  </si>
  <si>
    <t xml:space="preserve">TP46</t>
  </si>
  <si>
    <t xml:space="preserve">TP47</t>
  </si>
  <si>
    <t xml:space="preserve">TP48</t>
  </si>
  <si>
    <t xml:space="preserve">TP49</t>
  </si>
  <si>
    <t xml:space="preserve">TP50</t>
  </si>
  <si>
    <t xml:space="preserve">TP52</t>
  </si>
  <si>
    <t xml:space="preserve">TP53</t>
  </si>
  <si>
    <t xml:space="preserve">TP54</t>
  </si>
  <si>
    <t xml:space="preserve">TP55</t>
  </si>
  <si>
    <t xml:space="preserve">TP56</t>
  </si>
  <si>
    <t xml:space="preserve">TP57</t>
  </si>
  <si>
    <t xml:space="preserve">U1</t>
  </si>
  <si>
    <t xml:space="preserve">VQFN65</t>
  </si>
  <si>
    <t xml:space="preserve">U2</t>
  </si>
  <si>
    <t xml:space="preserve">DBV0005A</t>
  </si>
  <si>
    <t xml:space="preserve">U3</t>
  </si>
  <si>
    <t xml:space="preserve">DCK0006A</t>
  </si>
  <si>
    <t xml:space="preserve">U4</t>
  </si>
  <si>
    <t xml:space="preserve">SOT-23-6</t>
  </si>
  <si>
    <t xml:space="preserve">U5</t>
  </si>
  <si>
    <t xml:space="preserve">PW0014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9320</xdr:colOff>
      <xdr:row>0</xdr:row>
      <xdr:rowOff>127440</xdr:rowOff>
    </xdr:from>
    <xdr:to>
      <xdr:col>6</xdr:col>
      <xdr:colOff>267480</xdr:colOff>
      <xdr:row>1</xdr:row>
      <xdr:rowOff>215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0160" y="127440"/>
          <a:ext cx="1798560" cy="39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MD096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n">
        <v>1206</v>
      </c>
      <c r="D16" s="88" t="s">
        <v>60</v>
      </c>
      <c r="E16" s="90" t="s">
        <v>61</v>
      </c>
      <c r="F16" s="89" t="n">
        <v>90</v>
      </c>
      <c r="G16" s="91" t="n">
        <v>2296.362</v>
      </c>
      <c r="H16" s="92" t="n">
        <v>3273.047</v>
      </c>
      <c r="I16" s="92" t="n">
        <v>2296.362</v>
      </c>
      <c r="J16" s="93" t="n">
        <v>3273.047</v>
      </c>
      <c r="K16" s="93" t="n">
        <v>2296.362</v>
      </c>
      <c r="L16" s="94" t="n">
        <v>3219.898</v>
      </c>
      <c r="M16" s="95" t="n">
        <v>58.3276</v>
      </c>
      <c r="N16" s="96" t="n">
        <v>83.1354</v>
      </c>
      <c r="O16" s="96" t="n">
        <v>58.3276</v>
      </c>
      <c r="P16" s="96" t="n">
        <v>83.1354</v>
      </c>
      <c r="Q16" s="96" t="n">
        <v>58.3276</v>
      </c>
      <c r="R16" s="97" t="n">
        <v>81.7854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2</v>
      </c>
      <c r="C17" s="79" t="n">
        <v>603</v>
      </c>
      <c r="D17" s="80" t="s">
        <v>60</v>
      </c>
      <c r="E17" s="81" t="s">
        <v>61</v>
      </c>
      <c r="F17" s="79" t="n">
        <v>270</v>
      </c>
      <c r="G17" s="82" t="n">
        <v>926.85</v>
      </c>
      <c r="H17" s="80" t="n">
        <v>575.787</v>
      </c>
      <c r="I17" s="80" t="n">
        <v>926.85</v>
      </c>
      <c r="J17" s="83" t="n">
        <v>575.787</v>
      </c>
      <c r="K17" s="83" t="n">
        <v>926.85</v>
      </c>
      <c r="L17" s="84" t="n">
        <v>603.346</v>
      </c>
      <c r="M17" s="85" t="n">
        <v>23.542</v>
      </c>
      <c r="N17" s="83" t="n">
        <v>14.625</v>
      </c>
      <c r="O17" s="83" t="n">
        <v>23.542</v>
      </c>
      <c r="P17" s="83" t="n">
        <v>14.625</v>
      </c>
      <c r="Q17" s="83" t="n">
        <v>23.542</v>
      </c>
      <c r="R17" s="84" t="n">
        <v>15.325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3</v>
      </c>
      <c r="C18" s="89" t="n">
        <v>1206</v>
      </c>
      <c r="D18" s="88" t="s">
        <v>60</v>
      </c>
      <c r="E18" s="90" t="s">
        <v>61</v>
      </c>
      <c r="F18" s="89" t="n">
        <v>0</v>
      </c>
      <c r="G18" s="91" t="n">
        <v>2742.586</v>
      </c>
      <c r="H18" s="92" t="n">
        <v>3412.85</v>
      </c>
      <c r="I18" s="92" t="n">
        <v>2742.586</v>
      </c>
      <c r="J18" s="93" t="n">
        <v>3412.85</v>
      </c>
      <c r="K18" s="93" t="n">
        <v>2689.436</v>
      </c>
      <c r="L18" s="94" t="n">
        <v>3412.85</v>
      </c>
      <c r="M18" s="95" t="n">
        <v>69.66168</v>
      </c>
      <c r="N18" s="96" t="n">
        <v>86.68638</v>
      </c>
      <c r="O18" s="96" t="n">
        <v>69.66168</v>
      </c>
      <c r="P18" s="96" t="n">
        <v>86.68638</v>
      </c>
      <c r="Q18" s="96" t="n">
        <v>68.31168</v>
      </c>
      <c r="R18" s="97" t="n">
        <v>86.68638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805</v>
      </c>
      <c r="D19" s="80" t="s">
        <v>60</v>
      </c>
      <c r="E19" s="81" t="s">
        <v>61</v>
      </c>
      <c r="F19" s="79" t="n">
        <v>0</v>
      </c>
      <c r="G19" s="82" t="n">
        <v>2858.362</v>
      </c>
      <c r="H19" s="80" t="n">
        <v>953.047</v>
      </c>
      <c r="I19" s="80" t="n">
        <v>2858.362</v>
      </c>
      <c r="J19" s="83" t="n">
        <v>953.047</v>
      </c>
      <c r="K19" s="83" t="n">
        <v>2828.835</v>
      </c>
      <c r="L19" s="84" t="n">
        <v>953.047</v>
      </c>
      <c r="M19" s="85" t="n">
        <v>72.6024</v>
      </c>
      <c r="N19" s="83" t="n">
        <v>24.2074</v>
      </c>
      <c r="O19" s="83" t="n">
        <v>72.6024</v>
      </c>
      <c r="P19" s="83" t="n">
        <v>24.2074</v>
      </c>
      <c r="Q19" s="83" t="n">
        <v>71.8524</v>
      </c>
      <c r="R19" s="84" t="n">
        <v>24.2074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1206</v>
      </c>
      <c r="D20" s="88" t="s">
        <v>60</v>
      </c>
      <c r="E20" s="90" t="s">
        <v>61</v>
      </c>
      <c r="F20" s="89" t="n">
        <v>90</v>
      </c>
      <c r="G20" s="91" t="n">
        <v>2959.362</v>
      </c>
      <c r="H20" s="92" t="n">
        <v>3298.047</v>
      </c>
      <c r="I20" s="92" t="n">
        <v>2959.362</v>
      </c>
      <c r="J20" s="93" t="n">
        <v>3298.047</v>
      </c>
      <c r="K20" s="93" t="n">
        <v>2959.362</v>
      </c>
      <c r="L20" s="94" t="n">
        <v>3244.898</v>
      </c>
      <c r="M20" s="95" t="n">
        <v>75.1678</v>
      </c>
      <c r="N20" s="96" t="n">
        <v>83.7704</v>
      </c>
      <c r="O20" s="96" t="n">
        <v>75.1678</v>
      </c>
      <c r="P20" s="96" t="n">
        <v>83.7704</v>
      </c>
      <c r="Q20" s="96" t="n">
        <v>75.1678</v>
      </c>
      <c r="R20" s="97" t="n">
        <v>82.4204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603</v>
      </c>
      <c r="D21" s="80" t="s">
        <v>60</v>
      </c>
      <c r="E21" s="81" t="s">
        <v>61</v>
      </c>
      <c r="F21" s="79" t="n">
        <v>180</v>
      </c>
      <c r="G21" s="82" t="n">
        <v>749.362</v>
      </c>
      <c r="H21" s="80" t="n">
        <v>680.488</v>
      </c>
      <c r="I21" s="80" t="n">
        <v>749.362</v>
      </c>
      <c r="J21" s="83" t="n">
        <v>680.488</v>
      </c>
      <c r="K21" s="83" t="n">
        <v>776.921</v>
      </c>
      <c r="L21" s="84" t="n">
        <v>680.488</v>
      </c>
      <c r="M21" s="85" t="n">
        <v>19.0338</v>
      </c>
      <c r="N21" s="83" t="n">
        <v>17.2844</v>
      </c>
      <c r="O21" s="83" t="n">
        <v>19.0338</v>
      </c>
      <c r="P21" s="83" t="n">
        <v>17.2844</v>
      </c>
      <c r="Q21" s="83" t="n">
        <v>19.7338</v>
      </c>
      <c r="R21" s="84" t="n">
        <v>17.2844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1812</v>
      </c>
      <c r="D22" s="88" t="s">
        <v>60</v>
      </c>
      <c r="E22" s="90" t="s">
        <v>61</v>
      </c>
      <c r="F22" s="89" t="n">
        <v>270</v>
      </c>
      <c r="G22" s="91" t="n">
        <v>2260.551</v>
      </c>
      <c r="H22" s="92" t="n">
        <v>2930.543</v>
      </c>
      <c r="I22" s="92" t="n">
        <v>2260.551</v>
      </c>
      <c r="J22" s="93" t="n">
        <v>2930.543</v>
      </c>
      <c r="K22" s="93" t="n">
        <v>2260.551</v>
      </c>
      <c r="L22" s="94" t="n">
        <v>3009.283</v>
      </c>
      <c r="M22" s="95" t="n">
        <v>57.41801</v>
      </c>
      <c r="N22" s="96" t="n">
        <v>74.43579</v>
      </c>
      <c r="O22" s="96" t="n">
        <v>57.41801</v>
      </c>
      <c r="P22" s="96" t="n">
        <v>74.43579</v>
      </c>
      <c r="Q22" s="96" t="n">
        <v>57.41801</v>
      </c>
      <c r="R22" s="97" t="n">
        <v>76.43579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603</v>
      </c>
      <c r="D23" s="80" t="s">
        <v>60</v>
      </c>
      <c r="E23" s="81" t="s">
        <v>61</v>
      </c>
      <c r="F23" s="79" t="n">
        <v>0</v>
      </c>
      <c r="G23" s="82" t="n">
        <v>2260.59</v>
      </c>
      <c r="H23" s="80" t="n">
        <v>2802.402</v>
      </c>
      <c r="I23" s="80" t="n">
        <v>2260.591</v>
      </c>
      <c r="J23" s="83" t="n">
        <v>2802.402</v>
      </c>
      <c r="K23" s="83" t="n">
        <v>2233.032</v>
      </c>
      <c r="L23" s="84" t="n">
        <v>2802.402</v>
      </c>
      <c r="M23" s="85" t="n">
        <v>57.419</v>
      </c>
      <c r="N23" s="83" t="n">
        <v>71.181</v>
      </c>
      <c r="O23" s="83" t="n">
        <v>57.419</v>
      </c>
      <c r="P23" s="83" t="n">
        <v>71.181</v>
      </c>
      <c r="Q23" s="83" t="n">
        <v>56.719</v>
      </c>
      <c r="R23" s="84" t="n">
        <v>71.181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1210</v>
      </c>
      <c r="D24" s="88" t="s">
        <v>60</v>
      </c>
      <c r="E24" s="90" t="s">
        <v>61</v>
      </c>
      <c r="F24" s="89" t="n">
        <v>0</v>
      </c>
      <c r="G24" s="91" t="n">
        <v>2213.071</v>
      </c>
      <c r="H24" s="92" t="n">
        <v>2714.134</v>
      </c>
      <c r="I24" s="92" t="n">
        <v>2213.071</v>
      </c>
      <c r="J24" s="93" t="n">
        <v>2714.134</v>
      </c>
      <c r="K24" s="93" t="n">
        <v>2159.921</v>
      </c>
      <c r="L24" s="94" t="n">
        <v>2714.134</v>
      </c>
      <c r="M24" s="95" t="n">
        <v>56.212</v>
      </c>
      <c r="N24" s="96" t="n">
        <v>68.939</v>
      </c>
      <c r="O24" s="96" t="n">
        <v>56.212</v>
      </c>
      <c r="P24" s="96" t="n">
        <v>68.939</v>
      </c>
      <c r="Q24" s="96" t="n">
        <v>54.862</v>
      </c>
      <c r="R24" s="97" t="n">
        <v>68.939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402</v>
      </c>
      <c r="D25" s="80" t="s">
        <v>60</v>
      </c>
      <c r="E25" s="81" t="s">
        <v>61</v>
      </c>
      <c r="F25" s="79" t="n">
        <v>180</v>
      </c>
      <c r="G25" s="82" t="n">
        <v>2409.362</v>
      </c>
      <c r="H25" s="80" t="n">
        <v>2597.047</v>
      </c>
      <c r="I25" s="80" t="n">
        <v>2409.362</v>
      </c>
      <c r="J25" s="83" t="n">
        <v>2597.047</v>
      </c>
      <c r="K25" s="83" t="n">
        <v>2429.047</v>
      </c>
      <c r="L25" s="84" t="n">
        <v>2597.047</v>
      </c>
      <c r="M25" s="85" t="n">
        <v>61.1978</v>
      </c>
      <c r="N25" s="83" t="n">
        <v>65.965</v>
      </c>
      <c r="O25" s="83" t="n">
        <v>61.1978</v>
      </c>
      <c r="P25" s="83" t="n">
        <v>65.965</v>
      </c>
      <c r="Q25" s="83" t="n">
        <v>61.6978</v>
      </c>
      <c r="R25" s="84" t="n">
        <v>65.965</v>
      </c>
      <c r="S25" s="86"/>
    </row>
    <row r="26" customFormat="false" ht="12.75" hidden="false" customHeight="false" outlineLevel="0" collapsed="false">
      <c r="A26" s="87" t="n">
        <f aca="false">ROW(A26)-ROW($A$14)</f>
        <v>12</v>
      </c>
      <c r="B26" s="88" t="s">
        <v>71</v>
      </c>
      <c r="C26" s="89" t="n">
        <v>603</v>
      </c>
      <c r="D26" s="88"/>
      <c r="E26" s="90" t="s">
        <v>61</v>
      </c>
      <c r="F26" s="89" t="n">
        <v>270</v>
      </c>
      <c r="G26" s="91" t="n">
        <v>3531.126</v>
      </c>
      <c r="H26" s="92" t="n">
        <v>973.535</v>
      </c>
      <c r="I26" s="92" t="n">
        <v>3531.126</v>
      </c>
      <c r="J26" s="93" t="n">
        <v>973.535</v>
      </c>
      <c r="K26" s="93" t="n">
        <v>3531.126</v>
      </c>
      <c r="L26" s="94" t="n">
        <v>1003.063</v>
      </c>
      <c r="M26" s="95" t="n">
        <v>89.6906</v>
      </c>
      <c r="N26" s="96" t="n">
        <v>24.7278</v>
      </c>
      <c r="O26" s="96" t="n">
        <v>89.6906</v>
      </c>
      <c r="P26" s="96" t="n">
        <v>24.7278</v>
      </c>
      <c r="Q26" s="96" t="n">
        <v>89.6906</v>
      </c>
      <c r="R26" s="97" t="n">
        <v>25.4778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603</v>
      </c>
      <c r="D27" s="80"/>
      <c r="E27" s="81" t="s">
        <v>61</v>
      </c>
      <c r="F27" s="79" t="n">
        <v>270</v>
      </c>
      <c r="G27" s="82" t="n">
        <v>3818.126</v>
      </c>
      <c r="H27" s="80" t="n">
        <v>974.535</v>
      </c>
      <c r="I27" s="80" t="n">
        <v>3818.126</v>
      </c>
      <c r="J27" s="83" t="n">
        <v>974.535</v>
      </c>
      <c r="K27" s="83" t="n">
        <v>3818.126</v>
      </c>
      <c r="L27" s="84" t="n">
        <v>1004.063</v>
      </c>
      <c r="M27" s="85" t="n">
        <v>96.9804</v>
      </c>
      <c r="N27" s="83" t="n">
        <v>24.7532</v>
      </c>
      <c r="O27" s="83" t="n">
        <v>96.9804</v>
      </c>
      <c r="P27" s="83" t="n">
        <v>24.7532</v>
      </c>
      <c r="Q27" s="83" t="n">
        <v>96.9804</v>
      </c>
      <c r="R27" s="84" t="n">
        <v>25.5032</v>
      </c>
      <c r="S27" s="86"/>
    </row>
    <row r="28" customFormat="false" ht="12.75" hidden="false" customHeight="false" outlineLevel="0" collapsed="false">
      <c r="A28" s="87" t="n">
        <f aca="false">ROW(A28)-ROW($A$14)</f>
        <v>14</v>
      </c>
      <c r="B28" s="88" t="s">
        <v>73</v>
      </c>
      <c r="C28" s="89" t="n">
        <v>603</v>
      </c>
      <c r="D28" s="88"/>
      <c r="E28" s="90" t="s">
        <v>61</v>
      </c>
      <c r="F28" s="89" t="n">
        <v>270</v>
      </c>
      <c r="G28" s="91" t="n">
        <v>3628.126</v>
      </c>
      <c r="H28" s="92" t="n">
        <v>975.535</v>
      </c>
      <c r="I28" s="92" t="n">
        <v>3628.126</v>
      </c>
      <c r="J28" s="93" t="n">
        <v>975.535</v>
      </c>
      <c r="K28" s="93" t="n">
        <v>3628.126</v>
      </c>
      <c r="L28" s="94" t="n">
        <v>1005.063</v>
      </c>
      <c r="M28" s="95" t="n">
        <v>92.1544</v>
      </c>
      <c r="N28" s="96" t="n">
        <v>24.7786</v>
      </c>
      <c r="O28" s="96" t="n">
        <v>92.1544</v>
      </c>
      <c r="P28" s="96" t="n">
        <v>24.7786</v>
      </c>
      <c r="Q28" s="96" t="n">
        <v>92.1544</v>
      </c>
      <c r="R28" s="97" t="n">
        <v>25.5286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603</v>
      </c>
      <c r="D29" s="80" t="s">
        <v>60</v>
      </c>
      <c r="E29" s="81" t="s">
        <v>61</v>
      </c>
      <c r="F29" s="79" t="n">
        <v>0</v>
      </c>
      <c r="G29" s="82" t="n">
        <v>3984.944</v>
      </c>
      <c r="H29" s="80" t="n">
        <v>2159.008</v>
      </c>
      <c r="I29" s="80" t="n">
        <v>3984.944</v>
      </c>
      <c r="J29" s="83" t="n">
        <v>2159.008</v>
      </c>
      <c r="K29" s="83" t="n">
        <v>3957.385</v>
      </c>
      <c r="L29" s="84" t="n">
        <v>2159.008</v>
      </c>
      <c r="M29" s="85" t="n">
        <v>101.21758</v>
      </c>
      <c r="N29" s="83" t="n">
        <v>54.8388</v>
      </c>
      <c r="O29" s="83" t="n">
        <v>101.21758</v>
      </c>
      <c r="P29" s="83" t="n">
        <v>54.8388</v>
      </c>
      <c r="Q29" s="83" t="n">
        <v>100.51758</v>
      </c>
      <c r="R29" s="84" t="n">
        <v>54.8388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5</v>
      </c>
      <c r="C30" s="89" t="n">
        <v>603</v>
      </c>
      <c r="D30" s="88" t="s">
        <v>60</v>
      </c>
      <c r="E30" s="90" t="s">
        <v>61</v>
      </c>
      <c r="F30" s="89" t="n">
        <v>0</v>
      </c>
      <c r="G30" s="91" t="n">
        <v>4082.944</v>
      </c>
      <c r="H30" s="92" t="n">
        <v>2159.008</v>
      </c>
      <c r="I30" s="92" t="n">
        <v>4082.944</v>
      </c>
      <c r="J30" s="93" t="n">
        <v>2159.008</v>
      </c>
      <c r="K30" s="93" t="n">
        <v>4055.385</v>
      </c>
      <c r="L30" s="94" t="n">
        <v>2159.008</v>
      </c>
      <c r="M30" s="95" t="n">
        <v>103.70678</v>
      </c>
      <c r="N30" s="96" t="n">
        <v>54.8388</v>
      </c>
      <c r="O30" s="96" t="n">
        <v>103.70678</v>
      </c>
      <c r="P30" s="96" t="n">
        <v>54.8388</v>
      </c>
      <c r="Q30" s="96" t="n">
        <v>103.00678</v>
      </c>
      <c r="R30" s="97" t="n">
        <v>54.8388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603</v>
      </c>
      <c r="D31" s="80" t="s">
        <v>60</v>
      </c>
      <c r="E31" s="81" t="s">
        <v>61</v>
      </c>
      <c r="F31" s="79" t="n">
        <v>180</v>
      </c>
      <c r="G31" s="82" t="n">
        <v>3644.944</v>
      </c>
      <c r="H31" s="80" t="n">
        <v>539.008</v>
      </c>
      <c r="I31" s="80" t="n">
        <v>3644.944</v>
      </c>
      <c r="J31" s="83" t="n">
        <v>539.008</v>
      </c>
      <c r="K31" s="83" t="n">
        <v>3672.503</v>
      </c>
      <c r="L31" s="84" t="n">
        <v>539.008</v>
      </c>
      <c r="M31" s="85" t="n">
        <v>92.58158</v>
      </c>
      <c r="N31" s="83" t="n">
        <v>13.6908</v>
      </c>
      <c r="O31" s="83" t="n">
        <v>92.58158</v>
      </c>
      <c r="P31" s="83" t="n">
        <v>13.6908</v>
      </c>
      <c r="Q31" s="83" t="n">
        <v>93.28158</v>
      </c>
      <c r="R31" s="84" t="n">
        <v>13.6908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7</v>
      </c>
      <c r="C32" s="89" t="n">
        <v>603</v>
      </c>
      <c r="D32" s="88" t="s">
        <v>60</v>
      </c>
      <c r="E32" s="90" t="s">
        <v>61</v>
      </c>
      <c r="F32" s="89" t="n">
        <v>0</v>
      </c>
      <c r="G32" s="91" t="n">
        <v>905.362</v>
      </c>
      <c r="H32" s="92" t="n">
        <v>1423.488</v>
      </c>
      <c r="I32" s="92" t="n">
        <v>905.362</v>
      </c>
      <c r="J32" s="93" t="n">
        <v>1423.488</v>
      </c>
      <c r="K32" s="93" t="n">
        <v>877.803</v>
      </c>
      <c r="L32" s="94" t="n">
        <v>1423.488</v>
      </c>
      <c r="M32" s="95" t="n">
        <v>22.9962</v>
      </c>
      <c r="N32" s="96" t="n">
        <v>36.1566</v>
      </c>
      <c r="O32" s="96" t="n">
        <v>22.9962</v>
      </c>
      <c r="P32" s="96" t="n">
        <v>36.1566</v>
      </c>
      <c r="Q32" s="96" t="n">
        <v>22.2962</v>
      </c>
      <c r="R32" s="97" t="n">
        <v>36.1566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603</v>
      </c>
      <c r="D33" s="80" t="s">
        <v>60</v>
      </c>
      <c r="E33" s="81" t="s">
        <v>61</v>
      </c>
      <c r="F33" s="79" t="n">
        <v>180</v>
      </c>
      <c r="G33" s="82" t="n">
        <v>745.362</v>
      </c>
      <c r="H33" s="80" t="n">
        <v>839.488</v>
      </c>
      <c r="I33" s="80" t="n">
        <v>745.362</v>
      </c>
      <c r="J33" s="83" t="n">
        <v>839.488</v>
      </c>
      <c r="K33" s="83" t="n">
        <v>772.921</v>
      </c>
      <c r="L33" s="84" t="n">
        <v>839.488</v>
      </c>
      <c r="M33" s="85" t="n">
        <v>18.9322</v>
      </c>
      <c r="N33" s="83" t="n">
        <v>21.323</v>
      </c>
      <c r="O33" s="83" t="n">
        <v>18.9322</v>
      </c>
      <c r="P33" s="83" t="n">
        <v>21.323</v>
      </c>
      <c r="Q33" s="83" t="n">
        <v>19.6322</v>
      </c>
      <c r="R33" s="84" t="n">
        <v>21.323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79</v>
      </c>
      <c r="C34" s="89" t="n">
        <v>603</v>
      </c>
      <c r="D34" s="88" t="s">
        <v>60</v>
      </c>
      <c r="E34" s="90" t="s">
        <v>61</v>
      </c>
      <c r="F34" s="89" t="n">
        <v>180</v>
      </c>
      <c r="G34" s="91" t="n">
        <v>745.362</v>
      </c>
      <c r="H34" s="92" t="n">
        <v>786.488</v>
      </c>
      <c r="I34" s="92" t="n">
        <v>745.362</v>
      </c>
      <c r="J34" s="93" t="n">
        <v>786.488</v>
      </c>
      <c r="K34" s="93" t="n">
        <v>772.921</v>
      </c>
      <c r="L34" s="94" t="n">
        <v>786.488</v>
      </c>
      <c r="M34" s="95" t="n">
        <v>18.9322</v>
      </c>
      <c r="N34" s="96" t="n">
        <v>19.9768</v>
      </c>
      <c r="O34" s="96" t="n">
        <v>18.9322</v>
      </c>
      <c r="P34" s="96" t="n">
        <v>19.9768</v>
      </c>
      <c r="Q34" s="96" t="n">
        <v>19.6322</v>
      </c>
      <c r="R34" s="97" t="n">
        <v>19.9768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603</v>
      </c>
      <c r="D35" s="80" t="s">
        <v>60</v>
      </c>
      <c r="E35" s="81" t="s">
        <v>61</v>
      </c>
      <c r="F35" s="79" t="n">
        <v>180</v>
      </c>
      <c r="G35" s="82" t="n">
        <v>746.362</v>
      </c>
      <c r="H35" s="80" t="n">
        <v>733.488</v>
      </c>
      <c r="I35" s="80" t="n">
        <v>746.362</v>
      </c>
      <c r="J35" s="83" t="n">
        <v>733.488</v>
      </c>
      <c r="K35" s="83" t="n">
        <v>773.921</v>
      </c>
      <c r="L35" s="84" t="n">
        <v>733.488</v>
      </c>
      <c r="M35" s="85" t="n">
        <v>18.9576</v>
      </c>
      <c r="N35" s="83" t="n">
        <v>18.6306</v>
      </c>
      <c r="O35" s="83" t="n">
        <v>18.9576</v>
      </c>
      <c r="P35" s="83" t="n">
        <v>18.6306</v>
      </c>
      <c r="Q35" s="83" t="n">
        <v>19.6576</v>
      </c>
      <c r="R35" s="84" t="n">
        <v>18.6306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1</v>
      </c>
      <c r="C36" s="89" t="n">
        <v>1206</v>
      </c>
      <c r="D36" s="88" t="s">
        <v>60</v>
      </c>
      <c r="E36" s="90" t="s">
        <v>61</v>
      </c>
      <c r="F36" s="89" t="n">
        <v>0</v>
      </c>
      <c r="G36" s="91" t="n">
        <v>944.362</v>
      </c>
      <c r="H36" s="92" t="n">
        <v>869.488</v>
      </c>
      <c r="I36" s="92" t="n">
        <v>944.362</v>
      </c>
      <c r="J36" s="93" t="n">
        <v>869.488</v>
      </c>
      <c r="K36" s="93" t="n">
        <v>891.213</v>
      </c>
      <c r="L36" s="94" t="n">
        <v>869.488</v>
      </c>
      <c r="M36" s="95" t="n">
        <v>23.9868</v>
      </c>
      <c r="N36" s="96" t="n">
        <v>22.085</v>
      </c>
      <c r="O36" s="96" t="n">
        <v>23.9868</v>
      </c>
      <c r="P36" s="96" t="n">
        <v>22.085</v>
      </c>
      <c r="Q36" s="96" t="n">
        <v>22.6368</v>
      </c>
      <c r="R36" s="97" t="n">
        <v>22.085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603</v>
      </c>
      <c r="D37" s="80" t="s">
        <v>60</v>
      </c>
      <c r="E37" s="81" t="s">
        <v>61</v>
      </c>
      <c r="F37" s="79" t="n">
        <v>0</v>
      </c>
      <c r="G37" s="82" t="n">
        <v>905.362</v>
      </c>
      <c r="H37" s="80" t="n">
        <v>1370.488</v>
      </c>
      <c r="I37" s="80" t="n">
        <v>905.362</v>
      </c>
      <c r="J37" s="83" t="n">
        <v>1370.488</v>
      </c>
      <c r="K37" s="83" t="n">
        <v>877.803</v>
      </c>
      <c r="L37" s="84" t="n">
        <v>1370.488</v>
      </c>
      <c r="M37" s="85" t="n">
        <v>22.9962</v>
      </c>
      <c r="N37" s="83" t="n">
        <v>34.8104</v>
      </c>
      <c r="O37" s="83" t="n">
        <v>22.9962</v>
      </c>
      <c r="P37" s="83" t="n">
        <v>34.8104</v>
      </c>
      <c r="Q37" s="83" t="n">
        <v>22.2962</v>
      </c>
      <c r="R37" s="84" t="n">
        <v>34.8104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83</v>
      </c>
      <c r="C38" s="89" t="n">
        <v>603</v>
      </c>
      <c r="D38" s="88"/>
      <c r="E38" s="90" t="s">
        <v>61</v>
      </c>
      <c r="F38" s="89" t="n">
        <v>270</v>
      </c>
      <c r="G38" s="91" t="n">
        <v>3722.126</v>
      </c>
      <c r="H38" s="92" t="n">
        <v>973.535</v>
      </c>
      <c r="I38" s="92" t="n">
        <v>3722.126</v>
      </c>
      <c r="J38" s="93" t="n">
        <v>973.535</v>
      </c>
      <c r="K38" s="93" t="n">
        <v>3722.126</v>
      </c>
      <c r="L38" s="94" t="n">
        <v>1003.063</v>
      </c>
      <c r="M38" s="95" t="n">
        <v>94.542</v>
      </c>
      <c r="N38" s="96" t="n">
        <v>24.7278</v>
      </c>
      <c r="O38" s="96" t="n">
        <v>94.542</v>
      </c>
      <c r="P38" s="96" t="n">
        <v>24.7278</v>
      </c>
      <c r="Q38" s="96" t="n">
        <v>94.542</v>
      </c>
      <c r="R38" s="97" t="n">
        <v>25.4778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402</v>
      </c>
      <c r="D39" s="80" t="s">
        <v>60</v>
      </c>
      <c r="E39" s="81" t="s">
        <v>61</v>
      </c>
      <c r="F39" s="79" t="n">
        <v>0</v>
      </c>
      <c r="G39" s="82" t="n">
        <v>2562.362</v>
      </c>
      <c r="H39" s="80" t="n">
        <v>1189.047</v>
      </c>
      <c r="I39" s="80" t="n">
        <v>2562.362</v>
      </c>
      <c r="J39" s="83" t="n">
        <v>1189.047</v>
      </c>
      <c r="K39" s="83" t="n">
        <v>2542.677</v>
      </c>
      <c r="L39" s="84" t="n">
        <v>1189.047</v>
      </c>
      <c r="M39" s="85" t="n">
        <v>65.084</v>
      </c>
      <c r="N39" s="83" t="n">
        <v>30.2018</v>
      </c>
      <c r="O39" s="83" t="n">
        <v>65.084</v>
      </c>
      <c r="P39" s="83" t="n">
        <v>30.2018</v>
      </c>
      <c r="Q39" s="83" t="n">
        <v>64.584</v>
      </c>
      <c r="R39" s="84" t="n">
        <v>30.2018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5</v>
      </c>
      <c r="C40" s="89" t="n">
        <v>603</v>
      </c>
      <c r="D40" s="88" t="s">
        <v>60</v>
      </c>
      <c r="E40" s="90" t="s">
        <v>61</v>
      </c>
      <c r="F40" s="89" t="n">
        <v>180</v>
      </c>
      <c r="G40" s="91" t="n">
        <v>2744.921</v>
      </c>
      <c r="H40" s="92" t="n">
        <v>1592.047</v>
      </c>
      <c r="I40" s="92" t="n">
        <v>2744.921</v>
      </c>
      <c r="J40" s="93" t="n">
        <v>1592.047</v>
      </c>
      <c r="K40" s="93" t="n">
        <v>2772.48</v>
      </c>
      <c r="L40" s="94" t="n">
        <v>1592.047</v>
      </c>
      <c r="M40" s="95" t="n">
        <v>69.721</v>
      </c>
      <c r="N40" s="96" t="n">
        <v>40.438</v>
      </c>
      <c r="O40" s="96" t="n">
        <v>69.721</v>
      </c>
      <c r="P40" s="96" t="n">
        <v>40.438</v>
      </c>
      <c r="Q40" s="96" t="n">
        <v>70.421</v>
      </c>
      <c r="R40" s="97" t="n">
        <v>40.438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603</v>
      </c>
      <c r="D41" s="80" t="s">
        <v>60</v>
      </c>
      <c r="E41" s="81" t="s">
        <v>61</v>
      </c>
      <c r="F41" s="79" t="n">
        <v>0</v>
      </c>
      <c r="G41" s="82" t="n">
        <v>2496.619</v>
      </c>
      <c r="H41" s="80" t="n">
        <v>1593.191</v>
      </c>
      <c r="I41" s="80" t="n">
        <v>2496.619</v>
      </c>
      <c r="J41" s="83" t="n">
        <v>1593.191</v>
      </c>
      <c r="K41" s="83" t="n">
        <v>2469.06</v>
      </c>
      <c r="L41" s="84" t="n">
        <v>1593.191</v>
      </c>
      <c r="M41" s="85" t="n">
        <v>63.41412</v>
      </c>
      <c r="N41" s="83" t="n">
        <v>40.46706</v>
      </c>
      <c r="O41" s="83" t="n">
        <v>63.41412</v>
      </c>
      <c r="P41" s="83" t="n">
        <v>40.46706</v>
      </c>
      <c r="Q41" s="83" t="n">
        <v>62.71412</v>
      </c>
      <c r="R41" s="84" t="n">
        <v>40.46706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7</v>
      </c>
      <c r="C42" s="89" t="n">
        <v>603</v>
      </c>
      <c r="D42" s="88" t="s">
        <v>60</v>
      </c>
      <c r="E42" s="90" t="s">
        <v>61</v>
      </c>
      <c r="F42" s="89" t="n">
        <v>180</v>
      </c>
      <c r="G42" s="91" t="n">
        <v>2978.921</v>
      </c>
      <c r="H42" s="92" t="n">
        <v>1597.047</v>
      </c>
      <c r="I42" s="92" t="n">
        <v>2978.921</v>
      </c>
      <c r="J42" s="93" t="n">
        <v>1597.047</v>
      </c>
      <c r="K42" s="93" t="n">
        <v>3006.48</v>
      </c>
      <c r="L42" s="94" t="n">
        <v>1597.047</v>
      </c>
      <c r="M42" s="95" t="n">
        <v>75.6646</v>
      </c>
      <c r="N42" s="96" t="n">
        <v>40.565</v>
      </c>
      <c r="O42" s="96" t="n">
        <v>75.6646</v>
      </c>
      <c r="P42" s="96" t="n">
        <v>40.565</v>
      </c>
      <c r="Q42" s="96" t="n">
        <v>76.3646</v>
      </c>
      <c r="R42" s="97" t="n">
        <v>40.565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805</v>
      </c>
      <c r="D43" s="80" t="s">
        <v>60</v>
      </c>
      <c r="E43" s="81" t="s">
        <v>61</v>
      </c>
      <c r="F43" s="79" t="n">
        <v>0</v>
      </c>
      <c r="G43" s="82" t="n">
        <v>3954.944</v>
      </c>
      <c r="H43" s="80" t="n">
        <v>939.008</v>
      </c>
      <c r="I43" s="80" t="n">
        <v>3954.944</v>
      </c>
      <c r="J43" s="83" t="n">
        <v>939.008</v>
      </c>
      <c r="K43" s="83" t="n">
        <v>3925.417</v>
      </c>
      <c r="L43" s="84" t="n">
        <v>939.008</v>
      </c>
      <c r="M43" s="85" t="n">
        <v>100.45558</v>
      </c>
      <c r="N43" s="83" t="n">
        <v>23.8508</v>
      </c>
      <c r="O43" s="83" t="n">
        <v>100.45558</v>
      </c>
      <c r="P43" s="83" t="n">
        <v>23.8508</v>
      </c>
      <c r="Q43" s="83" t="n">
        <v>99.70558</v>
      </c>
      <c r="R43" s="84" t="n">
        <v>23.8508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89</v>
      </c>
      <c r="C44" s="89" t="n">
        <v>805</v>
      </c>
      <c r="D44" s="88" t="s">
        <v>60</v>
      </c>
      <c r="E44" s="90" t="s">
        <v>61</v>
      </c>
      <c r="F44" s="89" t="n">
        <v>180</v>
      </c>
      <c r="G44" s="91" t="n">
        <v>4072.944</v>
      </c>
      <c r="H44" s="92" t="n">
        <v>939.008</v>
      </c>
      <c r="I44" s="92" t="n">
        <v>4072.944</v>
      </c>
      <c r="J44" s="93" t="n">
        <v>939.008</v>
      </c>
      <c r="K44" s="93" t="n">
        <v>4102.472</v>
      </c>
      <c r="L44" s="94" t="n">
        <v>939.008</v>
      </c>
      <c r="M44" s="95" t="n">
        <v>103.45278</v>
      </c>
      <c r="N44" s="96" t="n">
        <v>23.8508</v>
      </c>
      <c r="O44" s="96" t="n">
        <v>103.45278</v>
      </c>
      <c r="P44" s="96" t="n">
        <v>23.8508</v>
      </c>
      <c r="Q44" s="96" t="n">
        <v>104.20278</v>
      </c>
      <c r="R44" s="97" t="n">
        <v>23.8508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805</v>
      </c>
      <c r="D45" s="80" t="s">
        <v>60</v>
      </c>
      <c r="E45" s="81" t="s">
        <v>61</v>
      </c>
      <c r="F45" s="79" t="n">
        <v>0</v>
      </c>
      <c r="G45" s="82" t="n">
        <v>4186.944</v>
      </c>
      <c r="H45" s="80" t="n">
        <v>937.008</v>
      </c>
      <c r="I45" s="80" t="n">
        <v>4186.944</v>
      </c>
      <c r="J45" s="83" t="n">
        <v>937.008</v>
      </c>
      <c r="K45" s="83" t="n">
        <v>4157.417</v>
      </c>
      <c r="L45" s="84" t="n">
        <v>937.008</v>
      </c>
      <c r="M45" s="85" t="n">
        <v>106.34838</v>
      </c>
      <c r="N45" s="83" t="n">
        <v>23.8</v>
      </c>
      <c r="O45" s="83" t="n">
        <v>106.34838</v>
      </c>
      <c r="P45" s="83" t="n">
        <v>23.8</v>
      </c>
      <c r="Q45" s="83" t="n">
        <v>105.59838</v>
      </c>
      <c r="R45" s="84" t="n">
        <v>23.8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1</v>
      </c>
      <c r="C46" s="89" t="n">
        <v>603</v>
      </c>
      <c r="D46" s="88" t="s">
        <v>60</v>
      </c>
      <c r="E46" s="90" t="s">
        <v>61</v>
      </c>
      <c r="F46" s="89" t="n">
        <v>180</v>
      </c>
      <c r="G46" s="91" t="n">
        <v>2956.362</v>
      </c>
      <c r="H46" s="92" t="n">
        <v>2309.047</v>
      </c>
      <c r="I46" s="92" t="n">
        <v>2956.362</v>
      </c>
      <c r="J46" s="93" t="n">
        <v>2309.047</v>
      </c>
      <c r="K46" s="93" t="n">
        <v>2983.921</v>
      </c>
      <c r="L46" s="94" t="n">
        <v>2309.047</v>
      </c>
      <c r="M46" s="95" t="n">
        <v>75.0916</v>
      </c>
      <c r="N46" s="96" t="n">
        <v>58.6498</v>
      </c>
      <c r="O46" s="96" t="n">
        <v>75.0916</v>
      </c>
      <c r="P46" s="96" t="n">
        <v>58.6498</v>
      </c>
      <c r="Q46" s="96" t="n">
        <v>75.7916</v>
      </c>
      <c r="R46" s="97" t="n">
        <v>58.6498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402</v>
      </c>
      <c r="D47" s="80" t="s">
        <v>60</v>
      </c>
      <c r="E47" s="81" t="s">
        <v>61</v>
      </c>
      <c r="F47" s="79" t="n">
        <v>0</v>
      </c>
      <c r="G47" s="82" t="n">
        <v>3904.267</v>
      </c>
      <c r="H47" s="80" t="n">
        <v>533.694</v>
      </c>
      <c r="I47" s="80" t="n">
        <v>3904.267</v>
      </c>
      <c r="J47" s="83" t="n">
        <v>533.694</v>
      </c>
      <c r="K47" s="83" t="n">
        <v>3884.582</v>
      </c>
      <c r="L47" s="84" t="n">
        <v>533.694</v>
      </c>
      <c r="M47" s="85" t="n">
        <v>99.16838</v>
      </c>
      <c r="N47" s="83" t="n">
        <v>13.55583</v>
      </c>
      <c r="O47" s="83" t="n">
        <v>99.16838</v>
      </c>
      <c r="P47" s="83" t="n">
        <v>13.55583</v>
      </c>
      <c r="Q47" s="83" t="n">
        <v>98.66839</v>
      </c>
      <c r="R47" s="84" t="n">
        <v>13.55583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3</v>
      </c>
      <c r="C48" s="89" t="n">
        <v>1206</v>
      </c>
      <c r="D48" s="88" t="s">
        <v>60</v>
      </c>
      <c r="E48" s="90" t="s">
        <v>61</v>
      </c>
      <c r="F48" s="89" t="n">
        <v>0</v>
      </c>
      <c r="G48" s="91" t="n">
        <v>944.362</v>
      </c>
      <c r="H48" s="92" t="n">
        <v>959.488</v>
      </c>
      <c r="I48" s="92" t="n">
        <v>944.362</v>
      </c>
      <c r="J48" s="93" t="n">
        <v>959.488</v>
      </c>
      <c r="K48" s="93" t="n">
        <v>891.213</v>
      </c>
      <c r="L48" s="94" t="n">
        <v>959.488</v>
      </c>
      <c r="M48" s="95" t="n">
        <v>23.9868</v>
      </c>
      <c r="N48" s="96" t="n">
        <v>24.371</v>
      </c>
      <c r="O48" s="96" t="n">
        <v>23.9868</v>
      </c>
      <c r="P48" s="96" t="n">
        <v>24.371</v>
      </c>
      <c r="Q48" s="96" t="n">
        <v>22.6368</v>
      </c>
      <c r="R48" s="97" t="n">
        <v>24.371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603</v>
      </c>
      <c r="D49" s="80" t="s">
        <v>60</v>
      </c>
      <c r="E49" s="81" t="s">
        <v>61</v>
      </c>
      <c r="F49" s="79" t="n">
        <v>0</v>
      </c>
      <c r="G49" s="82" t="n">
        <v>910.362</v>
      </c>
      <c r="H49" s="80" t="n">
        <v>1159.945</v>
      </c>
      <c r="I49" s="80" t="n">
        <v>910.362</v>
      </c>
      <c r="J49" s="83" t="n">
        <v>1159.945</v>
      </c>
      <c r="K49" s="83" t="n">
        <v>882.803</v>
      </c>
      <c r="L49" s="84" t="n">
        <v>1159.945</v>
      </c>
      <c r="M49" s="85" t="n">
        <v>23.1232</v>
      </c>
      <c r="N49" s="83" t="n">
        <v>29.4626</v>
      </c>
      <c r="O49" s="83" t="n">
        <v>23.1232</v>
      </c>
      <c r="P49" s="83" t="n">
        <v>29.4626</v>
      </c>
      <c r="Q49" s="83" t="n">
        <v>22.4232</v>
      </c>
      <c r="R49" s="84" t="n">
        <v>29.4626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5</v>
      </c>
      <c r="C50" s="89" t="s">
        <v>96</v>
      </c>
      <c r="D50" s="88" t="s">
        <v>97</v>
      </c>
      <c r="E50" s="90" t="s">
        <v>61</v>
      </c>
      <c r="F50" s="89" t="n">
        <v>0</v>
      </c>
      <c r="G50" s="91" t="n">
        <v>1163.011</v>
      </c>
      <c r="H50" s="92" t="n">
        <v>3825.191</v>
      </c>
      <c r="I50" s="92" t="n">
        <v>1163.011</v>
      </c>
      <c r="J50" s="93" t="n">
        <v>3825.191</v>
      </c>
      <c r="K50" s="93" t="n">
        <v>867.735</v>
      </c>
      <c r="L50" s="94" t="n">
        <v>3825.191</v>
      </c>
      <c r="M50" s="95" t="n">
        <v>29.54047</v>
      </c>
      <c r="N50" s="96" t="n">
        <v>97.15984</v>
      </c>
      <c r="O50" s="96" t="n">
        <v>29.54047</v>
      </c>
      <c r="P50" s="96" t="n">
        <v>97.15984</v>
      </c>
      <c r="Q50" s="96" t="n">
        <v>22.04047</v>
      </c>
      <c r="R50" s="97" t="n">
        <v>97.15984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8</v>
      </c>
      <c r="C51" s="79" t="s">
        <v>99</v>
      </c>
      <c r="D51" s="80" t="s">
        <v>97</v>
      </c>
      <c r="E51" s="81" t="s">
        <v>61</v>
      </c>
      <c r="F51" s="79" t="n">
        <v>270</v>
      </c>
      <c r="G51" s="82" t="n">
        <v>1267.323</v>
      </c>
      <c r="H51" s="80" t="n">
        <v>2665.945</v>
      </c>
      <c r="I51" s="80" t="n">
        <v>1267.323</v>
      </c>
      <c r="J51" s="83" t="n">
        <v>2665.945</v>
      </c>
      <c r="K51" s="83" t="n">
        <v>1267.323</v>
      </c>
      <c r="L51" s="84" t="n">
        <v>2862.795</v>
      </c>
      <c r="M51" s="85" t="n">
        <v>32.18999</v>
      </c>
      <c r="N51" s="83" t="n">
        <v>67.715</v>
      </c>
      <c r="O51" s="83" t="n">
        <v>32.18999</v>
      </c>
      <c r="P51" s="83" t="n">
        <v>67.715</v>
      </c>
      <c r="Q51" s="83" t="n">
        <v>32.18999</v>
      </c>
      <c r="R51" s="84" t="n">
        <v>72.715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0</v>
      </c>
      <c r="C52" s="89" t="s">
        <v>101</v>
      </c>
      <c r="D52" s="88" t="s">
        <v>97</v>
      </c>
      <c r="E52" s="90" t="s">
        <v>61</v>
      </c>
      <c r="F52" s="89" t="n">
        <v>0</v>
      </c>
      <c r="G52" s="91" t="n">
        <v>925.77</v>
      </c>
      <c r="H52" s="92" t="n">
        <v>3408.465</v>
      </c>
      <c r="I52" s="92" t="n">
        <v>925.77</v>
      </c>
      <c r="J52" s="93" t="n">
        <v>3408.465</v>
      </c>
      <c r="K52" s="93" t="n">
        <v>827.344</v>
      </c>
      <c r="L52" s="94" t="n">
        <v>3408.465</v>
      </c>
      <c r="M52" s="95" t="n">
        <v>23.51455</v>
      </c>
      <c r="N52" s="96" t="n">
        <v>86.575</v>
      </c>
      <c r="O52" s="96" t="n">
        <v>23.51455</v>
      </c>
      <c r="P52" s="96" t="n">
        <v>86.575</v>
      </c>
      <c r="Q52" s="96" t="n">
        <v>21.01455</v>
      </c>
      <c r="R52" s="97" t="n">
        <v>86.575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102</v>
      </c>
      <c r="C53" s="79" t="s">
        <v>101</v>
      </c>
      <c r="D53" s="80" t="s">
        <v>97</v>
      </c>
      <c r="E53" s="81" t="s">
        <v>61</v>
      </c>
      <c r="F53" s="79" t="n">
        <v>0</v>
      </c>
      <c r="G53" s="82" t="n">
        <v>1275.787</v>
      </c>
      <c r="H53" s="80" t="n">
        <v>3405.118</v>
      </c>
      <c r="I53" s="80" t="n">
        <v>1275.787</v>
      </c>
      <c r="J53" s="83" t="n">
        <v>3405.118</v>
      </c>
      <c r="K53" s="83" t="n">
        <v>1177.362</v>
      </c>
      <c r="L53" s="84" t="n">
        <v>3405.118</v>
      </c>
      <c r="M53" s="85" t="n">
        <v>32.405</v>
      </c>
      <c r="N53" s="83" t="n">
        <v>86.49</v>
      </c>
      <c r="O53" s="83" t="n">
        <v>32.405</v>
      </c>
      <c r="P53" s="83" t="n">
        <v>86.49</v>
      </c>
      <c r="Q53" s="83" t="n">
        <v>29.905</v>
      </c>
      <c r="R53" s="84" t="n">
        <v>86.49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3</v>
      </c>
      <c r="C54" s="89" t="s">
        <v>104</v>
      </c>
      <c r="D54" s="88" t="s">
        <v>60</v>
      </c>
      <c r="E54" s="90" t="s">
        <v>61</v>
      </c>
      <c r="F54" s="89" t="n">
        <v>180</v>
      </c>
      <c r="G54" s="91" t="n">
        <v>3481.102</v>
      </c>
      <c r="H54" s="92" t="n">
        <v>2916.929</v>
      </c>
      <c r="I54" s="92" t="n">
        <v>3481.102</v>
      </c>
      <c r="J54" s="93" t="n">
        <v>2916.929</v>
      </c>
      <c r="K54" s="93" t="n">
        <v>3522.441</v>
      </c>
      <c r="L54" s="94" t="n">
        <v>2916.929</v>
      </c>
      <c r="M54" s="95" t="n">
        <v>88.42</v>
      </c>
      <c r="N54" s="96" t="n">
        <v>74.09</v>
      </c>
      <c r="O54" s="96" t="n">
        <v>88.42</v>
      </c>
      <c r="P54" s="96" t="n">
        <v>74.09</v>
      </c>
      <c r="Q54" s="96" t="n">
        <v>89.47</v>
      </c>
      <c r="R54" s="97" t="n">
        <v>74.09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5</v>
      </c>
      <c r="C55" s="79" t="s">
        <v>106</v>
      </c>
      <c r="D55" s="80" t="s">
        <v>60</v>
      </c>
      <c r="E55" s="81" t="s">
        <v>61</v>
      </c>
      <c r="F55" s="79" t="n">
        <v>270</v>
      </c>
      <c r="G55" s="82" t="n">
        <v>459.909</v>
      </c>
      <c r="H55" s="80" t="n">
        <v>1643.638</v>
      </c>
      <c r="I55" s="80" t="n">
        <v>459.909</v>
      </c>
      <c r="J55" s="83" t="n">
        <v>1643.638</v>
      </c>
      <c r="K55" s="83" t="n">
        <v>459.909</v>
      </c>
      <c r="L55" s="84" t="n">
        <v>1684.976</v>
      </c>
      <c r="M55" s="85" t="n">
        <v>11.6817</v>
      </c>
      <c r="N55" s="83" t="n">
        <v>41.7484</v>
      </c>
      <c r="O55" s="83" t="n">
        <v>11.6817</v>
      </c>
      <c r="P55" s="83" t="n">
        <v>41.7484</v>
      </c>
      <c r="Q55" s="83" t="n">
        <v>11.6817</v>
      </c>
      <c r="R55" s="84" t="n">
        <v>42.7984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7</v>
      </c>
      <c r="C56" s="89" t="s">
        <v>106</v>
      </c>
      <c r="D56" s="88" t="s">
        <v>60</v>
      </c>
      <c r="E56" s="90" t="s">
        <v>61</v>
      </c>
      <c r="F56" s="89" t="n">
        <v>90</v>
      </c>
      <c r="G56" s="91" t="n">
        <v>4448.755</v>
      </c>
      <c r="H56" s="92" t="n">
        <v>2394.336</v>
      </c>
      <c r="I56" s="92" t="n">
        <v>4448.755</v>
      </c>
      <c r="J56" s="93" t="n">
        <v>2394.336</v>
      </c>
      <c r="K56" s="93" t="n">
        <v>4448.755</v>
      </c>
      <c r="L56" s="94" t="n">
        <v>2352.998</v>
      </c>
      <c r="M56" s="95" t="n">
        <v>112.99838</v>
      </c>
      <c r="N56" s="96" t="n">
        <v>60.81614</v>
      </c>
      <c r="O56" s="96" t="n">
        <v>112.99838</v>
      </c>
      <c r="P56" s="96" t="n">
        <v>60.81614</v>
      </c>
      <c r="Q56" s="96" t="n">
        <v>112.99838</v>
      </c>
      <c r="R56" s="97" t="n">
        <v>59.76614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8</v>
      </c>
      <c r="C57" s="79" t="s">
        <v>109</v>
      </c>
      <c r="D57" s="80" t="s">
        <v>97</v>
      </c>
      <c r="E57" s="81" t="s">
        <v>61</v>
      </c>
      <c r="F57" s="79" t="n">
        <v>0</v>
      </c>
      <c r="G57" s="82" t="n">
        <v>1154.724</v>
      </c>
      <c r="H57" s="80" t="n">
        <v>4112.795</v>
      </c>
      <c r="I57" s="80" t="n">
        <v>1154.724</v>
      </c>
      <c r="J57" s="83" t="n">
        <v>4112.795</v>
      </c>
      <c r="K57" s="83" t="n">
        <v>854.724</v>
      </c>
      <c r="L57" s="84" t="n">
        <v>4112.795</v>
      </c>
      <c r="M57" s="85" t="n">
        <v>29.33</v>
      </c>
      <c r="N57" s="83" t="n">
        <v>104.465</v>
      </c>
      <c r="O57" s="83" t="n">
        <v>29.33</v>
      </c>
      <c r="P57" s="83" t="n">
        <v>104.465</v>
      </c>
      <c r="Q57" s="83" t="n">
        <v>21.71</v>
      </c>
      <c r="R57" s="84" t="n">
        <v>104.465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10</v>
      </c>
      <c r="C58" s="89" t="s">
        <v>111</v>
      </c>
      <c r="D58" s="88" t="s">
        <v>60</v>
      </c>
      <c r="E58" s="90" t="s">
        <v>61</v>
      </c>
      <c r="F58" s="89" t="n">
        <v>90</v>
      </c>
      <c r="G58" s="91" t="n">
        <v>3854.944</v>
      </c>
      <c r="H58" s="92" t="n">
        <v>858.008</v>
      </c>
      <c r="I58" s="92" t="n">
        <v>3854.944</v>
      </c>
      <c r="J58" s="93" t="n">
        <v>858.008</v>
      </c>
      <c r="K58" s="93" t="n">
        <v>3854.944</v>
      </c>
      <c r="L58" s="94" t="n">
        <v>814.701</v>
      </c>
      <c r="M58" s="95" t="n">
        <v>97.91558</v>
      </c>
      <c r="N58" s="96" t="n">
        <v>21.7934</v>
      </c>
      <c r="O58" s="96" t="n">
        <v>97.91558</v>
      </c>
      <c r="P58" s="96" t="n">
        <v>21.7934</v>
      </c>
      <c r="Q58" s="96" t="n">
        <v>97.91558</v>
      </c>
      <c r="R58" s="97" t="n">
        <v>20.6934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12</v>
      </c>
      <c r="C59" s="79" t="s">
        <v>111</v>
      </c>
      <c r="D59" s="80" t="s">
        <v>60</v>
      </c>
      <c r="E59" s="81" t="s">
        <v>61</v>
      </c>
      <c r="F59" s="79" t="n">
        <v>90</v>
      </c>
      <c r="G59" s="82" t="n">
        <v>3767.944</v>
      </c>
      <c r="H59" s="80" t="n">
        <v>855.008</v>
      </c>
      <c r="I59" s="80" t="n">
        <v>3767.944</v>
      </c>
      <c r="J59" s="83" t="n">
        <v>855.008</v>
      </c>
      <c r="K59" s="83" t="n">
        <v>3767.944</v>
      </c>
      <c r="L59" s="84" t="n">
        <v>811.701</v>
      </c>
      <c r="M59" s="85" t="n">
        <v>95.70578</v>
      </c>
      <c r="N59" s="83" t="n">
        <v>21.7172</v>
      </c>
      <c r="O59" s="83" t="n">
        <v>95.70578</v>
      </c>
      <c r="P59" s="83" t="n">
        <v>21.7172</v>
      </c>
      <c r="Q59" s="83" t="n">
        <v>95.70578</v>
      </c>
      <c r="R59" s="84" t="n">
        <v>20.6172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13</v>
      </c>
      <c r="C60" s="89" t="s">
        <v>111</v>
      </c>
      <c r="D60" s="88" t="s">
        <v>60</v>
      </c>
      <c r="E60" s="90" t="s">
        <v>61</v>
      </c>
      <c r="F60" s="89" t="n">
        <v>90</v>
      </c>
      <c r="G60" s="91" t="n">
        <v>3672.944</v>
      </c>
      <c r="H60" s="92" t="n">
        <v>857.315</v>
      </c>
      <c r="I60" s="92" t="n">
        <v>3672.944</v>
      </c>
      <c r="J60" s="93" t="n">
        <v>857.315</v>
      </c>
      <c r="K60" s="93" t="n">
        <v>3672.944</v>
      </c>
      <c r="L60" s="94" t="n">
        <v>814.008</v>
      </c>
      <c r="M60" s="95" t="n">
        <v>93.29278</v>
      </c>
      <c r="N60" s="96" t="n">
        <v>21.7758</v>
      </c>
      <c r="O60" s="96" t="n">
        <v>93.29278</v>
      </c>
      <c r="P60" s="96" t="n">
        <v>21.7758</v>
      </c>
      <c r="Q60" s="96" t="n">
        <v>93.29278</v>
      </c>
      <c r="R60" s="97" t="n">
        <v>20.6758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14</v>
      </c>
      <c r="C61" s="79" t="s">
        <v>111</v>
      </c>
      <c r="D61" s="80" t="s">
        <v>60</v>
      </c>
      <c r="E61" s="81" t="s">
        <v>61</v>
      </c>
      <c r="F61" s="79" t="n">
        <v>90</v>
      </c>
      <c r="G61" s="82" t="n">
        <v>3574.944</v>
      </c>
      <c r="H61" s="80" t="n">
        <v>859.008</v>
      </c>
      <c r="I61" s="80" t="n">
        <v>3574.944</v>
      </c>
      <c r="J61" s="83" t="n">
        <v>859.008</v>
      </c>
      <c r="K61" s="83" t="n">
        <v>3574.944</v>
      </c>
      <c r="L61" s="84" t="n">
        <v>815.701</v>
      </c>
      <c r="M61" s="85" t="n">
        <v>90.80358</v>
      </c>
      <c r="N61" s="83" t="n">
        <v>21.8188</v>
      </c>
      <c r="O61" s="83" t="n">
        <v>90.80358</v>
      </c>
      <c r="P61" s="83" t="n">
        <v>21.8188</v>
      </c>
      <c r="Q61" s="83" t="n">
        <v>90.80358</v>
      </c>
      <c r="R61" s="84" t="n">
        <v>20.7188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5</v>
      </c>
      <c r="C62" s="89" t="s">
        <v>116</v>
      </c>
      <c r="D62" s="88" t="s">
        <v>60</v>
      </c>
      <c r="E62" s="90" t="s">
        <v>61</v>
      </c>
      <c r="F62" s="89" t="n">
        <v>90</v>
      </c>
      <c r="G62" s="91" t="n">
        <v>522.835</v>
      </c>
      <c r="H62" s="92" t="n">
        <v>4492.323</v>
      </c>
      <c r="I62" s="92" t="n">
        <v>522.835</v>
      </c>
      <c r="J62" s="93" t="n">
        <v>4492.323</v>
      </c>
      <c r="K62" s="93" t="n">
        <v>522.835</v>
      </c>
      <c r="L62" s="94" t="n">
        <v>4308.268</v>
      </c>
      <c r="M62" s="95" t="n">
        <v>13.28</v>
      </c>
      <c r="N62" s="96" t="n">
        <v>114.105</v>
      </c>
      <c r="O62" s="96" t="n">
        <v>13.28</v>
      </c>
      <c r="P62" s="96" t="n">
        <v>114.105</v>
      </c>
      <c r="Q62" s="96" t="n">
        <v>13.28</v>
      </c>
      <c r="R62" s="97" t="n">
        <v>109.43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17</v>
      </c>
      <c r="C63" s="79" t="s">
        <v>116</v>
      </c>
      <c r="D63" s="80" t="s">
        <v>60</v>
      </c>
      <c r="E63" s="81" t="s">
        <v>61</v>
      </c>
      <c r="F63" s="79" t="n">
        <v>0</v>
      </c>
      <c r="G63" s="82" t="n">
        <v>442.71</v>
      </c>
      <c r="H63" s="80" t="n">
        <v>3306.826</v>
      </c>
      <c r="I63" s="80" t="n">
        <v>442.71</v>
      </c>
      <c r="J63" s="83" t="n">
        <v>3306.826</v>
      </c>
      <c r="K63" s="83" t="n">
        <v>258.655</v>
      </c>
      <c r="L63" s="84" t="n">
        <v>3306.826</v>
      </c>
      <c r="M63" s="85" t="n">
        <v>11.24484</v>
      </c>
      <c r="N63" s="83" t="n">
        <v>83.99339</v>
      </c>
      <c r="O63" s="83" t="n">
        <v>11.24484</v>
      </c>
      <c r="P63" s="83" t="n">
        <v>83.99339</v>
      </c>
      <c r="Q63" s="83" t="n">
        <v>6.56984</v>
      </c>
      <c r="R63" s="84" t="n">
        <v>83.99339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18</v>
      </c>
      <c r="C64" s="89" t="s">
        <v>119</v>
      </c>
      <c r="D64" s="88" t="s">
        <v>97</v>
      </c>
      <c r="E64" s="90" t="s">
        <v>120</v>
      </c>
      <c r="F64" s="89" t="n">
        <v>180</v>
      </c>
      <c r="G64" s="91" t="n">
        <v>4311.551</v>
      </c>
      <c r="H64" s="92" t="n">
        <v>5001.748</v>
      </c>
      <c r="I64" s="92" t="n">
        <v>4311.551</v>
      </c>
      <c r="J64" s="93" t="n">
        <v>5001.748</v>
      </c>
      <c r="K64" s="93" t="n">
        <v>4311.551</v>
      </c>
      <c r="L64" s="94" t="n">
        <v>5001.748</v>
      </c>
      <c r="M64" s="95" t="n">
        <v>109.5134</v>
      </c>
      <c r="N64" s="96" t="n">
        <v>127.0444</v>
      </c>
      <c r="O64" s="96" t="n">
        <v>109.5134</v>
      </c>
      <c r="P64" s="96" t="n">
        <v>127.0444</v>
      </c>
      <c r="Q64" s="96" t="n">
        <v>109.5134</v>
      </c>
      <c r="R64" s="97" t="n">
        <v>127.0444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21</v>
      </c>
      <c r="C65" s="79" t="s">
        <v>119</v>
      </c>
      <c r="D65" s="80" t="s">
        <v>97</v>
      </c>
      <c r="E65" s="81" t="s">
        <v>120</v>
      </c>
      <c r="F65" s="79" t="n">
        <v>180</v>
      </c>
      <c r="G65" s="82" t="n">
        <v>4222.425</v>
      </c>
      <c r="H65" s="80" t="n">
        <v>209.248</v>
      </c>
      <c r="I65" s="80" t="n">
        <v>4222.425</v>
      </c>
      <c r="J65" s="83" t="n">
        <v>209.248</v>
      </c>
      <c r="K65" s="83" t="n">
        <v>4222.425</v>
      </c>
      <c r="L65" s="84" t="n">
        <v>209.248</v>
      </c>
      <c r="M65" s="85" t="n">
        <v>107.24958</v>
      </c>
      <c r="N65" s="83" t="n">
        <v>5.31491</v>
      </c>
      <c r="O65" s="83" t="n">
        <v>107.24958</v>
      </c>
      <c r="P65" s="83" t="n">
        <v>5.31491</v>
      </c>
      <c r="Q65" s="83" t="n">
        <v>107.24958</v>
      </c>
      <c r="R65" s="84" t="n">
        <v>5.31491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22</v>
      </c>
      <c r="C66" s="89" t="s">
        <v>119</v>
      </c>
      <c r="D66" s="88" t="s">
        <v>97</v>
      </c>
      <c r="E66" s="90" t="s">
        <v>120</v>
      </c>
      <c r="F66" s="89" t="n">
        <v>180</v>
      </c>
      <c r="G66" s="91" t="n">
        <v>163.969</v>
      </c>
      <c r="H66" s="92" t="n">
        <v>209.276</v>
      </c>
      <c r="I66" s="92" t="n">
        <v>163.969</v>
      </c>
      <c r="J66" s="93" t="n">
        <v>209.276</v>
      </c>
      <c r="K66" s="93" t="n">
        <v>163.969</v>
      </c>
      <c r="L66" s="94" t="n">
        <v>209.276</v>
      </c>
      <c r="M66" s="95" t="n">
        <v>4.1648</v>
      </c>
      <c r="N66" s="96" t="n">
        <v>5.3156</v>
      </c>
      <c r="O66" s="96" t="n">
        <v>4.1648</v>
      </c>
      <c r="P66" s="96" t="n">
        <v>5.3156</v>
      </c>
      <c r="Q66" s="96" t="n">
        <v>4.1648</v>
      </c>
      <c r="R66" s="97" t="n">
        <v>5.3156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23</v>
      </c>
      <c r="C67" s="79" t="s">
        <v>119</v>
      </c>
      <c r="D67" s="80" t="s">
        <v>97</v>
      </c>
      <c r="E67" s="81" t="s">
        <v>120</v>
      </c>
      <c r="F67" s="79" t="n">
        <v>180</v>
      </c>
      <c r="G67" s="82" t="n">
        <v>164.165</v>
      </c>
      <c r="H67" s="80" t="n">
        <v>5001.945</v>
      </c>
      <c r="I67" s="80" t="n">
        <v>164.165</v>
      </c>
      <c r="J67" s="83" t="n">
        <v>5001.945</v>
      </c>
      <c r="K67" s="83" t="n">
        <v>164.165</v>
      </c>
      <c r="L67" s="84" t="n">
        <v>5001.945</v>
      </c>
      <c r="M67" s="85" t="n">
        <v>4.1698</v>
      </c>
      <c r="N67" s="83" t="n">
        <v>127.0494</v>
      </c>
      <c r="O67" s="83" t="n">
        <v>4.1698</v>
      </c>
      <c r="P67" s="83" t="n">
        <v>127.0494</v>
      </c>
      <c r="Q67" s="83" t="n">
        <v>4.1698</v>
      </c>
      <c r="R67" s="84" t="n">
        <v>127.0494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24</v>
      </c>
      <c r="C68" s="89" t="s">
        <v>125</v>
      </c>
      <c r="D68" s="88" t="s">
        <v>57</v>
      </c>
      <c r="E68" s="90" t="s">
        <v>61</v>
      </c>
      <c r="F68" s="89" t="n">
        <v>0</v>
      </c>
      <c r="G68" s="91" t="n">
        <v>4311.551</v>
      </c>
      <c r="H68" s="92" t="n">
        <v>5001.748</v>
      </c>
      <c r="I68" s="92" t="n">
        <v>4311.551</v>
      </c>
      <c r="J68" s="93" t="n">
        <v>5001.748</v>
      </c>
      <c r="K68" s="93" t="n">
        <v>4311.551</v>
      </c>
      <c r="L68" s="94" t="n">
        <v>5001.748</v>
      </c>
      <c r="M68" s="95" t="n">
        <v>109.5134</v>
      </c>
      <c r="N68" s="96" t="n">
        <v>127.0444</v>
      </c>
      <c r="O68" s="96" t="n">
        <v>109.5134</v>
      </c>
      <c r="P68" s="96" t="n">
        <v>127.0444</v>
      </c>
      <c r="Q68" s="96" t="n">
        <v>109.5134</v>
      </c>
      <c r="R68" s="97" t="n">
        <v>127.0444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26</v>
      </c>
      <c r="C69" s="79" t="s">
        <v>125</v>
      </c>
      <c r="D69" s="80" t="s">
        <v>57</v>
      </c>
      <c r="E69" s="81" t="s">
        <v>61</v>
      </c>
      <c r="F69" s="79" t="n">
        <v>0</v>
      </c>
      <c r="G69" s="82" t="n">
        <v>4222.425</v>
      </c>
      <c r="H69" s="80" t="n">
        <v>209.248</v>
      </c>
      <c r="I69" s="80" t="n">
        <v>4222.425</v>
      </c>
      <c r="J69" s="83" t="n">
        <v>209.248</v>
      </c>
      <c r="K69" s="83" t="n">
        <v>4222.425</v>
      </c>
      <c r="L69" s="84" t="n">
        <v>209.248</v>
      </c>
      <c r="M69" s="85" t="n">
        <v>107.24958</v>
      </c>
      <c r="N69" s="83" t="n">
        <v>5.31491</v>
      </c>
      <c r="O69" s="83" t="n">
        <v>107.24958</v>
      </c>
      <c r="P69" s="83" t="n">
        <v>5.31491</v>
      </c>
      <c r="Q69" s="83" t="n">
        <v>107.24958</v>
      </c>
      <c r="R69" s="84" t="n">
        <v>5.31491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27</v>
      </c>
      <c r="C70" s="89" t="s">
        <v>125</v>
      </c>
      <c r="D70" s="88" t="s">
        <v>57</v>
      </c>
      <c r="E70" s="90" t="s">
        <v>61</v>
      </c>
      <c r="F70" s="89" t="n">
        <v>0</v>
      </c>
      <c r="G70" s="91" t="n">
        <v>163.969</v>
      </c>
      <c r="H70" s="92" t="n">
        <v>209.276</v>
      </c>
      <c r="I70" s="92" t="n">
        <v>163.969</v>
      </c>
      <c r="J70" s="93" t="n">
        <v>209.276</v>
      </c>
      <c r="K70" s="93" t="n">
        <v>163.969</v>
      </c>
      <c r="L70" s="94" t="n">
        <v>209.276</v>
      </c>
      <c r="M70" s="95" t="n">
        <v>4.1648</v>
      </c>
      <c r="N70" s="96" t="n">
        <v>5.3156</v>
      </c>
      <c r="O70" s="96" t="n">
        <v>4.1648</v>
      </c>
      <c r="P70" s="96" t="n">
        <v>5.3156</v>
      </c>
      <c r="Q70" s="96" t="n">
        <v>4.1648</v>
      </c>
      <c r="R70" s="97" t="n">
        <v>5.3156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28</v>
      </c>
      <c r="C71" s="79" t="s">
        <v>125</v>
      </c>
      <c r="D71" s="80" t="s">
        <v>57</v>
      </c>
      <c r="E71" s="81" t="s">
        <v>61</v>
      </c>
      <c r="F71" s="79" t="n">
        <v>0</v>
      </c>
      <c r="G71" s="82" t="n">
        <v>164.165</v>
      </c>
      <c r="H71" s="80" t="n">
        <v>5001.945</v>
      </c>
      <c r="I71" s="80" t="n">
        <v>164.165</v>
      </c>
      <c r="J71" s="83" t="n">
        <v>5001.945</v>
      </c>
      <c r="K71" s="83" t="n">
        <v>164.165</v>
      </c>
      <c r="L71" s="84" t="n">
        <v>5001.945</v>
      </c>
      <c r="M71" s="85" t="n">
        <v>4.1698</v>
      </c>
      <c r="N71" s="83" t="n">
        <v>127.0494</v>
      </c>
      <c r="O71" s="83" t="n">
        <v>4.1698</v>
      </c>
      <c r="P71" s="83" t="n">
        <v>127.0494</v>
      </c>
      <c r="Q71" s="83" t="n">
        <v>4.1698</v>
      </c>
      <c r="R71" s="84" t="n">
        <v>127.0494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29</v>
      </c>
      <c r="C72" s="89" t="s">
        <v>130</v>
      </c>
      <c r="D72" s="88" t="s">
        <v>97</v>
      </c>
      <c r="E72" s="90" t="s">
        <v>61</v>
      </c>
      <c r="F72" s="89" t="n">
        <v>270</v>
      </c>
      <c r="G72" s="91" t="n">
        <v>1675.591</v>
      </c>
      <c r="H72" s="92" t="n">
        <v>1550.047</v>
      </c>
      <c r="I72" s="92" t="n">
        <v>1675.591</v>
      </c>
      <c r="J72" s="93" t="n">
        <v>1550.047</v>
      </c>
      <c r="K72" s="93" t="n">
        <v>1625.591</v>
      </c>
      <c r="L72" s="94" t="n">
        <v>1700.047</v>
      </c>
      <c r="M72" s="95" t="n">
        <v>42.56</v>
      </c>
      <c r="N72" s="96" t="n">
        <v>39.3712</v>
      </c>
      <c r="O72" s="96" t="n">
        <v>42.56</v>
      </c>
      <c r="P72" s="96" t="n">
        <v>39.3712</v>
      </c>
      <c r="Q72" s="96" t="n">
        <v>41.29</v>
      </c>
      <c r="R72" s="97" t="n">
        <v>43.1812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31</v>
      </c>
      <c r="C73" s="79" t="s">
        <v>132</v>
      </c>
      <c r="D73" s="80" t="s">
        <v>97</v>
      </c>
      <c r="E73" s="81" t="s">
        <v>61</v>
      </c>
      <c r="F73" s="79" t="n">
        <v>90</v>
      </c>
      <c r="G73" s="82" t="n">
        <v>4309.842</v>
      </c>
      <c r="H73" s="80" t="n">
        <v>3544.488</v>
      </c>
      <c r="I73" s="80" t="n">
        <v>4309.842</v>
      </c>
      <c r="J73" s="83" t="n">
        <v>3544.488</v>
      </c>
      <c r="K73" s="83" t="n">
        <v>4309.842</v>
      </c>
      <c r="L73" s="84" t="n">
        <v>3444.488</v>
      </c>
      <c r="M73" s="85" t="n">
        <v>109.47</v>
      </c>
      <c r="N73" s="83" t="n">
        <v>90.03</v>
      </c>
      <c r="O73" s="83" t="n">
        <v>109.47</v>
      </c>
      <c r="P73" s="83" t="n">
        <v>90.03</v>
      </c>
      <c r="Q73" s="83" t="n">
        <v>109.47</v>
      </c>
      <c r="R73" s="84" t="n">
        <v>87.49</v>
      </c>
      <c r="S73" s="86"/>
    </row>
    <row r="74" customFormat="false" ht="25.5" hidden="false" customHeight="true" outlineLevel="0" collapsed="false">
      <c r="A74" s="87" t="n">
        <f aca="false">ROW(A74)-ROW($A$14)</f>
        <v>60</v>
      </c>
      <c r="B74" s="88" t="s">
        <v>133</v>
      </c>
      <c r="C74" s="89" t="s">
        <v>134</v>
      </c>
      <c r="D74" s="88" t="s">
        <v>97</v>
      </c>
      <c r="E74" s="90" t="s">
        <v>120</v>
      </c>
      <c r="F74" s="89" t="n">
        <v>0</v>
      </c>
      <c r="G74" s="91" t="n">
        <v>3821.944</v>
      </c>
      <c r="H74" s="92" t="n">
        <v>665.008</v>
      </c>
      <c r="I74" s="92" t="n">
        <v>3821.944</v>
      </c>
      <c r="J74" s="93" t="n">
        <v>665.008</v>
      </c>
      <c r="K74" s="93" t="n">
        <v>3371.944</v>
      </c>
      <c r="L74" s="94" t="n">
        <v>615.008</v>
      </c>
      <c r="M74" s="95" t="n">
        <v>97.07738</v>
      </c>
      <c r="N74" s="96" t="n">
        <v>16.8912</v>
      </c>
      <c r="O74" s="96" t="n">
        <v>97.07738</v>
      </c>
      <c r="P74" s="96" t="n">
        <v>16.89121</v>
      </c>
      <c r="Q74" s="96" t="n">
        <v>85.64738</v>
      </c>
      <c r="R74" s="97" t="n">
        <v>15.6212</v>
      </c>
      <c r="S74" s="86"/>
    </row>
    <row r="75" customFormat="false" ht="25.5" hidden="false" customHeight="false" outlineLevel="0" collapsed="false">
      <c r="A75" s="77" t="n">
        <f aca="false">ROW(A75)-ROW($A$14)</f>
        <v>61</v>
      </c>
      <c r="B75" s="78" t="s">
        <v>135</v>
      </c>
      <c r="C75" s="79" t="s">
        <v>134</v>
      </c>
      <c r="D75" s="80" t="s">
        <v>97</v>
      </c>
      <c r="E75" s="81" t="s">
        <v>120</v>
      </c>
      <c r="F75" s="79" t="n">
        <v>0</v>
      </c>
      <c r="G75" s="82" t="n">
        <v>3821.944</v>
      </c>
      <c r="H75" s="80" t="n">
        <v>2365.008</v>
      </c>
      <c r="I75" s="80" t="n">
        <v>3821.944</v>
      </c>
      <c r="J75" s="83" t="n">
        <v>2365.008</v>
      </c>
      <c r="K75" s="83" t="n">
        <v>3371.944</v>
      </c>
      <c r="L75" s="84" t="n">
        <v>2315.008</v>
      </c>
      <c r="M75" s="85" t="n">
        <v>97.07738</v>
      </c>
      <c r="N75" s="83" t="n">
        <v>60.0712</v>
      </c>
      <c r="O75" s="83" t="n">
        <v>97.07738</v>
      </c>
      <c r="P75" s="83" t="n">
        <v>60.07121</v>
      </c>
      <c r="Q75" s="83" t="n">
        <v>85.64738</v>
      </c>
      <c r="R75" s="84" t="n">
        <v>58.8012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36</v>
      </c>
      <c r="C76" s="89" t="s">
        <v>137</v>
      </c>
      <c r="D76" s="88" t="s">
        <v>97</v>
      </c>
      <c r="E76" s="90" t="s">
        <v>61</v>
      </c>
      <c r="F76" s="89" t="n">
        <v>0</v>
      </c>
      <c r="G76" s="91" t="n">
        <v>173.228</v>
      </c>
      <c r="H76" s="92" t="n">
        <v>3524.803</v>
      </c>
      <c r="I76" s="92" t="n">
        <v>-670.772</v>
      </c>
      <c r="J76" s="93" t="n">
        <v>3524.803</v>
      </c>
      <c r="K76" s="93" t="n">
        <v>73.228</v>
      </c>
      <c r="L76" s="94" t="n">
        <v>3624.803</v>
      </c>
      <c r="M76" s="95" t="n">
        <v>4.4</v>
      </c>
      <c r="N76" s="96" t="n">
        <v>89.53</v>
      </c>
      <c r="O76" s="96" t="n">
        <v>-17.0376</v>
      </c>
      <c r="P76" s="96" t="n">
        <v>89.53</v>
      </c>
      <c r="Q76" s="96" t="n">
        <v>1.86</v>
      </c>
      <c r="R76" s="97" t="n">
        <v>92.07</v>
      </c>
      <c r="S76" s="86"/>
    </row>
    <row r="77" customFormat="false" ht="25.5" hidden="false" customHeight="false" outlineLevel="0" collapsed="false">
      <c r="A77" s="77" t="n">
        <f aca="false">ROW(A77)-ROW($A$14)</f>
        <v>63</v>
      </c>
      <c r="B77" s="78" t="s">
        <v>138</v>
      </c>
      <c r="C77" s="79" t="s">
        <v>139</v>
      </c>
      <c r="D77" s="80" t="s">
        <v>97</v>
      </c>
      <c r="E77" s="81" t="s">
        <v>61</v>
      </c>
      <c r="F77" s="79" t="n">
        <v>180</v>
      </c>
      <c r="G77" s="82" t="n">
        <v>2648.055</v>
      </c>
      <c r="H77" s="80" t="n">
        <v>4470.787</v>
      </c>
      <c r="I77" s="80" t="n">
        <v>2648.055</v>
      </c>
      <c r="J77" s="83" t="n">
        <v>4592.834</v>
      </c>
      <c r="K77" s="83" t="n">
        <v>3022.858</v>
      </c>
      <c r="L77" s="84" t="n">
        <v>4470.787</v>
      </c>
      <c r="M77" s="85" t="n">
        <v>67.2606</v>
      </c>
      <c r="N77" s="83" t="n">
        <v>113.55799</v>
      </c>
      <c r="O77" s="83" t="n">
        <v>67.2606</v>
      </c>
      <c r="P77" s="83" t="n">
        <v>116.65799</v>
      </c>
      <c r="Q77" s="83" t="n">
        <v>76.7806</v>
      </c>
      <c r="R77" s="84" t="n">
        <v>113.55799</v>
      </c>
      <c r="S77" s="86"/>
    </row>
    <row r="78" customFormat="false" ht="25.5" hidden="false" customHeight="true" outlineLevel="0" collapsed="false">
      <c r="A78" s="87" t="n">
        <f aca="false">ROW(A78)-ROW($A$14)</f>
        <v>64</v>
      </c>
      <c r="B78" s="88" t="s">
        <v>140</v>
      </c>
      <c r="C78" s="89" t="s">
        <v>141</v>
      </c>
      <c r="D78" s="88" t="s">
        <v>97</v>
      </c>
      <c r="E78" s="90" t="s">
        <v>61</v>
      </c>
      <c r="F78" s="89" t="n">
        <v>90</v>
      </c>
      <c r="G78" s="91" t="n">
        <v>4263.976</v>
      </c>
      <c r="H78" s="92" t="n">
        <v>4319.094</v>
      </c>
      <c r="I78" s="92" t="n">
        <v>4263.976</v>
      </c>
      <c r="J78" s="93" t="n">
        <v>4319.094</v>
      </c>
      <c r="K78" s="93" t="n">
        <v>4263.976</v>
      </c>
      <c r="L78" s="94" t="n">
        <v>3925.394</v>
      </c>
      <c r="M78" s="95" t="n">
        <v>108.305</v>
      </c>
      <c r="N78" s="96" t="n">
        <v>109.705</v>
      </c>
      <c r="O78" s="96" t="n">
        <v>108.305</v>
      </c>
      <c r="P78" s="96" t="n">
        <v>109.705</v>
      </c>
      <c r="Q78" s="96" t="n">
        <v>108.305</v>
      </c>
      <c r="R78" s="97" t="n">
        <v>99.705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42</v>
      </c>
      <c r="C79" s="79" t="s">
        <v>132</v>
      </c>
      <c r="D79" s="80" t="s">
        <v>97</v>
      </c>
      <c r="E79" s="81" t="s">
        <v>61</v>
      </c>
      <c r="F79" s="79" t="n">
        <v>180</v>
      </c>
      <c r="G79" s="82" t="n">
        <v>2598.06</v>
      </c>
      <c r="H79" s="80" t="n">
        <v>990.047</v>
      </c>
      <c r="I79" s="80" t="n">
        <v>2598.06</v>
      </c>
      <c r="J79" s="83" t="n">
        <v>990.047</v>
      </c>
      <c r="K79" s="83" t="n">
        <v>2698.06</v>
      </c>
      <c r="L79" s="84" t="n">
        <v>990.047</v>
      </c>
      <c r="M79" s="85" t="n">
        <v>65.99072</v>
      </c>
      <c r="N79" s="83" t="n">
        <v>25.1472</v>
      </c>
      <c r="O79" s="83" t="n">
        <v>65.99072</v>
      </c>
      <c r="P79" s="83" t="n">
        <v>25.1472</v>
      </c>
      <c r="Q79" s="83" t="n">
        <v>68.53072</v>
      </c>
      <c r="R79" s="84" t="n">
        <v>25.1472</v>
      </c>
      <c r="S79" s="86"/>
    </row>
    <row r="80" customFormat="false" ht="25.5" hidden="false" customHeight="true" outlineLevel="0" collapsed="false">
      <c r="A80" s="87" t="n">
        <f aca="false">ROW(A80)-ROW($A$14)</f>
        <v>66</v>
      </c>
      <c r="B80" s="88" t="s">
        <v>143</v>
      </c>
      <c r="C80" s="89" t="s">
        <v>144</v>
      </c>
      <c r="D80" s="88" t="s">
        <v>97</v>
      </c>
      <c r="E80" s="90" t="s">
        <v>61</v>
      </c>
      <c r="F80" s="89" t="n">
        <v>90</v>
      </c>
      <c r="G80" s="91" t="n">
        <v>391.142</v>
      </c>
      <c r="H80" s="92" t="n">
        <v>2026.772</v>
      </c>
      <c r="I80" s="92" t="n">
        <v>391.142</v>
      </c>
      <c r="J80" s="93" t="n">
        <v>2026.772</v>
      </c>
      <c r="K80" s="93" t="n">
        <v>391.142</v>
      </c>
      <c r="L80" s="94" t="n">
        <v>1976.772</v>
      </c>
      <c r="M80" s="95" t="n">
        <v>9.935</v>
      </c>
      <c r="N80" s="96" t="n">
        <v>51.48</v>
      </c>
      <c r="O80" s="96" t="n">
        <v>9.935</v>
      </c>
      <c r="P80" s="96" t="n">
        <v>51.48</v>
      </c>
      <c r="Q80" s="96" t="n">
        <v>9.935</v>
      </c>
      <c r="R80" s="97" t="n">
        <v>50.21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45</v>
      </c>
      <c r="C81" s="79" t="s">
        <v>146</v>
      </c>
      <c r="D81" s="80" t="s">
        <v>97</v>
      </c>
      <c r="E81" s="81" t="s">
        <v>61</v>
      </c>
      <c r="F81" s="79" t="n">
        <v>0</v>
      </c>
      <c r="G81" s="82" t="n">
        <v>178.346</v>
      </c>
      <c r="H81" s="80" t="n">
        <v>2525</v>
      </c>
      <c r="I81" s="80" t="n">
        <v>-665.654</v>
      </c>
      <c r="J81" s="83" t="n">
        <v>2525</v>
      </c>
      <c r="K81" s="83" t="n">
        <v>78.347</v>
      </c>
      <c r="L81" s="84" t="n">
        <v>2425</v>
      </c>
      <c r="M81" s="85" t="n">
        <v>4.53</v>
      </c>
      <c r="N81" s="83" t="n">
        <v>64.135</v>
      </c>
      <c r="O81" s="83" t="n">
        <v>-16.9076</v>
      </c>
      <c r="P81" s="83" t="n">
        <v>64.135</v>
      </c>
      <c r="Q81" s="83" t="n">
        <v>1.99</v>
      </c>
      <c r="R81" s="84" t="n">
        <v>61.595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47</v>
      </c>
      <c r="C82" s="89" t="s">
        <v>148</v>
      </c>
      <c r="D82" s="88" t="s">
        <v>97</v>
      </c>
      <c r="E82" s="90" t="s">
        <v>61</v>
      </c>
      <c r="F82" s="89" t="n">
        <v>0</v>
      </c>
      <c r="G82" s="91" t="n">
        <v>715.362</v>
      </c>
      <c r="H82" s="92" t="n">
        <v>948.488</v>
      </c>
      <c r="I82" s="92" t="n">
        <v>715.362</v>
      </c>
      <c r="J82" s="93" t="n">
        <v>948.488</v>
      </c>
      <c r="K82" s="93" t="n">
        <v>665.362</v>
      </c>
      <c r="L82" s="94" t="n">
        <v>948.488</v>
      </c>
      <c r="M82" s="95" t="n">
        <v>18.1702</v>
      </c>
      <c r="N82" s="96" t="n">
        <v>24.0916</v>
      </c>
      <c r="O82" s="96" t="n">
        <v>18.1702</v>
      </c>
      <c r="P82" s="96" t="n">
        <v>24.0916</v>
      </c>
      <c r="Q82" s="96" t="n">
        <v>16.9002</v>
      </c>
      <c r="R82" s="97" t="n">
        <v>24.0916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49</v>
      </c>
      <c r="C83" s="79" t="s">
        <v>132</v>
      </c>
      <c r="D83" s="80" t="s">
        <v>97</v>
      </c>
      <c r="E83" s="81" t="s">
        <v>61</v>
      </c>
      <c r="F83" s="79" t="n">
        <v>0</v>
      </c>
      <c r="G83" s="82" t="n">
        <v>2175.362</v>
      </c>
      <c r="H83" s="80" t="n">
        <v>1677.047</v>
      </c>
      <c r="I83" s="80" t="n">
        <v>2175.362</v>
      </c>
      <c r="J83" s="83" t="n">
        <v>1677.047</v>
      </c>
      <c r="K83" s="83" t="n">
        <v>2075.362</v>
      </c>
      <c r="L83" s="84" t="n">
        <v>1677.047</v>
      </c>
      <c r="M83" s="85" t="n">
        <v>55.2542</v>
      </c>
      <c r="N83" s="83" t="n">
        <v>42.597</v>
      </c>
      <c r="O83" s="83" t="n">
        <v>55.2542</v>
      </c>
      <c r="P83" s="83" t="n">
        <v>42.597</v>
      </c>
      <c r="Q83" s="83" t="n">
        <v>52.7142</v>
      </c>
      <c r="R83" s="84" t="n">
        <v>42.597</v>
      </c>
      <c r="S83" s="86"/>
    </row>
    <row r="84" customFormat="false" ht="25.5" hidden="false" customHeight="true" outlineLevel="0" collapsed="false">
      <c r="A84" s="87" t="n">
        <f aca="false">ROW(A84)-ROW($A$14)</f>
        <v>70</v>
      </c>
      <c r="B84" s="88" t="s">
        <v>150</v>
      </c>
      <c r="C84" s="89" t="s">
        <v>139</v>
      </c>
      <c r="D84" s="88" t="s">
        <v>97</v>
      </c>
      <c r="E84" s="90" t="s">
        <v>61</v>
      </c>
      <c r="F84" s="89" t="n">
        <v>180</v>
      </c>
      <c r="G84" s="91" t="n">
        <v>1208.957</v>
      </c>
      <c r="H84" s="92" t="n">
        <v>4682.425</v>
      </c>
      <c r="I84" s="92" t="n">
        <v>1208.957</v>
      </c>
      <c r="J84" s="93" t="n">
        <v>4804.472</v>
      </c>
      <c r="K84" s="93" t="n">
        <v>1583.76</v>
      </c>
      <c r="L84" s="94" t="n">
        <v>4682.425</v>
      </c>
      <c r="M84" s="95" t="n">
        <v>30.7075</v>
      </c>
      <c r="N84" s="96" t="n">
        <v>118.9336</v>
      </c>
      <c r="O84" s="96" t="n">
        <v>30.7075</v>
      </c>
      <c r="P84" s="96" t="n">
        <v>122.0336</v>
      </c>
      <c r="Q84" s="96" t="n">
        <v>40.2275</v>
      </c>
      <c r="R84" s="97" t="n">
        <v>118.9336</v>
      </c>
      <c r="S84" s="86"/>
    </row>
    <row r="85" customFormat="false" ht="25.5" hidden="false" customHeight="false" outlineLevel="0" collapsed="false">
      <c r="A85" s="77" t="n">
        <f aca="false">ROW(A85)-ROW($A$14)</f>
        <v>71</v>
      </c>
      <c r="B85" s="78" t="s">
        <v>151</v>
      </c>
      <c r="C85" s="79" t="s">
        <v>152</v>
      </c>
      <c r="D85" s="80" t="s">
        <v>60</v>
      </c>
      <c r="E85" s="81" t="s">
        <v>61</v>
      </c>
      <c r="F85" s="79" t="n">
        <v>90</v>
      </c>
      <c r="G85" s="82" t="n">
        <v>877.362</v>
      </c>
      <c r="H85" s="80" t="n">
        <v>738.488</v>
      </c>
      <c r="I85" s="80" t="n">
        <v>877.362</v>
      </c>
      <c r="J85" s="83" t="n">
        <v>738.488</v>
      </c>
      <c r="K85" s="83" t="n">
        <v>877.362</v>
      </c>
      <c r="L85" s="84" t="n">
        <v>697.15</v>
      </c>
      <c r="M85" s="85" t="n">
        <v>22.285</v>
      </c>
      <c r="N85" s="83" t="n">
        <v>18.7576</v>
      </c>
      <c r="O85" s="83" t="n">
        <v>22.285</v>
      </c>
      <c r="P85" s="83" t="n">
        <v>18.7576</v>
      </c>
      <c r="Q85" s="83" t="n">
        <v>22.285</v>
      </c>
      <c r="R85" s="84" t="n">
        <v>17.7076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53</v>
      </c>
      <c r="C86" s="89" t="n">
        <v>1812</v>
      </c>
      <c r="D86" s="88" t="s">
        <v>60</v>
      </c>
      <c r="E86" s="90" t="s">
        <v>61</v>
      </c>
      <c r="F86" s="89" t="n">
        <v>90</v>
      </c>
      <c r="G86" s="91" t="n">
        <v>2093.701</v>
      </c>
      <c r="H86" s="92" t="n">
        <v>4139.37</v>
      </c>
      <c r="I86" s="92" t="n">
        <v>2093.701</v>
      </c>
      <c r="J86" s="93" t="n">
        <v>4139.37</v>
      </c>
      <c r="K86" s="93" t="n">
        <v>2093.701</v>
      </c>
      <c r="L86" s="94" t="n">
        <v>4042.913</v>
      </c>
      <c r="M86" s="95" t="n">
        <v>53.18</v>
      </c>
      <c r="N86" s="96" t="n">
        <v>105.14</v>
      </c>
      <c r="O86" s="96" t="n">
        <v>53.18</v>
      </c>
      <c r="P86" s="96" t="n">
        <v>105.14</v>
      </c>
      <c r="Q86" s="96" t="n">
        <v>53.18</v>
      </c>
      <c r="R86" s="97" t="n">
        <v>102.69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54</v>
      </c>
      <c r="C87" s="79" t="n">
        <v>1812</v>
      </c>
      <c r="D87" s="80" t="s">
        <v>60</v>
      </c>
      <c r="E87" s="81" t="s">
        <v>61</v>
      </c>
      <c r="F87" s="79" t="n">
        <v>90</v>
      </c>
      <c r="G87" s="82" t="n">
        <v>2663.564</v>
      </c>
      <c r="H87" s="80" t="n">
        <v>4139.191</v>
      </c>
      <c r="I87" s="80" t="n">
        <v>2663.564</v>
      </c>
      <c r="J87" s="83" t="n">
        <v>4139.191</v>
      </c>
      <c r="K87" s="83" t="n">
        <v>2663.564</v>
      </c>
      <c r="L87" s="84" t="n">
        <v>4042.734</v>
      </c>
      <c r="M87" s="85" t="n">
        <v>67.65452</v>
      </c>
      <c r="N87" s="83" t="n">
        <v>105.13545</v>
      </c>
      <c r="O87" s="83" t="n">
        <v>67.65452</v>
      </c>
      <c r="P87" s="83" t="n">
        <v>105.13545</v>
      </c>
      <c r="Q87" s="83" t="n">
        <v>67.65452</v>
      </c>
      <c r="R87" s="84" t="n">
        <v>102.68545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55</v>
      </c>
      <c r="C88" s="89" t="n">
        <v>1812</v>
      </c>
      <c r="D88" s="88" t="s">
        <v>60</v>
      </c>
      <c r="E88" s="90" t="s">
        <v>61</v>
      </c>
      <c r="F88" s="89" t="n">
        <v>90</v>
      </c>
      <c r="G88" s="91" t="n">
        <v>3215.157</v>
      </c>
      <c r="H88" s="92" t="n">
        <v>4135.63</v>
      </c>
      <c r="I88" s="92" t="n">
        <v>3215.157</v>
      </c>
      <c r="J88" s="93" t="n">
        <v>4135.63</v>
      </c>
      <c r="K88" s="93" t="n">
        <v>3215.157</v>
      </c>
      <c r="L88" s="94" t="n">
        <v>4039.173</v>
      </c>
      <c r="M88" s="95" t="n">
        <v>81.665</v>
      </c>
      <c r="N88" s="96" t="n">
        <v>105.045</v>
      </c>
      <c r="O88" s="96" t="n">
        <v>81.665</v>
      </c>
      <c r="P88" s="96" t="n">
        <v>105.045</v>
      </c>
      <c r="Q88" s="96" t="n">
        <v>81.665</v>
      </c>
      <c r="R88" s="97" t="n">
        <v>102.595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56</v>
      </c>
      <c r="C89" s="79" t="n">
        <v>603</v>
      </c>
      <c r="D89" s="80" t="s">
        <v>60</v>
      </c>
      <c r="E89" s="81" t="s">
        <v>61</v>
      </c>
      <c r="F89" s="79" t="n">
        <v>0</v>
      </c>
      <c r="G89" s="82" t="n">
        <v>788.362</v>
      </c>
      <c r="H89" s="80" t="n">
        <v>1059.488</v>
      </c>
      <c r="I89" s="80" t="n">
        <v>788.362</v>
      </c>
      <c r="J89" s="83" t="n">
        <v>1059.488</v>
      </c>
      <c r="K89" s="83" t="n">
        <v>760.803</v>
      </c>
      <c r="L89" s="84" t="n">
        <v>1059.488</v>
      </c>
      <c r="M89" s="85" t="n">
        <v>20.0244</v>
      </c>
      <c r="N89" s="83" t="n">
        <v>26.911</v>
      </c>
      <c r="O89" s="83" t="n">
        <v>20.0244</v>
      </c>
      <c r="P89" s="83" t="n">
        <v>26.911</v>
      </c>
      <c r="Q89" s="83" t="n">
        <v>19.3244</v>
      </c>
      <c r="R89" s="84" t="n">
        <v>26.911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57</v>
      </c>
      <c r="C90" s="89" t="n">
        <v>603</v>
      </c>
      <c r="D90" s="88" t="s">
        <v>60</v>
      </c>
      <c r="E90" s="90" t="s">
        <v>61</v>
      </c>
      <c r="F90" s="89" t="n">
        <v>90</v>
      </c>
      <c r="G90" s="91" t="n">
        <v>3983.944</v>
      </c>
      <c r="H90" s="92" t="n">
        <v>504.442</v>
      </c>
      <c r="I90" s="92" t="n">
        <v>3983.944</v>
      </c>
      <c r="J90" s="93" t="n">
        <v>504.442</v>
      </c>
      <c r="K90" s="93" t="n">
        <v>3983.944</v>
      </c>
      <c r="L90" s="94" t="n">
        <v>476.883</v>
      </c>
      <c r="M90" s="95" t="n">
        <v>101.19218</v>
      </c>
      <c r="N90" s="96" t="n">
        <v>12.81282</v>
      </c>
      <c r="O90" s="96" t="n">
        <v>101.19218</v>
      </c>
      <c r="P90" s="96" t="n">
        <v>12.81282</v>
      </c>
      <c r="Q90" s="96" t="n">
        <v>101.19218</v>
      </c>
      <c r="R90" s="97" t="n">
        <v>12.11282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58</v>
      </c>
      <c r="C91" s="79" t="n">
        <v>1206</v>
      </c>
      <c r="D91" s="80" t="s">
        <v>60</v>
      </c>
      <c r="E91" s="81" t="s">
        <v>61</v>
      </c>
      <c r="F91" s="79" t="n">
        <v>90</v>
      </c>
      <c r="G91" s="82" t="n">
        <v>2531.362</v>
      </c>
      <c r="H91" s="80" t="n">
        <v>2575.914</v>
      </c>
      <c r="I91" s="80" t="n">
        <v>2531.362</v>
      </c>
      <c r="J91" s="83" t="n">
        <v>2575.914</v>
      </c>
      <c r="K91" s="83" t="n">
        <v>2531.362</v>
      </c>
      <c r="L91" s="84" t="n">
        <v>2522.765</v>
      </c>
      <c r="M91" s="85" t="n">
        <v>64.2966</v>
      </c>
      <c r="N91" s="83" t="n">
        <v>65.42822</v>
      </c>
      <c r="O91" s="83" t="n">
        <v>64.2966</v>
      </c>
      <c r="P91" s="83" t="n">
        <v>65.42822</v>
      </c>
      <c r="Q91" s="83" t="n">
        <v>64.2966</v>
      </c>
      <c r="R91" s="84" t="n">
        <v>64.07822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59</v>
      </c>
      <c r="C92" s="89" t="n">
        <v>603</v>
      </c>
      <c r="D92" s="88" t="s">
        <v>60</v>
      </c>
      <c r="E92" s="90" t="s">
        <v>61</v>
      </c>
      <c r="F92" s="89" t="n">
        <v>0</v>
      </c>
      <c r="G92" s="91" t="n">
        <v>682.362</v>
      </c>
      <c r="H92" s="92" t="n">
        <v>1058.488</v>
      </c>
      <c r="I92" s="92" t="n">
        <v>682.362</v>
      </c>
      <c r="J92" s="93" t="n">
        <v>1058.488</v>
      </c>
      <c r="K92" s="93" t="n">
        <v>654.803</v>
      </c>
      <c r="L92" s="94" t="n">
        <v>1058.488</v>
      </c>
      <c r="M92" s="95" t="n">
        <v>17.332</v>
      </c>
      <c r="N92" s="96" t="n">
        <v>26.8856</v>
      </c>
      <c r="O92" s="96" t="n">
        <v>17.332</v>
      </c>
      <c r="P92" s="96" t="n">
        <v>26.8856</v>
      </c>
      <c r="Q92" s="96" t="n">
        <v>16.632</v>
      </c>
      <c r="R92" s="97" t="n">
        <v>26.8856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60</v>
      </c>
      <c r="C93" s="79" t="n">
        <v>1206</v>
      </c>
      <c r="D93" s="80" t="s">
        <v>60</v>
      </c>
      <c r="E93" s="81" t="s">
        <v>61</v>
      </c>
      <c r="F93" s="79" t="n">
        <v>90</v>
      </c>
      <c r="G93" s="82" t="n">
        <v>2641.181</v>
      </c>
      <c r="H93" s="80" t="n">
        <v>2575.047</v>
      </c>
      <c r="I93" s="80" t="n">
        <v>2641.181</v>
      </c>
      <c r="J93" s="83" t="n">
        <v>2575.047</v>
      </c>
      <c r="K93" s="83" t="n">
        <v>2641.181</v>
      </c>
      <c r="L93" s="84" t="n">
        <v>2521.898</v>
      </c>
      <c r="M93" s="85" t="n">
        <v>67.08599</v>
      </c>
      <c r="N93" s="83" t="n">
        <v>65.4062</v>
      </c>
      <c r="O93" s="83" t="n">
        <v>67.08599</v>
      </c>
      <c r="P93" s="83" t="n">
        <v>65.4062</v>
      </c>
      <c r="Q93" s="83" t="n">
        <v>67.08599</v>
      </c>
      <c r="R93" s="84" t="n">
        <v>64.0562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61</v>
      </c>
      <c r="C94" s="89" t="n">
        <v>805</v>
      </c>
      <c r="D94" s="88" t="s">
        <v>60</v>
      </c>
      <c r="E94" s="90" t="s">
        <v>61</v>
      </c>
      <c r="F94" s="89" t="n">
        <v>90</v>
      </c>
      <c r="G94" s="91" t="n">
        <v>890.362</v>
      </c>
      <c r="H94" s="92" t="n">
        <v>1056.488</v>
      </c>
      <c r="I94" s="92" t="n">
        <v>890.362</v>
      </c>
      <c r="J94" s="93" t="n">
        <v>1056.488</v>
      </c>
      <c r="K94" s="93" t="n">
        <v>890.362</v>
      </c>
      <c r="L94" s="94" t="n">
        <v>1026.961</v>
      </c>
      <c r="M94" s="95" t="n">
        <v>22.6152</v>
      </c>
      <c r="N94" s="96" t="n">
        <v>26.8348</v>
      </c>
      <c r="O94" s="96" t="n">
        <v>22.6152</v>
      </c>
      <c r="P94" s="96" t="n">
        <v>26.8348</v>
      </c>
      <c r="Q94" s="96" t="n">
        <v>22.6152</v>
      </c>
      <c r="R94" s="97" t="n">
        <v>26.0848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62</v>
      </c>
      <c r="C95" s="79" t="n">
        <v>402</v>
      </c>
      <c r="D95" s="80" t="s">
        <v>60</v>
      </c>
      <c r="E95" s="81" t="s">
        <v>61</v>
      </c>
      <c r="F95" s="79" t="n">
        <v>90</v>
      </c>
      <c r="G95" s="82" t="n">
        <v>2890.362</v>
      </c>
      <c r="H95" s="80" t="n">
        <v>2387.047</v>
      </c>
      <c r="I95" s="80" t="n">
        <v>2890.362</v>
      </c>
      <c r="J95" s="83" t="n">
        <v>2387.047</v>
      </c>
      <c r="K95" s="83" t="n">
        <v>2890.362</v>
      </c>
      <c r="L95" s="84" t="n">
        <v>2367.362</v>
      </c>
      <c r="M95" s="85" t="n">
        <v>73.4152</v>
      </c>
      <c r="N95" s="83" t="n">
        <v>60.631</v>
      </c>
      <c r="O95" s="83" t="n">
        <v>73.4152</v>
      </c>
      <c r="P95" s="83" t="n">
        <v>60.631</v>
      </c>
      <c r="Q95" s="83" t="n">
        <v>73.4152</v>
      </c>
      <c r="R95" s="84" t="n">
        <v>60.131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63</v>
      </c>
      <c r="C96" s="89" t="n">
        <v>402</v>
      </c>
      <c r="D96" s="88" t="s">
        <v>60</v>
      </c>
      <c r="E96" s="90" t="s">
        <v>61</v>
      </c>
      <c r="F96" s="89" t="n">
        <v>0</v>
      </c>
      <c r="G96" s="91" t="n">
        <v>2959.047</v>
      </c>
      <c r="H96" s="92" t="n">
        <v>2503.047</v>
      </c>
      <c r="I96" s="92" t="n">
        <v>2959.047</v>
      </c>
      <c r="J96" s="93" t="n">
        <v>2503.047</v>
      </c>
      <c r="K96" s="93" t="n">
        <v>2939.362</v>
      </c>
      <c r="L96" s="94" t="n">
        <v>2503.047</v>
      </c>
      <c r="M96" s="95" t="n">
        <v>75.1598</v>
      </c>
      <c r="N96" s="96" t="n">
        <v>63.5774</v>
      </c>
      <c r="O96" s="96" t="n">
        <v>75.1598</v>
      </c>
      <c r="P96" s="96" t="n">
        <v>63.5774</v>
      </c>
      <c r="Q96" s="96" t="n">
        <v>74.6598</v>
      </c>
      <c r="R96" s="97" t="n">
        <v>63.5774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64</v>
      </c>
      <c r="C97" s="79" t="n">
        <v>402</v>
      </c>
      <c r="D97" s="80" t="s">
        <v>60</v>
      </c>
      <c r="E97" s="81" t="s">
        <v>61</v>
      </c>
      <c r="F97" s="79" t="n">
        <v>90</v>
      </c>
      <c r="G97" s="82" t="n">
        <v>2425.362</v>
      </c>
      <c r="H97" s="80" t="n">
        <v>2653.047</v>
      </c>
      <c r="I97" s="80" t="n">
        <v>2425.362</v>
      </c>
      <c r="J97" s="83" t="n">
        <v>2653.047</v>
      </c>
      <c r="K97" s="83" t="n">
        <v>2425.362</v>
      </c>
      <c r="L97" s="84" t="n">
        <v>2633.362</v>
      </c>
      <c r="M97" s="85" t="n">
        <v>61.6042</v>
      </c>
      <c r="N97" s="83" t="n">
        <v>67.3874</v>
      </c>
      <c r="O97" s="83" t="n">
        <v>61.6042</v>
      </c>
      <c r="P97" s="83" t="n">
        <v>67.3874</v>
      </c>
      <c r="Q97" s="83" t="n">
        <v>61.6042</v>
      </c>
      <c r="R97" s="84" t="n">
        <v>66.8874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65</v>
      </c>
      <c r="C98" s="89" t="n">
        <v>402</v>
      </c>
      <c r="D98" s="88" t="s">
        <v>60</v>
      </c>
      <c r="E98" s="90" t="s">
        <v>61</v>
      </c>
      <c r="F98" s="89" t="n">
        <v>0</v>
      </c>
      <c r="G98" s="91" t="n">
        <v>2961.362</v>
      </c>
      <c r="H98" s="92" t="n">
        <v>2464.047</v>
      </c>
      <c r="I98" s="92" t="n">
        <v>2961.362</v>
      </c>
      <c r="J98" s="93" t="n">
        <v>2464.047</v>
      </c>
      <c r="K98" s="93" t="n">
        <v>2941.677</v>
      </c>
      <c r="L98" s="94" t="n">
        <v>2464.047</v>
      </c>
      <c r="M98" s="95" t="n">
        <v>75.2186</v>
      </c>
      <c r="N98" s="96" t="n">
        <v>62.5868</v>
      </c>
      <c r="O98" s="96" t="n">
        <v>75.2186</v>
      </c>
      <c r="P98" s="96" t="n">
        <v>62.5868</v>
      </c>
      <c r="Q98" s="96" t="n">
        <v>74.7186</v>
      </c>
      <c r="R98" s="97" t="n">
        <v>62.5868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66</v>
      </c>
      <c r="C99" s="79" t="n">
        <v>402</v>
      </c>
      <c r="D99" s="80" t="s">
        <v>60</v>
      </c>
      <c r="E99" s="81" t="s">
        <v>61</v>
      </c>
      <c r="F99" s="79" t="n">
        <v>90</v>
      </c>
      <c r="G99" s="82" t="n">
        <v>2386.362</v>
      </c>
      <c r="H99" s="80" t="n">
        <v>2654.047</v>
      </c>
      <c r="I99" s="80" t="n">
        <v>2386.362</v>
      </c>
      <c r="J99" s="83" t="n">
        <v>2654.047</v>
      </c>
      <c r="K99" s="83" t="n">
        <v>2386.362</v>
      </c>
      <c r="L99" s="84" t="n">
        <v>2634.362</v>
      </c>
      <c r="M99" s="85" t="n">
        <v>60.6136</v>
      </c>
      <c r="N99" s="83" t="n">
        <v>67.4128</v>
      </c>
      <c r="O99" s="83" t="n">
        <v>60.6136</v>
      </c>
      <c r="P99" s="83" t="n">
        <v>67.4128</v>
      </c>
      <c r="Q99" s="83" t="n">
        <v>60.6136</v>
      </c>
      <c r="R99" s="84" t="n">
        <v>66.9128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67</v>
      </c>
      <c r="C100" s="89" t="n">
        <v>805</v>
      </c>
      <c r="D100" s="88" t="s">
        <v>60</v>
      </c>
      <c r="E100" s="90" t="s">
        <v>61</v>
      </c>
      <c r="F100" s="89" t="n">
        <v>90</v>
      </c>
      <c r="G100" s="91" t="n">
        <v>3369.944</v>
      </c>
      <c r="H100" s="92" t="n">
        <v>480.609</v>
      </c>
      <c r="I100" s="92" t="n">
        <v>3369.944</v>
      </c>
      <c r="J100" s="93" t="n">
        <v>480.609</v>
      </c>
      <c r="K100" s="93" t="n">
        <v>3369.944</v>
      </c>
      <c r="L100" s="94" t="n">
        <v>451.081</v>
      </c>
      <c r="M100" s="95" t="n">
        <v>85.59658</v>
      </c>
      <c r="N100" s="96" t="n">
        <v>12.20746</v>
      </c>
      <c r="O100" s="96" t="n">
        <v>85.59658</v>
      </c>
      <c r="P100" s="96" t="n">
        <v>12.20746</v>
      </c>
      <c r="Q100" s="96" t="n">
        <v>85.59658</v>
      </c>
      <c r="R100" s="97" t="n">
        <v>11.45746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68</v>
      </c>
      <c r="C101" s="79" t="n">
        <v>805</v>
      </c>
      <c r="D101" s="80" t="s">
        <v>60</v>
      </c>
      <c r="E101" s="81" t="s">
        <v>61</v>
      </c>
      <c r="F101" s="79" t="n">
        <v>180</v>
      </c>
      <c r="G101" s="82" t="n">
        <v>2843.362</v>
      </c>
      <c r="H101" s="80" t="n">
        <v>1026.047</v>
      </c>
      <c r="I101" s="80" t="n">
        <v>2843.362</v>
      </c>
      <c r="J101" s="83" t="n">
        <v>1026.047</v>
      </c>
      <c r="K101" s="83" t="n">
        <v>2872.89</v>
      </c>
      <c r="L101" s="84" t="n">
        <v>1026.047</v>
      </c>
      <c r="M101" s="85" t="n">
        <v>72.2214</v>
      </c>
      <c r="N101" s="83" t="n">
        <v>26.0616</v>
      </c>
      <c r="O101" s="83" t="n">
        <v>72.2214</v>
      </c>
      <c r="P101" s="83" t="n">
        <v>26.0616</v>
      </c>
      <c r="Q101" s="83" t="n">
        <v>72.9714</v>
      </c>
      <c r="R101" s="84" t="n">
        <v>26.0616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69</v>
      </c>
      <c r="C102" s="89" t="n">
        <v>603</v>
      </c>
      <c r="D102" s="88" t="s">
        <v>60</v>
      </c>
      <c r="E102" s="90" t="s">
        <v>61</v>
      </c>
      <c r="F102" s="89" t="n">
        <v>0</v>
      </c>
      <c r="G102" s="91" t="n">
        <v>3322.047</v>
      </c>
      <c r="H102" s="92" t="n">
        <v>2879.921</v>
      </c>
      <c r="I102" s="92" t="n">
        <v>3322.047</v>
      </c>
      <c r="J102" s="93" t="n">
        <v>2879.921</v>
      </c>
      <c r="K102" s="93" t="n">
        <v>3294.488</v>
      </c>
      <c r="L102" s="94" t="n">
        <v>2879.921</v>
      </c>
      <c r="M102" s="95" t="n">
        <v>84.38</v>
      </c>
      <c r="N102" s="96" t="n">
        <v>73.15</v>
      </c>
      <c r="O102" s="96" t="n">
        <v>84.38</v>
      </c>
      <c r="P102" s="96" t="n">
        <v>73.15</v>
      </c>
      <c r="Q102" s="96" t="n">
        <v>83.68</v>
      </c>
      <c r="R102" s="97" t="n">
        <v>73.15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70</v>
      </c>
      <c r="C103" s="79" t="n">
        <v>603</v>
      </c>
      <c r="D103" s="80" t="s">
        <v>60</v>
      </c>
      <c r="E103" s="81" t="s">
        <v>61</v>
      </c>
      <c r="F103" s="79" t="n">
        <v>270</v>
      </c>
      <c r="G103" s="82" t="n">
        <v>383.909</v>
      </c>
      <c r="H103" s="80" t="n">
        <v>1627.74</v>
      </c>
      <c r="I103" s="80" t="n">
        <v>383.909</v>
      </c>
      <c r="J103" s="83" t="n">
        <v>1627.74</v>
      </c>
      <c r="K103" s="83" t="n">
        <v>383.909</v>
      </c>
      <c r="L103" s="84" t="n">
        <v>1655.299</v>
      </c>
      <c r="M103" s="85" t="n">
        <v>9.7513</v>
      </c>
      <c r="N103" s="83" t="n">
        <v>41.3446</v>
      </c>
      <c r="O103" s="83" t="n">
        <v>9.7513</v>
      </c>
      <c r="P103" s="83" t="n">
        <v>41.3446</v>
      </c>
      <c r="Q103" s="83" t="n">
        <v>9.7513</v>
      </c>
      <c r="R103" s="84" t="n">
        <v>42.0446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71</v>
      </c>
      <c r="C104" s="89" t="n">
        <v>603</v>
      </c>
      <c r="D104" s="88" t="s">
        <v>60</v>
      </c>
      <c r="E104" s="90" t="s">
        <v>61</v>
      </c>
      <c r="F104" s="89" t="n">
        <v>90</v>
      </c>
      <c r="G104" s="91" t="n">
        <v>4363.189</v>
      </c>
      <c r="H104" s="92" t="n">
        <v>2393.307</v>
      </c>
      <c r="I104" s="92" t="n">
        <v>4363.189</v>
      </c>
      <c r="J104" s="93" t="n">
        <v>2393.307</v>
      </c>
      <c r="K104" s="93" t="n">
        <v>4363.189</v>
      </c>
      <c r="L104" s="94" t="n">
        <v>2365.748</v>
      </c>
      <c r="M104" s="95" t="n">
        <v>110.825</v>
      </c>
      <c r="N104" s="96" t="n">
        <v>60.79</v>
      </c>
      <c r="O104" s="96" t="n">
        <v>110.825</v>
      </c>
      <c r="P104" s="96" t="n">
        <v>60.79</v>
      </c>
      <c r="Q104" s="96" t="n">
        <v>110.825</v>
      </c>
      <c r="R104" s="97" t="n">
        <v>60.09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72</v>
      </c>
      <c r="C105" s="79" t="n">
        <v>603</v>
      </c>
      <c r="D105" s="80" t="s">
        <v>60</v>
      </c>
      <c r="E105" s="81" t="s">
        <v>61</v>
      </c>
      <c r="F105" s="79" t="n">
        <v>0</v>
      </c>
      <c r="G105" s="82" t="n">
        <v>3329.134</v>
      </c>
      <c r="H105" s="80" t="n">
        <v>2558.661</v>
      </c>
      <c r="I105" s="80" t="n">
        <v>3329.134</v>
      </c>
      <c r="J105" s="83" t="n">
        <v>2558.661</v>
      </c>
      <c r="K105" s="83" t="n">
        <v>3301.575</v>
      </c>
      <c r="L105" s="84" t="n">
        <v>2558.661</v>
      </c>
      <c r="M105" s="85" t="n">
        <v>84.56</v>
      </c>
      <c r="N105" s="83" t="n">
        <v>64.99</v>
      </c>
      <c r="O105" s="83" t="n">
        <v>84.56</v>
      </c>
      <c r="P105" s="83" t="n">
        <v>64.99</v>
      </c>
      <c r="Q105" s="83" t="n">
        <v>83.86</v>
      </c>
      <c r="R105" s="84" t="n">
        <v>64.99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73</v>
      </c>
      <c r="C106" s="89" t="n">
        <v>603</v>
      </c>
      <c r="D106" s="88" t="s">
        <v>60</v>
      </c>
      <c r="E106" s="90" t="s">
        <v>61</v>
      </c>
      <c r="F106" s="89" t="n">
        <v>0</v>
      </c>
      <c r="G106" s="91" t="n">
        <v>3528.443</v>
      </c>
      <c r="H106" s="92" t="n">
        <v>2556.047</v>
      </c>
      <c r="I106" s="92" t="n">
        <v>3528.443</v>
      </c>
      <c r="J106" s="93" t="n">
        <v>2556.047</v>
      </c>
      <c r="K106" s="93" t="n">
        <v>3500.883</v>
      </c>
      <c r="L106" s="94" t="n">
        <v>2556.047</v>
      </c>
      <c r="M106" s="95" t="n">
        <v>89.62244</v>
      </c>
      <c r="N106" s="96" t="n">
        <v>64.9236</v>
      </c>
      <c r="O106" s="96" t="n">
        <v>89.62244</v>
      </c>
      <c r="P106" s="96" t="n">
        <v>64.9236</v>
      </c>
      <c r="Q106" s="96" t="n">
        <v>88.92244</v>
      </c>
      <c r="R106" s="97" t="n">
        <v>64.9236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74</v>
      </c>
      <c r="C107" s="79" t="n">
        <v>603</v>
      </c>
      <c r="D107" s="80" t="s">
        <v>60</v>
      </c>
      <c r="E107" s="81" t="s">
        <v>61</v>
      </c>
      <c r="F107" s="79" t="n">
        <v>0</v>
      </c>
      <c r="G107" s="82" t="n">
        <v>3727.559</v>
      </c>
      <c r="H107" s="80" t="n">
        <v>2555.905</v>
      </c>
      <c r="I107" s="80" t="n">
        <v>3727.559</v>
      </c>
      <c r="J107" s="83" t="n">
        <v>2555.905</v>
      </c>
      <c r="K107" s="83" t="n">
        <v>3700</v>
      </c>
      <c r="L107" s="84" t="n">
        <v>2555.905</v>
      </c>
      <c r="M107" s="85" t="n">
        <v>94.68</v>
      </c>
      <c r="N107" s="83" t="n">
        <v>64.92</v>
      </c>
      <c r="O107" s="83" t="n">
        <v>94.68</v>
      </c>
      <c r="P107" s="83" t="n">
        <v>64.92</v>
      </c>
      <c r="Q107" s="83" t="n">
        <v>93.98</v>
      </c>
      <c r="R107" s="84" t="n">
        <v>64.92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75</v>
      </c>
      <c r="C108" s="89" t="n">
        <v>1206</v>
      </c>
      <c r="D108" s="88" t="s">
        <v>60</v>
      </c>
      <c r="E108" s="90" t="s">
        <v>61</v>
      </c>
      <c r="F108" s="89" t="n">
        <v>180</v>
      </c>
      <c r="G108" s="91" t="n">
        <v>1175.465</v>
      </c>
      <c r="H108" s="92" t="n">
        <v>3582.417</v>
      </c>
      <c r="I108" s="92" t="n">
        <v>1175.465</v>
      </c>
      <c r="J108" s="93" t="n">
        <v>3582.417</v>
      </c>
      <c r="K108" s="93" t="n">
        <v>1232.551</v>
      </c>
      <c r="L108" s="94" t="n">
        <v>3582.417</v>
      </c>
      <c r="M108" s="95" t="n">
        <v>29.8568</v>
      </c>
      <c r="N108" s="96" t="n">
        <v>90.9934</v>
      </c>
      <c r="O108" s="96" t="n">
        <v>29.8568</v>
      </c>
      <c r="P108" s="96" t="n">
        <v>90.9934</v>
      </c>
      <c r="Q108" s="96" t="n">
        <v>31.3068</v>
      </c>
      <c r="R108" s="97" t="n">
        <v>90.9934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76</v>
      </c>
      <c r="C109" s="79" t="n">
        <v>603</v>
      </c>
      <c r="D109" s="80" t="s">
        <v>60</v>
      </c>
      <c r="E109" s="81" t="s">
        <v>61</v>
      </c>
      <c r="F109" s="79" t="n">
        <v>0</v>
      </c>
      <c r="G109" s="82" t="n">
        <v>3982.944</v>
      </c>
      <c r="H109" s="80" t="n">
        <v>2227.008</v>
      </c>
      <c r="I109" s="80" t="n">
        <v>3982.944</v>
      </c>
      <c r="J109" s="83" t="n">
        <v>2227.008</v>
      </c>
      <c r="K109" s="83" t="n">
        <v>3953.417</v>
      </c>
      <c r="L109" s="84" t="n">
        <v>2227.008</v>
      </c>
      <c r="M109" s="85" t="n">
        <v>101.16678</v>
      </c>
      <c r="N109" s="83" t="n">
        <v>56.566</v>
      </c>
      <c r="O109" s="83" t="n">
        <v>101.16678</v>
      </c>
      <c r="P109" s="83" t="n">
        <v>56.566</v>
      </c>
      <c r="Q109" s="83" t="n">
        <v>100.41678</v>
      </c>
      <c r="R109" s="84" t="n">
        <v>56.566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77</v>
      </c>
      <c r="C110" s="89" t="n">
        <v>603</v>
      </c>
      <c r="D110" s="88" t="s">
        <v>60</v>
      </c>
      <c r="E110" s="90" t="s">
        <v>61</v>
      </c>
      <c r="F110" s="89" t="n">
        <v>180</v>
      </c>
      <c r="G110" s="91" t="n">
        <v>4079.944</v>
      </c>
      <c r="H110" s="92" t="n">
        <v>2227.008</v>
      </c>
      <c r="I110" s="92" t="n">
        <v>4079.944</v>
      </c>
      <c r="J110" s="93" t="n">
        <v>2227.008</v>
      </c>
      <c r="K110" s="93" t="n">
        <v>4109.472</v>
      </c>
      <c r="L110" s="94" t="n">
        <v>2227.008</v>
      </c>
      <c r="M110" s="95" t="n">
        <v>103.63058</v>
      </c>
      <c r="N110" s="96" t="n">
        <v>56.566</v>
      </c>
      <c r="O110" s="96" t="n">
        <v>103.63058</v>
      </c>
      <c r="P110" s="96" t="n">
        <v>56.566</v>
      </c>
      <c r="Q110" s="96" t="n">
        <v>104.38058</v>
      </c>
      <c r="R110" s="97" t="n">
        <v>56.566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78</v>
      </c>
      <c r="C111" s="79" t="n">
        <v>603</v>
      </c>
      <c r="D111" s="80" t="s">
        <v>60</v>
      </c>
      <c r="E111" s="81" t="s">
        <v>61</v>
      </c>
      <c r="F111" s="79" t="n">
        <v>180</v>
      </c>
      <c r="G111" s="82" t="n">
        <v>3642.944</v>
      </c>
      <c r="H111" s="80" t="n">
        <v>469.008</v>
      </c>
      <c r="I111" s="80" t="n">
        <v>3642.944</v>
      </c>
      <c r="J111" s="83" t="n">
        <v>469.008</v>
      </c>
      <c r="K111" s="83" t="n">
        <v>3672.472</v>
      </c>
      <c r="L111" s="84" t="n">
        <v>469.008</v>
      </c>
      <c r="M111" s="85" t="n">
        <v>92.53078</v>
      </c>
      <c r="N111" s="83" t="n">
        <v>11.9128</v>
      </c>
      <c r="O111" s="83" t="n">
        <v>92.53078</v>
      </c>
      <c r="P111" s="83" t="n">
        <v>11.9128</v>
      </c>
      <c r="Q111" s="83" t="n">
        <v>93.28078</v>
      </c>
      <c r="R111" s="84" t="n">
        <v>11.9128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79</v>
      </c>
      <c r="C112" s="89" t="n">
        <v>1206</v>
      </c>
      <c r="D112" s="88" t="s">
        <v>60</v>
      </c>
      <c r="E112" s="90" t="s">
        <v>61</v>
      </c>
      <c r="F112" s="89" t="n">
        <v>90</v>
      </c>
      <c r="G112" s="91" t="n">
        <v>2756.362</v>
      </c>
      <c r="H112" s="92" t="n">
        <v>2575.047</v>
      </c>
      <c r="I112" s="92" t="n">
        <v>2756.362</v>
      </c>
      <c r="J112" s="93" t="n">
        <v>2575.047</v>
      </c>
      <c r="K112" s="93" t="n">
        <v>2756.362</v>
      </c>
      <c r="L112" s="94" t="n">
        <v>2521.898</v>
      </c>
      <c r="M112" s="95" t="n">
        <v>70.0116</v>
      </c>
      <c r="N112" s="96" t="n">
        <v>65.4062</v>
      </c>
      <c r="O112" s="96" t="n">
        <v>70.0116</v>
      </c>
      <c r="P112" s="96" t="n">
        <v>65.4062</v>
      </c>
      <c r="Q112" s="96" t="n">
        <v>70.0116</v>
      </c>
      <c r="R112" s="97" t="n">
        <v>64.0562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80</v>
      </c>
      <c r="C113" s="79" t="n">
        <v>603</v>
      </c>
      <c r="D113" s="80" t="s">
        <v>60</v>
      </c>
      <c r="E113" s="81" t="s">
        <v>61</v>
      </c>
      <c r="F113" s="79" t="n">
        <v>0</v>
      </c>
      <c r="G113" s="82" t="n">
        <v>3322.047</v>
      </c>
      <c r="H113" s="80" t="n">
        <v>2827.559</v>
      </c>
      <c r="I113" s="80" t="n">
        <v>3322.047</v>
      </c>
      <c r="J113" s="83" t="n">
        <v>2827.559</v>
      </c>
      <c r="K113" s="83" t="n">
        <v>3294.488</v>
      </c>
      <c r="L113" s="84" t="n">
        <v>2827.559</v>
      </c>
      <c r="M113" s="85" t="n">
        <v>84.38</v>
      </c>
      <c r="N113" s="83" t="n">
        <v>71.82</v>
      </c>
      <c r="O113" s="83" t="n">
        <v>84.38</v>
      </c>
      <c r="P113" s="83" t="n">
        <v>71.82</v>
      </c>
      <c r="Q113" s="83" t="n">
        <v>83.68</v>
      </c>
      <c r="R113" s="84" t="n">
        <v>71.82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81</v>
      </c>
      <c r="C114" s="89" t="n">
        <v>603</v>
      </c>
      <c r="D114" s="88" t="s">
        <v>60</v>
      </c>
      <c r="E114" s="90" t="s">
        <v>61</v>
      </c>
      <c r="F114" s="89" t="n">
        <v>270</v>
      </c>
      <c r="G114" s="91" t="n">
        <v>1515.591</v>
      </c>
      <c r="H114" s="92" t="n">
        <v>1527.047</v>
      </c>
      <c r="I114" s="92" t="n">
        <v>1515.591</v>
      </c>
      <c r="J114" s="93" t="n">
        <v>1527.047</v>
      </c>
      <c r="K114" s="93" t="n">
        <v>1515.591</v>
      </c>
      <c r="L114" s="94" t="n">
        <v>1554.606</v>
      </c>
      <c r="M114" s="95" t="n">
        <v>38.496</v>
      </c>
      <c r="N114" s="96" t="n">
        <v>38.787</v>
      </c>
      <c r="O114" s="96" t="n">
        <v>38.496</v>
      </c>
      <c r="P114" s="96" t="n">
        <v>38.787</v>
      </c>
      <c r="Q114" s="96" t="n">
        <v>38.496</v>
      </c>
      <c r="R114" s="97" t="n">
        <v>39.487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82</v>
      </c>
      <c r="C115" s="79" t="n">
        <v>603</v>
      </c>
      <c r="D115" s="80"/>
      <c r="E115" s="81" t="s">
        <v>61</v>
      </c>
      <c r="F115" s="79" t="n">
        <v>270</v>
      </c>
      <c r="G115" s="82" t="n">
        <v>1516.591</v>
      </c>
      <c r="H115" s="80" t="n">
        <v>1431.047</v>
      </c>
      <c r="I115" s="80" t="n">
        <v>1516.591</v>
      </c>
      <c r="J115" s="83" t="n">
        <v>1431.047</v>
      </c>
      <c r="K115" s="83" t="n">
        <v>1516.591</v>
      </c>
      <c r="L115" s="84" t="n">
        <v>1460.575</v>
      </c>
      <c r="M115" s="85" t="n">
        <v>38.5214</v>
      </c>
      <c r="N115" s="83" t="n">
        <v>36.3486</v>
      </c>
      <c r="O115" s="83" t="n">
        <v>38.5214</v>
      </c>
      <c r="P115" s="83" t="n">
        <v>36.3486</v>
      </c>
      <c r="Q115" s="83" t="n">
        <v>38.5214</v>
      </c>
      <c r="R115" s="84" t="n">
        <v>37.0986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83</v>
      </c>
      <c r="C116" s="89" t="n">
        <v>402</v>
      </c>
      <c r="D116" s="88" t="s">
        <v>60</v>
      </c>
      <c r="E116" s="90" t="s">
        <v>61</v>
      </c>
      <c r="F116" s="89" t="n">
        <v>270</v>
      </c>
      <c r="G116" s="91" t="n">
        <v>2464.362</v>
      </c>
      <c r="H116" s="92" t="n">
        <v>2653.047</v>
      </c>
      <c r="I116" s="92" t="n">
        <v>2464.362</v>
      </c>
      <c r="J116" s="93" t="n">
        <v>2653.047</v>
      </c>
      <c r="K116" s="93" t="n">
        <v>2464.362</v>
      </c>
      <c r="L116" s="94" t="n">
        <v>2672.732</v>
      </c>
      <c r="M116" s="95" t="n">
        <v>62.5948</v>
      </c>
      <c r="N116" s="96" t="n">
        <v>67.3874</v>
      </c>
      <c r="O116" s="96" t="n">
        <v>62.5948</v>
      </c>
      <c r="P116" s="96" t="n">
        <v>67.3874</v>
      </c>
      <c r="Q116" s="96" t="n">
        <v>62.5948</v>
      </c>
      <c r="R116" s="97" t="n">
        <v>67.8874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84</v>
      </c>
      <c r="C117" s="79" t="n">
        <v>603</v>
      </c>
      <c r="D117" s="80" t="s">
        <v>60</v>
      </c>
      <c r="E117" s="81" t="s">
        <v>61</v>
      </c>
      <c r="F117" s="79" t="n">
        <v>270</v>
      </c>
      <c r="G117" s="82" t="n">
        <v>2827.362</v>
      </c>
      <c r="H117" s="80" t="n">
        <v>1463.047</v>
      </c>
      <c r="I117" s="80" t="n">
        <v>2827.362</v>
      </c>
      <c r="J117" s="83" t="n">
        <v>1463.047</v>
      </c>
      <c r="K117" s="83" t="n">
        <v>2827.362</v>
      </c>
      <c r="L117" s="84" t="n">
        <v>1490.606</v>
      </c>
      <c r="M117" s="85" t="n">
        <v>71.815</v>
      </c>
      <c r="N117" s="83" t="n">
        <v>37.1614</v>
      </c>
      <c r="O117" s="83" t="n">
        <v>71.815</v>
      </c>
      <c r="P117" s="83" t="n">
        <v>37.1614</v>
      </c>
      <c r="Q117" s="83" t="n">
        <v>71.815</v>
      </c>
      <c r="R117" s="84" t="n">
        <v>37.8614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85</v>
      </c>
      <c r="C118" s="89" t="n">
        <v>603</v>
      </c>
      <c r="D118" s="88" t="s">
        <v>60</v>
      </c>
      <c r="E118" s="90" t="s">
        <v>61</v>
      </c>
      <c r="F118" s="89" t="n">
        <v>90</v>
      </c>
      <c r="G118" s="91" t="n">
        <v>2555.619</v>
      </c>
      <c r="H118" s="92" t="n">
        <v>1354.191</v>
      </c>
      <c r="I118" s="92" t="n">
        <v>2555.619</v>
      </c>
      <c r="J118" s="93" t="n">
        <v>1354.191</v>
      </c>
      <c r="K118" s="93" t="n">
        <v>2555.619</v>
      </c>
      <c r="L118" s="94" t="n">
        <v>1326.632</v>
      </c>
      <c r="M118" s="95" t="n">
        <v>64.91272</v>
      </c>
      <c r="N118" s="96" t="n">
        <v>34.39646</v>
      </c>
      <c r="O118" s="96" t="n">
        <v>64.91272</v>
      </c>
      <c r="P118" s="96" t="n">
        <v>34.39646</v>
      </c>
      <c r="Q118" s="96" t="n">
        <v>64.91272</v>
      </c>
      <c r="R118" s="97" t="n">
        <v>33.69646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86</v>
      </c>
      <c r="C119" s="79" t="n">
        <v>603</v>
      </c>
      <c r="D119" s="80" t="s">
        <v>60</v>
      </c>
      <c r="E119" s="81" t="s">
        <v>61</v>
      </c>
      <c r="F119" s="79" t="n">
        <v>90</v>
      </c>
      <c r="G119" s="82" t="n">
        <v>4072.944</v>
      </c>
      <c r="H119" s="80" t="n">
        <v>507.567</v>
      </c>
      <c r="I119" s="80" t="n">
        <v>4072.944</v>
      </c>
      <c r="J119" s="83" t="n">
        <v>507.567</v>
      </c>
      <c r="K119" s="83" t="n">
        <v>4072.944</v>
      </c>
      <c r="L119" s="84" t="n">
        <v>480.008</v>
      </c>
      <c r="M119" s="85" t="n">
        <v>103.45278</v>
      </c>
      <c r="N119" s="83" t="n">
        <v>12.8922</v>
      </c>
      <c r="O119" s="83" t="n">
        <v>103.45278</v>
      </c>
      <c r="P119" s="83" t="n">
        <v>12.8922</v>
      </c>
      <c r="Q119" s="83" t="n">
        <v>103.45278</v>
      </c>
      <c r="R119" s="84" t="n">
        <v>12.1922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87</v>
      </c>
      <c r="C120" s="89" t="n">
        <v>603</v>
      </c>
      <c r="D120" s="88" t="s">
        <v>60</v>
      </c>
      <c r="E120" s="90" t="s">
        <v>61</v>
      </c>
      <c r="F120" s="89" t="n">
        <v>270</v>
      </c>
      <c r="G120" s="91" t="n">
        <v>2771.921</v>
      </c>
      <c r="H120" s="92" t="n">
        <v>1668.047</v>
      </c>
      <c r="I120" s="92" t="n">
        <v>2771.921</v>
      </c>
      <c r="J120" s="93" t="n">
        <v>1668.047</v>
      </c>
      <c r="K120" s="93" t="n">
        <v>2771.921</v>
      </c>
      <c r="L120" s="94" t="n">
        <v>1695.606</v>
      </c>
      <c r="M120" s="95" t="n">
        <v>70.4068</v>
      </c>
      <c r="N120" s="96" t="n">
        <v>42.3684</v>
      </c>
      <c r="O120" s="96" t="n">
        <v>70.4068</v>
      </c>
      <c r="P120" s="96" t="n">
        <v>42.3684</v>
      </c>
      <c r="Q120" s="96" t="n">
        <v>70.4068</v>
      </c>
      <c r="R120" s="97" t="n">
        <v>43.0684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88</v>
      </c>
      <c r="C121" s="79" t="n">
        <v>603</v>
      </c>
      <c r="D121" s="80" t="s">
        <v>60</v>
      </c>
      <c r="E121" s="81" t="s">
        <v>61</v>
      </c>
      <c r="F121" s="79" t="n">
        <v>270</v>
      </c>
      <c r="G121" s="82" t="n">
        <v>2774.921</v>
      </c>
      <c r="H121" s="80" t="n">
        <v>1517.047</v>
      </c>
      <c r="I121" s="80" t="n">
        <v>2774.921</v>
      </c>
      <c r="J121" s="83" t="n">
        <v>1517.047</v>
      </c>
      <c r="K121" s="83" t="n">
        <v>2774.921</v>
      </c>
      <c r="L121" s="84" t="n">
        <v>1544.606</v>
      </c>
      <c r="M121" s="85" t="n">
        <v>70.483</v>
      </c>
      <c r="N121" s="83" t="n">
        <v>38.533</v>
      </c>
      <c r="O121" s="83" t="n">
        <v>70.483</v>
      </c>
      <c r="P121" s="83" t="n">
        <v>38.533</v>
      </c>
      <c r="Q121" s="83" t="n">
        <v>70.483</v>
      </c>
      <c r="R121" s="84" t="n">
        <v>39.233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89</v>
      </c>
      <c r="C122" s="89" t="n">
        <v>603</v>
      </c>
      <c r="D122" s="88" t="s">
        <v>60</v>
      </c>
      <c r="E122" s="90" t="s">
        <v>61</v>
      </c>
      <c r="F122" s="89" t="n">
        <v>0</v>
      </c>
      <c r="G122" s="91" t="n">
        <v>903.362</v>
      </c>
      <c r="H122" s="92" t="n">
        <v>1476.488</v>
      </c>
      <c r="I122" s="92" t="n">
        <v>903.362</v>
      </c>
      <c r="J122" s="93" t="n">
        <v>1476.488</v>
      </c>
      <c r="K122" s="93" t="n">
        <v>875.803</v>
      </c>
      <c r="L122" s="94" t="n">
        <v>1476.488</v>
      </c>
      <c r="M122" s="95" t="n">
        <v>22.9454</v>
      </c>
      <c r="N122" s="96" t="n">
        <v>37.5028</v>
      </c>
      <c r="O122" s="96" t="n">
        <v>22.9454</v>
      </c>
      <c r="P122" s="96" t="n">
        <v>37.5028</v>
      </c>
      <c r="Q122" s="96" t="n">
        <v>22.2454</v>
      </c>
      <c r="R122" s="97" t="n">
        <v>37.5028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90</v>
      </c>
      <c r="C123" s="79" t="n">
        <v>603</v>
      </c>
      <c r="D123" s="80" t="s">
        <v>60</v>
      </c>
      <c r="E123" s="81" t="s">
        <v>61</v>
      </c>
      <c r="F123" s="79" t="n">
        <v>270</v>
      </c>
      <c r="G123" s="82" t="n">
        <v>2715.921</v>
      </c>
      <c r="H123" s="80" t="n">
        <v>1670.047</v>
      </c>
      <c r="I123" s="80" t="n">
        <v>2715.921</v>
      </c>
      <c r="J123" s="83" t="n">
        <v>1670.047</v>
      </c>
      <c r="K123" s="83" t="n">
        <v>2715.921</v>
      </c>
      <c r="L123" s="84" t="n">
        <v>1697.606</v>
      </c>
      <c r="M123" s="85" t="n">
        <v>68.9844</v>
      </c>
      <c r="N123" s="83" t="n">
        <v>42.4192</v>
      </c>
      <c r="O123" s="83" t="n">
        <v>68.9844</v>
      </c>
      <c r="P123" s="83" t="n">
        <v>42.4192</v>
      </c>
      <c r="Q123" s="83" t="n">
        <v>68.9844</v>
      </c>
      <c r="R123" s="84" t="n">
        <v>43.1192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91</v>
      </c>
      <c r="C124" s="89" t="n">
        <v>603</v>
      </c>
      <c r="D124" s="88" t="s">
        <v>60</v>
      </c>
      <c r="E124" s="90" t="s">
        <v>61</v>
      </c>
      <c r="F124" s="89" t="n">
        <v>270</v>
      </c>
      <c r="G124" s="91" t="n">
        <v>2715.921</v>
      </c>
      <c r="H124" s="92" t="n">
        <v>1517.047</v>
      </c>
      <c r="I124" s="92" t="n">
        <v>2715.921</v>
      </c>
      <c r="J124" s="93" t="n">
        <v>1517.047</v>
      </c>
      <c r="K124" s="93" t="n">
        <v>2715.921</v>
      </c>
      <c r="L124" s="94" t="n">
        <v>1544.606</v>
      </c>
      <c r="M124" s="95" t="n">
        <v>68.9844</v>
      </c>
      <c r="N124" s="96" t="n">
        <v>38.533</v>
      </c>
      <c r="O124" s="96" t="n">
        <v>68.9844</v>
      </c>
      <c r="P124" s="96" t="n">
        <v>38.533</v>
      </c>
      <c r="Q124" s="96" t="n">
        <v>68.9844</v>
      </c>
      <c r="R124" s="97" t="n">
        <v>39.233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92</v>
      </c>
      <c r="C125" s="79" t="n">
        <v>603</v>
      </c>
      <c r="D125" s="80" t="s">
        <v>60</v>
      </c>
      <c r="E125" s="81" t="s">
        <v>61</v>
      </c>
      <c r="F125" s="79" t="n">
        <v>90</v>
      </c>
      <c r="G125" s="82" t="n">
        <v>2662.921</v>
      </c>
      <c r="H125" s="80" t="n">
        <v>1515.047</v>
      </c>
      <c r="I125" s="80" t="n">
        <v>2662.921</v>
      </c>
      <c r="J125" s="83" t="n">
        <v>1515.047</v>
      </c>
      <c r="K125" s="83" t="n">
        <v>2662.921</v>
      </c>
      <c r="L125" s="84" t="n">
        <v>1487.488</v>
      </c>
      <c r="M125" s="85" t="n">
        <v>67.6382</v>
      </c>
      <c r="N125" s="83" t="n">
        <v>38.48219</v>
      </c>
      <c r="O125" s="83" t="n">
        <v>67.6382</v>
      </c>
      <c r="P125" s="83" t="n">
        <v>38.4822</v>
      </c>
      <c r="Q125" s="83" t="n">
        <v>67.6382</v>
      </c>
      <c r="R125" s="84" t="n">
        <v>37.7822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93</v>
      </c>
      <c r="C126" s="89" t="n">
        <v>603</v>
      </c>
      <c r="D126" s="88" t="s">
        <v>60</v>
      </c>
      <c r="E126" s="90" t="s">
        <v>61</v>
      </c>
      <c r="F126" s="89" t="n">
        <v>270</v>
      </c>
      <c r="G126" s="91" t="n">
        <v>2496.362</v>
      </c>
      <c r="H126" s="92" t="n">
        <v>1116.047</v>
      </c>
      <c r="I126" s="92" t="n">
        <v>2496.362</v>
      </c>
      <c r="J126" s="93" t="n">
        <v>1116.047</v>
      </c>
      <c r="K126" s="93" t="n">
        <v>2496.362</v>
      </c>
      <c r="L126" s="94" t="n">
        <v>1143.606</v>
      </c>
      <c r="M126" s="95" t="n">
        <v>63.4076</v>
      </c>
      <c r="N126" s="96" t="n">
        <v>28.3476</v>
      </c>
      <c r="O126" s="96" t="n">
        <v>63.4076</v>
      </c>
      <c r="P126" s="96" t="n">
        <v>28.3476</v>
      </c>
      <c r="Q126" s="96" t="n">
        <v>63.4076</v>
      </c>
      <c r="R126" s="97" t="n">
        <v>29.0476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94</v>
      </c>
      <c r="C127" s="79" t="n">
        <v>603</v>
      </c>
      <c r="D127" s="80" t="s">
        <v>60</v>
      </c>
      <c r="E127" s="81" t="s">
        <v>61</v>
      </c>
      <c r="F127" s="79" t="n">
        <v>270</v>
      </c>
      <c r="G127" s="82" t="n">
        <v>2467.619</v>
      </c>
      <c r="H127" s="80" t="n">
        <v>1668.191</v>
      </c>
      <c r="I127" s="80" t="n">
        <v>2467.619</v>
      </c>
      <c r="J127" s="83" t="n">
        <v>1668.191</v>
      </c>
      <c r="K127" s="83" t="n">
        <v>2467.619</v>
      </c>
      <c r="L127" s="84" t="n">
        <v>1695.751</v>
      </c>
      <c r="M127" s="85" t="n">
        <v>62.67752</v>
      </c>
      <c r="N127" s="83" t="n">
        <v>42.37206</v>
      </c>
      <c r="O127" s="83" t="n">
        <v>62.67752</v>
      </c>
      <c r="P127" s="83" t="n">
        <v>42.37206</v>
      </c>
      <c r="Q127" s="83" t="n">
        <v>62.67752</v>
      </c>
      <c r="R127" s="84" t="n">
        <v>43.07206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95</v>
      </c>
      <c r="C128" s="89" t="n">
        <v>603</v>
      </c>
      <c r="D128" s="88" t="s">
        <v>60</v>
      </c>
      <c r="E128" s="90" t="s">
        <v>61</v>
      </c>
      <c r="F128" s="89" t="n">
        <v>270</v>
      </c>
      <c r="G128" s="91" t="n">
        <v>2469.619</v>
      </c>
      <c r="H128" s="92" t="n">
        <v>1517.191</v>
      </c>
      <c r="I128" s="92" t="n">
        <v>2469.619</v>
      </c>
      <c r="J128" s="93" t="n">
        <v>1517.191</v>
      </c>
      <c r="K128" s="93" t="n">
        <v>2469.619</v>
      </c>
      <c r="L128" s="94" t="n">
        <v>1544.751</v>
      </c>
      <c r="M128" s="95" t="n">
        <v>62.72832</v>
      </c>
      <c r="N128" s="96" t="n">
        <v>38.53666</v>
      </c>
      <c r="O128" s="96" t="n">
        <v>62.72832</v>
      </c>
      <c r="P128" s="96" t="n">
        <v>38.53666</v>
      </c>
      <c r="Q128" s="96" t="n">
        <v>62.72832</v>
      </c>
      <c r="R128" s="97" t="n">
        <v>39.23666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96</v>
      </c>
      <c r="C129" s="79" t="n">
        <v>603</v>
      </c>
      <c r="D129" s="80" t="s">
        <v>60</v>
      </c>
      <c r="E129" s="81" t="s">
        <v>61</v>
      </c>
      <c r="F129" s="79" t="n">
        <v>270</v>
      </c>
      <c r="G129" s="82" t="n">
        <v>2522.619</v>
      </c>
      <c r="H129" s="80" t="n">
        <v>1668.191</v>
      </c>
      <c r="I129" s="80" t="n">
        <v>2522.619</v>
      </c>
      <c r="J129" s="83" t="n">
        <v>1668.191</v>
      </c>
      <c r="K129" s="83" t="n">
        <v>2522.619</v>
      </c>
      <c r="L129" s="84" t="n">
        <v>1695.751</v>
      </c>
      <c r="M129" s="85" t="n">
        <v>64.07452</v>
      </c>
      <c r="N129" s="83" t="n">
        <v>42.37206</v>
      </c>
      <c r="O129" s="83" t="n">
        <v>64.07452</v>
      </c>
      <c r="P129" s="83" t="n">
        <v>42.37206</v>
      </c>
      <c r="Q129" s="83" t="n">
        <v>64.07452</v>
      </c>
      <c r="R129" s="84" t="n">
        <v>43.07206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97</v>
      </c>
      <c r="C130" s="89" t="n">
        <v>603</v>
      </c>
      <c r="D130" s="88" t="s">
        <v>60</v>
      </c>
      <c r="E130" s="90" t="s">
        <v>61</v>
      </c>
      <c r="F130" s="89" t="n">
        <v>270</v>
      </c>
      <c r="G130" s="91" t="n">
        <v>2522.619</v>
      </c>
      <c r="H130" s="92" t="n">
        <v>1517.191</v>
      </c>
      <c r="I130" s="92" t="n">
        <v>2522.619</v>
      </c>
      <c r="J130" s="93" t="n">
        <v>1517.191</v>
      </c>
      <c r="K130" s="93" t="n">
        <v>2522.619</v>
      </c>
      <c r="L130" s="94" t="n">
        <v>1544.751</v>
      </c>
      <c r="M130" s="95" t="n">
        <v>64.07452</v>
      </c>
      <c r="N130" s="96" t="n">
        <v>38.53666</v>
      </c>
      <c r="O130" s="96" t="n">
        <v>64.07452</v>
      </c>
      <c r="P130" s="96" t="n">
        <v>38.53666</v>
      </c>
      <c r="Q130" s="96" t="n">
        <v>64.07452</v>
      </c>
      <c r="R130" s="97" t="n">
        <v>39.23666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98</v>
      </c>
      <c r="C131" s="79" t="n">
        <v>603</v>
      </c>
      <c r="D131" s="80" t="s">
        <v>60</v>
      </c>
      <c r="E131" s="81" t="s">
        <v>61</v>
      </c>
      <c r="F131" s="79" t="n">
        <v>90</v>
      </c>
      <c r="G131" s="82" t="n">
        <v>2575.619</v>
      </c>
      <c r="H131" s="80" t="n">
        <v>1517.191</v>
      </c>
      <c r="I131" s="80" t="n">
        <v>2575.619</v>
      </c>
      <c r="J131" s="83" t="n">
        <v>1517.191</v>
      </c>
      <c r="K131" s="83" t="n">
        <v>2575.619</v>
      </c>
      <c r="L131" s="84" t="n">
        <v>1489.632</v>
      </c>
      <c r="M131" s="85" t="n">
        <v>65.42072</v>
      </c>
      <c r="N131" s="83" t="n">
        <v>38.53666</v>
      </c>
      <c r="O131" s="83" t="n">
        <v>65.42072</v>
      </c>
      <c r="P131" s="83" t="n">
        <v>38.53666</v>
      </c>
      <c r="Q131" s="83" t="n">
        <v>65.42072</v>
      </c>
      <c r="R131" s="84" t="n">
        <v>37.83666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199</v>
      </c>
      <c r="C132" s="89" t="n">
        <v>603</v>
      </c>
      <c r="D132" s="88" t="s">
        <v>60</v>
      </c>
      <c r="E132" s="90" t="s">
        <v>61</v>
      </c>
      <c r="F132" s="89" t="n">
        <v>270</v>
      </c>
      <c r="G132" s="91" t="n">
        <v>2966.362</v>
      </c>
      <c r="H132" s="92" t="n">
        <v>1133.047</v>
      </c>
      <c r="I132" s="92" t="n">
        <v>2966.362</v>
      </c>
      <c r="J132" s="93" t="n">
        <v>1133.047</v>
      </c>
      <c r="K132" s="93" t="n">
        <v>2966.362</v>
      </c>
      <c r="L132" s="94" t="n">
        <v>1160.606</v>
      </c>
      <c r="M132" s="95" t="n">
        <v>75.3456</v>
      </c>
      <c r="N132" s="96" t="n">
        <v>28.7794</v>
      </c>
      <c r="O132" s="96" t="n">
        <v>75.3456</v>
      </c>
      <c r="P132" s="96" t="n">
        <v>28.7794</v>
      </c>
      <c r="Q132" s="96" t="n">
        <v>75.3456</v>
      </c>
      <c r="R132" s="97" t="n">
        <v>29.4794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200</v>
      </c>
      <c r="C133" s="79" t="n">
        <v>603</v>
      </c>
      <c r="D133" s="80" t="s">
        <v>60</v>
      </c>
      <c r="E133" s="81" t="s">
        <v>61</v>
      </c>
      <c r="F133" s="79" t="n">
        <v>270</v>
      </c>
      <c r="G133" s="82" t="n">
        <v>3016.362</v>
      </c>
      <c r="H133" s="80" t="n">
        <v>1676.047</v>
      </c>
      <c r="I133" s="80" t="n">
        <v>3016.362</v>
      </c>
      <c r="J133" s="83" t="n">
        <v>1676.047</v>
      </c>
      <c r="K133" s="83" t="n">
        <v>3016.362</v>
      </c>
      <c r="L133" s="84" t="n">
        <v>1703.606</v>
      </c>
      <c r="M133" s="85" t="n">
        <v>76.6156</v>
      </c>
      <c r="N133" s="83" t="n">
        <v>42.5716</v>
      </c>
      <c r="O133" s="83" t="n">
        <v>76.6156</v>
      </c>
      <c r="P133" s="83" t="n">
        <v>42.5716</v>
      </c>
      <c r="Q133" s="83" t="n">
        <v>76.6156</v>
      </c>
      <c r="R133" s="84" t="n">
        <v>43.2716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201</v>
      </c>
      <c r="C134" s="89" t="n">
        <v>603</v>
      </c>
      <c r="D134" s="88" t="s">
        <v>60</v>
      </c>
      <c r="E134" s="90" t="s">
        <v>61</v>
      </c>
      <c r="F134" s="89" t="n">
        <v>270</v>
      </c>
      <c r="G134" s="91" t="n">
        <v>3004.921</v>
      </c>
      <c r="H134" s="92" t="n">
        <v>1521.047</v>
      </c>
      <c r="I134" s="92" t="n">
        <v>3004.921</v>
      </c>
      <c r="J134" s="93" t="n">
        <v>1521.047</v>
      </c>
      <c r="K134" s="93" t="n">
        <v>3004.921</v>
      </c>
      <c r="L134" s="94" t="n">
        <v>1548.606</v>
      </c>
      <c r="M134" s="95" t="n">
        <v>76.325</v>
      </c>
      <c r="N134" s="96" t="n">
        <v>38.6346</v>
      </c>
      <c r="O134" s="96" t="n">
        <v>76.325</v>
      </c>
      <c r="P134" s="96" t="n">
        <v>38.6346</v>
      </c>
      <c r="Q134" s="96" t="n">
        <v>76.325</v>
      </c>
      <c r="R134" s="97" t="n">
        <v>39.3346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202</v>
      </c>
      <c r="C135" s="79" t="n">
        <v>603</v>
      </c>
      <c r="D135" s="80" t="s">
        <v>60</v>
      </c>
      <c r="E135" s="81" t="s">
        <v>61</v>
      </c>
      <c r="F135" s="79" t="n">
        <v>270</v>
      </c>
      <c r="G135" s="82" t="n">
        <v>2963.362</v>
      </c>
      <c r="H135" s="80" t="n">
        <v>1675.606</v>
      </c>
      <c r="I135" s="80" t="n">
        <v>2963.362</v>
      </c>
      <c r="J135" s="83" t="n">
        <v>1675.606</v>
      </c>
      <c r="K135" s="83" t="n">
        <v>2963.362</v>
      </c>
      <c r="L135" s="84" t="n">
        <v>1703.165</v>
      </c>
      <c r="M135" s="85" t="n">
        <v>75.2694</v>
      </c>
      <c r="N135" s="83" t="n">
        <v>42.5604</v>
      </c>
      <c r="O135" s="83" t="n">
        <v>75.2694</v>
      </c>
      <c r="P135" s="83" t="n">
        <v>42.5604</v>
      </c>
      <c r="Q135" s="83" t="n">
        <v>75.2694</v>
      </c>
      <c r="R135" s="84" t="n">
        <v>43.2604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203</v>
      </c>
      <c r="C136" s="89" t="n">
        <v>603</v>
      </c>
      <c r="D136" s="88" t="s">
        <v>60</v>
      </c>
      <c r="E136" s="90" t="s">
        <v>61</v>
      </c>
      <c r="F136" s="89" t="n">
        <v>270</v>
      </c>
      <c r="G136" s="91" t="n">
        <v>2950.921</v>
      </c>
      <c r="H136" s="92" t="n">
        <v>1521.047</v>
      </c>
      <c r="I136" s="92" t="n">
        <v>2950.921</v>
      </c>
      <c r="J136" s="93" t="n">
        <v>1521.047</v>
      </c>
      <c r="K136" s="93" t="n">
        <v>2950.921</v>
      </c>
      <c r="L136" s="94" t="n">
        <v>1548.606</v>
      </c>
      <c r="M136" s="95" t="n">
        <v>74.9534</v>
      </c>
      <c r="N136" s="96" t="n">
        <v>38.6346</v>
      </c>
      <c r="O136" s="96" t="n">
        <v>74.9534</v>
      </c>
      <c r="P136" s="96" t="n">
        <v>38.6346</v>
      </c>
      <c r="Q136" s="96" t="n">
        <v>74.9534</v>
      </c>
      <c r="R136" s="97" t="n">
        <v>39.3346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204</v>
      </c>
      <c r="C137" s="79" t="n">
        <v>603</v>
      </c>
      <c r="D137" s="80" t="s">
        <v>60</v>
      </c>
      <c r="E137" s="81" t="s">
        <v>61</v>
      </c>
      <c r="F137" s="79" t="n">
        <v>90</v>
      </c>
      <c r="G137" s="82" t="n">
        <v>2897.921</v>
      </c>
      <c r="H137" s="80" t="n">
        <v>1521.047</v>
      </c>
      <c r="I137" s="80" t="n">
        <v>2897.921</v>
      </c>
      <c r="J137" s="83" t="n">
        <v>1521.047</v>
      </c>
      <c r="K137" s="83" t="n">
        <v>2897.921</v>
      </c>
      <c r="L137" s="84" t="n">
        <v>1493.488</v>
      </c>
      <c r="M137" s="85" t="n">
        <v>73.6072</v>
      </c>
      <c r="N137" s="83" t="n">
        <v>38.63459</v>
      </c>
      <c r="O137" s="83" t="n">
        <v>73.6072</v>
      </c>
      <c r="P137" s="83" t="n">
        <v>38.6346</v>
      </c>
      <c r="Q137" s="83" t="n">
        <v>73.6072</v>
      </c>
      <c r="R137" s="84" t="n">
        <v>37.9346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205</v>
      </c>
      <c r="C138" s="89" t="n">
        <v>805</v>
      </c>
      <c r="D138" s="88" t="s">
        <v>60</v>
      </c>
      <c r="E138" s="90" t="s">
        <v>61</v>
      </c>
      <c r="F138" s="89" t="n">
        <v>90</v>
      </c>
      <c r="G138" s="91" t="n">
        <v>3925.944</v>
      </c>
      <c r="H138" s="92" t="n">
        <v>1027.008</v>
      </c>
      <c r="I138" s="92" t="n">
        <v>3925.944</v>
      </c>
      <c r="J138" s="93" t="n">
        <v>1027.008</v>
      </c>
      <c r="K138" s="93" t="n">
        <v>3925.944</v>
      </c>
      <c r="L138" s="94" t="n">
        <v>997.48</v>
      </c>
      <c r="M138" s="95" t="n">
        <v>99.71898</v>
      </c>
      <c r="N138" s="96" t="n">
        <v>26.086</v>
      </c>
      <c r="O138" s="96" t="n">
        <v>99.71898</v>
      </c>
      <c r="P138" s="96" t="n">
        <v>26.086</v>
      </c>
      <c r="Q138" s="96" t="n">
        <v>99.71898</v>
      </c>
      <c r="R138" s="97" t="n">
        <v>25.336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206</v>
      </c>
      <c r="C139" s="79" t="n">
        <v>805</v>
      </c>
      <c r="D139" s="80" t="s">
        <v>60</v>
      </c>
      <c r="E139" s="81" t="s">
        <v>61</v>
      </c>
      <c r="F139" s="79" t="n">
        <v>90</v>
      </c>
      <c r="G139" s="82" t="n">
        <v>4098.944</v>
      </c>
      <c r="H139" s="80" t="n">
        <v>1033.008</v>
      </c>
      <c r="I139" s="80" t="n">
        <v>4098.944</v>
      </c>
      <c r="J139" s="83" t="n">
        <v>1033.008</v>
      </c>
      <c r="K139" s="83" t="n">
        <v>4098.944</v>
      </c>
      <c r="L139" s="84" t="n">
        <v>1003.48</v>
      </c>
      <c r="M139" s="85" t="n">
        <v>104.11318</v>
      </c>
      <c r="N139" s="83" t="n">
        <v>26.2384</v>
      </c>
      <c r="O139" s="83" t="n">
        <v>104.11318</v>
      </c>
      <c r="P139" s="83" t="n">
        <v>26.2384</v>
      </c>
      <c r="Q139" s="83" t="n">
        <v>104.11318</v>
      </c>
      <c r="R139" s="84" t="n">
        <v>25.4884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207</v>
      </c>
      <c r="C140" s="89" t="n">
        <v>805</v>
      </c>
      <c r="D140" s="88" t="s">
        <v>60</v>
      </c>
      <c r="E140" s="90" t="s">
        <v>61</v>
      </c>
      <c r="F140" s="89" t="n">
        <v>90</v>
      </c>
      <c r="G140" s="91" t="n">
        <v>4172.944</v>
      </c>
      <c r="H140" s="92" t="n">
        <v>1032.008</v>
      </c>
      <c r="I140" s="92" t="n">
        <v>4172.944</v>
      </c>
      <c r="J140" s="93" t="n">
        <v>1032.008</v>
      </c>
      <c r="K140" s="93" t="n">
        <v>4172.944</v>
      </c>
      <c r="L140" s="94" t="n">
        <v>1002.48</v>
      </c>
      <c r="M140" s="95" t="n">
        <v>105.99278</v>
      </c>
      <c r="N140" s="96" t="n">
        <v>26.213</v>
      </c>
      <c r="O140" s="96" t="n">
        <v>105.99278</v>
      </c>
      <c r="P140" s="96" t="n">
        <v>26.213</v>
      </c>
      <c r="Q140" s="96" t="n">
        <v>105.99278</v>
      </c>
      <c r="R140" s="97" t="n">
        <v>25.463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208</v>
      </c>
      <c r="C141" s="79" t="n">
        <v>603</v>
      </c>
      <c r="D141" s="80" t="s">
        <v>60</v>
      </c>
      <c r="E141" s="81" t="s">
        <v>61</v>
      </c>
      <c r="F141" s="79" t="n">
        <v>90</v>
      </c>
      <c r="G141" s="82" t="n">
        <v>2875.619</v>
      </c>
      <c r="H141" s="80" t="n">
        <v>1365.191</v>
      </c>
      <c r="I141" s="80" t="n">
        <v>2875.619</v>
      </c>
      <c r="J141" s="83" t="n">
        <v>1365.191</v>
      </c>
      <c r="K141" s="83" t="n">
        <v>2875.619</v>
      </c>
      <c r="L141" s="84" t="n">
        <v>1337.632</v>
      </c>
      <c r="M141" s="85" t="n">
        <v>73.04072</v>
      </c>
      <c r="N141" s="83" t="n">
        <v>34.67586</v>
      </c>
      <c r="O141" s="83" t="n">
        <v>73.04072</v>
      </c>
      <c r="P141" s="83" t="n">
        <v>34.67586</v>
      </c>
      <c r="Q141" s="83" t="n">
        <v>73.04072</v>
      </c>
      <c r="R141" s="84" t="n">
        <v>33.97586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209</v>
      </c>
      <c r="C142" s="89" t="n">
        <v>603</v>
      </c>
      <c r="D142" s="88" t="s">
        <v>60</v>
      </c>
      <c r="E142" s="90" t="s">
        <v>61</v>
      </c>
      <c r="F142" s="89" t="n">
        <v>270</v>
      </c>
      <c r="G142" s="91" t="n">
        <v>2928.619</v>
      </c>
      <c r="H142" s="92" t="n">
        <v>1364.191</v>
      </c>
      <c r="I142" s="92" t="n">
        <v>2928.619</v>
      </c>
      <c r="J142" s="93" t="n">
        <v>1364.191</v>
      </c>
      <c r="K142" s="93" t="n">
        <v>2928.619</v>
      </c>
      <c r="L142" s="94" t="n">
        <v>1391.751</v>
      </c>
      <c r="M142" s="95" t="n">
        <v>74.38692</v>
      </c>
      <c r="N142" s="96" t="n">
        <v>34.65046</v>
      </c>
      <c r="O142" s="96" t="n">
        <v>74.38692</v>
      </c>
      <c r="P142" s="96" t="n">
        <v>34.65046</v>
      </c>
      <c r="Q142" s="96" t="n">
        <v>74.38692</v>
      </c>
      <c r="R142" s="97" t="n">
        <v>35.35046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210</v>
      </c>
      <c r="C143" s="79" t="n">
        <v>603</v>
      </c>
      <c r="D143" s="80" t="s">
        <v>60</v>
      </c>
      <c r="E143" s="81" t="s">
        <v>61</v>
      </c>
      <c r="F143" s="79" t="n">
        <v>0</v>
      </c>
      <c r="G143" s="82" t="n">
        <v>3934.843</v>
      </c>
      <c r="H143" s="80" t="n">
        <v>2557.087</v>
      </c>
      <c r="I143" s="80" t="n">
        <v>3934.843</v>
      </c>
      <c r="J143" s="83" t="n">
        <v>2557.087</v>
      </c>
      <c r="K143" s="83" t="n">
        <v>3907.283</v>
      </c>
      <c r="L143" s="84" t="n">
        <v>2557.087</v>
      </c>
      <c r="M143" s="85" t="n">
        <v>99.945</v>
      </c>
      <c r="N143" s="83" t="n">
        <v>64.95</v>
      </c>
      <c r="O143" s="83" t="n">
        <v>99.945</v>
      </c>
      <c r="P143" s="83" t="n">
        <v>64.95</v>
      </c>
      <c r="Q143" s="83" t="n">
        <v>99.245</v>
      </c>
      <c r="R143" s="84" t="n">
        <v>64.95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211</v>
      </c>
      <c r="C144" s="89" t="n">
        <v>603</v>
      </c>
      <c r="D144" s="88" t="s">
        <v>60</v>
      </c>
      <c r="E144" s="90" t="s">
        <v>61</v>
      </c>
      <c r="F144" s="89" t="n">
        <v>0</v>
      </c>
      <c r="G144" s="91" t="n">
        <v>4134.202</v>
      </c>
      <c r="H144" s="92" t="n">
        <v>2557.289</v>
      </c>
      <c r="I144" s="92" t="n">
        <v>4134.202</v>
      </c>
      <c r="J144" s="93" t="n">
        <v>2557.289</v>
      </c>
      <c r="K144" s="93" t="n">
        <v>4106.642</v>
      </c>
      <c r="L144" s="94" t="n">
        <v>2557.289</v>
      </c>
      <c r="M144" s="95" t="n">
        <v>105.00872</v>
      </c>
      <c r="N144" s="96" t="n">
        <v>64.95513</v>
      </c>
      <c r="O144" s="96" t="n">
        <v>105.00872</v>
      </c>
      <c r="P144" s="96" t="n">
        <v>64.95513</v>
      </c>
      <c r="Q144" s="96" t="n">
        <v>104.30872</v>
      </c>
      <c r="R144" s="97" t="n">
        <v>64.95513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212</v>
      </c>
      <c r="C145" s="79" t="n">
        <v>603</v>
      </c>
      <c r="D145" s="80" t="s">
        <v>60</v>
      </c>
      <c r="E145" s="81" t="s">
        <v>61</v>
      </c>
      <c r="F145" s="79" t="n">
        <v>0</v>
      </c>
      <c r="G145" s="82" t="n">
        <v>4335.427</v>
      </c>
      <c r="H145" s="80" t="n">
        <v>2557.626</v>
      </c>
      <c r="I145" s="80" t="n">
        <v>4335.427</v>
      </c>
      <c r="J145" s="83" t="n">
        <v>2557.626</v>
      </c>
      <c r="K145" s="83" t="n">
        <v>4307.868</v>
      </c>
      <c r="L145" s="84" t="n">
        <v>2557.626</v>
      </c>
      <c r="M145" s="85" t="n">
        <v>110.11985</v>
      </c>
      <c r="N145" s="83" t="n">
        <v>64.96369</v>
      </c>
      <c r="O145" s="83" t="n">
        <v>110.11985</v>
      </c>
      <c r="P145" s="83" t="n">
        <v>64.96369</v>
      </c>
      <c r="Q145" s="83" t="n">
        <v>109.41985</v>
      </c>
      <c r="R145" s="84" t="n">
        <v>64.96369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213</v>
      </c>
      <c r="C146" s="89" t="n">
        <v>603</v>
      </c>
      <c r="D146" s="88" t="s">
        <v>60</v>
      </c>
      <c r="E146" s="90" t="s">
        <v>61</v>
      </c>
      <c r="F146" s="89" t="n">
        <v>90</v>
      </c>
      <c r="G146" s="91" t="n">
        <v>3953.944</v>
      </c>
      <c r="H146" s="92" t="n">
        <v>1140.008</v>
      </c>
      <c r="I146" s="92" t="n">
        <v>3953.944</v>
      </c>
      <c r="J146" s="93" t="n">
        <v>1140.008</v>
      </c>
      <c r="K146" s="93" t="n">
        <v>3953.944</v>
      </c>
      <c r="L146" s="94" t="n">
        <v>1112.449</v>
      </c>
      <c r="M146" s="95" t="n">
        <v>100.43018</v>
      </c>
      <c r="N146" s="96" t="n">
        <v>28.9562</v>
      </c>
      <c r="O146" s="96" t="n">
        <v>100.43018</v>
      </c>
      <c r="P146" s="96" t="n">
        <v>28.9562</v>
      </c>
      <c r="Q146" s="96" t="n">
        <v>100.43018</v>
      </c>
      <c r="R146" s="97" t="n">
        <v>28.2562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214</v>
      </c>
      <c r="C147" s="79" t="n">
        <v>2010</v>
      </c>
      <c r="D147" s="80" t="s">
        <v>60</v>
      </c>
      <c r="E147" s="81" t="s">
        <v>61</v>
      </c>
      <c r="F147" s="79" t="n">
        <v>90</v>
      </c>
      <c r="G147" s="82" t="n">
        <v>551.181</v>
      </c>
      <c r="H147" s="80" t="n">
        <v>2677.165</v>
      </c>
      <c r="I147" s="80" t="n">
        <v>551.181</v>
      </c>
      <c r="J147" s="83" t="n">
        <v>2677.165</v>
      </c>
      <c r="K147" s="83" t="n">
        <v>551.181</v>
      </c>
      <c r="L147" s="84" t="n">
        <v>2586.614</v>
      </c>
      <c r="M147" s="85" t="n">
        <v>14</v>
      </c>
      <c r="N147" s="83" t="n">
        <v>68</v>
      </c>
      <c r="O147" s="83" t="n">
        <v>14</v>
      </c>
      <c r="P147" s="83" t="n">
        <v>68</v>
      </c>
      <c r="Q147" s="83" t="n">
        <v>14</v>
      </c>
      <c r="R147" s="84" t="n">
        <v>65.7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215</v>
      </c>
      <c r="C148" s="89" t="n">
        <v>2010</v>
      </c>
      <c r="D148" s="88" t="s">
        <v>60</v>
      </c>
      <c r="E148" s="90" t="s">
        <v>61</v>
      </c>
      <c r="F148" s="89" t="n">
        <v>90</v>
      </c>
      <c r="G148" s="91" t="n">
        <v>403.543</v>
      </c>
      <c r="H148" s="92" t="n">
        <v>2677.165</v>
      </c>
      <c r="I148" s="92" t="n">
        <v>403.543</v>
      </c>
      <c r="J148" s="93" t="n">
        <v>2677.165</v>
      </c>
      <c r="K148" s="93" t="n">
        <v>403.543</v>
      </c>
      <c r="L148" s="94" t="n">
        <v>2586.614</v>
      </c>
      <c r="M148" s="95" t="n">
        <v>10.25</v>
      </c>
      <c r="N148" s="96" t="n">
        <v>68</v>
      </c>
      <c r="O148" s="96" t="n">
        <v>10.25</v>
      </c>
      <c r="P148" s="96" t="n">
        <v>68</v>
      </c>
      <c r="Q148" s="96" t="n">
        <v>10.25</v>
      </c>
      <c r="R148" s="97" t="n">
        <v>65.7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216</v>
      </c>
      <c r="C149" s="79" t="n">
        <v>2010</v>
      </c>
      <c r="D149" s="80" t="s">
        <v>60</v>
      </c>
      <c r="E149" s="81" t="s">
        <v>61</v>
      </c>
      <c r="F149" s="79" t="n">
        <v>90</v>
      </c>
      <c r="G149" s="82" t="n">
        <v>167.323</v>
      </c>
      <c r="H149" s="80" t="n">
        <v>3001.968</v>
      </c>
      <c r="I149" s="80" t="n">
        <v>167.323</v>
      </c>
      <c r="J149" s="83" t="n">
        <v>3001.968</v>
      </c>
      <c r="K149" s="83" t="n">
        <v>167.323</v>
      </c>
      <c r="L149" s="84" t="n">
        <v>2911.417</v>
      </c>
      <c r="M149" s="85" t="n">
        <v>4.25</v>
      </c>
      <c r="N149" s="83" t="n">
        <v>76.25</v>
      </c>
      <c r="O149" s="83" t="n">
        <v>4.25</v>
      </c>
      <c r="P149" s="83" t="n">
        <v>76.25</v>
      </c>
      <c r="Q149" s="83" t="n">
        <v>4.25</v>
      </c>
      <c r="R149" s="84" t="n">
        <v>73.95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217</v>
      </c>
      <c r="C150" s="89" t="n">
        <v>2010</v>
      </c>
      <c r="D150" s="88" t="s">
        <v>60</v>
      </c>
      <c r="E150" s="90" t="s">
        <v>61</v>
      </c>
      <c r="F150" s="89" t="n">
        <v>90</v>
      </c>
      <c r="G150" s="91" t="n">
        <v>324.803</v>
      </c>
      <c r="H150" s="92" t="n">
        <v>3001.968</v>
      </c>
      <c r="I150" s="92" t="n">
        <v>324.803</v>
      </c>
      <c r="J150" s="93" t="n">
        <v>3001.968</v>
      </c>
      <c r="K150" s="93" t="n">
        <v>324.803</v>
      </c>
      <c r="L150" s="94" t="n">
        <v>2911.417</v>
      </c>
      <c r="M150" s="95" t="n">
        <v>8.25</v>
      </c>
      <c r="N150" s="96" t="n">
        <v>76.25</v>
      </c>
      <c r="O150" s="96" t="n">
        <v>8.25</v>
      </c>
      <c r="P150" s="96" t="n">
        <v>76.25</v>
      </c>
      <c r="Q150" s="96" t="n">
        <v>8.25</v>
      </c>
      <c r="R150" s="97" t="n">
        <v>73.95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218</v>
      </c>
      <c r="C151" s="79" t="n">
        <v>1206</v>
      </c>
      <c r="D151" s="80" t="s">
        <v>60</v>
      </c>
      <c r="E151" s="81" t="s">
        <v>61</v>
      </c>
      <c r="F151" s="79" t="n">
        <v>90</v>
      </c>
      <c r="G151" s="82" t="n">
        <v>3893.504</v>
      </c>
      <c r="H151" s="80" t="n">
        <v>4562.992</v>
      </c>
      <c r="I151" s="80" t="n">
        <v>3893.504</v>
      </c>
      <c r="J151" s="83" t="n">
        <v>4562.992</v>
      </c>
      <c r="K151" s="83" t="n">
        <v>3893.504</v>
      </c>
      <c r="L151" s="84" t="n">
        <v>4505.905</v>
      </c>
      <c r="M151" s="85" t="n">
        <v>98.895</v>
      </c>
      <c r="N151" s="83" t="n">
        <v>115.9</v>
      </c>
      <c r="O151" s="83" t="n">
        <v>98.895</v>
      </c>
      <c r="P151" s="83" t="n">
        <v>115.9</v>
      </c>
      <c r="Q151" s="83" t="n">
        <v>98.895</v>
      </c>
      <c r="R151" s="84" t="n">
        <v>114.45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219</v>
      </c>
      <c r="C152" s="89" t="n">
        <v>1206</v>
      </c>
      <c r="D152" s="88" t="s">
        <v>60</v>
      </c>
      <c r="E152" s="90" t="s">
        <v>61</v>
      </c>
      <c r="F152" s="89" t="n">
        <v>270</v>
      </c>
      <c r="G152" s="91" t="n">
        <v>3621.821</v>
      </c>
      <c r="H152" s="92" t="n">
        <v>3315.913</v>
      </c>
      <c r="I152" s="92" t="n">
        <v>3621.821</v>
      </c>
      <c r="J152" s="93" t="n">
        <v>3315.913</v>
      </c>
      <c r="K152" s="93" t="n">
        <v>3621.821</v>
      </c>
      <c r="L152" s="94" t="n">
        <v>3372.999</v>
      </c>
      <c r="M152" s="95" t="n">
        <v>91.99426</v>
      </c>
      <c r="N152" s="96" t="n">
        <v>84.22419</v>
      </c>
      <c r="O152" s="96" t="n">
        <v>91.99426</v>
      </c>
      <c r="P152" s="96" t="n">
        <v>84.22419</v>
      </c>
      <c r="Q152" s="96" t="n">
        <v>91.99426</v>
      </c>
      <c r="R152" s="97" t="n">
        <v>85.67418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220</v>
      </c>
      <c r="C153" s="79" t="n">
        <v>1206</v>
      </c>
      <c r="D153" s="80" t="s">
        <v>60</v>
      </c>
      <c r="E153" s="81" t="s">
        <v>61</v>
      </c>
      <c r="F153" s="79" t="n">
        <v>90</v>
      </c>
      <c r="G153" s="82" t="n">
        <v>3624.606</v>
      </c>
      <c r="H153" s="80" t="n">
        <v>4563.386</v>
      </c>
      <c r="I153" s="80" t="n">
        <v>3624.606</v>
      </c>
      <c r="J153" s="83" t="n">
        <v>4563.386</v>
      </c>
      <c r="K153" s="83" t="n">
        <v>3624.606</v>
      </c>
      <c r="L153" s="84" t="n">
        <v>4506.299</v>
      </c>
      <c r="M153" s="85" t="n">
        <v>92.065</v>
      </c>
      <c r="N153" s="83" t="n">
        <v>115.91</v>
      </c>
      <c r="O153" s="83" t="n">
        <v>92.065</v>
      </c>
      <c r="P153" s="83" t="n">
        <v>115.91</v>
      </c>
      <c r="Q153" s="83" t="n">
        <v>92.065</v>
      </c>
      <c r="R153" s="84" t="n">
        <v>114.46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21</v>
      </c>
      <c r="C154" s="89" t="n">
        <v>1206</v>
      </c>
      <c r="D154" s="88" t="s">
        <v>60</v>
      </c>
      <c r="E154" s="90" t="s">
        <v>61</v>
      </c>
      <c r="F154" s="89" t="n">
        <v>270</v>
      </c>
      <c r="G154" s="91" t="n">
        <v>3892.126</v>
      </c>
      <c r="H154" s="92" t="n">
        <v>3313.78</v>
      </c>
      <c r="I154" s="92" t="n">
        <v>3892.126</v>
      </c>
      <c r="J154" s="93" t="n">
        <v>3313.78</v>
      </c>
      <c r="K154" s="93" t="n">
        <v>3892.126</v>
      </c>
      <c r="L154" s="94" t="n">
        <v>3370.866</v>
      </c>
      <c r="M154" s="95" t="n">
        <v>98.86</v>
      </c>
      <c r="N154" s="96" t="n">
        <v>84.17</v>
      </c>
      <c r="O154" s="96" t="n">
        <v>98.86</v>
      </c>
      <c r="P154" s="96" t="n">
        <v>84.17</v>
      </c>
      <c r="Q154" s="96" t="n">
        <v>98.86</v>
      </c>
      <c r="R154" s="97" t="n">
        <v>85.62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22</v>
      </c>
      <c r="C155" s="79" t="n">
        <v>1206</v>
      </c>
      <c r="D155" s="80" t="s">
        <v>60</v>
      </c>
      <c r="E155" s="81" t="s">
        <v>61</v>
      </c>
      <c r="F155" s="79" t="n">
        <v>90</v>
      </c>
      <c r="G155" s="82" t="n">
        <v>3893.701</v>
      </c>
      <c r="H155" s="80" t="n">
        <v>4364.961</v>
      </c>
      <c r="I155" s="80" t="n">
        <v>3893.701</v>
      </c>
      <c r="J155" s="83" t="n">
        <v>4364.961</v>
      </c>
      <c r="K155" s="83" t="n">
        <v>3893.701</v>
      </c>
      <c r="L155" s="84" t="n">
        <v>4307.874</v>
      </c>
      <c r="M155" s="85" t="n">
        <v>98.9</v>
      </c>
      <c r="N155" s="83" t="n">
        <v>110.87</v>
      </c>
      <c r="O155" s="83" t="n">
        <v>98.9</v>
      </c>
      <c r="P155" s="83" t="n">
        <v>110.87</v>
      </c>
      <c r="Q155" s="83" t="n">
        <v>98.9</v>
      </c>
      <c r="R155" s="84" t="n">
        <v>109.42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23</v>
      </c>
      <c r="C156" s="89" t="n">
        <v>603</v>
      </c>
      <c r="D156" s="88" t="s">
        <v>60</v>
      </c>
      <c r="E156" s="90" t="s">
        <v>61</v>
      </c>
      <c r="F156" s="89" t="n">
        <v>90</v>
      </c>
      <c r="G156" s="91" t="n">
        <v>3948.646</v>
      </c>
      <c r="H156" s="92" t="n">
        <v>4003.866</v>
      </c>
      <c r="I156" s="92" t="n">
        <v>3948.646</v>
      </c>
      <c r="J156" s="93" t="n">
        <v>4003.866</v>
      </c>
      <c r="K156" s="93" t="n">
        <v>3948.646</v>
      </c>
      <c r="L156" s="94" t="n">
        <v>3972.37</v>
      </c>
      <c r="M156" s="95" t="n">
        <v>100.2956</v>
      </c>
      <c r="N156" s="96" t="n">
        <v>101.69819</v>
      </c>
      <c r="O156" s="96" t="n">
        <v>100.2956</v>
      </c>
      <c r="P156" s="96" t="n">
        <v>101.6982</v>
      </c>
      <c r="Q156" s="96" t="n">
        <v>100.2956</v>
      </c>
      <c r="R156" s="97" t="n">
        <v>100.8982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24</v>
      </c>
      <c r="C157" s="79" t="n">
        <v>603</v>
      </c>
      <c r="D157" s="80" t="s">
        <v>60</v>
      </c>
      <c r="E157" s="81" t="s">
        <v>61</v>
      </c>
      <c r="F157" s="79" t="n">
        <v>90</v>
      </c>
      <c r="G157" s="82" t="n">
        <v>3872.646</v>
      </c>
      <c r="H157" s="80" t="n">
        <v>4003.425</v>
      </c>
      <c r="I157" s="80" t="n">
        <v>3872.646</v>
      </c>
      <c r="J157" s="83" t="n">
        <v>4003.425</v>
      </c>
      <c r="K157" s="83" t="n">
        <v>3872.646</v>
      </c>
      <c r="L157" s="84" t="n">
        <v>3971.929</v>
      </c>
      <c r="M157" s="85" t="n">
        <v>98.3652</v>
      </c>
      <c r="N157" s="83" t="n">
        <v>101.68699</v>
      </c>
      <c r="O157" s="83" t="n">
        <v>98.3652</v>
      </c>
      <c r="P157" s="83" t="n">
        <v>101.687</v>
      </c>
      <c r="Q157" s="83" t="n">
        <v>98.3652</v>
      </c>
      <c r="R157" s="84" t="n">
        <v>100.887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25</v>
      </c>
      <c r="C158" s="89" t="n">
        <v>603</v>
      </c>
      <c r="D158" s="88" t="s">
        <v>60</v>
      </c>
      <c r="E158" s="90" t="s">
        <v>61</v>
      </c>
      <c r="F158" s="89" t="n">
        <v>270</v>
      </c>
      <c r="G158" s="91" t="n">
        <v>3604.239</v>
      </c>
      <c r="H158" s="92" t="n">
        <v>3873.346</v>
      </c>
      <c r="I158" s="92" t="n">
        <v>3604.239</v>
      </c>
      <c r="J158" s="93" t="n">
        <v>3873.346</v>
      </c>
      <c r="K158" s="93" t="n">
        <v>3604.239</v>
      </c>
      <c r="L158" s="94" t="n">
        <v>3904.842</v>
      </c>
      <c r="M158" s="95" t="n">
        <v>91.54766</v>
      </c>
      <c r="N158" s="96" t="n">
        <v>98.38299</v>
      </c>
      <c r="O158" s="96" t="n">
        <v>91.54766</v>
      </c>
      <c r="P158" s="96" t="n">
        <v>98.38299</v>
      </c>
      <c r="Q158" s="96" t="n">
        <v>91.54766</v>
      </c>
      <c r="R158" s="97" t="n">
        <v>99.18299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26</v>
      </c>
      <c r="C159" s="79" t="n">
        <v>603</v>
      </c>
      <c r="D159" s="80" t="s">
        <v>60</v>
      </c>
      <c r="E159" s="81" t="s">
        <v>61</v>
      </c>
      <c r="F159" s="79" t="n">
        <v>270</v>
      </c>
      <c r="G159" s="82" t="n">
        <v>3683.239</v>
      </c>
      <c r="H159" s="80" t="n">
        <v>3871.818</v>
      </c>
      <c r="I159" s="80" t="n">
        <v>3683.239</v>
      </c>
      <c r="J159" s="83" t="n">
        <v>3871.818</v>
      </c>
      <c r="K159" s="83" t="n">
        <v>3683.239</v>
      </c>
      <c r="L159" s="84" t="n">
        <v>3903.314</v>
      </c>
      <c r="M159" s="85" t="n">
        <v>93.55426</v>
      </c>
      <c r="N159" s="83" t="n">
        <v>98.34418</v>
      </c>
      <c r="O159" s="83" t="n">
        <v>93.55426</v>
      </c>
      <c r="P159" s="83" t="n">
        <v>98.34418</v>
      </c>
      <c r="Q159" s="83" t="n">
        <v>93.55426</v>
      </c>
      <c r="R159" s="84" t="n">
        <v>99.14419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27</v>
      </c>
      <c r="C160" s="89" t="n">
        <v>603</v>
      </c>
      <c r="D160" s="88" t="s">
        <v>60</v>
      </c>
      <c r="E160" s="90" t="s">
        <v>61</v>
      </c>
      <c r="F160" s="89" t="n">
        <v>90</v>
      </c>
      <c r="G160" s="91" t="n">
        <v>3604.173</v>
      </c>
      <c r="H160" s="92" t="n">
        <v>4004.535</v>
      </c>
      <c r="I160" s="92" t="n">
        <v>3604.173</v>
      </c>
      <c r="J160" s="93" t="n">
        <v>4004.535</v>
      </c>
      <c r="K160" s="93" t="n">
        <v>3604.173</v>
      </c>
      <c r="L160" s="94" t="n">
        <v>3973.039</v>
      </c>
      <c r="M160" s="95" t="n">
        <v>91.54601</v>
      </c>
      <c r="N160" s="96" t="n">
        <v>101.71519</v>
      </c>
      <c r="O160" s="96" t="n">
        <v>91.54601</v>
      </c>
      <c r="P160" s="96" t="n">
        <v>101.71519</v>
      </c>
      <c r="Q160" s="96" t="n">
        <v>91.54601</v>
      </c>
      <c r="R160" s="97" t="n">
        <v>100.91519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28</v>
      </c>
      <c r="C161" s="79" t="n">
        <v>603</v>
      </c>
      <c r="D161" s="80" t="s">
        <v>60</v>
      </c>
      <c r="E161" s="81" t="s">
        <v>61</v>
      </c>
      <c r="F161" s="79" t="n">
        <v>90</v>
      </c>
      <c r="G161" s="82" t="n">
        <v>3681.664</v>
      </c>
      <c r="H161" s="80" t="n">
        <v>4004.197</v>
      </c>
      <c r="I161" s="80" t="n">
        <v>3681.664</v>
      </c>
      <c r="J161" s="83" t="n">
        <v>4004.197</v>
      </c>
      <c r="K161" s="83" t="n">
        <v>3681.664</v>
      </c>
      <c r="L161" s="84" t="n">
        <v>3972.7</v>
      </c>
      <c r="M161" s="85" t="n">
        <v>93.51427</v>
      </c>
      <c r="N161" s="83" t="n">
        <v>101.70659</v>
      </c>
      <c r="O161" s="83" t="n">
        <v>93.51427</v>
      </c>
      <c r="P161" s="83" t="n">
        <v>101.70659</v>
      </c>
      <c r="Q161" s="83" t="n">
        <v>93.51427</v>
      </c>
      <c r="R161" s="84" t="n">
        <v>100.90659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29</v>
      </c>
      <c r="C162" s="89" t="n">
        <v>603</v>
      </c>
      <c r="D162" s="88" t="s">
        <v>60</v>
      </c>
      <c r="E162" s="90" t="s">
        <v>61</v>
      </c>
      <c r="F162" s="89" t="n">
        <v>270</v>
      </c>
      <c r="G162" s="91" t="n">
        <v>3871.063</v>
      </c>
      <c r="H162" s="92" t="n">
        <v>3871.653</v>
      </c>
      <c r="I162" s="92" t="n">
        <v>3871.063</v>
      </c>
      <c r="J162" s="93" t="n">
        <v>3871.653</v>
      </c>
      <c r="K162" s="93" t="n">
        <v>3871.063</v>
      </c>
      <c r="L162" s="94" t="n">
        <v>3903.15</v>
      </c>
      <c r="M162" s="95" t="n">
        <v>98.325</v>
      </c>
      <c r="N162" s="96" t="n">
        <v>98.34</v>
      </c>
      <c r="O162" s="96" t="n">
        <v>98.325</v>
      </c>
      <c r="P162" s="96" t="n">
        <v>98.34</v>
      </c>
      <c r="Q162" s="96" t="n">
        <v>98.325</v>
      </c>
      <c r="R162" s="97" t="n">
        <v>99.14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30</v>
      </c>
      <c r="C163" s="79" t="n">
        <v>603</v>
      </c>
      <c r="D163" s="80" t="s">
        <v>60</v>
      </c>
      <c r="E163" s="81" t="s">
        <v>61</v>
      </c>
      <c r="F163" s="79" t="n">
        <v>270</v>
      </c>
      <c r="G163" s="82" t="n">
        <v>3943.05</v>
      </c>
      <c r="H163" s="80" t="n">
        <v>3872.048</v>
      </c>
      <c r="I163" s="80" t="n">
        <v>3943.05</v>
      </c>
      <c r="J163" s="83" t="n">
        <v>3872.048</v>
      </c>
      <c r="K163" s="83" t="n">
        <v>3943.05</v>
      </c>
      <c r="L163" s="84" t="n">
        <v>3903.544</v>
      </c>
      <c r="M163" s="85" t="n">
        <v>100.15346</v>
      </c>
      <c r="N163" s="83" t="n">
        <v>98.35001</v>
      </c>
      <c r="O163" s="83" t="n">
        <v>100.15346</v>
      </c>
      <c r="P163" s="83" t="n">
        <v>98.35001</v>
      </c>
      <c r="Q163" s="83" t="n">
        <v>100.15346</v>
      </c>
      <c r="R163" s="84" t="n">
        <v>99.15001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31</v>
      </c>
      <c r="C164" s="89" t="n">
        <v>1206</v>
      </c>
      <c r="D164" s="88" t="s">
        <v>60</v>
      </c>
      <c r="E164" s="90" t="s">
        <v>61</v>
      </c>
      <c r="F164" s="89" t="n">
        <v>270</v>
      </c>
      <c r="G164" s="91" t="n">
        <v>3621.231</v>
      </c>
      <c r="H164" s="92" t="n">
        <v>3512.763</v>
      </c>
      <c r="I164" s="92" t="n">
        <v>3621.231</v>
      </c>
      <c r="J164" s="93" t="n">
        <v>3512.763</v>
      </c>
      <c r="K164" s="93" t="n">
        <v>3621.231</v>
      </c>
      <c r="L164" s="94" t="n">
        <v>3569.85</v>
      </c>
      <c r="M164" s="95" t="n">
        <v>91.97926</v>
      </c>
      <c r="N164" s="96" t="n">
        <v>89.22419</v>
      </c>
      <c r="O164" s="96" t="n">
        <v>91.97926</v>
      </c>
      <c r="P164" s="96" t="n">
        <v>89.22419</v>
      </c>
      <c r="Q164" s="96" t="n">
        <v>91.97926</v>
      </c>
      <c r="R164" s="97" t="n">
        <v>90.67418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32</v>
      </c>
      <c r="C165" s="79" t="n">
        <v>1206</v>
      </c>
      <c r="D165" s="80" t="s">
        <v>60</v>
      </c>
      <c r="E165" s="81" t="s">
        <v>61</v>
      </c>
      <c r="F165" s="79" t="n">
        <v>90</v>
      </c>
      <c r="G165" s="82" t="n">
        <v>3624.409</v>
      </c>
      <c r="H165" s="80" t="n">
        <v>4365.354</v>
      </c>
      <c r="I165" s="80" t="n">
        <v>3624.409</v>
      </c>
      <c r="J165" s="83" t="n">
        <v>4365.354</v>
      </c>
      <c r="K165" s="83" t="n">
        <v>3624.409</v>
      </c>
      <c r="L165" s="84" t="n">
        <v>4308.268</v>
      </c>
      <c r="M165" s="85" t="n">
        <v>92.06</v>
      </c>
      <c r="N165" s="83" t="n">
        <v>110.88</v>
      </c>
      <c r="O165" s="83" t="n">
        <v>92.06</v>
      </c>
      <c r="P165" s="83" t="n">
        <v>110.88</v>
      </c>
      <c r="Q165" s="83" t="n">
        <v>92.06</v>
      </c>
      <c r="R165" s="84" t="n">
        <v>109.43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33</v>
      </c>
      <c r="C166" s="89" t="n">
        <v>1206</v>
      </c>
      <c r="D166" s="88" t="s">
        <v>60</v>
      </c>
      <c r="E166" s="90" t="s">
        <v>61</v>
      </c>
      <c r="F166" s="89" t="n">
        <v>270</v>
      </c>
      <c r="G166" s="91" t="n">
        <v>3892.323</v>
      </c>
      <c r="H166" s="92" t="n">
        <v>3510.63</v>
      </c>
      <c r="I166" s="92" t="n">
        <v>3892.323</v>
      </c>
      <c r="J166" s="93" t="n">
        <v>3510.63</v>
      </c>
      <c r="K166" s="93" t="n">
        <v>3892.323</v>
      </c>
      <c r="L166" s="94" t="n">
        <v>3567.716</v>
      </c>
      <c r="M166" s="95" t="n">
        <v>98.865</v>
      </c>
      <c r="N166" s="96" t="n">
        <v>89.17</v>
      </c>
      <c r="O166" s="96" t="n">
        <v>98.865</v>
      </c>
      <c r="P166" s="96" t="n">
        <v>89.17</v>
      </c>
      <c r="Q166" s="96" t="n">
        <v>98.865</v>
      </c>
      <c r="R166" s="97" t="n">
        <v>90.62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34</v>
      </c>
      <c r="C167" s="79" t="n">
        <v>1206</v>
      </c>
      <c r="D167" s="80" t="s">
        <v>60</v>
      </c>
      <c r="E167" s="81" t="s">
        <v>61</v>
      </c>
      <c r="F167" s="79" t="n">
        <v>90</v>
      </c>
      <c r="G167" s="82" t="n">
        <v>3893.307</v>
      </c>
      <c r="H167" s="80" t="n">
        <v>4166.535</v>
      </c>
      <c r="I167" s="80" t="n">
        <v>3893.307</v>
      </c>
      <c r="J167" s="83" t="n">
        <v>4166.535</v>
      </c>
      <c r="K167" s="83" t="n">
        <v>3893.307</v>
      </c>
      <c r="L167" s="84" t="n">
        <v>4109.449</v>
      </c>
      <c r="M167" s="85" t="n">
        <v>98.89</v>
      </c>
      <c r="N167" s="83" t="n">
        <v>105.83</v>
      </c>
      <c r="O167" s="83" t="n">
        <v>98.89</v>
      </c>
      <c r="P167" s="83" t="n">
        <v>105.83</v>
      </c>
      <c r="Q167" s="83" t="n">
        <v>98.89</v>
      </c>
      <c r="R167" s="84" t="n">
        <v>104.38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35</v>
      </c>
      <c r="C168" s="89" t="n">
        <v>1206</v>
      </c>
      <c r="D168" s="88" t="s">
        <v>60</v>
      </c>
      <c r="E168" s="90" t="s">
        <v>61</v>
      </c>
      <c r="F168" s="89" t="n">
        <v>270</v>
      </c>
      <c r="G168" s="91" t="n">
        <v>3621.624</v>
      </c>
      <c r="H168" s="92" t="n">
        <v>3709.417</v>
      </c>
      <c r="I168" s="92" t="n">
        <v>3621.624</v>
      </c>
      <c r="J168" s="93" t="n">
        <v>3709.417</v>
      </c>
      <c r="K168" s="93" t="n">
        <v>3621.624</v>
      </c>
      <c r="L168" s="94" t="n">
        <v>3766.503</v>
      </c>
      <c r="M168" s="95" t="n">
        <v>91.98926</v>
      </c>
      <c r="N168" s="96" t="n">
        <v>94.21919</v>
      </c>
      <c r="O168" s="96" t="n">
        <v>91.98926</v>
      </c>
      <c r="P168" s="96" t="n">
        <v>94.21919</v>
      </c>
      <c r="Q168" s="96" t="n">
        <v>91.98926</v>
      </c>
      <c r="R168" s="97" t="n">
        <v>95.66919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36</v>
      </c>
      <c r="C169" s="79" t="n">
        <v>603</v>
      </c>
      <c r="D169" s="80" t="s">
        <v>60</v>
      </c>
      <c r="E169" s="81" t="s">
        <v>61</v>
      </c>
      <c r="F169" s="79" t="n">
        <v>90</v>
      </c>
      <c r="G169" s="82" t="n">
        <v>3333.944</v>
      </c>
      <c r="H169" s="80" t="n">
        <v>270.567</v>
      </c>
      <c r="I169" s="80" t="n">
        <v>3333.944</v>
      </c>
      <c r="J169" s="83" t="n">
        <v>270.567</v>
      </c>
      <c r="K169" s="83" t="n">
        <v>3333.944</v>
      </c>
      <c r="L169" s="84" t="n">
        <v>243.008</v>
      </c>
      <c r="M169" s="85" t="n">
        <v>84.68218</v>
      </c>
      <c r="N169" s="83" t="n">
        <v>6.8724</v>
      </c>
      <c r="O169" s="83" t="n">
        <v>84.68218</v>
      </c>
      <c r="P169" s="83" t="n">
        <v>6.8724</v>
      </c>
      <c r="Q169" s="83" t="n">
        <v>84.68218</v>
      </c>
      <c r="R169" s="84" t="n">
        <v>6.1724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37</v>
      </c>
      <c r="C170" s="89" t="n">
        <v>603</v>
      </c>
      <c r="D170" s="88" t="s">
        <v>60</v>
      </c>
      <c r="E170" s="90" t="s">
        <v>61</v>
      </c>
      <c r="F170" s="89" t="n">
        <v>90</v>
      </c>
      <c r="G170" s="91" t="n">
        <v>1980.362</v>
      </c>
      <c r="H170" s="92" t="n">
        <v>1523.488</v>
      </c>
      <c r="I170" s="92" t="n">
        <v>1980.362</v>
      </c>
      <c r="J170" s="93" t="n">
        <v>1523.488</v>
      </c>
      <c r="K170" s="93" t="n">
        <v>1980.362</v>
      </c>
      <c r="L170" s="94" t="n">
        <v>1495.929</v>
      </c>
      <c r="M170" s="95" t="n">
        <v>50.3012</v>
      </c>
      <c r="N170" s="96" t="n">
        <v>38.6966</v>
      </c>
      <c r="O170" s="96" t="n">
        <v>50.3012</v>
      </c>
      <c r="P170" s="96" t="n">
        <v>38.6966</v>
      </c>
      <c r="Q170" s="96" t="n">
        <v>50.3012</v>
      </c>
      <c r="R170" s="97" t="n">
        <v>37.9966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38</v>
      </c>
      <c r="C171" s="79" t="n">
        <v>603</v>
      </c>
      <c r="D171" s="80" t="s">
        <v>60</v>
      </c>
      <c r="E171" s="81" t="s">
        <v>61</v>
      </c>
      <c r="F171" s="79" t="n">
        <v>90</v>
      </c>
      <c r="G171" s="82" t="n">
        <v>1980.362</v>
      </c>
      <c r="H171" s="80" t="n">
        <v>1420.488</v>
      </c>
      <c r="I171" s="80" t="n">
        <v>1980.362</v>
      </c>
      <c r="J171" s="83" t="n">
        <v>1420.488</v>
      </c>
      <c r="K171" s="83" t="n">
        <v>1980.362</v>
      </c>
      <c r="L171" s="84" t="n">
        <v>1392.929</v>
      </c>
      <c r="M171" s="85" t="n">
        <v>50.3012</v>
      </c>
      <c r="N171" s="83" t="n">
        <v>36.0804</v>
      </c>
      <c r="O171" s="83" t="n">
        <v>50.3012</v>
      </c>
      <c r="P171" s="83" t="n">
        <v>36.0804</v>
      </c>
      <c r="Q171" s="83" t="n">
        <v>50.3012</v>
      </c>
      <c r="R171" s="84" t="n">
        <v>35.3804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39</v>
      </c>
      <c r="C172" s="89" t="n">
        <v>603</v>
      </c>
      <c r="D172" s="88" t="s">
        <v>60</v>
      </c>
      <c r="E172" s="90" t="s">
        <v>61</v>
      </c>
      <c r="F172" s="89" t="n">
        <v>90</v>
      </c>
      <c r="G172" s="91" t="n">
        <v>3877.826</v>
      </c>
      <c r="H172" s="92" t="n">
        <v>456.135</v>
      </c>
      <c r="I172" s="92" t="n">
        <v>3877.826</v>
      </c>
      <c r="J172" s="93" t="n">
        <v>456.135</v>
      </c>
      <c r="K172" s="93" t="n">
        <v>3877.826</v>
      </c>
      <c r="L172" s="94" t="n">
        <v>428.576</v>
      </c>
      <c r="M172" s="95" t="n">
        <v>98.49678</v>
      </c>
      <c r="N172" s="96" t="n">
        <v>11.58582</v>
      </c>
      <c r="O172" s="96" t="n">
        <v>98.49678</v>
      </c>
      <c r="P172" s="96" t="n">
        <v>11.58583</v>
      </c>
      <c r="Q172" s="96" t="n">
        <v>98.49678</v>
      </c>
      <c r="R172" s="97" t="n">
        <v>10.88583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40</v>
      </c>
      <c r="C173" s="79" t="n">
        <v>1206</v>
      </c>
      <c r="D173" s="80" t="s">
        <v>60</v>
      </c>
      <c r="E173" s="81" t="s">
        <v>61</v>
      </c>
      <c r="F173" s="79" t="n">
        <v>180</v>
      </c>
      <c r="G173" s="82" t="n">
        <v>962.465</v>
      </c>
      <c r="H173" s="80" t="n">
        <v>3582.417</v>
      </c>
      <c r="I173" s="80" t="n">
        <v>962.465</v>
      </c>
      <c r="J173" s="83" t="n">
        <v>3582.417</v>
      </c>
      <c r="K173" s="83" t="n">
        <v>1019.551</v>
      </c>
      <c r="L173" s="84" t="n">
        <v>3582.417</v>
      </c>
      <c r="M173" s="85" t="n">
        <v>24.4466</v>
      </c>
      <c r="N173" s="83" t="n">
        <v>90.9934</v>
      </c>
      <c r="O173" s="83" t="n">
        <v>24.4466</v>
      </c>
      <c r="P173" s="83" t="n">
        <v>90.9934</v>
      </c>
      <c r="Q173" s="83" t="n">
        <v>25.8966</v>
      </c>
      <c r="R173" s="84" t="n">
        <v>90.9934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241</v>
      </c>
      <c r="C174" s="89" t="n">
        <v>1206</v>
      </c>
      <c r="D174" s="88" t="s">
        <v>60</v>
      </c>
      <c r="E174" s="90" t="s">
        <v>61</v>
      </c>
      <c r="F174" s="89" t="n">
        <v>180</v>
      </c>
      <c r="G174" s="91" t="n">
        <v>1387.878</v>
      </c>
      <c r="H174" s="92" t="n">
        <v>3581.417</v>
      </c>
      <c r="I174" s="92" t="n">
        <v>1387.878</v>
      </c>
      <c r="J174" s="93" t="n">
        <v>3581.417</v>
      </c>
      <c r="K174" s="93" t="n">
        <v>1444.965</v>
      </c>
      <c r="L174" s="94" t="n">
        <v>3581.417</v>
      </c>
      <c r="M174" s="95" t="n">
        <v>35.2521</v>
      </c>
      <c r="N174" s="96" t="n">
        <v>90.968</v>
      </c>
      <c r="O174" s="96" t="n">
        <v>35.2521</v>
      </c>
      <c r="P174" s="96" t="n">
        <v>90.968</v>
      </c>
      <c r="Q174" s="96" t="n">
        <v>36.7021</v>
      </c>
      <c r="R174" s="97" t="n">
        <v>90.968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42</v>
      </c>
      <c r="C175" s="79" t="n">
        <v>603</v>
      </c>
      <c r="D175" s="80" t="s">
        <v>60</v>
      </c>
      <c r="E175" s="81" t="s">
        <v>61</v>
      </c>
      <c r="F175" s="79" t="n">
        <v>270</v>
      </c>
      <c r="G175" s="82" t="n">
        <v>3670.362</v>
      </c>
      <c r="H175" s="80" t="n">
        <v>2814.047</v>
      </c>
      <c r="I175" s="80" t="n">
        <v>3670.362</v>
      </c>
      <c r="J175" s="83" t="n">
        <v>2814.047</v>
      </c>
      <c r="K175" s="83" t="n">
        <v>3670.362</v>
      </c>
      <c r="L175" s="84" t="n">
        <v>2841.606</v>
      </c>
      <c r="M175" s="85" t="n">
        <v>93.2272</v>
      </c>
      <c r="N175" s="83" t="n">
        <v>71.4768</v>
      </c>
      <c r="O175" s="83" t="n">
        <v>93.2272</v>
      </c>
      <c r="P175" s="83" t="n">
        <v>71.4768</v>
      </c>
      <c r="Q175" s="83" t="n">
        <v>93.2272</v>
      </c>
      <c r="R175" s="84" t="n">
        <v>72.1768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243</v>
      </c>
      <c r="C176" s="89" t="n">
        <v>402</v>
      </c>
      <c r="D176" s="88" t="s">
        <v>60</v>
      </c>
      <c r="E176" s="90" t="s">
        <v>61</v>
      </c>
      <c r="F176" s="89" t="n">
        <v>180</v>
      </c>
      <c r="G176" s="91" t="n">
        <v>2460.362</v>
      </c>
      <c r="H176" s="92" t="n">
        <v>2724.047</v>
      </c>
      <c r="I176" s="92" t="n">
        <v>2460.362</v>
      </c>
      <c r="J176" s="93" t="n">
        <v>2724.047</v>
      </c>
      <c r="K176" s="93" t="n">
        <v>2480.047</v>
      </c>
      <c r="L176" s="94" t="n">
        <v>2724.047</v>
      </c>
      <c r="M176" s="95" t="n">
        <v>62.4932</v>
      </c>
      <c r="N176" s="96" t="n">
        <v>69.1908</v>
      </c>
      <c r="O176" s="96" t="n">
        <v>62.4932</v>
      </c>
      <c r="P176" s="96" t="n">
        <v>69.1908</v>
      </c>
      <c r="Q176" s="96" t="n">
        <v>62.9932</v>
      </c>
      <c r="R176" s="97" t="n">
        <v>69.1908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44</v>
      </c>
      <c r="C177" s="79" t="n">
        <v>402</v>
      </c>
      <c r="D177" s="80" t="s">
        <v>60</v>
      </c>
      <c r="E177" s="81" t="s">
        <v>61</v>
      </c>
      <c r="F177" s="79" t="n">
        <v>270</v>
      </c>
      <c r="G177" s="82" t="n">
        <v>2929.362</v>
      </c>
      <c r="H177" s="80" t="n">
        <v>2386.047</v>
      </c>
      <c r="I177" s="80" t="n">
        <v>2929.362</v>
      </c>
      <c r="J177" s="83" t="n">
        <v>2386.047</v>
      </c>
      <c r="K177" s="83" t="n">
        <v>2929.362</v>
      </c>
      <c r="L177" s="84" t="n">
        <v>2405.732</v>
      </c>
      <c r="M177" s="85" t="n">
        <v>74.4058</v>
      </c>
      <c r="N177" s="83" t="n">
        <v>60.6056</v>
      </c>
      <c r="O177" s="83" t="n">
        <v>74.4058</v>
      </c>
      <c r="P177" s="83" t="n">
        <v>60.6056</v>
      </c>
      <c r="Q177" s="83" t="n">
        <v>74.4058</v>
      </c>
      <c r="R177" s="84" t="n">
        <v>61.1056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45</v>
      </c>
      <c r="C178" s="89" t="n">
        <v>1206</v>
      </c>
      <c r="D178" s="88" t="s">
        <v>60</v>
      </c>
      <c r="E178" s="90" t="s">
        <v>61</v>
      </c>
      <c r="F178" s="89" t="n">
        <v>90</v>
      </c>
      <c r="G178" s="91" t="n">
        <v>3624.213</v>
      </c>
      <c r="H178" s="92" t="n">
        <v>4167.126</v>
      </c>
      <c r="I178" s="92" t="n">
        <v>3624.213</v>
      </c>
      <c r="J178" s="93" t="n">
        <v>4167.126</v>
      </c>
      <c r="K178" s="93" t="n">
        <v>3624.213</v>
      </c>
      <c r="L178" s="94" t="n">
        <v>4110.039</v>
      </c>
      <c r="M178" s="95" t="n">
        <v>92.055</v>
      </c>
      <c r="N178" s="96" t="n">
        <v>105.845</v>
      </c>
      <c r="O178" s="96" t="n">
        <v>92.055</v>
      </c>
      <c r="P178" s="96" t="n">
        <v>105.845</v>
      </c>
      <c r="Q178" s="96" t="n">
        <v>92.055</v>
      </c>
      <c r="R178" s="97" t="n">
        <v>104.395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46</v>
      </c>
      <c r="C179" s="79" t="n">
        <v>1206</v>
      </c>
      <c r="D179" s="80" t="s">
        <v>60</v>
      </c>
      <c r="E179" s="81" t="s">
        <v>61</v>
      </c>
      <c r="F179" s="79" t="n">
        <v>270</v>
      </c>
      <c r="G179" s="82" t="n">
        <v>3892.126</v>
      </c>
      <c r="H179" s="80" t="n">
        <v>3708.268</v>
      </c>
      <c r="I179" s="80" t="n">
        <v>3892.126</v>
      </c>
      <c r="J179" s="83" t="n">
        <v>3708.268</v>
      </c>
      <c r="K179" s="83" t="n">
        <v>3892.126</v>
      </c>
      <c r="L179" s="84" t="n">
        <v>3765.354</v>
      </c>
      <c r="M179" s="85" t="n">
        <v>98.86</v>
      </c>
      <c r="N179" s="83" t="n">
        <v>94.19</v>
      </c>
      <c r="O179" s="83" t="n">
        <v>98.86</v>
      </c>
      <c r="P179" s="83" t="n">
        <v>94.19</v>
      </c>
      <c r="Q179" s="83" t="n">
        <v>98.86</v>
      </c>
      <c r="R179" s="84" t="n">
        <v>95.64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47</v>
      </c>
      <c r="C180" s="89" t="n">
        <v>603</v>
      </c>
      <c r="D180" s="88" t="s">
        <v>60</v>
      </c>
      <c r="E180" s="90" t="s">
        <v>61</v>
      </c>
      <c r="F180" s="89" t="n">
        <v>90</v>
      </c>
      <c r="G180" s="91" t="n">
        <v>3472.094</v>
      </c>
      <c r="H180" s="92" t="n">
        <v>499.883</v>
      </c>
      <c r="I180" s="92" t="n">
        <v>3472.094</v>
      </c>
      <c r="J180" s="93" t="n">
        <v>499.883</v>
      </c>
      <c r="K180" s="93" t="n">
        <v>3472.094</v>
      </c>
      <c r="L180" s="94" t="n">
        <v>472.324</v>
      </c>
      <c r="M180" s="95" t="n">
        <v>88.19118</v>
      </c>
      <c r="N180" s="96" t="n">
        <v>12.69702</v>
      </c>
      <c r="O180" s="96" t="n">
        <v>88.19118</v>
      </c>
      <c r="P180" s="96" t="n">
        <v>12.69702</v>
      </c>
      <c r="Q180" s="96" t="n">
        <v>88.19118</v>
      </c>
      <c r="R180" s="97" t="n">
        <v>11.99702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48</v>
      </c>
      <c r="C181" s="79" t="n">
        <v>603</v>
      </c>
      <c r="D181" s="80" t="s">
        <v>60</v>
      </c>
      <c r="E181" s="81" t="s">
        <v>61</v>
      </c>
      <c r="F181" s="79" t="n">
        <v>180</v>
      </c>
      <c r="G181" s="82" t="n">
        <v>4006.299</v>
      </c>
      <c r="H181" s="80" t="n">
        <v>2504.724</v>
      </c>
      <c r="I181" s="80" t="n">
        <v>4006.299</v>
      </c>
      <c r="J181" s="83" t="n">
        <v>2504.724</v>
      </c>
      <c r="K181" s="83" t="n">
        <v>4033.858</v>
      </c>
      <c r="L181" s="84" t="n">
        <v>2504.724</v>
      </c>
      <c r="M181" s="85" t="n">
        <v>101.76</v>
      </c>
      <c r="N181" s="83" t="n">
        <v>63.62</v>
      </c>
      <c r="O181" s="83" t="n">
        <v>101.76</v>
      </c>
      <c r="P181" s="83" t="n">
        <v>63.62</v>
      </c>
      <c r="Q181" s="83" t="n">
        <v>102.46</v>
      </c>
      <c r="R181" s="84" t="n">
        <v>63.62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249</v>
      </c>
      <c r="C182" s="89" t="s">
        <v>250</v>
      </c>
      <c r="D182" s="88" t="s">
        <v>97</v>
      </c>
      <c r="E182" s="90" t="s">
        <v>61</v>
      </c>
      <c r="F182" s="89" t="n">
        <v>270</v>
      </c>
      <c r="G182" s="91" t="n">
        <v>570.512</v>
      </c>
      <c r="H182" s="92" t="n">
        <v>3799.78</v>
      </c>
      <c r="I182" s="92" t="n">
        <v>570.512</v>
      </c>
      <c r="J182" s="93" t="n">
        <v>3799.78</v>
      </c>
      <c r="K182" s="93" t="n">
        <v>680.512</v>
      </c>
      <c r="L182" s="94" t="n">
        <v>3963.78</v>
      </c>
      <c r="M182" s="95" t="n">
        <v>14.491</v>
      </c>
      <c r="N182" s="96" t="n">
        <v>96.5144</v>
      </c>
      <c r="O182" s="96" t="n">
        <v>14.491</v>
      </c>
      <c r="P182" s="96" t="n">
        <v>96.5144</v>
      </c>
      <c r="Q182" s="96" t="n">
        <v>17.285</v>
      </c>
      <c r="R182" s="97" t="n">
        <v>100.68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51</v>
      </c>
      <c r="C183" s="79" t="s">
        <v>252</v>
      </c>
      <c r="D183" s="80"/>
      <c r="E183" s="81" t="s">
        <v>61</v>
      </c>
      <c r="F183" s="79" t="n">
        <v>180</v>
      </c>
      <c r="G183" s="82" t="n">
        <v>1117.571</v>
      </c>
      <c r="H183" s="80" t="n">
        <v>4327.472</v>
      </c>
      <c r="I183" s="80" t="n">
        <v>1117.571</v>
      </c>
      <c r="J183" s="83" t="n">
        <v>4327.472</v>
      </c>
      <c r="K183" s="83" t="n">
        <v>1265.209</v>
      </c>
      <c r="L183" s="84" t="n">
        <v>4250.701</v>
      </c>
      <c r="M183" s="85" t="n">
        <v>28.3863</v>
      </c>
      <c r="N183" s="83" t="n">
        <v>109.9178</v>
      </c>
      <c r="O183" s="83" t="n">
        <v>28.3863</v>
      </c>
      <c r="P183" s="83" t="n">
        <v>109.9178</v>
      </c>
      <c r="Q183" s="83" t="n">
        <v>32.1363</v>
      </c>
      <c r="R183" s="84" t="n">
        <v>107.9678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253</v>
      </c>
      <c r="C184" s="89" t="s">
        <v>254</v>
      </c>
      <c r="D184" s="88" t="s">
        <v>57</v>
      </c>
      <c r="E184" s="90" t="s">
        <v>61</v>
      </c>
      <c r="F184" s="89" t="n">
        <v>180</v>
      </c>
      <c r="G184" s="91" t="n">
        <v>2645.132</v>
      </c>
      <c r="H184" s="92" t="n">
        <v>993.488</v>
      </c>
      <c r="I184" s="92" t="n">
        <v>2645.132</v>
      </c>
      <c r="J184" s="93" t="n">
        <v>993.488</v>
      </c>
      <c r="K184" s="93" t="n">
        <v>2645.132</v>
      </c>
      <c r="L184" s="94" t="n">
        <v>993.488</v>
      </c>
      <c r="M184" s="95" t="n">
        <v>67.18636</v>
      </c>
      <c r="N184" s="96" t="n">
        <v>25.2346</v>
      </c>
      <c r="O184" s="96" t="n">
        <v>67.18636</v>
      </c>
      <c r="P184" s="96" t="n">
        <v>25.2346</v>
      </c>
      <c r="Q184" s="96" t="n">
        <v>67.18636</v>
      </c>
      <c r="R184" s="97" t="n">
        <v>25.2346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255</v>
      </c>
      <c r="C185" s="79" t="s">
        <v>254</v>
      </c>
      <c r="D185" s="80" t="s">
        <v>57</v>
      </c>
      <c r="E185" s="81" t="s">
        <v>61</v>
      </c>
      <c r="F185" s="79" t="n">
        <v>180</v>
      </c>
      <c r="G185" s="82" t="n">
        <v>719.362</v>
      </c>
      <c r="H185" s="80" t="n">
        <v>951.047</v>
      </c>
      <c r="I185" s="80" t="n">
        <v>719.362</v>
      </c>
      <c r="J185" s="83" t="n">
        <v>951.047</v>
      </c>
      <c r="K185" s="83" t="n">
        <v>719.362</v>
      </c>
      <c r="L185" s="84" t="n">
        <v>951.047</v>
      </c>
      <c r="M185" s="85" t="n">
        <v>18.2718</v>
      </c>
      <c r="N185" s="83" t="n">
        <v>24.1566</v>
      </c>
      <c r="O185" s="83" t="n">
        <v>18.2718</v>
      </c>
      <c r="P185" s="83" t="n">
        <v>24.1566</v>
      </c>
      <c r="Q185" s="83" t="n">
        <v>18.2718</v>
      </c>
      <c r="R185" s="84" t="n">
        <v>24.1566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256</v>
      </c>
      <c r="C186" s="89" t="s">
        <v>254</v>
      </c>
      <c r="D186" s="88" t="s">
        <v>57</v>
      </c>
      <c r="E186" s="90" t="s">
        <v>61</v>
      </c>
      <c r="F186" s="89" t="n">
        <v>270</v>
      </c>
      <c r="G186" s="91" t="n">
        <v>4309.252</v>
      </c>
      <c r="H186" s="92" t="n">
        <v>3595.669</v>
      </c>
      <c r="I186" s="92" t="n">
        <v>4309.252</v>
      </c>
      <c r="J186" s="93" t="n">
        <v>3595.669</v>
      </c>
      <c r="K186" s="93" t="n">
        <v>4309.252</v>
      </c>
      <c r="L186" s="94" t="n">
        <v>3595.669</v>
      </c>
      <c r="M186" s="95" t="n">
        <v>109.455</v>
      </c>
      <c r="N186" s="96" t="n">
        <v>91.33</v>
      </c>
      <c r="O186" s="96" t="n">
        <v>109.455</v>
      </c>
      <c r="P186" s="96" t="n">
        <v>91.33</v>
      </c>
      <c r="Q186" s="96" t="n">
        <v>109.455</v>
      </c>
      <c r="R186" s="97" t="n">
        <v>91.33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257</v>
      </c>
      <c r="C187" s="79" t="s">
        <v>254</v>
      </c>
      <c r="D187" s="80" t="s">
        <v>57</v>
      </c>
      <c r="E187" s="81" t="s">
        <v>61</v>
      </c>
      <c r="F187" s="79" t="n">
        <v>180</v>
      </c>
      <c r="G187" s="82" t="n">
        <v>1685.236</v>
      </c>
      <c r="H187" s="80" t="n">
        <v>1590</v>
      </c>
      <c r="I187" s="80" t="n">
        <v>1685.236</v>
      </c>
      <c r="J187" s="83" t="n">
        <v>1590</v>
      </c>
      <c r="K187" s="83" t="n">
        <v>1685.236</v>
      </c>
      <c r="L187" s="84" t="n">
        <v>1590</v>
      </c>
      <c r="M187" s="85" t="n">
        <v>42.805</v>
      </c>
      <c r="N187" s="83" t="n">
        <v>40.386</v>
      </c>
      <c r="O187" s="83" t="n">
        <v>42.805</v>
      </c>
      <c r="P187" s="83" t="n">
        <v>40.386</v>
      </c>
      <c r="Q187" s="83" t="n">
        <v>42.805</v>
      </c>
      <c r="R187" s="84" t="n">
        <v>40.386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58</v>
      </c>
      <c r="C188" s="89" t="s">
        <v>254</v>
      </c>
      <c r="D188" s="88" t="s">
        <v>57</v>
      </c>
      <c r="E188" s="90" t="s">
        <v>61</v>
      </c>
      <c r="F188" s="89" t="n">
        <v>180</v>
      </c>
      <c r="G188" s="91" t="n">
        <v>2221.929</v>
      </c>
      <c r="H188" s="92" t="n">
        <v>1666.85</v>
      </c>
      <c r="I188" s="92" t="n">
        <v>2221.929</v>
      </c>
      <c r="J188" s="93" t="n">
        <v>1666.85</v>
      </c>
      <c r="K188" s="93" t="n">
        <v>2221.929</v>
      </c>
      <c r="L188" s="94" t="n">
        <v>1666.85</v>
      </c>
      <c r="M188" s="95" t="n">
        <v>56.437</v>
      </c>
      <c r="N188" s="96" t="n">
        <v>42.338</v>
      </c>
      <c r="O188" s="96" t="n">
        <v>56.437</v>
      </c>
      <c r="P188" s="96" t="n">
        <v>42.338</v>
      </c>
      <c r="Q188" s="96" t="n">
        <v>56.437</v>
      </c>
      <c r="R188" s="97" t="n">
        <v>42.338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259</v>
      </c>
      <c r="C189" s="79" t="s">
        <v>260</v>
      </c>
      <c r="D189" s="80" t="s">
        <v>97</v>
      </c>
      <c r="E189" s="81" t="s">
        <v>61</v>
      </c>
      <c r="F189" s="79" t="n">
        <v>90</v>
      </c>
      <c r="G189" s="82" t="n">
        <v>2028.74</v>
      </c>
      <c r="H189" s="80" t="n">
        <v>3796.653</v>
      </c>
      <c r="I189" s="80" t="n">
        <v>2028.74</v>
      </c>
      <c r="J189" s="83" t="n">
        <v>3796.653</v>
      </c>
      <c r="K189" s="83" t="n">
        <v>2028.74</v>
      </c>
      <c r="L189" s="84" t="n">
        <v>3796.653</v>
      </c>
      <c r="M189" s="85" t="n">
        <v>51.53</v>
      </c>
      <c r="N189" s="83" t="n">
        <v>96.435</v>
      </c>
      <c r="O189" s="83" t="n">
        <v>51.53</v>
      </c>
      <c r="P189" s="83" t="n">
        <v>96.435</v>
      </c>
      <c r="Q189" s="83" t="n">
        <v>51.53</v>
      </c>
      <c r="R189" s="84" t="n">
        <v>96.435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261</v>
      </c>
      <c r="C190" s="89" t="s">
        <v>260</v>
      </c>
      <c r="D190" s="88" t="s">
        <v>97</v>
      </c>
      <c r="E190" s="90" t="s">
        <v>61</v>
      </c>
      <c r="F190" s="89" t="n">
        <v>90</v>
      </c>
      <c r="G190" s="91" t="n">
        <v>2553.982</v>
      </c>
      <c r="H190" s="92" t="n">
        <v>3863.047</v>
      </c>
      <c r="I190" s="92" t="n">
        <v>2553.982</v>
      </c>
      <c r="J190" s="93" t="n">
        <v>3863.047</v>
      </c>
      <c r="K190" s="93" t="n">
        <v>2553.982</v>
      </c>
      <c r="L190" s="94" t="n">
        <v>3863.047</v>
      </c>
      <c r="M190" s="95" t="n">
        <v>64.87115</v>
      </c>
      <c r="N190" s="96" t="n">
        <v>98.1214</v>
      </c>
      <c r="O190" s="96" t="n">
        <v>64.87115</v>
      </c>
      <c r="P190" s="96" t="n">
        <v>98.1214</v>
      </c>
      <c r="Q190" s="96" t="n">
        <v>64.87115</v>
      </c>
      <c r="R190" s="97" t="n">
        <v>98.1214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262</v>
      </c>
      <c r="C191" s="79" t="s">
        <v>260</v>
      </c>
      <c r="D191" s="80" t="s">
        <v>97</v>
      </c>
      <c r="E191" s="81" t="s">
        <v>61</v>
      </c>
      <c r="F191" s="79" t="n">
        <v>90</v>
      </c>
      <c r="G191" s="82" t="n">
        <v>3165.161</v>
      </c>
      <c r="H191" s="80" t="n">
        <v>3863.047</v>
      </c>
      <c r="I191" s="80" t="n">
        <v>3165.161</v>
      </c>
      <c r="J191" s="83" t="n">
        <v>3863.047</v>
      </c>
      <c r="K191" s="83" t="n">
        <v>3165.161</v>
      </c>
      <c r="L191" s="84" t="n">
        <v>3863.047</v>
      </c>
      <c r="M191" s="85" t="n">
        <v>80.39508</v>
      </c>
      <c r="N191" s="83" t="n">
        <v>98.1214</v>
      </c>
      <c r="O191" s="83" t="n">
        <v>80.39508</v>
      </c>
      <c r="P191" s="83" t="n">
        <v>98.1214</v>
      </c>
      <c r="Q191" s="83" t="n">
        <v>80.39508</v>
      </c>
      <c r="R191" s="84" t="n">
        <v>98.1214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263</v>
      </c>
      <c r="C192" s="89" t="s">
        <v>260</v>
      </c>
      <c r="D192" s="88" t="s">
        <v>97</v>
      </c>
      <c r="E192" s="90" t="s">
        <v>61</v>
      </c>
      <c r="F192" s="89" t="n">
        <v>0</v>
      </c>
      <c r="G192" s="91" t="n">
        <v>1900.062</v>
      </c>
      <c r="H192" s="92" t="n">
        <v>4104.838</v>
      </c>
      <c r="I192" s="92" t="n">
        <v>1900.062</v>
      </c>
      <c r="J192" s="93" t="n">
        <v>4104.838</v>
      </c>
      <c r="K192" s="93" t="n">
        <v>1900.062</v>
      </c>
      <c r="L192" s="94" t="n">
        <v>4104.838</v>
      </c>
      <c r="M192" s="95" t="n">
        <v>48.26157</v>
      </c>
      <c r="N192" s="96" t="n">
        <v>104.2629</v>
      </c>
      <c r="O192" s="96" t="n">
        <v>48.26157</v>
      </c>
      <c r="P192" s="96" t="n">
        <v>104.2629</v>
      </c>
      <c r="Q192" s="96" t="n">
        <v>48.26157</v>
      </c>
      <c r="R192" s="97" t="n">
        <v>104.2629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264</v>
      </c>
      <c r="C193" s="79" t="s">
        <v>260</v>
      </c>
      <c r="D193" s="80" t="s">
        <v>97</v>
      </c>
      <c r="E193" s="81" t="s">
        <v>61</v>
      </c>
      <c r="F193" s="79" t="n">
        <v>180</v>
      </c>
      <c r="G193" s="82" t="n">
        <v>2417.323</v>
      </c>
      <c r="H193" s="80" t="n">
        <v>4017.716</v>
      </c>
      <c r="I193" s="80" t="n">
        <v>2417.323</v>
      </c>
      <c r="J193" s="83" t="n">
        <v>4017.716</v>
      </c>
      <c r="K193" s="83" t="n">
        <v>2417.323</v>
      </c>
      <c r="L193" s="84" t="n">
        <v>4017.716</v>
      </c>
      <c r="M193" s="85" t="n">
        <v>61.4</v>
      </c>
      <c r="N193" s="83" t="n">
        <v>102.05</v>
      </c>
      <c r="O193" s="83" t="n">
        <v>61.4</v>
      </c>
      <c r="P193" s="83" t="n">
        <v>102.05</v>
      </c>
      <c r="Q193" s="83" t="n">
        <v>61.4</v>
      </c>
      <c r="R193" s="84" t="n">
        <v>102.05</v>
      </c>
      <c r="S193" s="86"/>
    </row>
    <row r="194" customFormat="false" ht="25.5" hidden="false" customHeight="true" outlineLevel="0" collapsed="false">
      <c r="A194" s="87" t="n">
        <f aca="false">ROW(A194)-ROW($A$14)</f>
        <v>180</v>
      </c>
      <c r="B194" s="88" t="s">
        <v>265</v>
      </c>
      <c r="C194" s="89" t="s">
        <v>266</v>
      </c>
      <c r="D194" s="88" t="s">
        <v>60</v>
      </c>
      <c r="E194" s="90" t="s">
        <v>61</v>
      </c>
      <c r="F194" s="89" t="n">
        <v>0</v>
      </c>
      <c r="G194" s="91" t="n">
        <v>3382.362</v>
      </c>
      <c r="H194" s="92" t="n">
        <v>2641.392</v>
      </c>
      <c r="I194" s="92" t="n">
        <v>3382.362</v>
      </c>
      <c r="J194" s="93" t="n">
        <v>2641.392</v>
      </c>
      <c r="K194" s="93" t="n">
        <v>3382.362</v>
      </c>
      <c r="L194" s="94" t="n">
        <v>2641.392</v>
      </c>
      <c r="M194" s="95" t="n">
        <v>85.912</v>
      </c>
      <c r="N194" s="96" t="n">
        <v>67.09135</v>
      </c>
      <c r="O194" s="96" t="n">
        <v>85.912</v>
      </c>
      <c r="P194" s="96" t="n">
        <v>67.09135</v>
      </c>
      <c r="Q194" s="96" t="n">
        <v>85.912</v>
      </c>
      <c r="R194" s="97" t="n">
        <v>67.09135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267</v>
      </c>
      <c r="C195" s="79" t="s">
        <v>260</v>
      </c>
      <c r="D195" s="80" t="s">
        <v>97</v>
      </c>
      <c r="E195" s="81" t="s">
        <v>61</v>
      </c>
      <c r="F195" s="79" t="n">
        <v>180</v>
      </c>
      <c r="G195" s="82" t="n">
        <v>3398.887</v>
      </c>
      <c r="H195" s="80" t="n">
        <v>3186.732</v>
      </c>
      <c r="I195" s="80" t="n">
        <v>3398.887</v>
      </c>
      <c r="J195" s="83" t="n">
        <v>3186.732</v>
      </c>
      <c r="K195" s="83" t="n">
        <v>3398.887</v>
      </c>
      <c r="L195" s="84" t="n">
        <v>3186.732</v>
      </c>
      <c r="M195" s="85" t="n">
        <v>86.33173</v>
      </c>
      <c r="N195" s="83" t="n">
        <v>80.943</v>
      </c>
      <c r="O195" s="83" t="n">
        <v>86.33173</v>
      </c>
      <c r="P195" s="83" t="n">
        <v>80.943</v>
      </c>
      <c r="Q195" s="83" t="n">
        <v>86.33173</v>
      </c>
      <c r="R195" s="84" t="n">
        <v>80.943</v>
      </c>
      <c r="S195" s="86"/>
    </row>
    <row r="196" customFormat="false" ht="25.5" hidden="false" customHeight="true" outlineLevel="0" collapsed="false">
      <c r="A196" s="87" t="n">
        <f aca="false">ROW(A196)-ROW($A$14)</f>
        <v>182</v>
      </c>
      <c r="B196" s="88" t="s">
        <v>268</v>
      </c>
      <c r="C196" s="89" t="s">
        <v>269</v>
      </c>
      <c r="D196" s="88" t="s">
        <v>97</v>
      </c>
      <c r="E196" s="90" t="s">
        <v>61</v>
      </c>
      <c r="F196" s="89" t="n">
        <v>180</v>
      </c>
      <c r="G196" s="91" t="n">
        <v>1502.362</v>
      </c>
      <c r="H196" s="92" t="n">
        <v>255.047</v>
      </c>
      <c r="I196" s="92" t="n">
        <v>1502.362</v>
      </c>
      <c r="J196" s="93" t="n">
        <v>255.047</v>
      </c>
      <c r="K196" s="93" t="n">
        <v>1702.362</v>
      </c>
      <c r="L196" s="94" t="n">
        <v>255.047</v>
      </c>
      <c r="M196" s="95" t="n">
        <v>38.16</v>
      </c>
      <c r="N196" s="96" t="n">
        <v>6.4782</v>
      </c>
      <c r="O196" s="96" t="n">
        <v>38.16</v>
      </c>
      <c r="P196" s="96" t="n">
        <v>6.4782</v>
      </c>
      <c r="Q196" s="96" t="n">
        <v>43.24</v>
      </c>
      <c r="R196" s="97" t="n">
        <v>6.4782</v>
      </c>
      <c r="S196" s="86"/>
    </row>
    <row r="197" customFormat="false" ht="25.5" hidden="false" customHeight="false" outlineLevel="0" collapsed="false">
      <c r="A197" s="77" t="n">
        <f aca="false">ROW(A197)-ROW($A$14)</f>
        <v>183</v>
      </c>
      <c r="B197" s="78" t="s">
        <v>270</v>
      </c>
      <c r="C197" s="79" t="s">
        <v>269</v>
      </c>
      <c r="D197" s="80" t="s">
        <v>97</v>
      </c>
      <c r="E197" s="81" t="s">
        <v>61</v>
      </c>
      <c r="F197" s="79" t="n">
        <v>180</v>
      </c>
      <c r="G197" s="82" t="n">
        <v>2613.425</v>
      </c>
      <c r="H197" s="80" t="n">
        <v>2345.996</v>
      </c>
      <c r="I197" s="80" t="n">
        <v>2613.425</v>
      </c>
      <c r="J197" s="83" t="n">
        <v>2345.996</v>
      </c>
      <c r="K197" s="83" t="n">
        <v>2813.425</v>
      </c>
      <c r="L197" s="84" t="n">
        <v>2345.996</v>
      </c>
      <c r="M197" s="85" t="n">
        <v>66.381</v>
      </c>
      <c r="N197" s="83" t="n">
        <v>59.58829</v>
      </c>
      <c r="O197" s="83" t="n">
        <v>66.381</v>
      </c>
      <c r="P197" s="83" t="n">
        <v>59.58829</v>
      </c>
      <c r="Q197" s="83" t="n">
        <v>71.461</v>
      </c>
      <c r="R197" s="84" t="n">
        <v>59.58829</v>
      </c>
      <c r="S197" s="86"/>
    </row>
    <row r="198" customFormat="false" ht="25.5" hidden="false" customHeight="true" outlineLevel="0" collapsed="false">
      <c r="A198" s="87" t="n">
        <f aca="false">ROW(A198)-ROW($A$14)</f>
        <v>184</v>
      </c>
      <c r="B198" s="88" t="s">
        <v>271</v>
      </c>
      <c r="C198" s="89" t="s">
        <v>269</v>
      </c>
      <c r="D198" s="88" t="s">
        <v>97</v>
      </c>
      <c r="E198" s="90" t="s">
        <v>61</v>
      </c>
      <c r="F198" s="89" t="n">
        <v>180</v>
      </c>
      <c r="G198" s="91" t="n">
        <v>314.567</v>
      </c>
      <c r="H198" s="92" t="n">
        <v>2242.716</v>
      </c>
      <c r="I198" s="92" t="n">
        <v>314.567</v>
      </c>
      <c r="J198" s="93" t="n">
        <v>2242.716</v>
      </c>
      <c r="K198" s="93" t="n">
        <v>514.567</v>
      </c>
      <c r="L198" s="94" t="n">
        <v>2242.716</v>
      </c>
      <c r="M198" s="95" t="n">
        <v>7.99</v>
      </c>
      <c r="N198" s="96" t="n">
        <v>56.965</v>
      </c>
      <c r="O198" s="96" t="n">
        <v>7.99</v>
      </c>
      <c r="P198" s="96" t="n">
        <v>56.965</v>
      </c>
      <c r="Q198" s="96" t="n">
        <v>13.07</v>
      </c>
      <c r="R198" s="97" t="n">
        <v>56.965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272</v>
      </c>
      <c r="C199" s="79" t="s">
        <v>273</v>
      </c>
      <c r="D199" s="80" t="s">
        <v>97</v>
      </c>
      <c r="E199" s="81" t="s">
        <v>61</v>
      </c>
      <c r="F199" s="79" t="n">
        <v>270</v>
      </c>
      <c r="G199" s="82" t="n">
        <v>2863.189</v>
      </c>
      <c r="H199" s="80" t="n">
        <v>1759.842</v>
      </c>
      <c r="I199" s="80" t="n">
        <v>2863.189</v>
      </c>
      <c r="J199" s="83" t="n">
        <v>1759.842</v>
      </c>
      <c r="K199" s="83" t="n">
        <v>2863.189</v>
      </c>
      <c r="L199" s="84" t="n">
        <v>1759.842</v>
      </c>
      <c r="M199" s="85" t="n">
        <v>72.725</v>
      </c>
      <c r="N199" s="83" t="n">
        <v>44.7</v>
      </c>
      <c r="O199" s="83" t="n">
        <v>72.725</v>
      </c>
      <c r="P199" s="83" t="n">
        <v>44.7</v>
      </c>
      <c r="Q199" s="83" t="n">
        <v>72.725</v>
      </c>
      <c r="R199" s="84" t="n">
        <v>44.7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274</v>
      </c>
      <c r="C200" s="89" t="s">
        <v>275</v>
      </c>
      <c r="D200" s="88" t="s">
        <v>97</v>
      </c>
      <c r="E200" s="90" t="s">
        <v>61</v>
      </c>
      <c r="F200" s="89" t="n">
        <v>90</v>
      </c>
      <c r="G200" s="91" t="n">
        <v>3036.417</v>
      </c>
      <c r="H200" s="92" t="n">
        <v>426.181</v>
      </c>
      <c r="I200" s="92" t="n">
        <v>3036.417</v>
      </c>
      <c r="J200" s="93" t="n">
        <v>426.181</v>
      </c>
      <c r="K200" s="93" t="n">
        <v>3036.417</v>
      </c>
      <c r="L200" s="94" t="n">
        <v>426.181</v>
      </c>
      <c r="M200" s="95" t="n">
        <v>77.125</v>
      </c>
      <c r="N200" s="96" t="n">
        <v>10.825</v>
      </c>
      <c r="O200" s="96" t="n">
        <v>77.125</v>
      </c>
      <c r="P200" s="96" t="n">
        <v>10.825</v>
      </c>
      <c r="Q200" s="96" t="n">
        <v>77.125</v>
      </c>
      <c r="R200" s="97" t="n">
        <v>10.825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276</v>
      </c>
      <c r="C201" s="79" t="s">
        <v>275</v>
      </c>
      <c r="D201" s="80" t="s">
        <v>97</v>
      </c>
      <c r="E201" s="81" t="s">
        <v>61</v>
      </c>
      <c r="F201" s="79" t="n">
        <v>90</v>
      </c>
      <c r="G201" s="82" t="n">
        <v>2608.093</v>
      </c>
      <c r="H201" s="80" t="n">
        <v>2266.047</v>
      </c>
      <c r="I201" s="80" t="n">
        <v>2608.093</v>
      </c>
      <c r="J201" s="83" t="n">
        <v>2266.047</v>
      </c>
      <c r="K201" s="83" t="n">
        <v>2608.093</v>
      </c>
      <c r="L201" s="84" t="n">
        <v>2266.047</v>
      </c>
      <c r="M201" s="85" t="n">
        <v>66.24557</v>
      </c>
      <c r="N201" s="83" t="n">
        <v>57.5576</v>
      </c>
      <c r="O201" s="83" t="n">
        <v>66.24557</v>
      </c>
      <c r="P201" s="83" t="n">
        <v>57.5576</v>
      </c>
      <c r="Q201" s="83" t="n">
        <v>66.24557</v>
      </c>
      <c r="R201" s="84" t="n">
        <v>57.5576</v>
      </c>
      <c r="S201" s="86"/>
    </row>
    <row r="202" customFormat="false" ht="25.5" hidden="false" customHeight="true" outlineLevel="0" collapsed="false">
      <c r="A202" s="87" t="n">
        <f aca="false">ROW(A202)-ROW($A$14)</f>
        <v>188</v>
      </c>
      <c r="B202" s="88" t="s">
        <v>277</v>
      </c>
      <c r="C202" s="89" t="s">
        <v>266</v>
      </c>
      <c r="D202" s="88" t="s">
        <v>60</v>
      </c>
      <c r="E202" s="90" t="s">
        <v>61</v>
      </c>
      <c r="F202" s="89" t="n">
        <v>0</v>
      </c>
      <c r="G202" s="91" t="n">
        <v>3779.921</v>
      </c>
      <c r="H202" s="92" t="n">
        <v>2641.338</v>
      </c>
      <c r="I202" s="92" t="n">
        <v>3779.921</v>
      </c>
      <c r="J202" s="93" t="n">
        <v>2641.338</v>
      </c>
      <c r="K202" s="93" t="n">
        <v>3779.921</v>
      </c>
      <c r="L202" s="94" t="n">
        <v>2641.338</v>
      </c>
      <c r="M202" s="95" t="n">
        <v>96.01</v>
      </c>
      <c r="N202" s="96" t="n">
        <v>67.09</v>
      </c>
      <c r="O202" s="96" t="n">
        <v>96.01</v>
      </c>
      <c r="P202" s="96" t="n">
        <v>67.09</v>
      </c>
      <c r="Q202" s="96" t="n">
        <v>96.01</v>
      </c>
      <c r="R202" s="97" t="n">
        <v>67.09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278</v>
      </c>
      <c r="C203" s="79" t="s">
        <v>279</v>
      </c>
      <c r="D203" s="80" t="s">
        <v>97</v>
      </c>
      <c r="E203" s="81" t="s">
        <v>61</v>
      </c>
      <c r="F203" s="79" t="n">
        <v>90</v>
      </c>
      <c r="G203" s="82" t="n">
        <v>770.362</v>
      </c>
      <c r="H203" s="80" t="n">
        <v>1182.047</v>
      </c>
      <c r="I203" s="80" t="n">
        <v>770.362</v>
      </c>
      <c r="J203" s="83" t="n">
        <v>1182.047</v>
      </c>
      <c r="K203" s="83" t="n">
        <v>770.362</v>
      </c>
      <c r="L203" s="84" t="n">
        <v>1182.047</v>
      </c>
      <c r="M203" s="85" t="n">
        <v>19.5672</v>
      </c>
      <c r="N203" s="83" t="n">
        <v>30.024</v>
      </c>
      <c r="O203" s="83" t="n">
        <v>19.5672</v>
      </c>
      <c r="P203" s="83" t="n">
        <v>30.024</v>
      </c>
      <c r="Q203" s="83" t="n">
        <v>19.5672</v>
      </c>
      <c r="R203" s="84" t="n">
        <v>30.024</v>
      </c>
      <c r="S203" s="86"/>
    </row>
    <row r="204" customFormat="false" ht="25.5" hidden="false" customHeight="true" outlineLevel="0" collapsed="false">
      <c r="A204" s="87" t="n">
        <f aca="false">ROW(A204)-ROW($A$14)</f>
        <v>190</v>
      </c>
      <c r="B204" s="88" t="s">
        <v>280</v>
      </c>
      <c r="C204" s="89" t="s">
        <v>266</v>
      </c>
      <c r="D204" s="88" t="s">
        <v>60</v>
      </c>
      <c r="E204" s="90" t="s">
        <v>61</v>
      </c>
      <c r="F204" s="89" t="n">
        <v>180</v>
      </c>
      <c r="G204" s="91" t="n">
        <v>3986.024</v>
      </c>
      <c r="H204" s="92" t="n">
        <v>2641.929</v>
      </c>
      <c r="I204" s="92" t="n">
        <v>3986.024</v>
      </c>
      <c r="J204" s="93" t="n">
        <v>2641.929</v>
      </c>
      <c r="K204" s="93" t="n">
        <v>3986.024</v>
      </c>
      <c r="L204" s="94" t="n">
        <v>2641.929</v>
      </c>
      <c r="M204" s="95" t="n">
        <v>101.245</v>
      </c>
      <c r="N204" s="96" t="n">
        <v>67.105</v>
      </c>
      <c r="O204" s="96" t="n">
        <v>101.245</v>
      </c>
      <c r="P204" s="96" t="n">
        <v>67.105</v>
      </c>
      <c r="Q204" s="96" t="n">
        <v>101.245</v>
      </c>
      <c r="R204" s="97" t="n">
        <v>67.105</v>
      </c>
      <c r="S204" s="86"/>
    </row>
    <row r="205" customFormat="false" ht="25.5" hidden="false" customHeight="false" outlineLevel="0" collapsed="false">
      <c r="A205" s="77" t="n">
        <f aca="false">ROW(A205)-ROW($A$14)</f>
        <v>191</v>
      </c>
      <c r="B205" s="78" t="s">
        <v>281</v>
      </c>
      <c r="C205" s="79" t="s">
        <v>266</v>
      </c>
      <c r="D205" s="80" t="s">
        <v>60</v>
      </c>
      <c r="E205" s="81" t="s">
        <v>61</v>
      </c>
      <c r="F205" s="79" t="n">
        <v>180</v>
      </c>
      <c r="G205" s="82" t="n">
        <v>3575.391</v>
      </c>
      <c r="H205" s="80" t="n">
        <v>2640.581</v>
      </c>
      <c r="I205" s="80" t="n">
        <v>3575.391</v>
      </c>
      <c r="J205" s="83" t="n">
        <v>2640.581</v>
      </c>
      <c r="K205" s="83" t="n">
        <v>3575.391</v>
      </c>
      <c r="L205" s="84" t="n">
        <v>2640.581</v>
      </c>
      <c r="M205" s="85" t="n">
        <v>90.81493</v>
      </c>
      <c r="N205" s="83" t="n">
        <v>67.07077</v>
      </c>
      <c r="O205" s="83" t="n">
        <v>90.81493</v>
      </c>
      <c r="P205" s="83" t="n">
        <v>67.07077</v>
      </c>
      <c r="Q205" s="83" t="n">
        <v>90.81493</v>
      </c>
      <c r="R205" s="84" t="n">
        <v>67.07077</v>
      </c>
      <c r="S205" s="86"/>
    </row>
    <row r="206" customFormat="false" ht="25.5" hidden="false" customHeight="true" outlineLevel="0" collapsed="false">
      <c r="A206" s="87" t="n">
        <f aca="false">ROW(A206)-ROW($A$14)</f>
        <v>192</v>
      </c>
      <c r="B206" s="88" t="s">
        <v>282</v>
      </c>
      <c r="C206" s="89" t="s">
        <v>266</v>
      </c>
      <c r="D206" s="88" t="s">
        <v>60</v>
      </c>
      <c r="E206" s="90" t="s">
        <v>61</v>
      </c>
      <c r="F206" s="89" t="n">
        <v>180</v>
      </c>
      <c r="G206" s="91" t="n">
        <v>4187.008</v>
      </c>
      <c r="H206" s="92" t="n">
        <v>2642.126</v>
      </c>
      <c r="I206" s="92" t="n">
        <v>4187.008</v>
      </c>
      <c r="J206" s="93" t="n">
        <v>2642.126</v>
      </c>
      <c r="K206" s="93" t="n">
        <v>4187.008</v>
      </c>
      <c r="L206" s="94" t="n">
        <v>2642.126</v>
      </c>
      <c r="M206" s="95" t="n">
        <v>106.35</v>
      </c>
      <c r="N206" s="96" t="n">
        <v>67.11</v>
      </c>
      <c r="O206" s="96" t="n">
        <v>106.35</v>
      </c>
      <c r="P206" s="96" t="n">
        <v>67.11</v>
      </c>
      <c r="Q206" s="96" t="n">
        <v>106.35</v>
      </c>
      <c r="R206" s="97" t="n">
        <v>67.11</v>
      </c>
      <c r="S206" s="86"/>
    </row>
    <row r="207" customFormat="false" ht="25.5" hidden="false" customHeight="false" outlineLevel="0" collapsed="false">
      <c r="A207" s="77" t="n">
        <f aca="false">ROW(A207)-ROW($A$14)</f>
        <v>193</v>
      </c>
      <c r="B207" s="78" t="s">
        <v>283</v>
      </c>
      <c r="C207" s="79" t="s">
        <v>266</v>
      </c>
      <c r="D207" s="80" t="s">
        <v>60</v>
      </c>
      <c r="E207" s="81" t="s">
        <v>61</v>
      </c>
      <c r="F207" s="79" t="n">
        <v>0</v>
      </c>
      <c r="G207" s="82" t="n">
        <v>4387.992</v>
      </c>
      <c r="H207" s="80" t="n">
        <v>2642.52</v>
      </c>
      <c r="I207" s="80" t="n">
        <v>4387.992</v>
      </c>
      <c r="J207" s="83" t="n">
        <v>2642.52</v>
      </c>
      <c r="K207" s="83" t="n">
        <v>4387.992</v>
      </c>
      <c r="L207" s="84" t="n">
        <v>2642.52</v>
      </c>
      <c r="M207" s="85" t="n">
        <v>111.455</v>
      </c>
      <c r="N207" s="83" t="n">
        <v>67.12</v>
      </c>
      <c r="O207" s="83" t="n">
        <v>111.455</v>
      </c>
      <c r="P207" s="83" t="n">
        <v>67.12</v>
      </c>
      <c r="Q207" s="83" t="n">
        <v>111.455</v>
      </c>
      <c r="R207" s="84" t="n">
        <v>67.12</v>
      </c>
      <c r="S207" s="86"/>
    </row>
    <row r="208" customFormat="false" ht="25.5" hidden="false" customHeight="true" outlineLevel="0" collapsed="false">
      <c r="A208" s="87" t="n">
        <f aca="false">ROW(A208)-ROW($A$14)</f>
        <v>194</v>
      </c>
      <c r="B208" s="88" t="s">
        <v>284</v>
      </c>
      <c r="C208" s="89" t="s">
        <v>266</v>
      </c>
      <c r="D208" s="88" t="s">
        <v>60</v>
      </c>
      <c r="E208" s="90" t="s">
        <v>61</v>
      </c>
      <c r="F208" s="89" t="n">
        <v>180</v>
      </c>
      <c r="G208" s="91" t="n">
        <v>1728.362</v>
      </c>
      <c r="H208" s="92" t="n">
        <v>1246.047</v>
      </c>
      <c r="I208" s="92" t="n">
        <v>1728.362</v>
      </c>
      <c r="J208" s="93" t="n">
        <v>1246.047</v>
      </c>
      <c r="K208" s="93" t="n">
        <v>1728.362</v>
      </c>
      <c r="L208" s="94" t="n">
        <v>1246.047</v>
      </c>
      <c r="M208" s="95" t="n">
        <v>43.9004</v>
      </c>
      <c r="N208" s="96" t="n">
        <v>31.6496</v>
      </c>
      <c r="O208" s="96" t="n">
        <v>43.9004</v>
      </c>
      <c r="P208" s="96" t="n">
        <v>31.6496</v>
      </c>
      <c r="Q208" s="96" t="n">
        <v>43.9004</v>
      </c>
      <c r="R208" s="97" t="n">
        <v>31.6496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285</v>
      </c>
      <c r="C209" s="79" t="s">
        <v>273</v>
      </c>
      <c r="D209" s="80" t="s">
        <v>97</v>
      </c>
      <c r="E209" s="81" t="s">
        <v>61</v>
      </c>
      <c r="F209" s="79" t="n">
        <v>90</v>
      </c>
      <c r="G209" s="82" t="n">
        <v>1141.362</v>
      </c>
      <c r="H209" s="80" t="n">
        <v>1436.563</v>
      </c>
      <c r="I209" s="80" t="n">
        <v>1141.362</v>
      </c>
      <c r="J209" s="83" t="n">
        <v>1436.563</v>
      </c>
      <c r="K209" s="83" t="n">
        <v>1141.362</v>
      </c>
      <c r="L209" s="84" t="n">
        <v>1436.563</v>
      </c>
      <c r="M209" s="85" t="n">
        <v>28.9906</v>
      </c>
      <c r="N209" s="83" t="n">
        <v>36.4887</v>
      </c>
      <c r="O209" s="83" t="n">
        <v>28.9906</v>
      </c>
      <c r="P209" s="83" t="n">
        <v>36.4887</v>
      </c>
      <c r="Q209" s="83" t="n">
        <v>28.9906</v>
      </c>
      <c r="R209" s="84" t="n">
        <v>36.4887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286</v>
      </c>
      <c r="C210" s="89" t="s">
        <v>260</v>
      </c>
      <c r="D210" s="88" t="s">
        <v>97</v>
      </c>
      <c r="E210" s="90" t="s">
        <v>61</v>
      </c>
      <c r="F210" s="89" t="n">
        <v>90</v>
      </c>
      <c r="G210" s="91" t="n">
        <v>2245.669</v>
      </c>
      <c r="H210" s="92" t="n">
        <v>4083.268</v>
      </c>
      <c r="I210" s="92" t="n">
        <v>2245.669</v>
      </c>
      <c r="J210" s="93" t="n">
        <v>4083.268</v>
      </c>
      <c r="K210" s="93" t="n">
        <v>2245.669</v>
      </c>
      <c r="L210" s="94" t="n">
        <v>4083.268</v>
      </c>
      <c r="M210" s="95" t="n">
        <v>57.04</v>
      </c>
      <c r="N210" s="96" t="n">
        <v>103.715</v>
      </c>
      <c r="O210" s="96" t="n">
        <v>57.04</v>
      </c>
      <c r="P210" s="96" t="n">
        <v>103.715</v>
      </c>
      <c r="Q210" s="96" t="n">
        <v>57.04</v>
      </c>
      <c r="R210" s="97" t="n">
        <v>103.715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287</v>
      </c>
      <c r="C211" s="79" t="s">
        <v>279</v>
      </c>
      <c r="D211" s="80" t="s">
        <v>97</v>
      </c>
      <c r="E211" s="81" t="s">
        <v>61</v>
      </c>
      <c r="F211" s="79" t="n">
        <v>180</v>
      </c>
      <c r="G211" s="82" t="n">
        <v>3187.598</v>
      </c>
      <c r="H211" s="80" t="n">
        <v>817.913</v>
      </c>
      <c r="I211" s="80" t="n">
        <v>3187.598</v>
      </c>
      <c r="J211" s="83" t="n">
        <v>817.913</v>
      </c>
      <c r="K211" s="83" t="n">
        <v>3187.598</v>
      </c>
      <c r="L211" s="84" t="n">
        <v>817.913</v>
      </c>
      <c r="M211" s="85" t="n">
        <v>80.965</v>
      </c>
      <c r="N211" s="83" t="n">
        <v>20.775</v>
      </c>
      <c r="O211" s="83" t="n">
        <v>80.965</v>
      </c>
      <c r="P211" s="83" t="n">
        <v>20.775</v>
      </c>
      <c r="Q211" s="83" t="n">
        <v>80.965</v>
      </c>
      <c r="R211" s="84" t="n">
        <v>20.775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288</v>
      </c>
      <c r="C212" s="89" t="s">
        <v>273</v>
      </c>
      <c r="D212" s="88" t="s">
        <v>97</v>
      </c>
      <c r="E212" s="90" t="s">
        <v>61</v>
      </c>
      <c r="F212" s="89" t="n">
        <v>270</v>
      </c>
      <c r="G212" s="91" t="n">
        <v>2390.551</v>
      </c>
      <c r="H212" s="92" t="n">
        <v>1774.173</v>
      </c>
      <c r="I212" s="92" t="n">
        <v>2390.551</v>
      </c>
      <c r="J212" s="93" t="n">
        <v>1774.173</v>
      </c>
      <c r="K212" s="93" t="n">
        <v>2390.551</v>
      </c>
      <c r="L212" s="94" t="n">
        <v>1774.173</v>
      </c>
      <c r="M212" s="95" t="n">
        <v>60.72</v>
      </c>
      <c r="N212" s="96" t="n">
        <v>45.064</v>
      </c>
      <c r="O212" s="96" t="n">
        <v>60.72</v>
      </c>
      <c r="P212" s="96" t="n">
        <v>45.064</v>
      </c>
      <c r="Q212" s="96" t="n">
        <v>60.72</v>
      </c>
      <c r="R212" s="97" t="n">
        <v>45.064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289</v>
      </c>
      <c r="C213" s="79" t="s">
        <v>260</v>
      </c>
      <c r="D213" s="80" t="s">
        <v>97</v>
      </c>
      <c r="E213" s="81" t="s">
        <v>61</v>
      </c>
      <c r="F213" s="79" t="n">
        <v>90</v>
      </c>
      <c r="G213" s="82" t="n">
        <v>2815.748</v>
      </c>
      <c r="H213" s="80" t="n">
        <v>4072.047</v>
      </c>
      <c r="I213" s="80" t="n">
        <v>2815.748</v>
      </c>
      <c r="J213" s="83" t="n">
        <v>4072.047</v>
      </c>
      <c r="K213" s="83" t="n">
        <v>2815.748</v>
      </c>
      <c r="L213" s="84" t="n">
        <v>4072.047</v>
      </c>
      <c r="M213" s="85" t="n">
        <v>71.52</v>
      </c>
      <c r="N213" s="83" t="n">
        <v>103.43</v>
      </c>
      <c r="O213" s="83" t="n">
        <v>71.52</v>
      </c>
      <c r="P213" s="83" t="n">
        <v>103.43</v>
      </c>
      <c r="Q213" s="83" t="n">
        <v>71.52</v>
      </c>
      <c r="R213" s="84" t="n">
        <v>103.43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290</v>
      </c>
      <c r="C214" s="89" t="s">
        <v>279</v>
      </c>
      <c r="D214" s="88" t="s">
        <v>97</v>
      </c>
      <c r="E214" s="90" t="s">
        <v>61</v>
      </c>
      <c r="F214" s="89" t="n">
        <v>0</v>
      </c>
      <c r="G214" s="91" t="n">
        <v>522.362</v>
      </c>
      <c r="H214" s="92" t="n">
        <v>1035.047</v>
      </c>
      <c r="I214" s="92" t="n">
        <v>522.362</v>
      </c>
      <c r="J214" s="93" t="n">
        <v>1035.047</v>
      </c>
      <c r="K214" s="93" t="n">
        <v>522.362</v>
      </c>
      <c r="L214" s="94" t="n">
        <v>1035.047</v>
      </c>
      <c r="M214" s="95" t="n">
        <v>13.268</v>
      </c>
      <c r="N214" s="96" t="n">
        <v>26.2902</v>
      </c>
      <c r="O214" s="96" t="n">
        <v>13.268</v>
      </c>
      <c r="P214" s="96" t="n">
        <v>26.2902</v>
      </c>
      <c r="Q214" s="96" t="n">
        <v>13.268</v>
      </c>
      <c r="R214" s="97" t="n">
        <v>26.2902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291</v>
      </c>
      <c r="C215" s="79" t="s">
        <v>260</v>
      </c>
      <c r="D215" s="80" t="s">
        <v>97</v>
      </c>
      <c r="E215" s="81" t="s">
        <v>61</v>
      </c>
      <c r="F215" s="79" t="n">
        <v>90</v>
      </c>
      <c r="G215" s="82" t="n">
        <v>3063.362</v>
      </c>
      <c r="H215" s="80" t="n">
        <v>4105.622</v>
      </c>
      <c r="I215" s="80" t="n">
        <v>3063.362</v>
      </c>
      <c r="J215" s="83" t="n">
        <v>4105.622</v>
      </c>
      <c r="K215" s="83" t="n">
        <v>3063.362</v>
      </c>
      <c r="L215" s="84" t="n">
        <v>4105.622</v>
      </c>
      <c r="M215" s="85" t="n">
        <v>77.8094</v>
      </c>
      <c r="N215" s="83" t="n">
        <v>104.2828</v>
      </c>
      <c r="O215" s="83" t="n">
        <v>77.8094</v>
      </c>
      <c r="P215" s="83" t="n">
        <v>104.2828</v>
      </c>
      <c r="Q215" s="83" t="n">
        <v>77.8094</v>
      </c>
      <c r="R215" s="84" t="n">
        <v>104.2828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292</v>
      </c>
      <c r="C216" s="89" t="s">
        <v>260</v>
      </c>
      <c r="D216" s="88" t="s">
        <v>97</v>
      </c>
      <c r="E216" s="90" t="s">
        <v>61</v>
      </c>
      <c r="F216" s="89" t="n">
        <v>90</v>
      </c>
      <c r="G216" s="91" t="n">
        <v>654.487</v>
      </c>
      <c r="H216" s="92" t="n">
        <v>3141.856</v>
      </c>
      <c r="I216" s="92" t="n">
        <v>654.487</v>
      </c>
      <c r="J216" s="93" t="n">
        <v>3141.856</v>
      </c>
      <c r="K216" s="93" t="n">
        <v>654.487</v>
      </c>
      <c r="L216" s="94" t="n">
        <v>3141.856</v>
      </c>
      <c r="M216" s="95" t="n">
        <v>16.62396</v>
      </c>
      <c r="N216" s="96" t="n">
        <v>79.80314</v>
      </c>
      <c r="O216" s="96" t="n">
        <v>16.62396</v>
      </c>
      <c r="P216" s="96" t="n">
        <v>79.80314</v>
      </c>
      <c r="Q216" s="96" t="n">
        <v>16.62396</v>
      </c>
      <c r="R216" s="97" t="n">
        <v>79.80314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293</v>
      </c>
      <c r="C217" s="79" t="s">
        <v>273</v>
      </c>
      <c r="D217" s="80" t="s">
        <v>97</v>
      </c>
      <c r="E217" s="81" t="s">
        <v>61</v>
      </c>
      <c r="F217" s="79" t="n">
        <v>90</v>
      </c>
      <c r="G217" s="82" t="n">
        <v>2139.362</v>
      </c>
      <c r="H217" s="80" t="n">
        <v>1476.047</v>
      </c>
      <c r="I217" s="80" t="n">
        <v>2139.362</v>
      </c>
      <c r="J217" s="83" t="n">
        <v>1476.047</v>
      </c>
      <c r="K217" s="83" t="n">
        <v>2139.362</v>
      </c>
      <c r="L217" s="84" t="n">
        <v>1476.047</v>
      </c>
      <c r="M217" s="85" t="n">
        <v>54.3398</v>
      </c>
      <c r="N217" s="83" t="n">
        <v>37.4916</v>
      </c>
      <c r="O217" s="83" t="n">
        <v>54.3398</v>
      </c>
      <c r="P217" s="83" t="n">
        <v>37.4916</v>
      </c>
      <c r="Q217" s="83" t="n">
        <v>54.3398</v>
      </c>
      <c r="R217" s="84" t="n">
        <v>37.4916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294</v>
      </c>
      <c r="C218" s="89" t="s">
        <v>273</v>
      </c>
      <c r="D218" s="88" t="s">
        <v>97</v>
      </c>
      <c r="E218" s="90" t="s">
        <v>61</v>
      </c>
      <c r="F218" s="89" t="n">
        <v>90</v>
      </c>
      <c r="G218" s="91" t="n">
        <v>3315.26</v>
      </c>
      <c r="H218" s="92" t="n">
        <v>1959.248</v>
      </c>
      <c r="I218" s="92" t="n">
        <v>3315.26</v>
      </c>
      <c r="J218" s="93" t="n">
        <v>1959.248</v>
      </c>
      <c r="K218" s="93" t="n">
        <v>3315.26</v>
      </c>
      <c r="L218" s="94" t="n">
        <v>1959.248</v>
      </c>
      <c r="M218" s="95" t="n">
        <v>84.20761</v>
      </c>
      <c r="N218" s="96" t="n">
        <v>49.7649</v>
      </c>
      <c r="O218" s="96" t="n">
        <v>84.20761</v>
      </c>
      <c r="P218" s="96" t="n">
        <v>49.7649</v>
      </c>
      <c r="Q218" s="96" t="n">
        <v>84.20761</v>
      </c>
      <c r="R218" s="97" t="n">
        <v>49.7649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295</v>
      </c>
      <c r="C219" s="79" t="s">
        <v>273</v>
      </c>
      <c r="D219" s="80" t="s">
        <v>97</v>
      </c>
      <c r="E219" s="81" t="s">
        <v>61</v>
      </c>
      <c r="F219" s="79" t="n">
        <v>90</v>
      </c>
      <c r="G219" s="82" t="n">
        <v>3316.811</v>
      </c>
      <c r="H219" s="80" t="n">
        <v>1830.787</v>
      </c>
      <c r="I219" s="80" t="n">
        <v>3316.811</v>
      </c>
      <c r="J219" s="83" t="n">
        <v>1830.787</v>
      </c>
      <c r="K219" s="83" t="n">
        <v>3316.811</v>
      </c>
      <c r="L219" s="84" t="n">
        <v>1830.787</v>
      </c>
      <c r="M219" s="85" t="n">
        <v>84.247</v>
      </c>
      <c r="N219" s="83" t="n">
        <v>46.502</v>
      </c>
      <c r="O219" s="83" t="n">
        <v>84.247</v>
      </c>
      <c r="P219" s="83" t="n">
        <v>46.502</v>
      </c>
      <c r="Q219" s="83" t="n">
        <v>84.247</v>
      </c>
      <c r="R219" s="84" t="n">
        <v>46.502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296</v>
      </c>
      <c r="C220" s="89" t="s">
        <v>273</v>
      </c>
      <c r="D220" s="88" t="s">
        <v>97</v>
      </c>
      <c r="E220" s="90" t="s">
        <v>61</v>
      </c>
      <c r="F220" s="89" t="n">
        <v>180</v>
      </c>
      <c r="G220" s="91" t="n">
        <v>2324.921</v>
      </c>
      <c r="H220" s="92" t="n">
        <v>1386.898</v>
      </c>
      <c r="I220" s="92" t="n">
        <v>2324.921</v>
      </c>
      <c r="J220" s="93" t="n">
        <v>1386.898</v>
      </c>
      <c r="K220" s="93" t="n">
        <v>2324.921</v>
      </c>
      <c r="L220" s="94" t="n">
        <v>1386.898</v>
      </c>
      <c r="M220" s="95" t="n">
        <v>59.053</v>
      </c>
      <c r="N220" s="96" t="n">
        <v>35.2272</v>
      </c>
      <c r="O220" s="96" t="n">
        <v>59.053</v>
      </c>
      <c r="P220" s="96" t="n">
        <v>35.2272</v>
      </c>
      <c r="Q220" s="96" t="n">
        <v>59.053</v>
      </c>
      <c r="R220" s="97" t="n">
        <v>35.2272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297</v>
      </c>
      <c r="C221" s="79" t="s">
        <v>260</v>
      </c>
      <c r="D221" s="80" t="s">
        <v>97</v>
      </c>
      <c r="E221" s="81" t="s">
        <v>61</v>
      </c>
      <c r="F221" s="79" t="n">
        <v>90</v>
      </c>
      <c r="G221" s="82" t="n">
        <v>1971.653</v>
      </c>
      <c r="H221" s="80" t="n">
        <v>4957.48</v>
      </c>
      <c r="I221" s="80" t="n">
        <v>1971.653</v>
      </c>
      <c r="J221" s="83" t="n">
        <v>4957.48</v>
      </c>
      <c r="K221" s="83" t="n">
        <v>1971.653</v>
      </c>
      <c r="L221" s="84" t="n">
        <v>4957.48</v>
      </c>
      <c r="M221" s="85" t="n">
        <v>50.08</v>
      </c>
      <c r="N221" s="83" t="n">
        <v>125.92</v>
      </c>
      <c r="O221" s="83" t="n">
        <v>50.08</v>
      </c>
      <c r="P221" s="83" t="n">
        <v>125.92</v>
      </c>
      <c r="Q221" s="83" t="n">
        <v>50.08</v>
      </c>
      <c r="R221" s="84" t="n">
        <v>125.92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298</v>
      </c>
      <c r="C222" s="89" t="s">
        <v>279</v>
      </c>
      <c r="D222" s="88" t="s">
        <v>97</v>
      </c>
      <c r="E222" s="90" t="s">
        <v>61</v>
      </c>
      <c r="F222" s="89" t="n">
        <v>0</v>
      </c>
      <c r="G222" s="91" t="n">
        <v>759.055</v>
      </c>
      <c r="H222" s="92" t="n">
        <v>1980.709</v>
      </c>
      <c r="I222" s="92" t="n">
        <v>759.055</v>
      </c>
      <c r="J222" s="93" t="n">
        <v>1980.709</v>
      </c>
      <c r="K222" s="93" t="n">
        <v>759.055</v>
      </c>
      <c r="L222" s="94" t="n">
        <v>1980.709</v>
      </c>
      <c r="M222" s="95" t="n">
        <v>19.28</v>
      </c>
      <c r="N222" s="96" t="n">
        <v>50.31</v>
      </c>
      <c r="O222" s="96" t="n">
        <v>19.28</v>
      </c>
      <c r="P222" s="96" t="n">
        <v>50.31</v>
      </c>
      <c r="Q222" s="96" t="n">
        <v>19.28</v>
      </c>
      <c r="R222" s="97" t="n">
        <v>50.31</v>
      </c>
      <c r="S222" s="86"/>
    </row>
    <row r="223" customFormat="false" ht="25.5" hidden="false" customHeight="false" outlineLevel="0" collapsed="false">
      <c r="A223" s="77" t="n">
        <f aca="false">ROW(A223)-ROW($A$14)</f>
        <v>209</v>
      </c>
      <c r="B223" s="78" t="s">
        <v>299</v>
      </c>
      <c r="C223" s="79" t="s">
        <v>266</v>
      </c>
      <c r="D223" s="80" t="s">
        <v>60</v>
      </c>
      <c r="E223" s="81" t="s">
        <v>61</v>
      </c>
      <c r="F223" s="79" t="n">
        <v>180</v>
      </c>
      <c r="G223" s="82" t="n">
        <v>1452.362</v>
      </c>
      <c r="H223" s="80" t="n">
        <v>1147.047</v>
      </c>
      <c r="I223" s="80" t="n">
        <v>1452.362</v>
      </c>
      <c r="J223" s="83" t="n">
        <v>1147.047</v>
      </c>
      <c r="K223" s="83" t="n">
        <v>1452.362</v>
      </c>
      <c r="L223" s="84" t="n">
        <v>1147.047</v>
      </c>
      <c r="M223" s="85" t="n">
        <v>36.89</v>
      </c>
      <c r="N223" s="83" t="n">
        <v>29.135</v>
      </c>
      <c r="O223" s="83" t="n">
        <v>36.89</v>
      </c>
      <c r="P223" s="83" t="n">
        <v>29.135</v>
      </c>
      <c r="Q223" s="83" t="n">
        <v>36.89</v>
      </c>
      <c r="R223" s="84" t="n">
        <v>29.135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300</v>
      </c>
      <c r="C224" s="89" t="s">
        <v>273</v>
      </c>
      <c r="D224" s="88" t="s">
        <v>97</v>
      </c>
      <c r="E224" s="90" t="s">
        <v>61</v>
      </c>
      <c r="F224" s="89" t="n">
        <v>90</v>
      </c>
      <c r="G224" s="91" t="n">
        <v>3941.451</v>
      </c>
      <c r="H224" s="92" t="n">
        <v>2834.155</v>
      </c>
      <c r="I224" s="92" t="n">
        <v>3941.451</v>
      </c>
      <c r="J224" s="93" t="n">
        <v>2834.155</v>
      </c>
      <c r="K224" s="93" t="n">
        <v>3941.451</v>
      </c>
      <c r="L224" s="94" t="n">
        <v>2834.155</v>
      </c>
      <c r="M224" s="95" t="n">
        <v>100.11285</v>
      </c>
      <c r="N224" s="96" t="n">
        <v>71.98752</v>
      </c>
      <c r="O224" s="96" t="n">
        <v>100.11285</v>
      </c>
      <c r="P224" s="96" t="n">
        <v>71.98752</v>
      </c>
      <c r="Q224" s="96" t="n">
        <v>100.11285</v>
      </c>
      <c r="R224" s="97" t="n">
        <v>71.98752</v>
      </c>
      <c r="S224" s="86"/>
    </row>
    <row r="225" customFormat="false" ht="25.5" hidden="false" customHeight="false" outlineLevel="0" collapsed="false">
      <c r="A225" s="77" t="n">
        <f aca="false">ROW(A225)-ROW($A$14)</f>
        <v>211</v>
      </c>
      <c r="B225" s="78" t="s">
        <v>301</v>
      </c>
      <c r="C225" s="79" t="s">
        <v>266</v>
      </c>
      <c r="D225" s="80" t="s">
        <v>60</v>
      </c>
      <c r="E225" s="81" t="s">
        <v>61</v>
      </c>
      <c r="F225" s="79" t="n">
        <v>180</v>
      </c>
      <c r="G225" s="82" t="n">
        <v>4185.391</v>
      </c>
      <c r="H225" s="80" t="n">
        <v>2905.384</v>
      </c>
      <c r="I225" s="80" t="n">
        <v>4185.391</v>
      </c>
      <c r="J225" s="83" t="n">
        <v>2905.384</v>
      </c>
      <c r="K225" s="83" t="n">
        <v>4185.391</v>
      </c>
      <c r="L225" s="84" t="n">
        <v>2905.384</v>
      </c>
      <c r="M225" s="85" t="n">
        <v>106.30893</v>
      </c>
      <c r="N225" s="83" t="n">
        <v>73.79676</v>
      </c>
      <c r="O225" s="83" t="n">
        <v>106.30893</v>
      </c>
      <c r="P225" s="83" t="n">
        <v>73.79676</v>
      </c>
      <c r="Q225" s="83" t="n">
        <v>106.30893</v>
      </c>
      <c r="R225" s="84" t="n">
        <v>73.79676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302</v>
      </c>
      <c r="C226" s="89" t="s">
        <v>273</v>
      </c>
      <c r="D226" s="88" t="s">
        <v>97</v>
      </c>
      <c r="E226" s="90" t="s">
        <v>61</v>
      </c>
      <c r="F226" s="89" t="n">
        <v>90</v>
      </c>
      <c r="G226" s="91" t="n">
        <v>3187.598</v>
      </c>
      <c r="H226" s="92" t="n">
        <v>555.623</v>
      </c>
      <c r="I226" s="92" t="n">
        <v>3187.598</v>
      </c>
      <c r="J226" s="93" t="n">
        <v>555.623</v>
      </c>
      <c r="K226" s="93" t="n">
        <v>3187.598</v>
      </c>
      <c r="L226" s="94" t="n">
        <v>555.623</v>
      </c>
      <c r="M226" s="95" t="n">
        <v>80.965</v>
      </c>
      <c r="N226" s="96" t="n">
        <v>14.11282</v>
      </c>
      <c r="O226" s="96" t="n">
        <v>80.965</v>
      </c>
      <c r="P226" s="96" t="n">
        <v>14.11282</v>
      </c>
      <c r="Q226" s="96" t="n">
        <v>80.965</v>
      </c>
      <c r="R226" s="97" t="n">
        <v>14.11282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303</v>
      </c>
      <c r="C227" s="79" t="s">
        <v>273</v>
      </c>
      <c r="D227" s="80" t="s">
        <v>97</v>
      </c>
      <c r="E227" s="81" t="s">
        <v>61</v>
      </c>
      <c r="F227" s="79" t="n">
        <v>90</v>
      </c>
      <c r="G227" s="82" t="n">
        <v>2599.409</v>
      </c>
      <c r="H227" s="80" t="n">
        <v>1770.669</v>
      </c>
      <c r="I227" s="80" t="n">
        <v>2599.409</v>
      </c>
      <c r="J227" s="83" t="n">
        <v>1770.669</v>
      </c>
      <c r="K227" s="83" t="n">
        <v>2599.409</v>
      </c>
      <c r="L227" s="84" t="n">
        <v>1770.669</v>
      </c>
      <c r="M227" s="85" t="n">
        <v>66.025</v>
      </c>
      <c r="N227" s="83" t="n">
        <v>44.975</v>
      </c>
      <c r="O227" s="83" t="n">
        <v>66.025</v>
      </c>
      <c r="P227" s="83" t="n">
        <v>44.975</v>
      </c>
      <c r="Q227" s="83" t="n">
        <v>66.025</v>
      </c>
      <c r="R227" s="84" t="n">
        <v>44.975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304</v>
      </c>
      <c r="C228" s="89" t="s">
        <v>273</v>
      </c>
      <c r="D228" s="88" t="s">
        <v>97</v>
      </c>
      <c r="E228" s="90" t="s">
        <v>61</v>
      </c>
      <c r="F228" s="89" t="n">
        <v>90</v>
      </c>
      <c r="G228" s="91" t="n">
        <v>2722.441</v>
      </c>
      <c r="H228" s="92" t="n">
        <v>1807.087</v>
      </c>
      <c r="I228" s="92" t="n">
        <v>2722.441</v>
      </c>
      <c r="J228" s="93" t="n">
        <v>1807.087</v>
      </c>
      <c r="K228" s="93" t="n">
        <v>2722.441</v>
      </c>
      <c r="L228" s="94" t="n">
        <v>1807.087</v>
      </c>
      <c r="M228" s="95" t="n">
        <v>69.15</v>
      </c>
      <c r="N228" s="96" t="n">
        <v>45.9</v>
      </c>
      <c r="O228" s="96" t="n">
        <v>69.15</v>
      </c>
      <c r="P228" s="96" t="n">
        <v>45.9</v>
      </c>
      <c r="Q228" s="96" t="n">
        <v>69.15</v>
      </c>
      <c r="R228" s="97" t="n">
        <v>45.9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305</v>
      </c>
      <c r="C229" s="79" t="s">
        <v>273</v>
      </c>
      <c r="D229" s="80" t="s">
        <v>97</v>
      </c>
      <c r="E229" s="81" t="s">
        <v>61</v>
      </c>
      <c r="F229" s="79" t="n">
        <v>270</v>
      </c>
      <c r="G229" s="82" t="n">
        <v>3165.161</v>
      </c>
      <c r="H229" s="80" t="n">
        <v>1805.861</v>
      </c>
      <c r="I229" s="80" t="n">
        <v>3165.161</v>
      </c>
      <c r="J229" s="83" t="n">
        <v>1805.861</v>
      </c>
      <c r="K229" s="83" t="n">
        <v>3165.161</v>
      </c>
      <c r="L229" s="84" t="n">
        <v>1805.861</v>
      </c>
      <c r="M229" s="85" t="n">
        <v>80.39508</v>
      </c>
      <c r="N229" s="83" t="n">
        <v>45.86888</v>
      </c>
      <c r="O229" s="83" t="n">
        <v>80.39508</v>
      </c>
      <c r="P229" s="83" t="n">
        <v>45.86888</v>
      </c>
      <c r="Q229" s="83" t="n">
        <v>80.39508</v>
      </c>
      <c r="R229" s="84" t="n">
        <v>45.86888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306</v>
      </c>
      <c r="C230" s="89" t="s">
        <v>279</v>
      </c>
      <c r="D230" s="88" t="s">
        <v>97</v>
      </c>
      <c r="E230" s="90" t="s">
        <v>61</v>
      </c>
      <c r="F230" s="89" t="n">
        <v>0</v>
      </c>
      <c r="G230" s="91" t="n">
        <v>1865.362</v>
      </c>
      <c r="H230" s="92" t="n">
        <v>1859.047</v>
      </c>
      <c r="I230" s="92" t="n">
        <v>1865.362</v>
      </c>
      <c r="J230" s="93" t="n">
        <v>1859.047</v>
      </c>
      <c r="K230" s="93" t="n">
        <v>1865.362</v>
      </c>
      <c r="L230" s="94" t="n">
        <v>1859.047</v>
      </c>
      <c r="M230" s="95" t="n">
        <v>47.3802</v>
      </c>
      <c r="N230" s="96" t="n">
        <v>47.2198</v>
      </c>
      <c r="O230" s="96" t="n">
        <v>47.3802</v>
      </c>
      <c r="P230" s="96" t="n">
        <v>47.2198</v>
      </c>
      <c r="Q230" s="96" t="n">
        <v>47.3802</v>
      </c>
      <c r="R230" s="97" t="n">
        <v>47.2198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307</v>
      </c>
      <c r="C231" s="79" t="s">
        <v>273</v>
      </c>
      <c r="D231" s="80" t="s">
        <v>97</v>
      </c>
      <c r="E231" s="81" t="s">
        <v>61</v>
      </c>
      <c r="F231" s="79" t="n">
        <v>90</v>
      </c>
      <c r="G231" s="82" t="n">
        <v>4315.513</v>
      </c>
      <c r="H231" s="80" t="n">
        <v>3257.595</v>
      </c>
      <c r="I231" s="80" t="n">
        <v>4315.513</v>
      </c>
      <c r="J231" s="83" t="n">
        <v>3257.595</v>
      </c>
      <c r="K231" s="83" t="n">
        <v>4315.513</v>
      </c>
      <c r="L231" s="84" t="n">
        <v>3257.595</v>
      </c>
      <c r="M231" s="85" t="n">
        <v>109.61403</v>
      </c>
      <c r="N231" s="83" t="n">
        <v>82.74292</v>
      </c>
      <c r="O231" s="83" t="n">
        <v>109.61403</v>
      </c>
      <c r="P231" s="83" t="n">
        <v>82.74292</v>
      </c>
      <c r="Q231" s="83" t="n">
        <v>109.61403</v>
      </c>
      <c r="R231" s="84" t="n">
        <v>82.74292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308</v>
      </c>
      <c r="C232" s="89" t="s">
        <v>273</v>
      </c>
      <c r="D232" s="88" t="s">
        <v>97</v>
      </c>
      <c r="E232" s="90" t="s">
        <v>61</v>
      </c>
      <c r="F232" s="89" t="n">
        <v>90</v>
      </c>
      <c r="G232" s="91" t="n">
        <v>3948.646</v>
      </c>
      <c r="H232" s="92" t="n">
        <v>4902.362</v>
      </c>
      <c r="I232" s="92" t="n">
        <v>3948.646</v>
      </c>
      <c r="J232" s="93" t="n">
        <v>4902.362</v>
      </c>
      <c r="K232" s="93" t="n">
        <v>3948.646</v>
      </c>
      <c r="L232" s="94" t="n">
        <v>4902.362</v>
      </c>
      <c r="M232" s="95" t="n">
        <v>100.2956</v>
      </c>
      <c r="N232" s="96" t="n">
        <v>124.52</v>
      </c>
      <c r="O232" s="96" t="n">
        <v>100.2956</v>
      </c>
      <c r="P232" s="96" t="n">
        <v>124.52</v>
      </c>
      <c r="Q232" s="96" t="n">
        <v>100.2956</v>
      </c>
      <c r="R232" s="97" t="n">
        <v>124.52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309</v>
      </c>
      <c r="C233" s="79" t="s">
        <v>273</v>
      </c>
      <c r="D233" s="80" t="s">
        <v>97</v>
      </c>
      <c r="E233" s="81" t="s">
        <v>61</v>
      </c>
      <c r="F233" s="79" t="n">
        <v>90</v>
      </c>
      <c r="G233" s="82" t="n">
        <v>3031.362</v>
      </c>
      <c r="H233" s="80" t="n">
        <v>1805.861</v>
      </c>
      <c r="I233" s="80" t="n">
        <v>3031.362</v>
      </c>
      <c r="J233" s="83" t="n">
        <v>1805.861</v>
      </c>
      <c r="K233" s="83" t="n">
        <v>3031.362</v>
      </c>
      <c r="L233" s="84" t="n">
        <v>1805.861</v>
      </c>
      <c r="M233" s="85" t="n">
        <v>76.9966</v>
      </c>
      <c r="N233" s="83" t="n">
        <v>45.86888</v>
      </c>
      <c r="O233" s="83" t="n">
        <v>76.9966</v>
      </c>
      <c r="P233" s="83" t="n">
        <v>45.86888</v>
      </c>
      <c r="Q233" s="83" t="n">
        <v>76.9966</v>
      </c>
      <c r="R233" s="84" t="n">
        <v>45.86888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310</v>
      </c>
      <c r="C234" s="89" t="s">
        <v>273</v>
      </c>
      <c r="D234" s="88" t="s">
        <v>97</v>
      </c>
      <c r="E234" s="90" t="s">
        <v>61</v>
      </c>
      <c r="F234" s="89" t="n">
        <v>180</v>
      </c>
      <c r="G234" s="91" t="n">
        <v>3976.944</v>
      </c>
      <c r="H234" s="92" t="n">
        <v>1342.008</v>
      </c>
      <c r="I234" s="92" t="n">
        <v>3976.944</v>
      </c>
      <c r="J234" s="93" t="n">
        <v>1342.008</v>
      </c>
      <c r="K234" s="93" t="n">
        <v>3976.944</v>
      </c>
      <c r="L234" s="94" t="n">
        <v>1342.008</v>
      </c>
      <c r="M234" s="95" t="n">
        <v>101.01438</v>
      </c>
      <c r="N234" s="96" t="n">
        <v>34.087</v>
      </c>
      <c r="O234" s="96" t="n">
        <v>101.01438</v>
      </c>
      <c r="P234" s="96" t="n">
        <v>34.087</v>
      </c>
      <c r="Q234" s="96" t="n">
        <v>101.01438</v>
      </c>
      <c r="R234" s="97" t="n">
        <v>34.087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311</v>
      </c>
      <c r="C235" s="79" t="s">
        <v>273</v>
      </c>
      <c r="D235" s="80" t="s">
        <v>97</v>
      </c>
      <c r="E235" s="81" t="s">
        <v>61</v>
      </c>
      <c r="F235" s="79" t="n">
        <v>180</v>
      </c>
      <c r="G235" s="82" t="n">
        <v>4105.944</v>
      </c>
      <c r="H235" s="80" t="n">
        <v>1340.008</v>
      </c>
      <c r="I235" s="80" t="n">
        <v>4105.944</v>
      </c>
      <c r="J235" s="83" t="n">
        <v>1340.008</v>
      </c>
      <c r="K235" s="83" t="n">
        <v>4105.944</v>
      </c>
      <c r="L235" s="84" t="n">
        <v>1340.008</v>
      </c>
      <c r="M235" s="85" t="n">
        <v>104.29098</v>
      </c>
      <c r="N235" s="83" t="n">
        <v>34.0362</v>
      </c>
      <c r="O235" s="83" t="n">
        <v>104.29098</v>
      </c>
      <c r="P235" s="83" t="n">
        <v>34.0362</v>
      </c>
      <c r="Q235" s="83" t="n">
        <v>104.29098</v>
      </c>
      <c r="R235" s="84" t="n">
        <v>34.0362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312</v>
      </c>
      <c r="C236" s="89" t="s">
        <v>273</v>
      </c>
      <c r="D236" s="88" t="s">
        <v>97</v>
      </c>
      <c r="E236" s="90" t="s">
        <v>61</v>
      </c>
      <c r="F236" s="89" t="n">
        <v>180</v>
      </c>
      <c r="G236" s="91" t="n">
        <v>4234.944</v>
      </c>
      <c r="H236" s="92" t="n">
        <v>1334.008</v>
      </c>
      <c r="I236" s="92" t="n">
        <v>4234.944</v>
      </c>
      <c r="J236" s="93" t="n">
        <v>1334.008</v>
      </c>
      <c r="K236" s="93" t="n">
        <v>4234.944</v>
      </c>
      <c r="L236" s="94" t="n">
        <v>1334.008</v>
      </c>
      <c r="M236" s="95" t="n">
        <v>107.56758</v>
      </c>
      <c r="N236" s="96" t="n">
        <v>33.8838</v>
      </c>
      <c r="O236" s="96" t="n">
        <v>107.56758</v>
      </c>
      <c r="P236" s="96" t="n">
        <v>33.8838</v>
      </c>
      <c r="Q236" s="96" t="n">
        <v>107.56758</v>
      </c>
      <c r="R236" s="97" t="n">
        <v>33.8838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313</v>
      </c>
      <c r="C237" s="79" t="s">
        <v>314</v>
      </c>
      <c r="D237" s="80"/>
      <c r="E237" s="81" t="s">
        <v>61</v>
      </c>
      <c r="F237" s="79" t="n">
        <v>90</v>
      </c>
      <c r="G237" s="82" t="n">
        <v>2639.433</v>
      </c>
      <c r="H237" s="80" t="n">
        <v>3018.425</v>
      </c>
      <c r="I237" s="80" t="n">
        <v>2639.433</v>
      </c>
      <c r="J237" s="83" t="n">
        <v>3018.425</v>
      </c>
      <c r="K237" s="83" t="n">
        <v>2419.039</v>
      </c>
      <c r="L237" s="84" t="n">
        <v>2786.142</v>
      </c>
      <c r="M237" s="85" t="n">
        <v>67.0416</v>
      </c>
      <c r="N237" s="83" t="n">
        <v>76.668</v>
      </c>
      <c r="O237" s="83" t="n">
        <v>67.0416</v>
      </c>
      <c r="P237" s="83" t="n">
        <v>76.668</v>
      </c>
      <c r="Q237" s="83" t="n">
        <v>61.4436</v>
      </c>
      <c r="R237" s="84" t="n">
        <v>70.768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315</v>
      </c>
      <c r="C238" s="89" t="s">
        <v>316</v>
      </c>
      <c r="D238" s="88" t="s">
        <v>60</v>
      </c>
      <c r="E238" s="90" t="s">
        <v>61</v>
      </c>
      <c r="F238" s="89" t="n">
        <v>90</v>
      </c>
      <c r="G238" s="91" t="n">
        <v>916.362</v>
      </c>
      <c r="H238" s="92" t="n">
        <v>1264.945</v>
      </c>
      <c r="I238" s="92" t="n">
        <v>916.362</v>
      </c>
      <c r="J238" s="93" t="n">
        <v>1264.945</v>
      </c>
      <c r="K238" s="93" t="n">
        <v>878.961</v>
      </c>
      <c r="L238" s="94" t="n">
        <v>1210.811</v>
      </c>
      <c r="M238" s="95" t="n">
        <v>23.2756</v>
      </c>
      <c r="N238" s="96" t="n">
        <v>32.1296</v>
      </c>
      <c r="O238" s="96" t="n">
        <v>23.2756</v>
      </c>
      <c r="P238" s="96" t="n">
        <v>32.1296</v>
      </c>
      <c r="Q238" s="96" t="n">
        <v>22.3256</v>
      </c>
      <c r="R238" s="97" t="n">
        <v>30.7546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317</v>
      </c>
      <c r="C239" s="79" t="s">
        <v>318</v>
      </c>
      <c r="D239" s="80" t="s">
        <v>60</v>
      </c>
      <c r="E239" s="81" t="s">
        <v>61</v>
      </c>
      <c r="F239" s="79" t="n">
        <v>0</v>
      </c>
      <c r="G239" s="82" t="n">
        <v>3595.212</v>
      </c>
      <c r="H239" s="80" t="n">
        <v>1275.392</v>
      </c>
      <c r="I239" s="80" t="n">
        <v>3595.212</v>
      </c>
      <c r="J239" s="83" t="n">
        <v>1275.392</v>
      </c>
      <c r="K239" s="83" t="n">
        <v>3550.921</v>
      </c>
      <c r="L239" s="84" t="n">
        <v>1300.983</v>
      </c>
      <c r="M239" s="85" t="n">
        <v>91.31838</v>
      </c>
      <c r="N239" s="83" t="n">
        <v>32.39496</v>
      </c>
      <c r="O239" s="83" t="n">
        <v>91.31838</v>
      </c>
      <c r="P239" s="83" t="n">
        <v>32.39496</v>
      </c>
      <c r="Q239" s="83" t="n">
        <v>90.19338</v>
      </c>
      <c r="R239" s="84" t="n">
        <v>33.04496</v>
      </c>
      <c r="S239" s="86"/>
    </row>
    <row r="240" customFormat="false" ht="12.75" hidden="false" customHeight="false" outlineLevel="0" collapsed="false">
      <c r="A240" s="87" t="n">
        <f aca="false">ROW(A240)-ROW($A$14)</f>
        <v>226</v>
      </c>
      <c r="B240" s="88" t="s">
        <v>319</v>
      </c>
      <c r="C240" s="89" t="s">
        <v>320</v>
      </c>
      <c r="D240" s="88"/>
      <c r="E240" s="90" t="s">
        <v>61</v>
      </c>
      <c r="F240" s="89" t="n">
        <v>270</v>
      </c>
      <c r="G240" s="91" t="n">
        <v>821.066</v>
      </c>
      <c r="H240" s="92" t="n">
        <v>575.718</v>
      </c>
      <c r="I240" s="92" t="n">
        <v>821.066</v>
      </c>
      <c r="J240" s="93" t="n">
        <v>575.718</v>
      </c>
      <c r="K240" s="93" t="n">
        <v>858.467</v>
      </c>
      <c r="L240" s="94" t="n">
        <v>628.867</v>
      </c>
      <c r="M240" s="95" t="n">
        <v>20.85507</v>
      </c>
      <c r="N240" s="96" t="n">
        <v>14.62324</v>
      </c>
      <c r="O240" s="96" t="n">
        <v>20.85507</v>
      </c>
      <c r="P240" s="96" t="n">
        <v>14.62324</v>
      </c>
      <c r="Q240" s="96" t="n">
        <v>21.80507</v>
      </c>
      <c r="R240" s="97" t="n">
        <v>15.97323</v>
      </c>
      <c r="S240" s="86"/>
    </row>
    <row r="241" customFormat="false" ht="13.5" hidden="false" customHeight="false" outlineLevel="0" collapsed="false">
      <c r="A241" s="77" t="n">
        <f aca="false">ROW(A241)-ROW($A$14)</f>
        <v>227</v>
      </c>
      <c r="B241" s="78" t="s">
        <v>321</v>
      </c>
      <c r="C241" s="79" t="s">
        <v>322</v>
      </c>
      <c r="D241" s="80" t="s">
        <v>60</v>
      </c>
      <c r="E241" s="81" t="s">
        <v>61</v>
      </c>
      <c r="F241" s="79" t="n">
        <v>0</v>
      </c>
      <c r="G241" s="82" t="n">
        <v>2752.619</v>
      </c>
      <c r="H241" s="80" t="n">
        <v>1184.191</v>
      </c>
      <c r="I241" s="80" t="n">
        <v>2752.619</v>
      </c>
      <c r="J241" s="83" t="n">
        <v>1184.191</v>
      </c>
      <c r="K241" s="83" t="n">
        <v>2636.477</v>
      </c>
      <c r="L241" s="84" t="n">
        <v>1260.963</v>
      </c>
      <c r="M241" s="85" t="n">
        <v>69.91652</v>
      </c>
      <c r="N241" s="83" t="n">
        <v>30.07846</v>
      </c>
      <c r="O241" s="83" t="n">
        <v>69.91652</v>
      </c>
      <c r="P241" s="83" t="n">
        <v>30.07846</v>
      </c>
      <c r="Q241" s="83" t="n">
        <v>66.96652</v>
      </c>
      <c r="R241" s="84" t="n">
        <v>32.02846</v>
      </c>
      <c r="S241" s="86"/>
    </row>
    <row r="242" customFormat="false" ht="13.5" hidden="false" customHeight="false" outlineLevel="0" collapsed="false">
      <c r="A242" s="98"/>
      <c r="B242" s="99"/>
      <c r="C242" s="100"/>
      <c r="D242" s="101"/>
      <c r="E242" s="101"/>
      <c r="F242" s="101"/>
      <c r="G242" s="100"/>
      <c r="H242" s="102"/>
      <c r="I242" s="102"/>
      <c r="J242" s="103"/>
      <c r="K242" s="103"/>
      <c r="L242" s="103"/>
      <c r="M242" s="104"/>
      <c r="N242" s="104"/>
      <c r="O242" s="104"/>
      <c r="P242" s="104"/>
      <c r="Q242" s="104"/>
      <c r="R242" s="104"/>
      <c r="S242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Lodi, Anthony</cp:lastModifiedBy>
  <dcterms:modified xsi:type="dcterms:W3CDTF">2025-10-20T17:12:39Z</dcterms:modified>
  <cp:revision>0</cp:revision>
  <dc:subject/>
  <dc:title/>
</cp:coreProperties>
</file>