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3453746"/>
        <c:axId val="84641611"/>
      </c:scatterChart>
      <c:valAx>
        <c:axId val="5345374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11"/>
        <c:crossesAt val="-10"/>
        <c:crossBetween val="midCat"/>
      </c:valAx>
      <c:valAx>
        <c:axId val="846416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5320071"/>
        <c:axId val="71770382"/>
      </c:scatterChart>
      <c:valAx>
        <c:axId val="2532007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82"/>
        <c:crossesAt val="0"/>
        <c:crossBetween val="midCat"/>
      </c:valAx>
      <c:valAx>
        <c:axId val="717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