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58267720"/>
        <c:axId val="63290238"/>
      </c:scatterChart>
      <c:valAx>
        <c:axId val="58267720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238"/>
        <c:crossesAt val="-10"/>
        <c:crossBetween val="midCat"/>
      </c:valAx>
      <c:valAx>
        <c:axId val="6329023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7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15468684"/>
        <c:axId val="55066185"/>
      </c:scatterChart>
      <c:valAx>
        <c:axId val="15468684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185"/>
        <c:crossesAt val="0"/>
        <c:crossBetween val="midCat"/>
      </c:valAx>
      <c:valAx>
        <c:axId val="5506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68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