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90019941"/>
        <c:axId val="70308277"/>
      </c:scatterChart>
      <c:valAx>
        <c:axId val="90019941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277"/>
        <c:crossesAt val="-10"/>
        <c:crossBetween val="midCat"/>
      </c:valAx>
      <c:valAx>
        <c:axId val="7030827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9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90695113"/>
        <c:axId val="19536916"/>
      </c:scatterChart>
      <c:valAx>
        <c:axId val="90695113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916"/>
        <c:crossesAt val="0"/>
        <c:crossBetween val="midCat"/>
      </c:valAx>
      <c:valAx>
        <c:axId val="1953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11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