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27220201"/>
        <c:axId val="2237760"/>
      </c:scatterChart>
      <c:valAx>
        <c:axId val="27220201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60"/>
        <c:crossesAt val="-10"/>
        <c:crossBetween val="midCat"/>
      </c:valAx>
      <c:valAx>
        <c:axId val="223776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2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50540866"/>
        <c:axId val="68421188"/>
      </c:scatterChart>
      <c:valAx>
        <c:axId val="5054086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188"/>
        <c:crossesAt val="0"/>
        <c:crossBetween val="midCat"/>
      </c:valAx>
      <c:valAx>
        <c:axId val="684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86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