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32080938"/>
        <c:axId val="60729388"/>
      </c:scatterChart>
      <c:valAx>
        <c:axId val="32080938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388"/>
        <c:crossesAt val="-30"/>
        <c:crossBetween val="midCat"/>
        <c:majorUnit val="1"/>
        <c:minorUnit val="9"/>
      </c:valAx>
      <c:valAx>
        <c:axId val="6072938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938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71039635"/>
        <c:axId val="40202865"/>
      </c:scatterChart>
      <c:valAx>
        <c:axId val="71039635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865"/>
        <c:crossesAt val="-180"/>
        <c:crossBetween val="midCat"/>
        <c:majorUnit val="1"/>
        <c:minorUnit val="9"/>
      </c:valAx>
      <c:valAx>
        <c:axId val="40202865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635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53816104"/>
        <c:axId val="68182978"/>
      </c:scatterChart>
      <c:valAx>
        <c:axId val="53816104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978"/>
        <c:crossesAt val="-180"/>
        <c:crossBetween val="midCat"/>
        <c:majorUnit val="1"/>
        <c:minorUnit val="9"/>
      </c:valAx>
      <c:valAx>
        <c:axId val="68182978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104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5705044"/>
        <c:axId val="50457041"/>
      </c:scatterChart>
      <c:valAx>
        <c:axId val="5705044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041"/>
        <c:crossesAt val="-10"/>
        <c:crossBetween val="midCat"/>
        <c:majorUnit val="1"/>
        <c:minorUnit val="9"/>
      </c:valAx>
      <c:valAx>
        <c:axId val="5045704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44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11976908"/>
        <c:axId val="47317506"/>
      </c:scatterChart>
      <c:valAx>
        <c:axId val="11976908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506"/>
        <c:crossesAt val="-180"/>
        <c:crossBetween val="midCat"/>
        <c:majorUnit val="1"/>
        <c:minorUnit val="9"/>
      </c:valAx>
      <c:valAx>
        <c:axId val="47317506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908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85377309"/>
        <c:axId val="88599531"/>
      </c:scatterChart>
      <c:valAx>
        <c:axId val="8537730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531"/>
        <c:crossesAt val="-10"/>
        <c:crossBetween val="midCat"/>
        <c:majorUnit val="1"/>
        <c:minorUnit val="9"/>
      </c:valAx>
      <c:valAx>
        <c:axId val="8859953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309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48029878"/>
        <c:axId val="27701014"/>
      </c:scatterChart>
      <c:valAx>
        <c:axId val="48029878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014"/>
        <c:crossesAt val="-30"/>
        <c:crossBetween val="midCat"/>
        <c:majorUnit val="1"/>
        <c:minorUnit val="9"/>
      </c:valAx>
      <c:valAx>
        <c:axId val="2770101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878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91264375"/>
        <c:axId val="76387266"/>
      </c:scatterChart>
      <c:valAx>
        <c:axId val="91264375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266"/>
        <c:crossesAt val="-180"/>
        <c:crossBetween val="midCat"/>
        <c:majorUnit val="1"/>
        <c:minorUnit val="9"/>
      </c:valAx>
      <c:valAx>
        <c:axId val="76387266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375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