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11718477"/>
        <c:axId val="97187290"/>
      </c:scatterChart>
      <c:valAx>
        <c:axId val="11718477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290"/>
        <c:crossesAt val="-30"/>
        <c:crossBetween val="midCat"/>
        <c:majorUnit val="1"/>
        <c:minorUnit val="9"/>
      </c:valAx>
      <c:valAx>
        <c:axId val="9718729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477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81061624"/>
        <c:axId val="64878741"/>
      </c:scatterChart>
      <c:valAx>
        <c:axId val="81061624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741"/>
        <c:crossesAt val="-180"/>
        <c:crossBetween val="midCat"/>
        <c:majorUnit val="1"/>
        <c:minorUnit val="9"/>
      </c:valAx>
      <c:valAx>
        <c:axId val="64878741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624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59688209"/>
        <c:axId val="36446471"/>
      </c:scatterChart>
      <c:valAx>
        <c:axId val="5968820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471"/>
        <c:crossesAt val="-180"/>
        <c:crossBetween val="midCat"/>
        <c:majorUnit val="1"/>
        <c:minorUnit val="9"/>
      </c:valAx>
      <c:valAx>
        <c:axId val="36446471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20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7449044"/>
        <c:axId val="21388038"/>
      </c:scatterChart>
      <c:valAx>
        <c:axId val="7449044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038"/>
        <c:crossesAt val="-10"/>
        <c:crossBetween val="midCat"/>
        <c:majorUnit val="1"/>
        <c:minorUnit val="9"/>
      </c:valAx>
      <c:valAx>
        <c:axId val="2138803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44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4170411"/>
        <c:axId val="32528929"/>
      </c:scatterChart>
      <c:valAx>
        <c:axId val="4170411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929"/>
        <c:crossesAt val="-180"/>
        <c:crossBetween val="midCat"/>
        <c:majorUnit val="1"/>
        <c:minorUnit val="9"/>
      </c:valAx>
      <c:valAx>
        <c:axId val="32528929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11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92537728"/>
        <c:axId val="1126258"/>
      </c:scatterChart>
      <c:valAx>
        <c:axId val="92537728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58"/>
        <c:crossesAt val="-10"/>
        <c:crossBetween val="midCat"/>
        <c:majorUnit val="1"/>
        <c:minorUnit val="9"/>
      </c:valAx>
      <c:valAx>
        <c:axId val="112625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728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71910568"/>
        <c:axId val="41932241"/>
      </c:scatterChart>
      <c:valAx>
        <c:axId val="7191056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241"/>
        <c:crossesAt val="-30"/>
        <c:crossBetween val="midCat"/>
        <c:majorUnit val="1"/>
        <c:minorUnit val="9"/>
      </c:valAx>
      <c:valAx>
        <c:axId val="41932241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568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76278015"/>
        <c:axId val="48427099"/>
      </c:scatterChart>
      <c:valAx>
        <c:axId val="7627801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099"/>
        <c:crossesAt val="-180"/>
        <c:crossBetween val="midCat"/>
        <c:majorUnit val="1"/>
        <c:minorUnit val="9"/>
      </c:valAx>
      <c:valAx>
        <c:axId val="48427099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015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