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20301154"/>
        <c:axId val="39452970"/>
      </c:scatterChart>
      <c:valAx>
        <c:axId val="2030115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970"/>
        <c:crossesAt val="-30"/>
        <c:crossBetween val="midCat"/>
        <c:majorUnit val="1"/>
        <c:minorUnit val="9"/>
      </c:valAx>
      <c:valAx>
        <c:axId val="3945297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154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19182869"/>
        <c:axId val="85741445"/>
      </c:scatterChart>
      <c:valAx>
        <c:axId val="1918286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445"/>
        <c:crossesAt val="-180"/>
        <c:crossBetween val="midCat"/>
        <c:majorUnit val="1"/>
        <c:minorUnit val="9"/>
      </c:valAx>
      <c:valAx>
        <c:axId val="85741445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869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47287515"/>
        <c:axId val="52754165"/>
      </c:scatterChart>
      <c:valAx>
        <c:axId val="4728751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65"/>
        <c:crossesAt val="-180"/>
        <c:crossBetween val="midCat"/>
        <c:majorUnit val="1"/>
        <c:minorUnit val="9"/>
      </c:valAx>
      <c:valAx>
        <c:axId val="52754165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515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50756355"/>
        <c:axId val="50216798"/>
      </c:scatterChart>
      <c:valAx>
        <c:axId val="5075635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798"/>
        <c:crossesAt val="-10"/>
        <c:crossBetween val="midCat"/>
        <c:majorUnit val="1"/>
        <c:minorUnit val="9"/>
      </c:valAx>
      <c:valAx>
        <c:axId val="5021679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55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5186169"/>
        <c:axId val="83402404"/>
      </c:scatterChart>
      <c:valAx>
        <c:axId val="3518616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404"/>
        <c:crossesAt val="-180"/>
        <c:crossBetween val="midCat"/>
        <c:majorUnit val="1"/>
        <c:minorUnit val="9"/>
      </c:valAx>
      <c:valAx>
        <c:axId val="83402404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6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19564764"/>
        <c:axId val="73285128"/>
      </c:scatterChart>
      <c:valAx>
        <c:axId val="1956476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28"/>
        <c:crossesAt val="-10"/>
        <c:crossBetween val="midCat"/>
        <c:majorUnit val="1"/>
        <c:minorUnit val="9"/>
      </c:valAx>
      <c:valAx>
        <c:axId val="7328512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6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87265353"/>
        <c:axId val="54408718"/>
      </c:scatterChart>
      <c:valAx>
        <c:axId val="8726535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18"/>
        <c:crossesAt val="-30"/>
        <c:crossBetween val="midCat"/>
        <c:majorUnit val="1"/>
        <c:minorUnit val="9"/>
      </c:valAx>
      <c:valAx>
        <c:axId val="5440871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53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35277322"/>
        <c:axId val="24516234"/>
      </c:scatterChart>
      <c:valAx>
        <c:axId val="35277322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34"/>
        <c:crossesAt val="-180"/>
        <c:crossBetween val="midCat"/>
        <c:majorUnit val="1"/>
        <c:minorUnit val="9"/>
      </c:valAx>
      <c:valAx>
        <c:axId val="24516234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322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