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45980609"/>
        <c:axId val="78790453"/>
      </c:scatterChart>
      <c:valAx>
        <c:axId val="4598060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453"/>
        <c:crossesAt val="-30"/>
        <c:crossBetween val="midCat"/>
        <c:majorUnit val="1"/>
        <c:minorUnit val="9"/>
      </c:valAx>
      <c:valAx>
        <c:axId val="78790453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609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90051175"/>
        <c:axId val="98428096"/>
      </c:scatterChart>
      <c:valAx>
        <c:axId val="9005117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096"/>
        <c:crossesAt val="-180"/>
        <c:crossBetween val="midCat"/>
        <c:majorUnit val="1"/>
        <c:minorUnit val="9"/>
      </c:valAx>
      <c:valAx>
        <c:axId val="98428096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175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39019650"/>
        <c:axId val="8725177"/>
      </c:scatterChart>
      <c:valAx>
        <c:axId val="39019650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77"/>
        <c:crossesAt val="-180"/>
        <c:crossBetween val="midCat"/>
        <c:majorUnit val="1"/>
        <c:minorUnit val="9"/>
      </c:valAx>
      <c:valAx>
        <c:axId val="8725177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50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44007380"/>
        <c:axId val="7695187"/>
      </c:scatterChart>
      <c:valAx>
        <c:axId val="44007380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87"/>
        <c:crossesAt val="-10"/>
        <c:crossBetween val="midCat"/>
        <c:majorUnit val="1"/>
        <c:minorUnit val="9"/>
      </c:valAx>
      <c:valAx>
        <c:axId val="769518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380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1743842"/>
        <c:axId val="60957342"/>
      </c:scatterChart>
      <c:valAx>
        <c:axId val="1743842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342"/>
        <c:crossesAt val="-180"/>
        <c:crossBetween val="midCat"/>
        <c:majorUnit val="1"/>
        <c:minorUnit val="9"/>
      </c:valAx>
      <c:valAx>
        <c:axId val="60957342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42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86021501"/>
        <c:axId val="42408210"/>
      </c:scatterChart>
      <c:valAx>
        <c:axId val="86021501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210"/>
        <c:crossesAt val="-10"/>
        <c:crossBetween val="midCat"/>
        <c:majorUnit val="1"/>
        <c:minorUnit val="9"/>
      </c:valAx>
      <c:valAx>
        <c:axId val="42408210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501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73180848"/>
        <c:axId val="71077715"/>
      </c:scatterChart>
      <c:valAx>
        <c:axId val="7318084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15"/>
        <c:crossesAt val="-30"/>
        <c:crossBetween val="midCat"/>
        <c:majorUnit val="1"/>
        <c:minorUnit val="9"/>
      </c:valAx>
      <c:valAx>
        <c:axId val="7107771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848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33461864"/>
        <c:axId val="96212817"/>
      </c:scatterChart>
      <c:valAx>
        <c:axId val="33461864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817"/>
        <c:crossesAt val="-180"/>
        <c:crossBetween val="midCat"/>
        <c:majorUnit val="1"/>
        <c:minorUnit val="9"/>
      </c:valAx>
      <c:valAx>
        <c:axId val="96212817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864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