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93635249"/>
        <c:axId val="15513609"/>
      </c:scatterChart>
      <c:valAx>
        <c:axId val="9363524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09"/>
        <c:crossesAt val="-30"/>
        <c:crossBetween val="midCat"/>
        <c:majorUnit val="1"/>
        <c:minorUnit val="9"/>
      </c:valAx>
      <c:valAx>
        <c:axId val="15513609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249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73700034"/>
        <c:axId val="73289620"/>
      </c:scatterChart>
      <c:valAx>
        <c:axId val="7370003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620"/>
        <c:crossesAt val="-180"/>
        <c:crossBetween val="midCat"/>
        <c:majorUnit val="1"/>
        <c:minorUnit val="9"/>
      </c:valAx>
      <c:valAx>
        <c:axId val="73289620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34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62163648"/>
        <c:axId val="15679073"/>
      </c:scatterChart>
      <c:valAx>
        <c:axId val="6216364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73"/>
        <c:crossesAt val="-180"/>
        <c:crossBetween val="midCat"/>
        <c:majorUnit val="1"/>
        <c:minorUnit val="9"/>
      </c:valAx>
      <c:valAx>
        <c:axId val="15679073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648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4926003"/>
        <c:axId val="32342605"/>
      </c:scatterChart>
      <c:valAx>
        <c:axId val="3492600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05"/>
        <c:crossesAt val="-10"/>
        <c:crossBetween val="midCat"/>
        <c:majorUnit val="1"/>
        <c:minorUnit val="9"/>
      </c:valAx>
      <c:valAx>
        <c:axId val="3234260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003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7539890"/>
        <c:axId val="72755921"/>
      </c:scatterChart>
      <c:valAx>
        <c:axId val="7539890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921"/>
        <c:crossesAt val="-180"/>
        <c:crossBetween val="midCat"/>
        <c:majorUnit val="1"/>
        <c:minorUnit val="9"/>
      </c:valAx>
      <c:valAx>
        <c:axId val="72755921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0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65839751"/>
        <c:axId val="79230217"/>
      </c:scatterChart>
      <c:valAx>
        <c:axId val="65839751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17"/>
        <c:crossesAt val="-10"/>
        <c:crossBetween val="midCat"/>
        <c:majorUnit val="1"/>
        <c:minorUnit val="9"/>
      </c:valAx>
      <c:valAx>
        <c:axId val="7923021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751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77007767"/>
        <c:axId val="20657788"/>
      </c:scatterChart>
      <c:valAx>
        <c:axId val="77007767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88"/>
        <c:crossesAt val="-30"/>
        <c:crossBetween val="midCat"/>
        <c:majorUnit val="1"/>
        <c:minorUnit val="9"/>
      </c:valAx>
      <c:valAx>
        <c:axId val="2065778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767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65247698"/>
        <c:axId val="62501846"/>
      </c:scatterChart>
      <c:valAx>
        <c:axId val="6524769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846"/>
        <c:crossesAt val="-180"/>
        <c:crossBetween val="midCat"/>
        <c:majorUnit val="1"/>
        <c:minorUnit val="9"/>
      </c:valAx>
      <c:valAx>
        <c:axId val="62501846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98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