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2756010"/>
        <c:axId val="86709816"/>
      </c:scatterChart>
      <c:valAx>
        <c:axId val="7275601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9816"/>
        <c:crossesAt val="0"/>
        <c:crossBetween val="midCat"/>
      </c:valAx>
      <c:valAx>
        <c:axId val="8670981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601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2024230"/>
        <c:axId val="1578120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069846"/>
        <c:axId val="55667687"/>
      </c:scatterChart>
      <c:valAx>
        <c:axId val="1202423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81207"/>
        <c:crossesAt val="-60"/>
        <c:crossBetween val="midCat"/>
      </c:valAx>
      <c:valAx>
        <c:axId val="1578120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24230"/>
        <c:crossesAt val="1"/>
        <c:crossBetween val="midCat"/>
      </c:valAx>
      <c:valAx>
        <c:axId val="206984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5667687"/>
        <c:crossBetween val="midCat"/>
      </c:valAx>
      <c:valAx>
        <c:axId val="5566768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6984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7038090"/>
        <c:axId val="90243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69595385"/>
        <c:axId val="47408284"/>
      </c:scatterChart>
      <c:valAx>
        <c:axId val="3703809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4382"/>
        <c:crossesAt val="-60"/>
        <c:crossBetween val="midCat"/>
      </c:valAx>
      <c:valAx>
        <c:axId val="90243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38090"/>
        <c:crossesAt val="1"/>
        <c:crossBetween val="midCat"/>
      </c:valAx>
      <c:valAx>
        <c:axId val="6959538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7408284"/>
        <c:crossBetween val="midCat"/>
      </c:valAx>
      <c:valAx>
        <c:axId val="4740828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59538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6920631"/>
        <c:axId val="3188856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9179448"/>
        <c:axId val="52128371"/>
      </c:scatterChart>
      <c:valAx>
        <c:axId val="5692063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88564"/>
        <c:crossesAt val="-60"/>
        <c:crossBetween val="midCat"/>
      </c:valAx>
      <c:valAx>
        <c:axId val="3188856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20631"/>
        <c:crossesAt val="1"/>
        <c:crossBetween val="midCat"/>
      </c:valAx>
      <c:valAx>
        <c:axId val="9917944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2128371"/>
        <c:crossBetween val="midCat"/>
      </c:valAx>
      <c:valAx>
        <c:axId val="5212837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1794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