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21183603"/>
        <c:axId val="64752572"/>
      </c:scatterChart>
      <c:valAx>
        <c:axId val="21183603"/>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752572"/>
        <c:crossesAt val="0"/>
        <c:crossBetween val="midCat"/>
      </c:valAx>
      <c:valAx>
        <c:axId val="64752572"/>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183603"/>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4381087"/>
        <c:axId val="2619507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74232627"/>
        <c:axId val="42707254"/>
      </c:scatterChart>
      <c:valAx>
        <c:axId val="4381087"/>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195072"/>
        <c:crossesAt val="-60"/>
        <c:crossBetween val="midCat"/>
      </c:valAx>
      <c:valAx>
        <c:axId val="26195072"/>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81087"/>
        <c:crossesAt val="1"/>
        <c:crossBetween val="midCat"/>
      </c:valAx>
      <c:valAx>
        <c:axId val="74232627"/>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42707254"/>
        <c:crossBetween val="midCat"/>
      </c:valAx>
      <c:valAx>
        <c:axId val="42707254"/>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4232627"/>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68771616"/>
        <c:axId val="64514209"/>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74823787"/>
        <c:axId val="24228632"/>
      </c:scatterChart>
      <c:valAx>
        <c:axId val="68771616"/>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514209"/>
        <c:crossesAt val="-60"/>
        <c:crossBetween val="midCat"/>
      </c:valAx>
      <c:valAx>
        <c:axId val="64514209"/>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771616"/>
        <c:crossesAt val="1"/>
        <c:crossBetween val="midCat"/>
      </c:valAx>
      <c:valAx>
        <c:axId val="74823787"/>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24228632"/>
        <c:crossBetween val="midCat"/>
      </c:valAx>
      <c:valAx>
        <c:axId val="24228632"/>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4823787"/>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15831325"/>
        <c:axId val="69133514"/>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60491409"/>
        <c:axId val="56344219"/>
      </c:scatterChart>
      <c:valAx>
        <c:axId val="15831325"/>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133514"/>
        <c:crossesAt val="-60"/>
        <c:crossBetween val="midCat"/>
      </c:valAx>
      <c:valAx>
        <c:axId val="69133514"/>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831325"/>
        <c:crossesAt val="1"/>
        <c:crossBetween val="midCat"/>
      </c:valAx>
      <c:valAx>
        <c:axId val="60491409"/>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56344219"/>
        <c:crossBetween val="midCat"/>
      </c:valAx>
      <c:valAx>
        <c:axId val="56344219"/>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0491409"/>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