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58108394"/>
        <c:axId val="99700670"/>
      </c:scatterChart>
      <c:valAx>
        <c:axId val="5810839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0670"/>
        <c:crossesAt val="0"/>
        <c:crossBetween val="midCat"/>
      </c:valAx>
      <c:valAx>
        <c:axId val="9970067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839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93406548"/>
        <c:axId val="2438893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2675617"/>
        <c:axId val="99044744"/>
      </c:scatterChart>
      <c:valAx>
        <c:axId val="9340654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88939"/>
        <c:crossesAt val="-60"/>
        <c:crossBetween val="midCat"/>
      </c:valAx>
      <c:valAx>
        <c:axId val="2438893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06548"/>
        <c:crossesAt val="1"/>
        <c:crossBetween val="midCat"/>
      </c:valAx>
      <c:valAx>
        <c:axId val="267561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9044744"/>
        <c:crossBetween val="midCat"/>
      </c:valAx>
      <c:valAx>
        <c:axId val="9904474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7561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6615951"/>
        <c:axId val="3140110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52876327"/>
        <c:axId val="43566761"/>
      </c:scatterChart>
      <c:valAx>
        <c:axId val="6661595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01106"/>
        <c:crossesAt val="-60"/>
        <c:crossBetween val="midCat"/>
      </c:valAx>
      <c:valAx>
        <c:axId val="3140110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15951"/>
        <c:crossesAt val="1"/>
        <c:crossBetween val="midCat"/>
      </c:valAx>
      <c:valAx>
        <c:axId val="5287632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3566761"/>
        <c:crossBetween val="midCat"/>
      </c:valAx>
      <c:valAx>
        <c:axId val="43566761"/>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876327"/>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74185768"/>
        <c:axId val="41777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25814478"/>
        <c:axId val="15179795"/>
      </c:scatterChart>
      <c:valAx>
        <c:axId val="7418576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778"/>
        <c:crossesAt val="-60"/>
        <c:crossBetween val="midCat"/>
      </c:valAx>
      <c:valAx>
        <c:axId val="41777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85768"/>
        <c:crossesAt val="1"/>
        <c:crossBetween val="midCat"/>
      </c:valAx>
      <c:valAx>
        <c:axId val="2581447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5179795"/>
        <c:crossBetween val="midCat"/>
      </c:valAx>
      <c:valAx>
        <c:axId val="1517979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81447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