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t xml:space="preserve">Pick and Place File</t>
  </si>
  <si>
    <t xml:space="preserve">Legend for column headings</t>
  </si>
  <si>
    <t xml:space="preserve">Project Name:</t>
  </si>
  <si>
    <t xml:space="preserve">TPSF12C3Q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BSR253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BSR253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26/2022 2:46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D1</t>
  </si>
  <si>
    <t xml:space="preserve">SOD-323</t>
  </si>
  <si>
    <t xml:space="preserve">Bottom</t>
  </si>
  <si>
    <t xml:space="preserve">D2</t>
  </si>
  <si>
    <t xml:space="preserve">D3</t>
  </si>
  <si>
    <t xml:space="preserve">D4</t>
  </si>
  <si>
    <t xml:space="preserve">D5</t>
  </si>
  <si>
    <t xml:space="preserve">J1</t>
  </si>
  <si>
    <t xml:space="preserve">HDR8</t>
  </si>
  <si>
    <t xml:space="preserve">J2</t>
  </si>
  <si>
    <t xml:space="preserve">CONN_RCPT8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U1</t>
  </si>
  <si>
    <t xml:space="preserve">SOT23-THIN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BSR253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 t="s">
        <v>59</v>
      </c>
      <c r="E16" s="90" t="s">
        <v>60</v>
      </c>
      <c r="F16" s="89" t="n">
        <v>90</v>
      </c>
      <c r="G16" s="91" t="n">
        <v>740</v>
      </c>
      <c r="H16" s="92" t="n">
        <v>355</v>
      </c>
      <c r="I16" s="92" t="n">
        <v>740</v>
      </c>
      <c r="J16" s="93" t="n">
        <v>355</v>
      </c>
      <c r="K16" s="93" t="n">
        <v>740</v>
      </c>
      <c r="L16" s="94" t="n">
        <v>327.441</v>
      </c>
      <c r="M16" s="95" t="n">
        <v>18.796</v>
      </c>
      <c r="N16" s="96" t="n">
        <v>9.017</v>
      </c>
      <c r="O16" s="96" t="n">
        <v>18.796</v>
      </c>
      <c r="P16" s="96" t="n">
        <v>9.017</v>
      </c>
      <c r="Q16" s="96" t="n">
        <v>18.796</v>
      </c>
      <c r="R16" s="97" t="n">
        <v>8.317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59</v>
      </c>
      <c r="E17" s="81" t="s">
        <v>60</v>
      </c>
      <c r="F17" s="79" t="n">
        <v>0</v>
      </c>
      <c r="G17" s="82" t="n">
        <v>475</v>
      </c>
      <c r="H17" s="80" t="n">
        <v>270</v>
      </c>
      <c r="I17" s="80" t="n">
        <v>475</v>
      </c>
      <c r="J17" s="83" t="n">
        <v>270</v>
      </c>
      <c r="K17" s="83" t="n">
        <v>447.441</v>
      </c>
      <c r="L17" s="84" t="n">
        <v>270</v>
      </c>
      <c r="M17" s="85" t="n">
        <v>12.065</v>
      </c>
      <c r="N17" s="83" t="n">
        <v>6.858</v>
      </c>
      <c r="O17" s="83" t="n">
        <v>12.065</v>
      </c>
      <c r="P17" s="83" t="n">
        <v>6.858</v>
      </c>
      <c r="Q17" s="83" t="n">
        <v>11.365</v>
      </c>
      <c r="R17" s="84" t="n">
        <v>6.85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603</v>
      </c>
      <c r="D18" s="88" t="s">
        <v>59</v>
      </c>
      <c r="E18" s="90" t="s">
        <v>60</v>
      </c>
      <c r="F18" s="89" t="n">
        <v>90</v>
      </c>
      <c r="G18" s="91" t="n">
        <v>620</v>
      </c>
      <c r="H18" s="92" t="n">
        <v>355</v>
      </c>
      <c r="I18" s="92" t="n">
        <v>620</v>
      </c>
      <c r="J18" s="93" t="n">
        <v>355</v>
      </c>
      <c r="K18" s="93" t="n">
        <v>620</v>
      </c>
      <c r="L18" s="94" t="n">
        <v>327.441</v>
      </c>
      <c r="M18" s="95" t="n">
        <v>15.748</v>
      </c>
      <c r="N18" s="96" t="n">
        <v>9.017</v>
      </c>
      <c r="O18" s="96" t="n">
        <v>15.748</v>
      </c>
      <c r="P18" s="96" t="n">
        <v>9.017</v>
      </c>
      <c r="Q18" s="96" t="n">
        <v>15.748</v>
      </c>
      <c r="R18" s="97" t="n">
        <v>8.317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 t="s">
        <v>59</v>
      </c>
      <c r="E19" s="81" t="s">
        <v>60</v>
      </c>
      <c r="F19" s="79" t="n">
        <v>0</v>
      </c>
      <c r="G19" s="82" t="n">
        <v>475</v>
      </c>
      <c r="H19" s="80" t="n">
        <v>150</v>
      </c>
      <c r="I19" s="80" t="n">
        <v>475</v>
      </c>
      <c r="J19" s="83" t="n">
        <v>150</v>
      </c>
      <c r="K19" s="83" t="n">
        <v>447.441</v>
      </c>
      <c r="L19" s="84" t="n">
        <v>150</v>
      </c>
      <c r="M19" s="85" t="n">
        <v>12.065</v>
      </c>
      <c r="N19" s="83" t="n">
        <v>3.81</v>
      </c>
      <c r="O19" s="83" t="n">
        <v>12.065</v>
      </c>
      <c r="P19" s="83" t="n">
        <v>3.81</v>
      </c>
      <c r="Q19" s="83" t="n">
        <v>11.365</v>
      </c>
      <c r="R19" s="84" t="n">
        <v>3.81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 t="s">
        <v>59</v>
      </c>
      <c r="E20" s="90" t="s">
        <v>60</v>
      </c>
      <c r="F20" s="89" t="n">
        <v>270</v>
      </c>
      <c r="G20" s="91" t="n">
        <v>471.389</v>
      </c>
      <c r="H20" s="92" t="n">
        <v>458.892</v>
      </c>
      <c r="I20" s="92" t="n">
        <v>471.389</v>
      </c>
      <c r="J20" s="93" t="n">
        <v>458.892</v>
      </c>
      <c r="K20" s="93" t="n">
        <v>471.389</v>
      </c>
      <c r="L20" s="94" t="n">
        <v>486.451</v>
      </c>
      <c r="M20" s="95" t="n">
        <v>11.97329</v>
      </c>
      <c r="N20" s="96" t="n">
        <v>11.65586</v>
      </c>
      <c r="O20" s="96" t="n">
        <v>11.97329</v>
      </c>
      <c r="P20" s="96" t="n">
        <v>11.65586</v>
      </c>
      <c r="Q20" s="96" t="n">
        <v>11.97329</v>
      </c>
      <c r="R20" s="97" t="n">
        <v>12.35586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603</v>
      </c>
      <c r="D21" s="80" t="s">
        <v>59</v>
      </c>
      <c r="E21" s="81" t="s">
        <v>60</v>
      </c>
      <c r="F21" s="79" t="n">
        <v>90</v>
      </c>
      <c r="G21" s="82" t="n">
        <v>224.872</v>
      </c>
      <c r="H21" s="80" t="n">
        <v>242.458</v>
      </c>
      <c r="I21" s="80" t="n">
        <v>224.872</v>
      </c>
      <c r="J21" s="83" t="n">
        <v>242.458</v>
      </c>
      <c r="K21" s="83" t="n">
        <v>224.872</v>
      </c>
      <c r="L21" s="84" t="n">
        <v>214.899</v>
      </c>
      <c r="M21" s="85" t="n">
        <v>5.71175</v>
      </c>
      <c r="N21" s="83" t="n">
        <v>6.15842</v>
      </c>
      <c r="O21" s="83" t="n">
        <v>5.71175</v>
      </c>
      <c r="P21" s="83" t="n">
        <v>6.15843</v>
      </c>
      <c r="Q21" s="83" t="n">
        <v>5.71175</v>
      </c>
      <c r="R21" s="84" t="n">
        <v>5.45842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6</v>
      </c>
      <c r="C22" s="89" t="n">
        <v>603</v>
      </c>
      <c r="D22" s="88" t="s">
        <v>59</v>
      </c>
      <c r="E22" s="90" t="s">
        <v>60</v>
      </c>
      <c r="F22" s="89" t="n">
        <v>180</v>
      </c>
      <c r="G22" s="91" t="n">
        <v>315</v>
      </c>
      <c r="H22" s="92" t="n">
        <v>270</v>
      </c>
      <c r="I22" s="92" t="n">
        <v>315</v>
      </c>
      <c r="J22" s="93" t="n">
        <v>270</v>
      </c>
      <c r="K22" s="93" t="n">
        <v>342.559</v>
      </c>
      <c r="L22" s="94" t="n">
        <v>270</v>
      </c>
      <c r="M22" s="95" t="n">
        <v>8.001</v>
      </c>
      <c r="N22" s="96" t="n">
        <v>6.858</v>
      </c>
      <c r="O22" s="96" t="n">
        <v>8.001</v>
      </c>
      <c r="P22" s="96" t="n">
        <v>6.858</v>
      </c>
      <c r="Q22" s="96" t="n">
        <v>8.701</v>
      </c>
      <c r="R22" s="97" t="n">
        <v>6.858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7</v>
      </c>
      <c r="C23" s="79" t="s">
        <v>68</v>
      </c>
      <c r="D23" s="80"/>
      <c r="E23" s="81" t="s">
        <v>69</v>
      </c>
      <c r="F23" s="79" t="n">
        <v>270</v>
      </c>
      <c r="G23" s="82" t="n">
        <v>152.887</v>
      </c>
      <c r="H23" s="80" t="n">
        <v>531.811</v>
      </c>
      <c r="I23" s="80" t="n">
        <v>152.887</v>
      </c>
      <c r="J23" s="83" t="n">
        <v>531.811</v>
      </c>
      <c r="K23" s="83" t="n">
        <v>152.887</v>
      </c>
      <c r="L23" s="84" t="n">
        <v>575.118</v>
      </c>
      <c r="M23" s="85" t="n">
        <v>3.88333</v>
      </c>
      <c r="N23" s="83" t="n">
        <v>13.508</v>
      </c>
      <c r="O23" s="83" t="n">
        <v>3.88333</v>
      </c>
      <c r="P23" s="83" t="n">
        <v>13.508</v>
      </c>
      <c r="Q23" s="83" t="n">
        <v>3.88333</v>
      </c>
      <c r="R23" s="84" t="n">
        <v>14.608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70</v>
      </c>
      <c r="C24" s="89" t="s">
        <v>68</v>
      </c>
      <c r="D24" s="88"/>
      <c r="E24" s="90" t="s">
        <v>69</v>
      </c>
      <c r="F24" s="89" t="n">
        <v>270</v>
      </c>
      <c r="G24" s="91" t="n">
        <v>252.887</v>
      </c>
      <c r="H24" s="92" t="n">
        <v>531.811</v>
      </c>
      <c r="I24" s="92" t="n">
        <v>252.887</v>
      </c>
      <c r="J24" s="93" t="n">
        <v>531.811</v>
      </c>
      <c r="K24" s="93" t="n">
        <v>252.887</v>
      </c>
      <c r="L24" s="94" t="n">
        <v>575.118</v>
      </c>
      <c r="M24" s="95" t="n">
        <v>6.42333</v>
      </c>
      <c r="N24" s="96" t="n">
        <v>13.508</v>
      </c>
      <c r="O24" s="96" t="n">
        <v>6.42333</v>
      </c>
      <c r="P24" s="96" t="n">
        <v>13.508</v>
      </c>
      <c r="Q24" s="96" t="n">
        <v>6.42333</v>
      </c>
      <c r="R24" s="97" t="n">
        <v>14.608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1</v>
      </c>
      <c r="C25" s="79" t="s">
        <v>68</v>
      </c>
      <c r="D25" s="80"/>
      <c r="E25" s="81" t="s">
        <v>69</v>
      </c>
      <c r="F25" s="79" t="n">
        <v>270</v>
      </c>
      <c r="G25" s="82" t="n">
        <v>352.887</v>
      </c>
      <c r="H25" s="80" t="n">
        <v>531.811</v>
      </c>
      <c r="I25" s="80" t="n">
        <v>352.887</v>
      </c>
      <c r="J25" s="83" t="n">
        <v>531.811</v>
      </c>
      <c r="K25" s="83" t="n">
        <v>352.887</v>
      </c>
      <c r="L25" s="84" t="n">
        <v>575.118</v>
      </c>
      <c r="M25" s="85" t="n">
        <v>8.96333</v>
      </c>
      <c r="N25" s="83" t="n">
        <v>13.508</v>
      </c>
      <c r="O25" s="83" t="n">
        <v>8.96333</v>
      </c>
      <c r="P25" s="83" t="n">
        <v>13.508</v>
      </c>
      <c r="Q25" s="83" t="n">
        <v>8.96333</v>
      </c>
      <c r="R25" s="84" t="n">
        <v>14.608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72</v>
      </c>
      <c r="C26" s="89" t="s">
        <v>68</v>
      </c>
      <c r="D26" s="88"/>
      <c r="E26" s="90" t="s">
        <v>69</v>
      </c>
      <c r="F26" s="89" t="n">
        <v>270</v>
      </c>
      <c r="G26" s="91" t="n">
        <v>452.887</v>
      </c>
      <c r="H26" s="92" t="n">
        <v>531.811</v>
      </c>
      <c r="I26" s="92" t="n">
        <v>452.887</v>
      </c>
      <c r="J26" s="93" t="n">
        <v>531.811</v>
      </c>
      <c r="K26" s="93" t="n">
        <v>452.887</v>
      </c>
      <c r="L26" s="94" t="n">
        <v>575.118</v>
      </c>
      <c r="M26" s="95" t="n">
        <v>11.50333</v>
      </c>
      <c r="N26" s="96" t="n">
        <v>13.508</v>
      </c>
      <c r="O26" s="96" t="n">
        <v>11.50333</v>
      </c>
      <c r="P26" s="96" t="n">
        <v>13.508</v>
      </c>
      <c r="Q26" s="96" t="n">
        <v>11.50333</v>
      </c>
      <c r="R26" s="97" t="n">
        <v>14.608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3</v>
      </c>
      <c r="C27" s="79" t="s">
        <v>68</v>
      </c>
      <c r="D27" s="80"/>
      <c r="E27" s="81" t="s">
        <v>69</v>
      </c>
      <c r="F27" s="79" t="n">
        <v>270</v>
      </c>
      <c r="G27" s="82" t="n">
        <v>652.887</v>
      </c>
      <c r="H27" s="80" t="n">
        <v>531.811</v>
      </c>
      <c r="I27" s="80" t="n">
        <v>652.887</v>
      </c>
      <c r="J27" s="83" t="n">
        <v>531.811</v>
      </c>
      <c r="K27" s="83" t="n">
        <v>652.887</v>
      </c>
      <c r="L27" s="84" t="n">
        <v>575.118</v>
      </c>
      <c r="M27" s="85" t="n">
        <v>16.58333</v>
      </c>
      <c r="N27" s="83" t="n">
        <v>13.508</v>
      </c>
      <c r="O27" s="83" t="n">
        <v>16.58333</v>
      </c>
      <c r="P27" s="83" t="n">
        <v>13.508</v>
      </c>
      <c r="Q27" s="83" t="n">
        <v>16.58333</v>
      </c>
      <c r="R27" s="84" t="n">
        <v>14.608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74</v>
      </c>
      <c r="C28" s="89" t="s">
        <v>75</v>
      </c>
      <c r="D28" s="88"/>
      <c r="E28" s="90" t="s">
        <v>60</v>
      </c>
      <c r="F28" s="89" t="n">
        <v>0</v>
      </c>
      <c r="G28" s="91" t="n">
        <v>500</v>
      </c>
      <c r="H28" s="92" t="n">
        <v>635.945</v>
      </c>
      <c r="I28" s="92" t="n">
        <v>500</v>
      </c>
      <c r="J28" s="93" t="n">
        <v>745</v>
      </c>
      <c r="K28" s="93" t="n">
        <v>150</v>
      </c>
      <c r="L28" s="94" t="n">
        <v>635.945</v>
      </c>
      <c r="M28" s="95" t="n">
        <v>12.7</v>
      </c>
      <c r="N28" s="96" t="n">
        <v>16.153</v>
      </c>
      <c r="O28" s="96" t="n">
        <v>12.7</v>
      </c>
      <c r="P28" s="96" t="n">
        <v>18.923</v>
      </c>
      <c r="Q28" s="96" t="n">
        <v>3.81</v>
      </c>
      <c r="R28" s="97" t="n">
        <v>16.153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6</v>
      </c>
      <c r="C29" s="79" t="s">
        <v>77</v>
      </c>
      <c r="D29" s="80"/>
      <c r="E29" s="81" t="s">
        <v>19</v>
      </c>
      <c r="F29" s="79" t="n">
        <v>0</v>
      </c>
      <c r="G29" s="82" t="n">
        <v>0</v>
      </c>
      <c r="H29" s="80" t="n">
        <v>0</v>
      </c>
      <c r="I29" s="80" t="n">
        <v>0</v>
      </c>
      <c r="J29" s="83" t="n">
        <v>0</v>
      </c>
      <c r="K29" s="83" t="n">
        <v>0</v>
      </c>
      <c r="L29" s="84" t="n">
        <v>0</v>
      </c>
      <c r="M29" s="85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4" t="n">
        <v>0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8</v>
      </c>
      <c r="C30" s="89" t="n">
        <v>603</v>
      </c>
      <c r="D30" s="88" t="s">
        <v>59</v>
      </c>
      <c r="E30" s="90" t="s">
        <v>60</v>
      </c>
      <c r="F30" s="89" t="n">
        <v>90</v>
      </c>
      <c r="G30" s="91" t="n">
        <v>680</v>
      </c>
      <c r="H30" s="92" t="n">
        <v>355</v>
      </c>
      <c r="I30" s="92" t="n">
        <v>680</v>
      </c>
      <c r="J30" s="93" t="n">
        <v>355</v>
      </c>
      <c r="K30" s="93" t="n">
        <v>680</v>
      </c>
      <c r="L30" s="94" t="n">
        <v>327.441</v>
      </c>
      <c r="M30" s="95" t="n">
        <v>17.272</v>
      </c>
      <c r="N30" s="96" t="n">
        <v>9.017</v>
      </c>
      <c r="O30" s="96" t="n">
        <v>17.272</v>
      </c>
      <c r="P30" s="96" t="n">
        <v>9.017</v>
      </c>
      <c r="Q30" s="96" t="n">
        <v>17.272</v>
      </c>
      <c r="R30" s="97" t="n">
        <v>8.317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9</v>
      </c>
      <c r="C31" s="79" t="n">
        <v>603</v>
      </c>
      <c r="D31" s="80" t="s">
        <v>59</v>
      </c>
      <c r="E31" s="81" t="s">
        <v>60</v>
      </c>
      <c r="F31" s="79" t="n">
        <v>0</v>
      </c>
      <c r="G31" s="82" t="n">
        <v>590</v>
      </c>
      <c r="H31" s="80" t="n">
        <v>270</v>
      </c>
      <c r="I31" s="80" t="n">
        <v>590</v>
      </c>
      <c r="J31" s="83" t="n">
        <v>270</v>
      </c>
      <c r="K31" s="83" t="n">
        <v>562.441</v>
      </c>
      <c r="L31" s="84" t="n">
        <v>270</v>
      </c>
      <c r="M31" s="85" t="n">
        <v>14.986</v>
      </c>
      <c r="N31" s="83" t="n">
        <v>6.858</v>
      </c>
      <c r="O31" s="83" t="n">
        <v>14.986</v>
      </c>
      <c r="P31" s="83" t="n">
        <v>6.858</v>
      </c>
      <c r="Q31" s="83" t="n">
        <v>14.286</v>
      </c>
      <c r="R31" s="84" t="n">
        <v>6.85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80</v>
      </c>
      <c r="C32" s="89" t="n">
        <v>603</v>
      </c>
      <c r="D32" s="88" t="s">
        <v>59</v>
      </c>
      <c r="E32" s="90" t="s">
        <v>60</v>
      </c>
      <c r="F32" s="89" t="n">
        <v>0</v>
      </c>
      <c r="G32" s="91" t="n">
        <v>475</v>
      </c>
      <c r="H32" s="92" t="n">
        <v>210</v>
      </c>
      <c r="I32" s="92" t="n">
        <v>475</v>
      </c>
      <c r="J32" s="93" t="n">
        <v>210</v>
      </c>
      <c r="K32" s="93" t="n">
        <v>447.441</v>
      </c>
      <c r="L32" s="94" t="n">
        <v>210</v>
      </c>
      <c r="M32" s="95" t="n">
        <v>12.065</v>
      </c>
      <c r="N32" s="96" t="n">
        <v>5.334</v>
      </c>
      <c r="O32" s="96" t="n">
        <v>12.065</v>
      </c>
      <c r="P32" s="96" t="n">
        <v>5.334</v>
      </c>
      <c r="Q32" s="96" t="n">
        <v>11.365</v>
      </c>
      <c r="R32" s="97" t="n">
        <v>5.334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81</v>
      </c>
      <c r="C33" s="79" t="n">
        <v>603</v>
      </c>
      <c r="D33" s="80" t="s">
        <v>59</v>
      </c>
      <c r="E33" s="81" t="s">
        <v>60</v>
      </c>
      <c r="F33" s="79" t="n">
        <v>270</v>
      </c>
      <c r="G33" s="82" t="n">
        <v>560</v>
      </c>
      <c r="H33" s="80" t="n">
        <v>355</v>
      </c>
      <c r="I33" s="80" t="n">
        <v>560</v>
      </c>
      <c r="J33" s="83" t="n">
        <v>355</v>
      </c>
      <c r="K33" s="83" t="n">
        <v>560</v>
      </c>
      <c r="L33" s="84" t="n">
        <v>382.559</v>
      </c>
      <c r="M33" s="85" t="n">
        <v>14.224</v>
      </c>
      <c r="N33" s="83" t="n">
        <v>9.017</v>
      </c>
      <c r="O33" s="83" t="n">
        <v>14.224</v>
      </c>
      <c r="P33" s="83" t="n">
        <v>9.017</v>
      </c>
      <c r="Q33" s="83" t="n">
        <v>14.224</v>
      </c>
      <c r="R33" s="84" t="n">
        <v>9.717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2</v>
      </c>
      <c r="C34" s="89" t="n">
        <v>603</v>
      </c>
      <c r="D34" s="88" t="s">
        <v>59</v>
      </c>
      <c r="E34" s="90" t="s">
        <v>60</v>
      </c>
      <c r="F34" s="89" t="n">
        <v>0</v>
      </c>
      <c r="G34" s="91" t="n">
        <v>315</v>
      </c>
      <c r="H34" s="92" t="n">
        <v>210</v>
      </c>
      <c r="I34" s="92" t="n">
        <v>315</v>
      </c>
      <c r="J34" s="93" t="n">
        <v>210</v>
      </c>
      <c r="K34" s="93" t="n">
        <v>287.441</v>
      </c>
      <c r="L34" s="94" t="n">
        <v>210</v>
      </c>
      <c r="M34" s="95" t="n">
        <v>8.001</v>
      </c>
      <c r="N34" s="96" t="n">
        <v>5.334</v>
      </c>
      <c r="O34" s="96" t="n">
        <v>8.001</v>
      </c>
      <c r="P34" s="96" t="n">
        <v>5.334</v>
      </c>
      <c r="Q34" s="96" t="n">
        <v>7.301</v>
      </c>
      <c r="R34" s="97" t="n">
        <v>5.334</v>
      </c>
      <c r="S34" s="86"/>
    </row>
    <row r="35" customFormat="false" ht="13.5" hidden="false" customHeight="false" outlineLevel="0" collapsed="false">
      <c r="A35" s="77" t="n">
        <f aca="false">ROW(A35)-ROW($A$14)</f>
        <v>21</v>
      </c>
      <c r="B35" s="78" t="s">
        <v>83</v>
      </c>
      <c r="C35" s="79" t="s">
        <v>84</v>
      </c>
      <c r="D35" s="80"/>
      <c r="E35" s="81" t="s">
        <v>60</v>
      </c>
      <c r="F35" s="79" t="n">
        <v>270</v>
      </c>
      <c r="G35" s="82" t="n">
        <v>345.224</v>
      </c>
      <c r="H35" s="80" t="n">
        <v>398.48</v>
      </c>
      <c r="I35" s="80" t="n">
        <v>345.224</v>
      </c>
      <c r="J35" s="83" t="n">
        <v>398.48</v>
      </c>
      <c r="K35" s="83" t="n">
        <v>404.279</v>
      </c>
      <c r="L35" s="84" t="n">
        <v>457.535</v>
      </c>
      <c r="M35" s="85" t="n">
        <v>8.76868</v>
      </c>
      <c r="N35" s="83" t="n">
        <v>10.12139</v>
      </c>
      <c r="O35" s="83" t="n">
        <v>8.76868</v>
      </c>
      <c r="P35" s="83" t="n">
        <v>10.12139</v>
      </c>
      <c r="Q35" s="83" t="n">
        <v>10.26868</v>
      </c>
      <c r="R35" s="84" t="n">
        <v>11.62139</v>
      </c>
      <c r="S35" s="86"/>
    </row>
    <row r="36" customFormat="false" ht="13.5" hidden="false" customHeight="false" outlineLevel="0" collapsed="false">
      <c r="A36" s="98"/>
      <c r="B36" s="99"/>
      <c r="C36" s="100"/>
      <c r="D36" s="101"/>
      <c r="E36" s="101"/>
      <c r="F36" s="101"/>
      <c r="G36" s="100"/>
      <c r="H36" s="102"/>
      <c r="I36" s="102"/>
      <c r="J36" s="103"/>
      <c r="K36" s="103"/>
      <c r="L36" s="103"/>
      <c r="M36" s="104"/>
      <c r="N36" s="104"/>
      <c r="O36" s="104"/>
      <c r="P36" s="104"/>
      <c r="Q36" s="104"/>
      <c r="R36" s="104"/>
      <c r="S3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Jacobs, Tony</cp:lastModifiedBy>
  <dcterms:modified xsi:type="dcterms:W3CDTF">2022-10-26T21:46:38Z</dcterms:modified>
  <cp:revision>0</cp:revision>
  <dc:subject/>
  <dc:title/>
</cp:coreProperties>
</file>