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29732225"/>
        <c:axId val="37815906"/>
      </c:scatterChart>
      <c:valAx>
        <c:axId val="2973222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906"/>
        <c:crossesAt val="-10"/>
        <c:crossBetween val="midCat"/>
      </c:valAx>
      <c:valAx>
        <c:axId val="378159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2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46596866"/>
        <c:axId val="61402385"/>
      </c:scatterChart>
      <c:valAx>
        <c:axId val="4659686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85"/>
        <c:crossesAt val="0"/>
        <c:crossBetween val="midCat"/>
      </c:valAx>
      <c:valAx>
        <c:axId val="614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86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