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13471577"/>
        <c:axId val="54818215"/>
      </c:scatterChart>
      <c:valAx>
        <c:axId val="13471577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215"/>
        <c:crossesAt val="-10"/>
        <c:crossBetween val="midCat"/>
      </c:valAx>
      <c:valAx>
        <c:axId val="5481821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5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47815516"/>
        <c:axId val="45987944"/>
      </c:scatterChart>
      <c:valAx>
        <c:axId val="4781551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944"/>
        <c:crossesAt val="0"/>
        <c:crossBetween val="midCat"/>
      </c:valAx>
      <c:valAx>
        <c:axId val="459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51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