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8005482"/>
        <c:axId val="39160935"/>
      </c:scatterChart>
      <c:valAx>
        <c:axId val="6800548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0935"/>
        <c:crossesAt val="0"/>
        <c:crossBetween val="midCat"/>
      </c:valAx>
      <c:valAx>
        <c:axId val="39160935"/>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548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95620411"/>
        <c:axId val="4593722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51613397"/>
        <c:axId val="66779745"/>
      </c:scatterChart>
      <c:valAx>
        <c:axId val="9562041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37224"/>
        <c:crossesAt val="-60"/>
        <c:crossBetween val="midCat"/>
      </c:valAx>
      <c:valAx>
        <c:axId val="4593722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20411"/>
        <c:crossesAt val="1"/>
        <c:crossBetween val="midCat"/>
      </c:valAx>
      <c:valAx>
        <c:axId val="5161339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6779745"/>
        <c:crossBetween val="midCat"/>
      </c:valAx>
      <c:valAx>
        <c:axId val="6677974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61339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92221806"/>
        <c:axId val="3281544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5232847"/>
        <c:axId val="54861581"/>
      </c:scatterChart>
      <c:valAx>
        <c:axId val="9222180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15441"/>
        <c:crossesAt val="-60"/>
        <c:crossBetween val="midCat"/>
      </c:valAx>
      <c:valAx>
        <c:axId val="3281544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21806"/>
        <c:crossesAt val="1"/>
        <c:crossBetween val="midCat"/>
      </c:valAx>
      <c:valAx>
        <c:axId val="523284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4861581"/>
        <c:crossBetween val="midCat"/>
      </c:valAx>
      <c:valAx>
        <c:axId val="54861581"/>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32847"/>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82959501"/>
        <c:axId val="6974163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97288689"/>
        <c:axId val="95589454"/>
      </c:scatterChart>
      <c:valAx>
        <c:axId val="8295950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41639"/>
        <c:crossesAt val="-60"/>
        <c:crossBetween val="midCat"/>
      </c:valAx>
      <c:valAx>
        <c:axId val="6974163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59501"/>
        <c:crossesAt val="1"/>
        <c:crossBetween val="midCat"/>
      </c:valAx>
      <c:valAx>
        <c:axId val="9728868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5589454"/>
        <c:crossBetween val="midCat"/>
      </c:valAx>
      <c:valAx>
        <c:axId val="9558945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28868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