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8030408"/>
        <c:axId val="11580759"/>
      </c:scatterChart>
      <c:valAx>
        <c:axId val="803040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0759"/>
        <c:crossesAt val="0"/>
        <c:crossBetween val="midCat"/>
      </c:valAx>
      <c:valAx>
        <c:axId val="1158075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40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9517477"/>
        <c:axId val="1743344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11329127"/>
        <c:axId val="90495843"/>
      </c:scatterChart>
      <c:valAx>
        <c:axId val="3951747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33441"/>
        <c:crossesAt val="-60"/>
        <c:crossBetween val="midCat"/>
      </c:valAx>
      <c:valAx>
        <c:axId val="1743344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17477"/>
        <c:crossesAt val="1"/>
        <c:crossBetween val="midCat"/>
      </c:valAx>
      <c:valAx>
        <c:axId val="1132912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0495843"/>
        <c:crossBetween val="midCat"/>
      </c:valAx>
      <c:valAx>
        <c:axId val="90495843"/>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32912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3356767"/>
        <c:axId val="8040057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1258098"/>
        <c:axId val="53395194"/>
      </c:scatterChart>
      <c:valAx>
        <c:axId val="9335676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00572"/>
        <c:crossesAt val="-60"/>
        <c:crossBetween val="midCat"/>
      </c:valAx>
      <c:valAx>
        <c:axId val="8040057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56767"/>
        <c:crossesAt val="1"/>
        <c:crossBetween val="midCat"/>
      </c:valAx>
      <c:valAx>
        <c:axId val="125809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3395194"/>
        <c:crossBetween val="midCat"/>
      </c:valAx>
      <c:valAx>
        <c:axId val="53395194"/>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58098"/>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36433276"/>
        <c:axId val="5360422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27104136"/>
        <c:axId val="40323088"/>
      </c:scatterChart>
      <c:valAx>
        <c:axId val="3643327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04222"/>
        <c:crossesAt val="-60"/>
        <c:crossBetween val="midCat"/>
      </c:valAx>
      <c:valAx>
        <c:axId val="5360422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33276"/>
        <c:crossesAt val="1"/>
        <c:crossBetween val="midCat"/>
      </c:valAx>
      <c:valAx>
        <c:axId val="2710413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0323088"/>
        <c:crossBetween val="midCat"/>
      </c:valAx>
      <c:valAx>
        <c:axId val="4032308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10413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