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40760004"/>
        <c:axId val="61079831"/>
      </c:scatterChart>
      <c:valAx>
        <c:axId val="4076000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9831"/>
        <c:crossesAt val="0"/>
        <c:crossBetween val="midCat"/>
      </c:valAx>
      <c:valAx>
        <c:axId val="6107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228194"/>
        <c:axId val="14548147"/>
      </c:scatterChart>
      <c:valAx>
        <c:axId val="42281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8147"/>
        <c:crossesAt val="0"/>
        <c:crossBetween val="midCat"/>
      </c:valAx>
      <c:valAx>
        <c:axId val="1454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1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