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Pick and Place File</t>
  </si>
  <si>
    <t xml:space="preserve">Legend for column headings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XDS110ISO-EVM_TI_14-pin_JTAG_adapter_boar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DS110ISO-EVM_TI_14-pin_JTAG_adapter_board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6/2024 4:3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#Column Name Error:' 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J1</t>
  </si>
  <si>
    <t xml:space="preserve">HDR15</t>
  </si>
  <si>
    <t xml:space="preserve">Top</t>
  </si>
  <si>
    <t xml:space="preserve">J2</t>
  </si>
  <si>
    <t xml:space="preserve">HDR14</t>
  </si>
  <si>
    <t xml:space="preserve">Bott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/>
      <c r="D3" s="24"/>
      <c r="E3" s="24"/>
      <c r="F3" s="25"/>
      <c r="G3" s="26"/>
      <c r="H3" s="27" t="s">
        <v>3</v>
      </c>
      <c r="I3" s="27"/>
      <c r="J3" s="28" t="s">
        <v>4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5</v>
      </c>
      <c r="C4" s="30" t="s">
        <v>6</v>
      </c>
      <c r="D4" s="30"/>
      <c r="E4" s="30"/>
      <c r="F4" s="25"/>
      <c r="G4" s="26"/>
      <c r="H4" s="31" t="s">
        <v>7</v>
      </c>
      <c r="I4" s="31"/>
      <c r="J4" s="32" t="s">
        <v>8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9</v>
      </c>
      <c r="C5" s="34" t="s">
        <v>10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XDS110ISO-EVM_TI_14-pin_JTAG_adapter_board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 t="s">
        <v>56</v>
      </c>
      <c r="D15" s="80"/>
      <c r="E15" s="81" t="s">
        <v>57</v>
      </c>
      <c r="F15" s="79" t="n">
        <v>180</v>
      </c>
      <c r="G15" s="82" t="n">
        <v>550</v>
      </c>
      <c r="H15" s="80" t="n">
        <v>250</v>
      </c>
      <c r="I15" s="80" t="n">
        <v>550</v>
      </c>
      <c r="J15" s="83" t="n">
        <v>250</v>
      </c>
      <c r="K15" s="83" t="n">
        <v>900</v>
      </c>
      <c r="L15" s="84" t="n">
        <v>347.441</v>
      </c>
      <c r="M15" s="85" t="n">
        <v>13.97</v>
      </c>
      <c r="N15" s="83" t="n">
        <v>6.35001</v>
      </c>
      <c r="O15" s="83" t="n">
        <v>13.97</v>
      </c>
      <c r="P15" s="83" t="n">
        <v>6.35</v>
      </c>
      <c r="Q15" s="83" t="n">
        <v>22.86</v>
      </c>
      <c r="R15" s="84" t="n">
        <v>8.82501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/>
      <c r="E16" s="90" t="s">
        <v>60</v>
      </c>
      <c r="F16" s="89" t="n">
        <v>180</v>
      </c>
      <c r="G16" s="91" t="n">
        <v>550</v>
      </c>
      <c r="H16" s="92" t="n">
        <v>250</v>
      </c>
      <c r="I16" s="92" t="n">
        <v>550</v>
      </c>
      <c r="J16" s="93" t="n">
        <v>250</v>
      </c>
      <c r="K16" s="93" t="n">
        <v>850</v>
      </c>
      <c r="L16" s="94" t="n">
        <v>352.559</v>
      </c>
      <c r="M16" s="95" t="n">
        <v>13.97</v>
      </c>
      <c r="N16" s="96" t="n">
        <v>6.35001</v>
      </c>
      <c r="O16" s="96" t="n">
        <v>13.97</v>
      </c>
      <c r="P16" s="96" t="n">
        <v>6.35</v>
      </c>
      <c r="Q16" s="96" t="n">
        <v>21.59</v>
      </c>
      <c r="R16" s="97" t="n">
        <v>8.95501</v>
      </c>
      <c r="S16" s="86"/>
    </row>
    <row r="17" customFormat="false" ht="13.5" hidden="false" customHeight="false" outlineLevel="0" collapsed="false">
      <c r="A17" s="98" t="n">
        <f aca="false">ROW(A17)-ROW($A$14)</f>
        <v>3</v>
      </c>
      <c r="B17" s="99"/>
      <c r="C17" s="100"/>
      <c r="D17" s="101"/>
      <c r="E17" s="102"/>
      <c r="F17" s="100"/>
      <c r="G17" s="103"/>
      <c r="H17" s="101"/>
      <c r="I17" s="101"/>
      <c r="J17" s="104"/>
      <c r="K17" s="104"/>
      <c r="L17" s="105"/>
      <c r="M17" s="106"/>
      <c r="N17" s="104"/>
      <c r="O17" s="104"/>
      <c r="P17" s="104"/>
      <c r="Q17" s="104"/>
      <c r="R17" s="105"/>
      <c r="S17" s="86"/>
    </row>
    <row r="18" customFormat="false" ht="13.5" hidden="false" customHeight="false" outlineLevel="0" collapsed="false">
      <c r="A18" s="107"/>
      <c r="B18" s="108"/>
      <c r="C18" s="109"/>
      <c r="D18" s="110"/>
      <c r="E18" s="110"/>
      <c r="F18" s="110"/>
      <c r="G18" s="109"/>
      <c r="H18" s="111"/>
      <c r="I18" s="111"/>
      <c r="J18" s="112"/>
      <c r="K18" s="112"/>
      <c r="L18" s="112"/>
      <c r="M18" s="113"/>
      <c r="N18" s="113"/>
      <c r="O18" s="113"/>
      <c r="P18" s="113"/>
      <c r="Q18" s="113"/>
      <c r="R18" s="113"/>
      <c r="S1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Allen, Kevin</cp:lastModifiedBy>
  <dcterms:modified xsi:type="dcterms:W3CDTF">2024-04-16T21:34:02Z</dcterms:modified>
  <cp:revision>0</cp:revision>
  <dc:subject/>
  <dc:title/>
</cp:coreProperties>
</file>