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5959129"/>
        <c:axId val="40887901"/>
      </c:scatterChart>
      <c:valAx>
        <c:axId val="5595912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7901"/>
        <c:crossesAt val="0"/>
        <c:crossBetween val="midCat"/>
      </c:valAx>
      <c:valAx>
        <c:axId val="4088790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912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5958203"/>
        <c:axId val="335888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6975244"/>
        <c:axId val="27358050"/>
      </c:scatterChart>
      <c:valAx>
        <c:axId val="9595820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88862"/>
        <c:crossesAt val="-60"/>
        <c:crossBetween val="midCat"/>
      </c:valAx>
      <c:valAx>
        <c:axId val="3358886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58203"/>
        <c:crossesAt val="1"/>
        <c:crossBetween val="midCat"/>
      </c:valAx>
      <c:valAx>
        <c:axId val="969752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7358050"/>
        <c:crossBetween val="midCat"/>
      </c:valAx>
      <c:valAx>
        <c:axId val="2735805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7524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0821370"/>
        <c:axId val="5473316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7257505"/>
        <c:axId val="18166397"/>
      </c:scatterChart>
      <c:valAx>
        <c:axId val="8082137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3161"/>
        <c:crossesAt val="-60"/>
        <c:crossBetween val="midCat"/>
      </c:valAx>
      <c:valAx>
        <c:axId val="5473316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1370"/>
        <c:crossesAt val="1"/>
        <c:crossBetween val="midCat"/>
      </c:valAx>
      <c:valAx>
        <c:axId val="572575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166397"/>
        <c:crossBetween val="midCat"/>
      </c:valAx>
      <c:valAx>
        <c:axId val="1816639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5750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0268018"/>
        <c:axId val="865232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8869289"/>
        <c:axId val="53395261"/>
      </c:scatterChart>
      <c:valAx>
        <c:axId val="102680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3201"/>
        <c:crossesAt val="-60"/>
        <c:crossBetween val="midCat"/>
      </c:valAx>
      <c:valAx>
        <c:axId val="8652320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68018"/>
        <c:crossesAt val="1"/>
        <c:crossBetween val="midCat"/>
      </c:valAx>
      <c:valAx>
        <c:axId val="6886928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395261"/>
        <c:crossBetween val="midCat"/>
      </c:valAx>
      <c:valAx>
        <c:axId val="5339526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692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