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9846875"/>
        <c:axId val="39398600"/>
      </c:scatterChart>
      <c:valAx>
        <c:axId val="1984687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8600"/>
        <c:crossesAt val="0"/>
        <c:crossBetween val="midCat"/>
      </c:valAx>
      <c:valAx>
        <c:axId val="3939860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687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2283699"/>
        <c:axId val="4078975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13951686"/>
        <c:axId val="96786401"/>
      </c:scatterChart>
      <c:valAx>
        <c:axId val="228369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89755"/>
        <c:crossesAt val="-60"/>
        <c:crossBetween val="midCat"/>
      </c:valAx>
      <c:valAx>
        <c:axId val="40789755"/>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3699"/>
        <c:crossesAt val="1"/>
        <c:crossBetween val="midCat"/>
      </c:valAx>
      <c:valAx>
        <c:axId val="1395168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6786401"/>
        <c:crossBetween val="midCat"/>
      </c:valAx>
      <c:valAx>
        <c:axId val="9678640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95168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59625781"/>
        <c:axId val="4182232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25494021"/>
        <c:axId val="9907758"/>
      </c:scatterChart>
      <c:valAx>
        <c:axId val="5962578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22326"/>
        <c:crossesAt val="-60"/>
        <c:crossBetween val="midCat"/>
      </c:valAx>
      <c:valAx>
        <c:axId val="4182232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25781"/>
        <c:crossesAt val="1"/>
        <c:crossBetween val="midCat"/>
      </c:valAx>
      <c:valAx>
        <c:axId val="2549402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907758"/>
        <c:crossBetween val="midCat"/>
      </c:valAx>
      <c:valAx>
        <c:axId val="990775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494021"/>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3073536"/>
        <c:axId val="3768686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49662878"/>
        <c:axId val="29441725"/>
      </c:scatterChart>
      <c:valAx>
        <c:axId val="4307353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86865"/>
        <c:crossesAt val="-60"/>
        <c:crossBetween val="midCat"/>
      </c:valAx>
      <c:valAx>
        <c:axId val="3768686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73536"/>
        <c:crossesAt val="1"/>
        <c:crossBetween val="midCat"/>
      </c:valAx>
      <c:valAx>
        <c:axId val="4966287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441725"/>
        <c:crossBetween val="midCat"/>
      </c:valAx>
      <c:valAx>
        <c:axId val="2944172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66287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