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0500123"/>
        <c:axId val="12601806"/>
      </c:scatterChart>
      <c:valAx>
        <c:axId val="3050012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1806"/>
        <c:crossesAt val="0"/>
        <c:crossBetween val="midCat"/>
      </c:valAx>
      <c:valAx>
        <c:axId val="1260180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012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7321123"/>
        <c:axId val="269066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4113621"/>
        <c:axId val="36106126"/>
      </c:scatterChart>
      <c:valAx>
        <c:axId val="5732112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06610"/>
        <c:crossesAt val="-60"/>
        <c:crossBetween val="midCat"/>
      </c:valAx>
      <c:valAx>
        <c:axId val="2690661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21123"/>
        <c:crossesAt val="1"/>
        <c:crossBetween val="midCat"/>
      </c:valAx>
      <c:valAx>
        <c:axId val="441136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106126"/>
        <c:crossBetween val="midCat"/>
      </c:valAx>
      <c:valAx>
        <c:axId val="3610612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1362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79216513"/>
        <c:axId val="429548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6413839"/>
        <c:axId val="13358481"/>
      </c:scatterChart>
      <c:valAx>
        <c:axId val="792165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54803"/>
        <c:crossesAt val="-60"/>
        <c:crossBetween val="midCat"/>
      </c:valAx>
      <c:valAx>
        <c:axId val="429548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6513"/>
        <c:crossesAt val="1"/>
        <c:crossBetween val="midCat"/>
      </c:valAx>
      <c:valAx>
        <c:axId val="1641383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358481"/>
        <c:crossBetween val="midCat"/>
      </c:valAx>
      <c:valAx>
        <c:axId val="13358481"/>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13839"/>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4563986"/>
        <c:axId val="3139958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8559813"/>
        <c:axId val="79377259"/>
      </c:scatterChart>
      <c:valAx>
        <c:axId val="5456398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9583"/>
        <c:crossesAt val="-60"/>
        <c:crossBetween val="midCat"/>
      </c:valAx>
      <c:valAx>
        <c:axId val="3139958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63986"/>
        <c:crossesAt val="1"/>
        <c:crossBetween val="midCat"/>
      </c:valAx>
      <c:valAx>
        <c:axId val="6855981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377259"/>
        <c:crossBetween val="midCat"/>
      </c:valAx>
      <c:valAx>
        <c:axId val="7937725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5981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