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02082"/>
        <c:axId val="58440006"/>
      </c:scatterChart>
      <c:valAx>
        <c:axId val="10208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0006"/>
        <c:crossesAt val="0"/>
        <c:crossBetween val="midCat"/>
      </c:valAx>
      <c:valAx>
        <c:axId val="5844000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8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0232669"/>
        <c:axId val="591636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969622"/>
        <c:axId val="59908877"/>
      </c:scatterChart>
      <c:valAx>
        <c:axId val="6023266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3652"/>
        <c:crossesAt val="-60"/>
        <c:crossBetween val="midCat"/>
      </c:valAx>
      <c:valAx>
        <c:axId val="5916365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32669"/>
        <c:crossesAt val="1"/>
        <c:crossBetween val="midCat"/>
      </c:valAx>
      <c:valAx>
        <c:axId val="896962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9908877"/>
        <c:crossBetween val="midCat"/>
      </c:valAx>
      <c:valAx>
        <c:axId val="5990887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6962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7911091"/>
        <c:axId val="870304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8116304"/>
        <c:axId val="1742134"/>
      </c:scatterChart>
      <c:valAx>
        <c:axId val="3791109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3045"/>
        <c:crossesAt val="-60"/>
        <c:crossBetween val="midCat"/>
      </c:valAx>
      <c:valAx>
        <c:axId val="870304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1091"/>
        <c:crossesAt val="1"/>
        <c:crossBetween val="midCat"/>
      </c:valAx>
      <c:valAx>
        <c:axId val="9811630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742134"/>
        <c:crossBetween val="midCat"/>
      </c:valAx>
      <c:valAx>
        <c:axId val="174213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16304"/>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6667645"/>
        <c:axId val="7639604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3978241"/>
        <c:axId val="16408098"/>
      </c:scatterChart>
      <c:valAx>
        <c:axId val="4666764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96046"/>
        <c:crossesAt val="-60"/>
        <c:crossBetween val="midCat"/>
      </c:valAx>
      <c:valAx>
        <c:axId val="7639604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67645"/>
        <c:crossesAt val="1"/>
        <c:crossBetween val="midCat"/>
      </c:valAx>
      <c:valAx>
        <c:axId val="2397824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6408098"/>
        <c:crossBetween val="midCat"/>
      </c:valAx>
      <c:valAx>
        <c:axId val="1640809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97824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