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3506832"/>
        <c:axId val="80326380"/>
      </c:scatterChart>
      <c:valAx>
        <c:axId val="3506832"/>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326380"/>
        <c:crossesAt val="0"/>
        <c:crossBetween val="midCat"/>
      </c:valAx>
      <c:valAx>
        <c:axId val="80326380"/>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06832"/>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90542836"/>
        <c:axId val="97677413"/>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12724387"/>
        <c:axId val="89018018"/>
      </c:scatterChart>
      <c:valAx>
        <c:axId val="90542836"/>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677413"/>
        <c:crossesAt val="-60"/>
        <c:crossBetween val="midCat"/>
      </c:valAx>
      <c:valAx>
        <c:axId val="97677413"/>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42836"/>
        <c:crossesAt val="1"/>
        <c:crossBetween val="midCat"/>
      </c:valAx>
      <c:valAx>
        <c:axId val="12724387"/>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89018018"/>
        <c:crossBetween val="midCat"/>
      </c:valAx>
      <c:valAx>
        <c:axId val="89018018"/>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724387"/>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26257221"/>
        <c:axId val="4546769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54394531"/>
        <c:axId val="60346564"/>
      </c:scatterChart>
      <c:valAx>
        <c:axId val="2625722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467692"/>
        <c:crossesAt val="-60"/>
        <c:crossBetween val="midCat"/>
      </c:valAx>
      <c:valAx>
        <c:axId val="45467692"/>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257221"/>
        <c:crossesAt val="1"/>
        <c:crossBetween val="midCat"/>
      </c:valAx>
      <c:valAx>
        <c:axId val="54394531"/>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60346564"/>
        <c:crossBetween val="midCat"/>
      </c:valAx>
      <c:valAx>
        <c:axId val="60346564"/>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394531"/>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1997734"/>
        <c:axId val="50094778"/>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40292560"/>
        <c:axId val="96827455"/>
      </c:scatterChart>
      <c:valAx>
        <c:axId val="1997734"/>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094778"/>
        <c:crossesAt val="-60"/>
        <c:crossBetween val="midCat"/>
      </c:valAx>
      <c:valAx>
        <c:axId val="50094778"/>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7734"/>
        <c:crossesAt val="1"/>
        <c:crossBetween val="midCat"/>
      </c:valAx>
      <c:valAx>
        <c:axId val="40292560"/>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96827455"/>
        <c:crossBetween val="midCat"/>
      </c:valAx>
      <c:valAx>
        <c:axId val="96827455"/>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292560"/>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