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84100727"/>
        <c:axId val="71481339"/>
      </c:scatterChart>
      <c:valAx>
        <c:axId val="84100727"/>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1339"/>
        <c:crossesAt val="0"/>
        <c:crossBetween val="midCat"/>
      </c:valAx>
      <c:valAx>
        <c:axId val="71481339"/>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0727"/>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25771479"/>
        <c:axId val="5428254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40962432"/>
        <c:axId val="59944769"/>
      </c:scatterChart>
      <c:valAx>
        <c:axId val="2577147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82546"/>
        <c:crossesAt val="-60"/>
        <c:crossBetween val="midCat"/>
      </c:valAx>
      <c:valAx>
        <c:axId val="54282546"/>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71479"/>
        <c:crossesAt val="1"/>
        <c:crossBetween val="midCat"/>
      </c:valAx>
      <c:valAx>
        <c:axId val="4096243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9944769"/>
        <c:crossBetween val="midCat"/>
      </c:valAx>
      <c:valAx>
        <c:axId val="59944769"/>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96243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13071873"/>
        <c:axId val="1160802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41361416"/>
        <c:axId val="8042885"/>
      </c:scatterChart>
      <c:valAx>
        <c:axId val="1307187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08023"/>
        <c:crossesAt val="-60"/>
        <c:crossBetween val="midCat"/>
      </c:valAx>
      <c:valAx>
        <c:axId val="1160802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71873"/>
        <c:crossesAt val="1"/>
        <c:crossBetween val="midCat"/>
      </c:valAx>
      <c:valAx>
        <c:axId val="4136141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042885"/>
        <c:crossBetween val="midCat"/>
      </c:valAx>
      <c:valAx>
        <c:axId val="8042885"/>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361416"/>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98948775"/>
        <c:axId val="1599732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98713585"/>
        <c:axId val="84569424"/>
      </c:scatterChart>
      <c:valAx>
        <c:axId val="9894877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97328"/>
        <c:crossesAt val="-60"/>
        <c:crossBetween val="midCat"/>
      </c:valAx>
      <c:valAx>
        <c:axId val="1599732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48775"/>
        <c:crossesAt val="1"/>
        <c:crossBetween val="midCat"/>
      </c:valAx>
      <c:valAx>
        <c:axId val="9871358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4569424"/>
        <c:crossBetween val="midCat"/>
      </c:valAx>
      <c:valAx>
        <c:axId val="84569424"/>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71358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