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40437396"/>
        <c:axId val="32636695"/>
      </c:scatterChart>
      <c:valAx>
        <c:axId val="40437396"/>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636695"/>
        <c:crossesAt val="0"/>
        <c:crossBetween val="midCat"/>
      </c:valAx>
      <c:valAx>
        <c:axId val="32636695"/>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437396"/>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89759480"/>
        <c:axId val="1758202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12684155"/>
        <c:axId val="53474959"/>
      </c:scatterChart>
      <c:valAx>
        <c:axId val="89759480"/>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582026"/>
        <c:crossesAt val="-60"/>
        <c:crossBetween val="midCat"/>
      </c:valAx>
      <c:valAx>
        <c:axId val="17582026"/>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759480"/>
        <c:crossesAt val="1"/>
        <c:crossBetween val="midCat"/>
      </c:valAx>
      <c:valAx>
        <c:axId val="1268415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3474959"/>
        <c:crossBetween val="midCat"/>
      </c:valAx>
      <c:valAx>
        <c:axId val="53474959"/>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68415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43213035"/>
        <c:axId val="21897243"/>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55610718"/>
        <c:axId val="30916541"/>
      </c:scatterChart>
      <c:valAx>
        <c:axId val="43213035"/>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97243"/>
        <c:crossesAt val="-60"/>
        <c:crossBetween val="midCat"/>
      </c:valAx>
      <c:valAx>
        <c:axId val="21897243"/>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213035"/>
        <c:crossesAt val="1"/>
        <c:crossBetween val="midCat"/>
      </c:valAx>
      <c:valAx>
        <c:axId val="55610718"/>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0916541"/>
        <c:crossBetween val="midCat"/>
      </c:valAx>
      <c:valAx>
        <c:axId val="30916541"/>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610718"/>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36000391"/>
        <c:axId val="2451648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78805777"/>
        <c:axId val="95094796"/>
      </c:scatterChart>
      <c:valAx>
        <c:axId val="3600039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516488"/>
        <c:crossesAt val="-60"/>
        <c:crossBetween val="midCat"/>
      </c:valAx>
      <c:valAx>
        <c:axId val="24516488"/>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00391"/>
        <c:crossesAt val="1"/>
        <c:crossBetween val="midCat"/>
      </c:valAx>
      <c:valAx>
        <c:axId val="7880577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5094796"/>
        <c:crossBetween val="midCat"/>
      </c:valAx>
      <c:valAx>
        <c:axId val="95094796"/>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805777"/>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