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12872332"/>
        <c:axId val="41650081"/>
      </c:scatterChart>
      <c:valAx>
        <c:axId val="1287233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0081"/>
        <c:crossesAt val="0"/>
        <c:crossBetween val="midCat"/>
      </c:valAx>
      <c:valAx>
        <c:axId val="4165008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233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7672414"/>
        <c:axId val="2474965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7720576"/>
        <c:axId val="16605752"/>
      </c:scatterChart>
      <c:valAx>
        <c:axId val="2767241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9657"/>
        <c:crossesAt val="-60"/>
        <c:crossBetween val="midCat"/>
      </c:valAx>
      <c:valAx>
        <c:axId val="2474965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72414"/>
        <c:crossesAt val="1"/>
        <c:crossBetween val="midCat"/>
      </c:valAx>
      <c:valAx>
        <c:axId val="8772057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6605752"/>
        <c:crossBetween val="midCat"/>
      </c:valAx>
      <c:valAx>
        <c:axId val="16605752"/>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72057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10604972"/>
        <c:axId val="4355102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4449472"/>
        <c:axId val="37683435"/>
      </c:scatterChart>
      <c:valAx>
        <c:axId val="1060497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51026"/>
        <c:crossesAt val="-60"/>
        <c:crossBetween val="midCat"/>
      </c:valAx>
      <c:valAx>
        <c:axId val="4355102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04972"/>
        <c:crossesAt val="1"/>
        <c:crossBetween val="midCat"/>
      </c:valAx>
      <c:valAx>
        <c:axId val="9444947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7683435"/>
        <c:crossBetween val="midCat"/>
      </c:valAx>
      <c:valAx>
        <c:axId val="37683435"/>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449472"/>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6560732"/>
        <c:axId val="7118558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4505810"/>
        <c:axId val="98563264"/>
      </c:scatterChart>
      <c:valAx>
        <c:axId val="7656073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85582"/>
        <c:crossesAt val="-60"/>
        <c:crossBetween val="midCat"/>
      </c:valAx>
      <c:valAx>
        <c:axId val="711855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60732"/>
        <c:crossesAt val="1"/>
        <c:crossBetween val="midCat"/>
      </c:valAx>
      <c:valAx>
        <c:axId val="450581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8563264"/>
        <c:crossBetween val="midCat"/>
      </c:valAx>
      <c:valAx>
        <c:axId val="9856326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0581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