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21473295"/>
        <c:axId val="3859633"/>
      </c:scatterChart>
      <c:valAx>
        <c:axId val="21473295"/>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59633"/>
        <c:crossesAt val="0"/>
        <c:crossBetween val="midCat"/>
      </c:valAx>
      <c:valAx>
        <c:axId val="3859633"/>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473295"/>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37105111"/>
        <c:axId val="9482234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46345418"/>
        <c:axId val="50323654"/>
      </c:scatterChart>
      <c:valAx>
        <c:axId val="3710511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822341"/>
        <c:crossesAt val="-60"/>
        <c:crossBetween val="midCat"/>
      </c:valAx>
      <c:valAx>
        <c:axId val="94822341"/>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105111"/>
        <c:crossesAt val="1"/>
        <c:crossBetween val="midCat"/>
      </c:valAx>
      <c:valAx>
        <c:axId val="46345418"/>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50323654"/>
        <c:crossBetween val="midCat"/>
      </c:valAx>
      <c:valAx>
        <c:axId val="50323654"/>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345418"/>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28799362"/>
        <c:axId val="157356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58737057"/>
        <c:axId val="80967140"/>
      </c:scatterChart>
      <c:valAx>
        <c:axId val="28799362"/>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73562"/>
        <c:crossesAt val="-60"/>
        <c:crossBetween val="midCat"/>
      </c:valAx>
      <c:valAx>
        <c:axId val="1573562"/>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799362"/>
        <c:crossesAt val="1"/>
        <c:crossBetween val="midCat"/>
      </c:valAx>
      <c:valAx>
        <c:axId val="58737057"/>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80967140"/>
        <c:crossBetween val="midCat"/>
      </c:valAx>
      <c:valAx>
        <c:axId val="80967140"/>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737057"/>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30354919"/>
        <c:axId val="693620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58633780"/>
        <c:axId val="84503796"/>
      </c:scatterChart>
      <c:valAx>
        <c:axId val="30354919"/>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36204"/>
        <c:crossesAt val="-60"/>
        <c:crossBetween val="midCat"/>
      </c:valAx>
      <c:valAx>
        <c:axId val="6936204"/>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354919"/>
        <c:crossesAt val="1"/>
        <c:crossBetween val="midCat"/>
      </c:valAx>
      <c:valAx>
        <c:axId val="5863378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84503796"/>
        <c:crossBetween val="midCat"/>
      </c:valAx>
      <c:valAx>
        <c:axId val="84503796"/>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633780"/>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