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9746570"/>
        <c:axId val="79147317"/>
      </c:scatterChart>
      <c:valAx>
        <c:axId val="6974657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7317"/>
        <c:crossesAt val="0"/>
        <c:crossBetween val="midCat"/>
      </c:valAx>
      <c:valAx>
        <c:axId val="7914731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657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73744163"/>
        <c:axId val="9537437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94006080"/>
        <c:axId val="34154538"/>
      </c:scatterChart>
      <c:valAx>
        <c:axId val="7374416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74379"/>
        <c:crossesAt val="-60"/>
        <c:crossBetween val="midCat"/>
      </c:valAx>
      <c:valAx>
        <c:axId val="9537437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44163"/>
        <c:crossesAt val="1"/>
        <c:crossBetween val="midCat"/>
      </c:valAx>
      <c:valAx>
        <c:axId val="940060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4154538"/>
        <c:crossBetween val="midCat"/>
      </c:valAx>
      <c:valAx>
        <c:axId val="3415453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00608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3721351"/>
        <c:axId val="6314537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50761797"/>
        <c:axId val="58672930"/>
      </c:scatterChart>
      <c:valAx>
        <c:axId val="9372135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45371"/>
        <c:crossesAt val="-60"/>
        <c:crossBetween val="midCat"/>
      </c:valAx>
      <c:valAx>
        <c:axId val="6314537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1351"/>
        <c:crossesAt val="1"/>
        <c:crossBetween val="midCat"/>
      </c:valAx>
      <c:valAx>
        <c:axId val="5076179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8672930"/>
        <c:crossBetween val="midCat"/>
      </c:valAx>
      <c:valAx>
        <c:axId val="58672930"/>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76179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89082254"/>
        <c:axId val="517162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13202880"/>
        <c:axId val="6664640"/>
      </c:scatterChart>
      <c:valAx>
        <c:axId val="8908225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1621"/>
        <c:crossesAt val="-60"/>
        <c:crossBetween val="midCat"/>
      </c:valAx>
      <c:valAx>
        <c:axId val="517162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82254"/>
        <c:crossesAt val="1"/>
        <c:crossBetween val="midCat"/>
      </c:valAx>
      <c:valAx>
        <c:axId val="132028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664640"/>
        <c:crossBetween val="midCat"/>
      </c:valAx>
      <c:valAx>
        <c:axId val="666464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20288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