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4322808"/>
        <c:axId val="83191847"/>
      </c:scatterChart>
      <c:valAx>
        <c:axId val="1432280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847"/>
        <c:crossesAt val="-10"/>
        <c:crossBetween val="midCat"/>
      </c:valAx>
      <c:valAx>
        <c:axId val="8319184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8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98781697"/>
        <c:axId val="67159118"/>
      </c:scatterChart>
      <c:valAx>
        <c:axId val="9878169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118"/>
        <c:crossesAt val="0"/>
        <c:crossBetween val="midCat"/>
      </c:valAx>
      <c:valAx>
        <c:axId val="671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69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