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9559456"/>
        <c:axId val="48580824"/>
      </c:scatterChart>
      <c:valAx>
        <c:axId val="9559456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824"/>
        <c:crossesAt val="-10"/>
        <c:crossBetween val="midCat"/>
      </c:valAx>
      <c:valAx>
        <c:axId val="4858082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79295979"/>
        <c:axId val="22407535"/>
      </c:scatterChart>
      <c:valAx>
        <c:axId val="79295979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535"/>
        <c:crossesAt val="0"/>
        <c:crossBetween val="midCat"/>
      </c:valAx>
      <c:valAx>
        <c:axId val="2240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97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