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1933510"/>
        <c:axId val="74443515"/>
      </c:scatterChart>
      <c:valAx>
        <c:axId val="1933510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515"/>
        <c:crossesAt val="-10"/>
        <c:crossBetween val="midCat"/>
      </c:valAx>
      <c:valAx>
        <c:axId val="7444351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11044468"/>
        <c:axId val="11506205"/>
      </c:scatterChart>
      <c:valAx>
        <c:axId val="11044468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205"/>
        <c:crossesAt val="0"/>
        <c:crossBetween val="midCat"/>
      </c:valAx>
      <c:valAx>
        <c:axId val="1150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46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