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28103884"/>
        <c:axId val="71134396"/>
      </c:scatterChart>
      <c:valAx>
        <c:axId val="2810388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396"/>
        <c:crossesAt val="-10"/>
        <c:crossBetween val="midCat"/>
      </c:valAx>
      <c:valAx>
        <c:axId val="711343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8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5334096"/>
        <c:axId val="20211746"/>
      </c:scatterChart>
      <c:valAx>
        <c:axId val="5533409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746"/>
        <c:crossesAt val="0"/>
        <c:crossBetween val="midCat"/>
      </c:valAx>
      <c:valAx>
        <c:axId val="202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