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69571528"/>
        <c:axId val="94527285"/>
      </c:scatterChart>
      <c:valAx>
        <c:axId val="69571528"/>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94527285"/>
        <c:crossesAt val="-0.001"/>
        <c:crossBetween val="midCat"/>
      </c:valAx>
      <c:valAx>
        <c:axId val="94527285"/>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9571528"/>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18792775"/>
        <c:axId val="18452708"/>
      </c:scatterChart>
      <c:valAx>
        <c:axId val="18792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2708"/>
        <c:crossesAt val="0"/>
        <c:crossBetween val="midCat"/>
        <c:majorUnit val="10"/>
      </c:valAx>
      <c:valAx>
        <c:axId val="18452708"/>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2775"/>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2825923"/>
        <c:axId val="30486261"/>
      </c:scatterChart>
      <c:valAx>
        <c:axId val="28259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6261"/>
        <c:crossesAt val="0"/>
        <c:crossBetween val="midCat"/>
      </c:valAx>
      <c:valAx>
        <c:axId val="3048626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92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79932280"/>
        <c:axId val="69080888"/>
      </c:scatterChart>
      <c:valAx>
        <c:axId val="799322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0888"/>
        <c:crossesAt val="0"/>
        <c:crossBetween val="midCat"/>
      </c:valAx>
      <c:valAx>
        <c:axId val="6908088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22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